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8]'!$C$7:$C$19</definedName>
    <definedName function="false" hidden="false" localSheetId="4" name="AJanuar" vbProcedure="false">'[8]'!$C$6:$C$18</definedName>
    <definedName function="false" hidden="false" localSheetId="4" name="Alten_Monat_2_kopieren" vbProcedure="false">'[8]'!$D$10:$D$21</definedName>
    <definedName function="false" hidden="false" localSheetId="4" name="AMärz" vbProcedure="false">'[8]'!$C$8:$C$20</definedName>
    <definedName function="false" hidden="false" localSheetId="4" name="April" vbProcedure="false">'[8]'!$B$9:$D$21</definedName>
    <definedName function="false" hidden="false" localSheetId="4" name="AusfVolÜbertrag" vbProcedure="false">'[8]'!$B$93:$K$106</definedName>
    <definedName function="false" hidden="false" localSheetId="4" name="AusfÜbertrag" vbProcedure="false">'[8]'!$B$40:$K$60</definedName>
    <definedName function="false" hidden="false" localSheetId="4" name="BAprA" vbProcedure="false">'[8]'!$C$21</definedName>
    <definedName function="false" hidden="false" localSheetId="4" name="BAprE" vbProcedure="false">'[8]'!$B$21</definedName>
    <definedName function="false" hidden="false" localSheetId="4" name="BAprS" vbProcedure="false">'[8]'!$D$21</definedName>
    <definedName function="false" hidden="false" localSheetId="4" name="BAugA" vbProcedure="false">'[8]'!$C$25</definedName>
    <definedName function="false" hidden="false" localSheetId="4" name="BAugE" vbProcedure="false">'[8]'!$B$25</definedName>
    <definedName function="false" hidden="false" localSheetId="4" name="BAugS" vbProcedure="false">'[8]'!$D$25</definedName>
    <definedName function="false" hidden="false" localSheetId="4" name="BDezA" vbProcedure="false">'[8]'!$C$29</definedName>
    <definedName function="false" hidden="false" localSheetId="4" name="BDezE" vbProcedure="false">'[8]'!$B$29</definedName>
    <definedName function="false" hidden="false" localSheetId="4" name="BDezS" vbProcedure="false">'[8]'!$D$29</definedName>
    <definedName function="false" hidden="false" localSheetId="4" name="BFebA" vbProcedure="false">'[8]'!$C$19</definedName>
    <definedName function="false" hidden="false" localSheetId="4" name="BFebE" vbProcedure="false">'[8]'!$B$19</definedName>
    <definedName function="false" hidden="false" localSheetId="4" name="BFebS" vbProcedure="false">'[8]'!$D$19</definedName>
    <definedName function="false" hidden="false" localSheetId="4" name="BJanA" vbProcedure="false">'[8]'!$C$18</definedName>
    <definedName function="false" hidden="false" localSheetId="4" name="BJanE" vbProcedure="false">'[8]'!$B$18</definedName>
    <definedName function="false" hidden="false" localSheetId="4" name="BJanS" vbProcedure="false">'[8]'!$D$18</definedName>
    <definedName function="false" hidden="false" localSheetId="4" name="BJulA" vbProcedure="false">'[8]'!$C$24</definedName>
    <definedName function="false" hidden="false" localSheetId="4" name="BJulE" vbProcedure="false">'[8]'!$B$24</definedName>
    <definedName function="false" hidden="false" localSheetId="4" name="BJulS" vbProcedure="false">'[8]'!$D$24</definedName>
    <definedName function="false" hidden="false" localSheetId="4" name="BJunA" vbProcedure="false">'[8]'!$C$23</definedName>
    <definedName function="false" hidden="false" localSheetId="4" name="BJunE" vbProcedure="false">'[8]'!$B$23</definedName>
    <definedName function="false" hidden="false" localSheetId="4" name="BJunS" vbProcedure="false">'[8]'!$D$23</definedName>
    <definedName function="false" hidden="false" localSheetId="4" name="BMaiA" vbProcedure="false">'[8]'!$C$22</definedName>
    <definedName function="false" hidden="false" localSheetId="4" name="BMaiE" vbProcedure="false">'[8]'!$B$22</definedName>
    <definedName function="false" hidden="false" localSheetId="4" name="BMaiS" vbProcedure="false">'[8]'!$D$22</definedName>
    <definedName function="false" hidden="false" localSheetId="4" name="BMrzA" vbProcedure="false">'[8]'!$C$20</definedName>
    <definedName function="false" hidden="false" localSheetId="4" name="BMrzE" vbProcedure="false">'[8]'!$B$20</definedName>
    <definedName function="false" hidden="false" localSheetId="4" name="BMrzS" vbProcedure="false">'[8]'!$D$20</definedName>
    <definedName function="false" hidden="false" localSheetId="4" name="BNovA" vbProcedure="false">'[8]'!$C$28</definedName>
    <definedName function="false" hidden="false" localSheetId="4" name="BNovE" vbProcedure="false">'[8]'!$B$28</definedName>
    <definedName function="false" hidden="false" localSheetId="4" name="BNovS" vbProcedure="false">'[8]'!$D$28</definedName>
    <definedName function="false" hidden="false" localSheetId="4" name="BOktA" vbProcedure="false">'[8]'!$C$27</definedName>
    <definedName function="false" hidden="false" localSheetId="4" name="BOktE" vbProcedure="false">'[8]'!$B$27</definedName>
    <definedName function="false" hidden="false" localSheetId="4" name="BOktS" vbProcedure="false">'[8]'!$D$27</definedName>
    <definedName function="false" hidden="false" localSheetId="4" name="BSepA" vbProcedure="false">'[8]'!$C$26</definedName>
    <definedName function="false" hidden="false" localSheetId="4" name="BSepE" vbProcedure="false">'[8]'!$B$26</definedName>
    <definedName function="false" hidden="false" localSheetId="4" name="BSepS" vbProcedure="false">'[8]'!$D$26</definedName>
    <definedName function="false" hidden="false" localSheetId="4" name="DRUCK_01_JANUAR" vbProcedure="false">'[8]'!$C$150</definedName>
    <definedName function="false" hidden="false" localSheetId="4" name="DRUCK_02_FEBRUA" vbProcedure="false">'[8]'!$E$150</definedName>
    <definedName function="false" hidden="false" localSheetId="4" name="DRUCK_03_MÄRZ" vbProcedure="false">'[8]'!$G$150</definedName>
    <definedName function="false" hidden="false" localSheetId="4" name="DRUCK_04_APRIL" vbProcedure="false">'[8]'!$I$150</definedName>
    <definedName function="false" hidden="false" localSheetId="4" name="DRUCK_05_MAI" vbProcedure="false">'[8]'!$N$150</definedName>
    <definedName function="false" hidden="false" localSheetId="4" name="DRUCK_06_JUNI" vbProcedure="false">'[8]'!$M$150</definedName>
    <definedName function="false" hidden="false" localSheetId="4" name="DRUCK_07_JULI" vbProcedure="false">'[8]'!$O$150</definedName>
    <definedName function="false" hidden="false" localSheetId="4" name="DRUCK_08_AUGUST" vbProcedure="false">'[8]'!$Q$150</definedName>
    <definedName function="false" hidden="false" localSheetId="4" name="DRUCK_09_SEPTEM" vbProcedure="false">'[8]'!$S$150</definedName>
    <definedName function="false" hidden="false" localSheetId="4" name="DRUCK_10_OKTOBE" vbProcedure="false">'[8]'!$U$150</definedName>
    <definedName function="false" hidden="false" localSheetId="4" name="DRUCK_11_NOVEME" vbProcedure="false">'[8]'!$W$150</definedName>
    <definedName function="false" hidden="false" localSheetId="4" name="DRUCK_12_DEZEME" vbProcedure="false">'[8]'!$Y$150</definedName>
    <definedName function="false" hidden="false" localSheetId="4" name="DRUCK_ALLES" vbProcedure="false">'[8]'!$C$299</definedName>
    <definedName function="false" hidden="false" localSheetId="4" name="DRUCK_GRUNDTAB" vbProcedure="false">'[8]'!$C$72</definedName>
    <definedName function="false" hidden="false" localSheetId="4" name="DRUCK_TAB_02" vbProcedure="false">'[8]'!$C$203</definedName>
    <definedName function="false" hidden="false" localSheetId="4" name="DRUCK_TAB_02_13" vbProcedure="false">'[8]'!$C$81</definedName>
    <definedName function="false" hidden="false" localSheetId="4" name="DRUCK_TAB_03" vbProcedure="false">'[8]'!$C$206</definedName>
    <definedName function="false" hidden="false" localSheetId="4" name="DRUCK_TAB_04" vbProcedure="false">'[8]'!$C$209</definedName>
    <definedName function="false" hidden="false" localSheetId="4" name="DRUCK_TAB_05" vbProcedure="false">'[8]'!$C$212</definedName>
    <definedName function="false" hidden="false" localSheetId="4" name="DRUCK_TAB_06" vbProcedure="false">'[8]'!$C$215</definedName>
    <definedName function="false" hidden="false" localSheetId="4" name="DRUCK_TAB_07" vbProcedure="false">'[8]'!$C$218</definedName>
    <definedName function="false" hidden="false" localSheetId="4" name="DRUCK_TAB_08" vbProcedure="false">'[8]'!$C$221</definedName>
    <definedName function="false" hidden="false" localSheetId="4" name="DRUCK_TAB_09" vbProcedure="false">'[8]'!$C$224</definedName>
    <definedName function="false" hidden="false" localSheetId="4" name="DRUCK_TAB_10" vbProcedure="false">'[8]'!$C$227</definedName>
    <definedName function="false" hidden="false" localSheetId="4" name="DRUCK_TAB_11" vbProcedure="false">'[8]'!$C$230</definedName>
    <definedName function="false" hidden="false" localSheetId="4" name="DRUCK_TAB_12" vbProcedure="false">'[8]'!$C$233</definedName>
    <definedName function="false" hidden="false" localSheetId="4" name="DRUCK_TAB_13" vbProcedure="false">'[8]'!$C$236</definedName>
    <definedName function="false" hidden="false" localSheetId="4" name="DRUCK_TAB_14_16" vbProcedure="false">'[8]'!$C$254</definedName>
    <definedName function="false" hidden="false" localSheetId="4" name="DRUCK_TAB_14_34" vbProcedure="false">'[8]'!$C$106</definedName>
    <definedName function="false" hidden="false" localSheetId="4" name="DRUCK_TAB_17_19" vbProcedure="false">'[8]'!$C$239</definedName>
    <definedName function="false" hidden="false" localSheetId="4" name="DRUCK_TAB_20_22" vbProcedure="false">'[8]'!$C$261</definedName>
    <definedName function="false" hidden="false" localSheetId="4" name="DRUCK_TAB_23_25" vbProcedure="false">'[8]'!$C$247</definedName>
    <definedName function="false" hidden="false" localSheetId="4" name="DRUCK_TAB_26_28" vbProcedure="false">'[8]'!$C$275</definedName>
    <definedName function="false" hidden="false" localSheetId="4" name="DRUCK_TAB_29_31" vbProcedure="false">'[8]'!$C$275</definedName>
    <definedName function="false" hidden="false" localSheetId="4" name="DRUCK_TAB_32_34" vbProcedure="false">'[8]'!$C$282</definedName>
    <definedName function="false" hidden="false" localSheetId="4" name="EFebruar" vbProcedure="false">'[8]'!$B$7:$B$19</definedName>
    <definedName function="false" hidden="false" localSheetId="4" name="EinfVolÜbertrag" vbProcedure="false">'[8]'!$B$67:$K$85</definedName>
    <definedName function="false" hidden="false" localSheetId="4" name="EinfÜbertrag" vbProcedure="false">'[8]'!$B$14:$K$34</definedName>
    <definedName function="false" hidden="false" localSheetId="4" name="EJanuar" vbProcedure="false">'[8]'!$B$6:$B$18</definedName>
    <definedName function="false" hidden="false" localSheetId="4" name="EMärz" vbProcedure="false">'[8]'!$B$8:$B$20</definedName>
    <definedName function="false" hidden="false" localSheetId="4" name="Februar" vbProcedure="false">'[8]'!$B$7:$D$19</definedName>
    <definedName function="false" hidden="false" localSheetId="4" name="GEHE_ZU_BLATT_A" vbProcedure="false">'[8]'!$C$11</definedName>
    <definedName function="false" hidden="false" localSheetId="4" name="GEHE_ZU_BLATT_N" vbProcedure="false">'[8]'!$C$13</definedName>
    <definedName function="false" hidden="false" localSheetId="4" name="Jahr" vbProcedure="false">'[8]'!$A$49</definedName>
    <definedName function="false" hidden="false" localSheetId="4" name="Januar" vbProcedure="false">'[8]'!$B$6:$D$18</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8]'!$B$10,'[8]'!$B$10:$C$21,'[8]'!$G$10:$G$21,'[8]'!$I$10:$I$21</definedName>
    <definedName function="false" hidden="false" localSheetId="4" name="MtFeb" vbProcedure="false">'[8]'!$A$7:$A$19</definedName>
    <definedName function="false" hidden="false" localSheetId="4" name="MtJan" vbProcedure="false">'[8]'!$A$6:$A$18</definedName>
    <definedName function="false" hidden="false" localSheetId="4" name="MtMrz" vbProcedure="false">'[8]'!$A$8:$A$20</definedName>
    <definedName function="false" hidden="false" localSheetId="4" name="März" vbProcedure="false">'[8]'!$B$8:$D$20</definedName>
    <definedName function="false" hidden="false" localSheetId="4" name="SFebruar" vbProcedure="false">'[8]'!$D$7:$D$19</definedName>
    <definedName function="false" hidden="false" localSheetId="4" name="SJanuar" vbProcedure="false">'[8]'!$D$6:$D$18</definedName>
    <definedName function="false" hidden="false" localSheetId="4" name="SMärz" vbProcedure="false">'[8]'!$D$8:$D$20</definedName>
    <definedName function="false" hidden="false" localSheetId="4" name="VAprA" vbProcedure="false">'[8]'!$C$9</definedName>
    <definedName function="false" hidden="false" localSheetId="4" name="VAprE" vbProcedure="false">'[8]'!$B$9</definedName>
    <definedName function="false" hidden="false" localSheetId="4" name="VAprS" vbProcedure="false">'[8]'!$D$9</definedName>
    <definedName function="false" hidden="false" localSheetId="4" name="VAugA" vbProcedure="false">'[8]'!$C$13</definedName>
    <definedName function="false" hidden="false" localSheetId="4" name="VAugE" vbProcedure="false">'[8]'!$B$13</definedName>
    <definedName function="false" hidden="false" localSheetId="4" name="VAugS" vbProcedure="false">'[8]'!$D$13</definedName>
    <definedName function="false" hidden="false" localSheetId="4" name="VDezA" vbProcedure="false">'[8]'!$C$17</definedName>
    <definedName function="false" hidden="false" localSheetId="4" name="VDezE" vbProcedure="false">'[8]'!$B$17</definedName>
    <definedName function="false" hidden="false" localSheetId="4" name="VDezS" vbProcedure="false">'[8]'!$D$17</definedName>
    <definedName function="false" hidden="false" localSheetId="4" name="VFebA" vbProcedure="false">'[8]'!$C$7</definedName>
    <definedName function="false" hidden="false" localSheetId="4" name="VFebE" vbProcedure="false">'[8]'!$B$7</definedName>
    <definedName function="false" hidden="false" localSheetId="4" name="VFebS" vbProcedure="false">'[8]'!$D$7</definedName>
    <definedName function="false" hidden="false" localSheetId="4" name="VJanA" vbProcedure="false">'[8]'!$C$6</definedName>
    <definedName function="false" hidden="false" localSheetId="4" name="VJanE" vbProcedure="false">'[8]'!$B$6</definedName>
    <definedName function="false" hidden="false" localSheetId="4" name="VJanS" vbProcedure="false">'[8]'!$D$6</definedName>
    <definedName function="false" hidden="false" localSheetId="4" name="VJulA" vbProcedure="false">'[8]'!$C$12</definedName>
    <definedName function="false" hidden="false" localSheetId="4" name="VJulE" vbProcedure="false">'[8]'!$B$12</definedName>
    <definedName function="false" hidden="false" localSheetId="4" name="VJulS" vbProcedure="false">'[8]'!$D$12</definedName>
    <definedName function="false" hidden="false" localSheetId="4" name="VJunA" vbProcedure="false">'[8]'!$C$11</definedName>
    <definedName function="false" hidden="false" localSheetId="4" name="VJunE" vbProcedure="false">'[8]'!$B$11</definedName>
    <definedName function="false" hidden="false" localSheetId="4" name="VJunS" vbProcedure="false">'[8]'!$D$11</definedName>
    <definedName function="false" hidden="false" localSheetId="4" name="VMaiA" vbProcedure="false">'[8]'!$C$10</definedName>
    <definedName function="false" hidden="false" localSheetId="4" name="VMaiE" vbProcedure="false">'[8]'!$B$10</definedName>
    <definedName function="false" hidden="false" localSheetId="4" name="VMaiS" vbProcedure="false">'[8]'!$D$10</definedName>
    <definedName function="false" hidden="false" localSheetId="4" name="VMrzA" vbProcedure="false">'[8]'!$C$8</definedName>
    <definedName function="false" hidden="false" localSheetId="4" name="VMrzE" vbProcedure="false">'[8]'!$B$8</definedName>
    <definedName function="false" hidden="false" localSheetId="4" name="VMrzS" vbProcedure="false">'[8]'!$D$8</definedName>
    <definedName function="false" hidden="false" localSheetId="4" name="VNovA" vbProcedure="false">'[8]'!$C$16</definedName>
    <definedName function="false" hidden="false" localSheetId="4" name="VNovE" vbProcedure="false">'[8]'!$B$16</definedName>
    <definedName function="false" hidden="false" localSheetId="4" name="VNovS" vbProcedure="false">'[8]'!$D$16</definedName>
    <definedName function="false" hidden="false" localSheetId="4" name="VOktA" vbProcedure="false">'[8]'!$C$15</definedName>
    <definedName function="false" hidden="false" localSheetId="4" name="VOktE" vbProcedure="false">'[8]'!$B$15</definedName>
    <definedName function="false" hidden="false" localSheetId="4" name="VOktS" vbProcedure="false">'[8]'!$D$15</definedName>
    <definedName function="false" hidden="false" localSheetId="4" name="Vorjahr" vbProcedure="false">'[8]'!$A$48</definedName>
    <definedName function="false" hidden="false" localSheetId="4" name="Vorvorjahr" vbProcedure="false">'[8]'!$A$47</definedName>
    <definedName function="false" hidden="false" localSheetId="4" name="VSepA" vbProcedure="false">'[8]'!$C$14</definedName>
    <definedName function="false" hidden="false" localSheetId="4" name="VSepE" vbProcedure="false">'[8]'!$B$14</definedName>
    <definedName function="false" hidden="false" localSheetId="4" name="VSepS" vbProcedure="false">'[8]'!$D$14</definedName>
    <definedName function="false" hidden="false" localSheetId="4" name="\A" vbProcedure="false">'[8]'!$C$17</definedName>
    <definedName function="false" hidden="false" localSheetId="4" name="\B" vbProcedure="false">'[8]'!$C$19</definedName>
    <definedName function="false" hidden="false" localSheetId="4" name="\C" vbProcedure="false">'[8]'!$C$21</definedName>
    <definedName function="false" hidden="false" localSheetId="4" name="\D" vbProcedure="false">'[8]'!$C$23</definedName>
    <definedName function="false" hidden="false" localSheetId="4" name="\E" vbProcedure="false">'[8]'!$C$25</definedName>
    <definedName function="false" hidden="false" localSheetId="4" name="\F" vbProcedure="false">'[8]'!$C$27</definedName>
    <definedName function="false" hidden="false" localSheetId="4" name="\G" vbProcedure="false">'[8]'!$C$29</definedName>
    <definedName function="false" hidden="false" localSheetId="4" name="\H" vbProcedure="false">'[8]'!$C$31</definedName>
    <definedName function="false" hidden="false" localSheetId="4" name="\I" vbProcedure="false">'[8]'!$C$33</definedName>
    <definedName function="false" hidden="false" localSheetId="4" name="\J" vbProcedure="false">'[8]'!$C$35</definedName>
    <definedName function="false" hidden="false" localSheetId="4" name="\K" vbProcedure="false">'[8]'!$C$37</definedName>
    <definedName function="false" hidden="false" localSheetId="4" name="\L" vbProcedure="false">'[8]'!$C$39</definedName>
    <definedName function="false" hidden="false" localSheetId="4" name="\M" vbProcedure="false">'[8]'!$C$41</definedName>
    <definedName function="false" hidden="false" localSheetId="4" name="\N" vbProcedure="false">'[8]'!$C$43</definedName>
    <definedName function="false" hidden="false" localSheetId="4" name="\O" vbProcedure="false">'[8]'!$C$45</definedName>
    <definedName function="false" hidden="false" localSheetId="4" name="\P" vbProcedure="false">'[8]'!$C$47</definedName>
    <definedName function="false" hidden="false" localSheetId="4" name="\Q" vbProcedure="false">'[8]'!$C$49</definedName>
    <definedName function="false" hidden="false" localSheetId="4" name="\R" vbProcedure="false">'[8]'!$C$51</definedName>
    <definedName function="false" hidden="false" localSheetId="4" name="\S" vbProcedure="false">'[8]'!$C$53</definedName>
    <definedName function="false" hidden="false" localSheetId="4" name="\T" vbProcedure="false">'[8]'!$C$55</definedName>
    <definedName function="false" hidden="false" localSheetId="4" name="\U" vbProcedure="false">'[8]'!$C$60</definedName>
    <definedName function="false" hidden="false" localSheetId="4" name="\W" vbProcedure="false">'[8]'!$C$57</definedName>
    <definedName function="false" hidden="false" localSheetId="4" name="\Y" vbProcedure="false">'[8]'!$C$65</definedName>
    <definedName function="false" hidden="false" localSheetId="4" name="\Z" vbProcedure="false">'[8]'!$C$63</definedName>
    <definedName function="false" hidden="false" localSheetId="4" name="_Fill" vbProcedure="false">'[8]'!$B$52:$K$63</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9" uniqueCount="1462">
  <si>
    <t xml:space="preserve">Statistisches Bundesamt</t>
  </si>
  <si>
    <t xml:space="preserve">Fachserie 7  Reihe 1 </t>
  </si>
  <si>
    <t xml:space="preserve">Außenhandel</t>
  </si>
  <si>
    <t xml:space="preserve">Zusammenfassende Übersichten</t>
  </si>
  <si>
    <t xml:space="preserve">für den Außenhandel</t>
  </si>
  <si>
    <t xml:space="preserve">Januar 2010</t>
  </si>
  <si>
    <t xml:space="preserve">Erscheinungsfolge: monatlich</t>
  </si>
  <si>
    <t xml:space="preserve">Erschienen am 11.05.2010</t>
  </si>
  <si>
    <t xml:space="preserve">Artikelnummer: 207010010101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VB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1.3 Euro-US-Dollar-Referenzkurse der Europäischen Zentralbank</t>
  </si>
  <si>
    <t xml:space="preserve">Euro
für
1 US-$</t>
  </si>
  <si>
    <t xml:space="preserve">Januar</t>
  </si>
  <si>
    <t xml:space="preserve">Februar</t>
  </si>
  <si>
    <t xml:space="preserve">März</t>
  </si>
  <si>
    <t xml:space="preserve">Mai</t>
  </si>
  <si>
    <t xml:space="preserve">Aus- und Einfuhr im Januar 2010 nach Ländergruppen</t>
  </si>
  <si>
    <t xml:space="preserve">2.1    Werte nach Ländergruppen und ausgewählten Ländern</t>
  </si>
  <si>
    <t xml:space="preserve">2.1.1 Ausfuhr</t>
  </si>
  <si>
    <t xml:space="preserve">Ländergruppe,
Bestimmungsland</t>
  </si>
  <si>
    <t xml:space="preserve">Zu- (+) bzw. Abnahme (-) </t>
  </si>
  <si>
    <t xml:space="preserve">Januar/Januar</t>
  </si>
  <si>
    <t xml:space="preserve">gegenüber 
Januar 2009</t>
  </si>
  <si>
    <t xml:space="preserve">gegenüber 
Januar/Januar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Tokelauinseln </t>
  </si>
  <si>
    <t xml:space="preserve">Besetzte palästinensische Gebiete </t>
  </si>
  <si>
    <t xml:space="preserve">Kirgisistan</t>
  </si>
  <si>
    <t xml:space="preserve">Norfolkinsel </t>
  </si>
  <si>
    <t xml:space="preserve">Osttimor</t>
  </si>
  <si>
    <t xml:space="preserve">Cookinseln </t>
  </si>
  <si>
    <t xml:space="preserve">Amerikanisch-Samoa </t>
  </si>
  <si>
    <t xml:space="preserve">Guam </t>
  </si>
  <si>
    <t xml:space="preserve">Amerikan. Überseeinseln, kl. </t>
  </si>
  <si>
    <t xml:space="preserve">Britisches Territorium im Ind. Ozean</t>
  </si>
  <si>
    <t xml:space="preserve">Heard und McDonaldinseln </t>
  </si>
  <si>
    <t xml:space="preserve">Kokosinseln </t>
  </si>
  <si>
    <t xml:space="preserve">Montserrat</t>
  </si>
  <si>
    <t xml:space="preserve">Niue </t>
  </si>
  <si>
    <t xml:space="preserve">Pitcairn</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Januar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left" vertical="center"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6" fontId="25" fillId="0" borderId="0" xfId="28"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7"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7"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4" fillId="0" borderId="2" xfId="27" applyFont="false" applyBorder="true" applyAlignment="true" applyProtection="false">
      <alignment horizontal="center" vertical="center" textRotation="0" wrapText="false" indent="0" shrinkToFit="false"/>
      <protection locked="true" hidden="false"/>
    </xf>
    <xf numFmtId="164" fontId="4" fillId="0" borderId="4" xfId="27" applyFont="true" applyBorder="true" applyAlignment="true" applyProtection="false">
      <alignment horizontal="center" vertical="bottom" textRotation="0" wrapText="true" indent="0" shrinkToFit="false"/>
      <protection locked="true" hidden="false"/>
    </xf>
    <xf numFmtId="164" fontId="4" fillId="0" borderId="3" xfId="27" applyFont="true" applyBorder="true" applyAlignment="true" applyProtection="false">
      <alignment horizontal="center" vertical="bottom"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77" fontId="4" fillId="0" borderId="0" xfId="27" applyFont="false" applyBorder="false" applyAlignment="false" applyProtection="false">
      <alignment horizontal="general" vertical="bottom" textRotation="0" wrapText="false" indent="0" shrinkToFit="false"/>
      <protection locked="true" hidden="false"/>
    </xf>
    <xf numFmtId="178" fontId="4" fillId="0" borderId="0" xfId="27" applyFont="fals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86"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8" fontId="4" fillId="0" borderId="0" xfId="22" applyFont="false" applyBorder="false" applyAlignment="true" applyProtection="false">
      <alignment horizontal="right" vertical="bottom" textRotation="0" wrapText="false" indent="0" shrinkToFit="false"/>
      <protection locked="true" hidden="false"/>
    </xf>
    <xf numFmtId="173" fontId="4" fillId="0" borderId="0" xfId="22"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left"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9"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7"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7"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5" fontId="19"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5" fontId="19"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7"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7"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09 Grafik1 Jährlich" xfId="24"/>
    <cellStyle name="Standard_R1 Monat 2009 Grafik4 Rangfolge" xfId="25"/>
    <cellStyle name="Standard_R1 Monat 2009 Grafik6 BL" xfId="26"/>
    <cellStyle name="Standard_R1 Monat 2009 Tab 1-3 Grafik $" xfId="27"/>
    <cellStyle name="Standard_R1 Monat 2010 Grafik2 Monatlich"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75960</xdr:rowOff>
    </xdr:to>
    <xdr:pic>
      <xdr:nvPicPr>
        <xdr:cNvPr id="1" name="Picture 4" descr=""/>
        <xdr:cNvPicPr/>
      </xdr:nvPicPr>
      <xdr:blipFill>
        <a:blip r:embed="rId1"/>
        <a:stretch/>
      </xdr:blipFill>
      <xdr:spPr>
        <a:xfrm>
          <a:off x="531000" y="4429440"/>
          <a:ext cx="295164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75960</xdr:rowOff>
    </xdr:from>
    <xdr:to>
      <xdr:col>7</xdr:col>
      <xdr:colOff>744840</xdr:colOff>
      <xdr:row>21</xdr:row>
      <xdr:rowOff>142920</xdr:rowOff>
    </xdr:to>
    <xdr:pic>
      <xdr:nvPicPr>
        <xdr:cNvPr id="14" name="Picture 4" descr=""/>
        <xdr:cNvPicPr/>
      </xdr:nvPicPr>
      <xdr:blipFill>
        <a:blip r:embed="rId1"/>
        <a:stretch/>
      </xdr:blipFill>
      <xdr:spPr>
        <a:xfrm>
          <a:off x="80280" y="75960"/>
          <a:ext cx="6296400" cy="3467520"/>
        </a:xfrm>
        <a:prstGeom prst="rect">
          <a:avLst/>
        </a:prstGeom>
        <a:ln w="0">
          <a:noFill/>
        </a:ln>
      </xdr:spPr>
    </xdr:pic>
    <xdr:clientData/>
  </xdr:twoCellAnchor>
  <xdr:twoCellAnchor editAs="oneCell">
    <xdr:from>
      <xdr:col>0</xdr:col>
      <xdr:colOff>80280</xdr:colOff>
      <xdr:row>21</xdr:row>
      <xdr:rowOff>123840</xdr:rowOff>
    </xdr:from>
    <xdr:to>
      <xdr:col>7</xdr:col>
      <xdr:colOff>734760</xdr:colOff>
      <xdr:row>38</xdr:row>
      <xdr:rowOff>114480</xdr:rowOff>
    </xdr:to>
    <xdr:pic>
      <xdr:nvPicPr>
        <xdr:cNvPr id="15" name="Picture 5" descr=""/>
        <xdr:cNvPicPr/>
      </xdr:nvPicPr>
      <xdr:blipFill>
        <a:blip r:embed="rId2"/>
        <a:stretch/>
      </xdr:blipFill>
      <xdr:spPr>
        <a:xfrm>
          <a:off x="80280" y="3524400"/>
          <a:ext cx="6286320" cy="2743200"/>
        </a:xfrm>
        <a:prstGeom prst="rect">
          <a:avLst/>
        </a:prstGeom>
        <a:ln w="0">
          <a:noFill/>
        </a:ln>
      </xdr:spPr>
    </xdr:pic>
    <xdr:clientData/>
  </xdr:twoCellAnchor>
  <xdr:twoCellAnchor editAs="oneCell">
    <xdr:from>
      <xdr:col>0</xdr:col>
      <xdr:colOff>80280</xdr:colOff>
      <xdr:row>38</xdr:row>
      <xdr:rowOff>105120</xdr:rowOff>
    </xdr:from>
    <xdr:to>
      <xdr:col>7</xdr:col>
      <xdr:colOff>725040</xdr:colOff>
      <xdr:row>55</xdr:row>
      <xdr:rowOff>9360</xdr:rowOff>
    </xdr:to>
    <xdr:pic>
      <xdr:nvPicPr>
        <xdr:cNvPr id="16" name="Picture 6" descr=""/>
        <xdr:cNvPicPr/>
      </xdr:nvPicPr>
      <xdr:blipFill>
        <a:blip r:embed="rId3"/>
        <a:stretch/>
      </xdr:blipFill>
      <xdr:spPr>
        <a:xfrm>
          <a:off x="80280" y="6258240"/>
          <a:ext cx="6276600" cy="263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56880</xdr:rowOff>
    </xdr:from>
    <xdr:to>
      <xdr:col>7</xdr:col>
      <xdr:colOff>754920</xdr:colOff>
      <xdr:row>29</xdr:row>
      <xdr:rowOff>9360</xdr:rowOff>
    </xdr:to>
    <xdr:pic>
      <xdr:nvPicPr>
        <xdr:cNvPr id="2" name="Picture 1" descr=""/>
        <xdr:cNvPicPr/>
      </xdr:nvPicPr>
      <xdr:blipFill>
        <a:blip r:embed="rId1"/>
        <a:stretch/>
      </xdr:blipFill>
      <xdr:spPr>
        <a:xfrm>
          <a:off x="80280" y="56880"/>
          <a:ext cx="6306480" cy="464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56880</xdr:rowOff>
    </xdr:from>
    <xdr:to>
      <xdr:col>7</xdr:col>
      <xdr:colOff>714960</xdr:colOff>
      <xdr:row>28</xdr:row>
      <xdr:rowOff>133560</xdr:rowOff>
    </xdr:to>
    <xdr:pic>
      <xdr:nvPicPr>
        <xdr:cNvPr id="3" name="Picture 2" descr=""/>
        <xdr:cNvPicPr/>
      </xdr:nvPicPr>
      <xdr:blipFill>
        <a:blip r:embed="rId1"/>
        <a:stretch/>
      </xdr:blipFill>
      <xdr:spPr>
        <a:xfrm>
          <a:off x="150840" y="56880"/>
          <a:ext cx="6195960" cy="4610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7</xdr:col>
      <xdr:colOff>765360</xdr:colOff>
      <xdr:row>30</xdr:row>
      <xdr:rowOff>47520</xdr:rowOff>
    </xdr:to>
    <xdr:pic>
      <xdr:nvPicPr>
        <xdr:cNvPr id="4" name="Picture 2" descr=""/>
        <xdr:cNvPicPr/>
      </xdr:nvPicPr>
      <xdr:blipFill>
        <a:blip r:embed="rId1"/>
        <a:stretch/>
      </xdr:blipFill>
      <xdr:spPr>
        <a:xfrm>
          <a:off x="29880" y="465840"/>
          <a:ext cx="6367320" cy="4626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10600</xdr:rowOff>
    </xdr:from>
    <xdr:to>
      <xdr:col>7</xdr:col>
      <xdr:colOff>684360</xdr:colOff>
      <xdr:row>24</xdr:row>
      <xdr:rowOff>66240</xdr:rowOff>
    </xdr:to>
    <xdr:pic>
      <xdr:nvPicPr>
        <xdr:cNvPr id="5" name="Picture 4" descr=""/>
        <xdr:cNvPicPr/>
      </xdr:nvPicPr>
      <xdr:blipFill>
        <a:blip r:embed="rId1"/>
        <a:stretch/>
      </xdr:blipFill>
      <xdr:spPr>
        <a:xfrm>
          <a:off x="100440" y="465840"/>
          <a:ext cx="6215760" cy="3673440"/>
        </a:xfrm>
        <a:prstGeom prst="rect">
          <a:avLst/>
        </a:prstGeom>
        <a:ln w="0">
          <a:noFill/>
        </a:ln>
      </xdr:spPr>
    </xdr:pic>
    <xdr:clientData/>
  </xdr:twoCellAnchor>
  <xdr:twoCellAnchor editAs="oneCell">
    <xdr:from>
      <xdr:col>0</xdr:col>
      <xdr:colOff>80280</xdr:colOff>
      <xdr:row>25</xdr:row>
      <xdr:rowOff>0</xdr:rowOff>
    </xdr:from>
    <xdr:to>
      <xdr:col>7</xdr:col>
      <xdr:colOff>694440</xdr:colOff>
      <xdr:row>47</xdr:row>
      <xdr:rowOff>123840</xdr:rowOff>
    </xdr:to>
    <xdr:pic>
      <xdr:nvPicPr>
        <xdr:cNvPr id="6" name="Picture 5" descr=""/>
        <xdr:cNvPicPr/>
      </xdr:nvPicPr>
      <xdr:blipFill>
        <a:blip r:embed="rId2"/>
        <a:stretch/>
      </xdr:blipFill>
      <xdr:spPr>
        <a:xfrm>
          <a:off x="80280" y="4234680"/>
          <a:ext cx="6246000" cy="368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7</xdr:col>
      <xdr:colOff>795240</xdr:colOff>
      <xdr:row>25</xdr:row>
      <xdr:rowOff>75960</xdr:rowOff>
    </xdr:to>
    <xdr:pic>
      <xdr:nvPicPr>
        <xdr:cNvPr id="7" name="Picture 4" descr=""/>
        <xdr:cNvPicPr/>
      </xdr:nvPicPr>
      <xdr:blipFill>
        <a:blip r:embed="rId1"/>
        <a:stretch/>
      </xdr:blipFill>
      <xdr:spPr>
        <a:xfrm>
          <a:off x="60480" y="28440"/>
          <a:ext cx="6366600" cy="4095720"/>
        </a:xfrm>
        <a:prstGeom prst="rect">
          <a:avLst/>
        </a:prstGeom>
        <a:ln w="0">
          <a:noFill/>
        </a:ln>
      </xdr:spPr>
    </xdr:pic>
    <xdr:clientData/>
  </xdr:twoCellAnchor>
  <xdr:twoCellAnchor editAs="oneCell">
    <xdr:from>
      <xdr:col>0</xdr:col>
      <xdr:colOff>90360</xdr:colOff>
      <xdr:row>25</xdr:row>
      <xdr:rowOff>152280</xdr:rowOff>
    </xdr:from>
    <xdr:to>
      <xdr:col>7</xdr:col>
      <xdr:colOff>765360</xdr:colOff>
      <xdr:row>51</xdr:row>
      <xdr:rowOff>133560</xdr:rowOff>
    </xdr:to>
    <xdr:pic>
      <xdr:nvPicPr>
        <xdr:cNvPr id="8" name="Picture 5" descr=""/>
        <xdr:cNvPicPr/>
      </xdr:nvPicPr>
      <xdr:blipFill>
        <a:blip r:embed="rId2"/>
        <a:stretch/>
      </xdr:blipFill>
      <xdr:spPr>
        <a:xfrm>
          <a:off x="90360" y="4200480"/>
          <a:ext cx="6306840" cy="4191120"/>
        </a:xfrm>
        <a:prstGeom prst="rect">
          <a:avLst/>
        </a:prstGeom>
        <a:ln w="0">
          <a:noFill/>
        </a:ln>
      </xdr:spPr>
    </xdr:pic>
    <xdr:clientData/>
  </xdr:twoCellAnchor>
  <xdr:twoCellAnchor editAs="oneCell">
    <xdr:from>
      <xdr:col>0</xdr:col>
      <xdr:colOff>70560</xdr:colOff>
      <xdr:row>52</xdr:row>
      <xdr:rowOff>86040</xdr:rowOff>
    </xdr:from>
    <xdr:to>
      <xdr:col>8</xdr:col>
      <xdr:colOff>720</xdr:colOff>
      <xdr:row>78</xdr:row>
      <xdr:rowOff>47520</xdr:rowOff>
    </xdr:to>
    <xdr:pic>
      <xdr:nvPicPr>
        <xdr:cNvPr id="9" name="Picture 7" descr=""/>
        <xdr:cNvPicPr/>
      </xdr:nvPicPr>
      <xdr:blipFill>
        <a:blip r:embed="rId3"/>
        <a:stretch/>
      </xdr:blipFill>
      <xdr:spPr>
        <a:xfrm>
          <a:off x="70560" y="8487000"/>
          <a:ext cx="6366600" cy="4171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114480</xdr:rowOff>
    </xdr:from>
    <xdr:to>
      <xdr:col>11</xdr:col>
      <xdr:colOff>614520</xdr:colOff>
      <xdr:row>39</xdr:row>
      <xdr:rowOff>19080</xdr:rowOff>
    </xdr:to>
    <xdr:pic>
      <xdr:nvPicPr>
        <xdr:cNvPr id="10" name="Picture 3" descr=""/>
        <xdr:cNvPicPr/>
      </xdr:nvPicPr>
      <xdr:blipFill>
        <a:blip r:embed="rId1"/>
        <a:stretch/>
      </xdr:blipFill>
      <xdr:spPr>
        <a:xfrm>
          <a:off x="291600" y="114480"/>
          <a:ext cx="9172800" cy="6410160"/>
        </a:xfrm>
        <a:prstGeom prst="rect">
          <a:avLst/>
        </a:prstGeom>
        <a:ln w="0">
          <a:noFill/>
        </a:ln>
      </xdr:spPr>
    </xdr:pic>
    <xdr:clientData/>
  </xdr:twoCellAnchor>
  <xdr:twoCellAnchor editAs="oneCell">
    <xdr:from>
      <xdr:col>0</xdr:col>
      <xdr:colOff>462600</xdr:colOff>
      <xdr:row>41</xdr:row>
      <xdr:rowOff>86040</xdr:rowOff>
    </xdr:from>
    <xdr:to>
      <xdr:col>11</xdr:col>
      <xdr:colOff>503640</xdr:colOff>
      <xdr:row>84</xdr:row>
      <xdr:rowOff>18720</xdr:rowOff>
    </xdr:to>
    <xdr:pic>
      <xdr:nvPicPr>
        <xdr:cNvPr id="11" name="Picture 4" descr=""/>
        <xdr:cNvPicPr/>
      </xdr:nvPicPr>
      <xdr:blipFill>
        <a:blip r:embed="rId2"/>
        <a:stretch/>
      </xdr:blipFill>
      <xdr:spPr>
        <a:xfrm>
          <a:off x="462600" y="6915600"/>
          <a:ext cx="8890920" cy="6895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9080</xdr:rowOff>
    </xdr:from>
    <xdr:to>
      <xdr:col>7</xdr:col>
      <xdr:colOff>744840</xdr:colOff>
      <xdr:row>28</xdr:row>
      <xdr:rowOff>95400</xdr:rowOff>
    </xdr:to>
    <xdr:pic>
      <xdr:nvPicPr>
        <xdr:cNvPr id="12" name="Picture 1027" descr=""/>
        <xdr:cNvPicPr/>
      </xdr:nvPicPr>
      <xdr:blipFill>
        <a:blip r:embed="rId1"/>
        <a:stretch/>
      </xdr:blipFill>
      <xdr:spPr>
        <a:xfrm>
          <a:off x="70560" y="19080"/>
          <a:ext cx="6306120" cy="4610160"/>
        </a:xfrm>
        <a:prstGeom prst="rect">
          <a:avLst/>
        </a:prstGeom>
        <a:ln w="0">
          <a:noFill/>
        </a:ln>
      </xdr:spPr>
    </xdr:pic>
    <xdr:clientData/>
  </xdr:twoCellAnchor>
  <xdr:twoCellAnchor editAs="oneCell">
    <xdr:from>
      <xdr:col>0</xdr:col>
      <xdr:colOff>80280</xdr:colOff>
      <xdr:row>29</xdr:row>
      <xdr:rowOff>9360</xdr:rowOff>
    </xdr:from>
    <xdr:to>
      <xdr:col>7</xdr:col>
      <xdr:colOff>744840</xdr:colOff>
      <xdr:row>58</xdr:row>
      <xdr:rowOff>9360</xdr:rowOff>
    </xdr:to>
    <xdr:pic>
      <xdr:nvPicPr>
        <xdr:cNvPr id="13" name="Picture 1028" descr=""/>
        <xdr:cNvPicPr/>
      </xdr:nvPicPr>
      <xdr:blipFill>
        <a:blip r:embed="rId2"/>
        <a:stretch/>
      </xdr:blipFill>
      <xdr:spPr>
        <a:xfrm>
          <a:off x="80280" y="4705200"/>
          <a:ext cx="6296400" cy="469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KUME~1/HAAS_H~1/LOKALE~1/Temp/Grafiken%20Vorbereitung/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7" width="11.42"/>
  </cols>
  <sheetData>
    <row r="1" customFormat="false" ht="20.1" hidden="false" customHeight="true" outlineLevel="0" collapsed="false">
      <c r="A1" s="138" t="s">
        <v>488</v>
      </c>
      <c r="B1" s="138"/>
      <c r="C1" s="138"/>
      <c r="D1" s="138"/>
      <c r="E1" s="138"/>
      <c r="F1" s="138"/>
      <c r="G1" s="138"/>
      <c r="H1" s="138"/>
    </row>
    <row r="2" customFormat="false" ht="20.1" hidden="false" customHeight="true" outlineLevel="0" collapsed="false">
      <c r="A2" s="139"/>
      <c r="B2" s="139"/>
      <c r="C2" s="139"/>
      <c r="D2" s="139"/>
      <c r="E2" s="139"/>
      <c r="F2" s="139"/>
      <c r="G2" s="139"/>
    </row>
    <row r="3" customFormat="false" ht="12.75" hidden="false" customHeight="false" outlineLevel="0" collapsed="false">
      <c r="A3" s="139"/>
      <c r="B3" s="139"/>
      <c r="C3" s="139"/>
      <c r="D3" s="139"/>
      <c r="E3" s="139"/>
      <c r="F3" s="139"/>
      <c r="G3" s="139"/>
    </row>
    <row r="4" customFormat="false" ht="12.75" hidden="false" customHeight="false" outlineLevel="0" collapsed="false">
      <c r="A4" s="139"/>
      <c r="B4" s="139"/>
      <c r="C4" s="139"/>
      <c r="D4" s="139"/>
      <c r="E4" s="139"/>
      <c r="F4" s="139"/>
      <c r="G4" s="139"/>
    </row>
    <row r="5" customFormat="false" ht="12.75" hidden="false" customHeight="false" outlineLevel="0" collapsed="false">
      <c r="A5" s="139"/>
      <c r="B5" s="139"/>
      <c r="C5" s="139"/>
      <c r="D5" s="139"/>
      <c r="E5" s="139"/>
      <c r="F5" s="139"/>
      <c r="G5" s="139"/>
    </row>
    <row r="6" customFormat="false" ht="12.75" hidden="false" customHeight="false" outlineLevel="0" collapsed="false">
      <c r="A6" s="139"/>
      <c r="B6" s="139"/>
      <c r="C6" s="139"/>
      <c r="D6" s="139"/>
      <c r="E6" s="139"/>
      <c r="F6" s="139"/>
      <c r="G6" s="139"/>
    </row>
    <row r="7" customFormat="false" ht="12.75" hidden="false" customHeight="false" outlineLevel="0" collapsed="false">
      <c r="A7" s="139"/>
      <c r="B7" s="139"/>
      <c r="C7" s="139"/>
      <c r="D7" s="139"/>
      <c r="E7" s="139"/>
      <c r="F7" s="139"/>
      <c r="G7" s="139"/>
    </row>
    <row r="8" customFormat="false" ht="12.75" hidden="false" customHeight="false" outlineLevel="0" collapsed="false">
      <c r="A8" s="139"/>
      <c r="B8" s="139"/>
      <c r="C8" s="139"/>
      <c r="D8" s="139"/>
      <c r="E8" s="139"/>
      <c r="F8" s="139"/>
      <c r="G8" s="139"/>
    </row>
    <row r="9" customFormat="false" ht="12.75" hidden="false" customHeight="false" outlineLevel="0" collapsed="false">
      <c r="A9" s="139"/>
      <c r="B9" s="139"/>
      <c r="C9" s="139"/>
      <c r="D9" s="139"/>
      <c r="E9" s="139"/>
      <c r="F9" s="139"/>
      <c r="G9" s="139"/>
    </row>
    <row r="10" customFormat="false" ht="12.75" hidden="false" customHeight="false" outlineLevel="0" collapsed="false">
      <c r="A10" s="139"/>
      <c r="B10" s="139"/>
      <c r="C10" s="139"/>
      <c r="D10" s="139"/>
      <c r="E10" s="139"/>
      <c r="F10" s="139"/>
      <c r="G10" s="139"/>
    </row>
    <row r="11" customFormat="false" ht="12.75" hidden="false" customHeight="false" outlineLevel="0" collapsed="false">
      <c r="A11" s="139"/>
      <c r="B11" s="139"/>
      <c r="C11" s="139"/>
      <c r="D11" s="139"/>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39"/>
      <c r="B13" s="139"/>
      <c r="C13" s="139"/>
      <c r="D13" s="139"/>
      <c r="E13" s="139"/>
      <c r="F13" s="139"/>
      <c r="G13" s="139"/>
    </row>
    <row r="14" customFormat="false" ht="12.75" hidden="false" customHeight="false" outlineLevel="0" collapsed="false">
      <c r="A14" s="139"/>
      <c r="B14" s="139"/>
      <c r="C14" s="139"/>
      <c r="D14" s="139"/>
      <c r="E14" s="139"/>
      <c r="F14" s="139"/>
      <c r="G14" s="139"/>
    </row>
    <row r="15" customFormat="false" ht="12.75" hidden="false" customHeight="false" outlineLevel="0" collapsed="false">
      <c r="A15" s="139"/>
      <c r="B15" s="139"/>
      <c r="C15" s="139"/>
      <c r="D15" s="139"/>
      <c r="E15" s="139"/>
      <c r="F15" s="139"/>
      <c r="G15" s="139"/>
    </row>
    <row r="16" customFormat="false" ht="12.75" hidden="false" customHeight="false" outlineLevel="0" collapsed="false">
      <c r="A16" s="139"/>
      <c r="B16" s="139"/>
      <c r="C16" s="139"/>
      <c r="D16" s="139"/>
      <c r="E16" s="139"/>
      <c r="F16" s="139"/>
      <c r="G16" s="139"/>
    </row>
    <row r="17" customFormat="false" ht="12.75" hidden="false" customHeight="false" outlineLevel="0" collapsed="false">
      <c r="A17" s="139"/>
      <c r="B17" s="139"/>
      <c r="C17" s="139"/>
      <c r="D17" s="139"/>
      <c r="E17" s="139"/>
      <c r="F17" s="139"/>
      <c r="G17" s="139"/>
    </row>
    <row r="18" customFormat="false" ht="12.75" hidden="false" customHeight="false" outlineLevel="0" collapsed="false">
      <c r="A18" s="139"/>
      <c r="B18" s="139"/>
      <c r="C18" s="139"/>
      <c r="D18" s="139"/>
      <c r="E18" s="139"/>
      <c r="F18" s="139"/>
      <c r="G18" s="139"/>
    </row>
    <row r="19" customFormat="false" ht="12.75" hidden="false" customHeight="false" outlineLevel="0" collapsed="false">
      <c r="A19" s="139"/>
      <c r="B19" s="139"/>
      <c r="C19" s="139"/>
      <c r="D19" s="139"/>
      <c r="E19" s="139"/>
      <c r="F19" s="139"/>
      <c r="G19" s="139"/>
    </row>
    <row r="20" customFormat="false" ht="12.75" hidden="false" customHeight="false" outlineLevel="0" collapsed="false">
      <c r="A20" s="139"/>
      <c r="B20" s="139"/>
      <c r="C20" s="139"/>
      <c r="D20" s="139"/>
      <c r="E20" s="139"/>
      <c r="F20" s="139"/>
      <c r="G20" s="139"/>
    </row>
    <row r="21" customFormat="false" ht="12.75" hidden="false" customHeight="false" outlineLevel="0" collapsed="false">
      <c r="A21" s="139"/>
      <c r="B21" s="139"/>
      <c r="C21" s="139"/>
      <c r="D21" s="139"/>
      <c r="E21" s="139"/>
      <c r="F21" s="139"/>
      <c r="G21" s="139"/>
    </row>
    <row r="22" customFormat="false" ht="12.75" hidden="false" customHeight="false" outlineLevel="0" collapsed="false">
      <c r="A22" s="139"/>
      <c r="B22" s="139"/>
      <c r="C22" s="139"/>
      <c r="D22" s="139"/>
      <c r="E22" s="139"/>
      <c r="F22" s="139"/>
      <c r="G22" s="139"/>
    </row>
    <row r="23" customFormat="false" ht="12.75" hidden="false" customHeight="false" outlineLevel="0" collapsed="false">
      <c r="A23" s="139"/>
      <c r="B23" s="139"/>
      <c r="C23" s="139"/>
      <c r="D23" s="139"/>
      <c r="E23" s="139"/>
      <c r="F23" s="139"/>
      <c r="G23" s="139"/>
    </row>
    <row r="24" customFormat="false" ht="12.75" hidden="false" customHeight="false" outlineLevel="0" collapsed="false">
      <c r="A24" s="139"/>
      <c r="B24" s="139"/>
      <c r="C24" s="139"/>
      <c r="D24" s="139"/>
      <c r="E24" s="139"/>
      <c r="F24" s="139"/>
      <c r="G24" s="139"/>
    </row>
    <row r="25" customFormat="false" ht="12.75" hidden="false" customHeight="false" outlineLevel="0" collapsed="false">
      <c r="A25" s="139"/>
      <c r="B25" s="139"/>
      <c r="C25" s="139"/>
      <c r="D25" s="139"/>
      <c r="E25" s="139"/>
      <c r="F25" s="139"/>
      <c r="G25" s="139"/>
    </row>
    <row r="26" customFormat="false" ht="12.75" hidden="false" customHeight="false" outlineLevel="0" collapsed="false">
      <c r="A26" s="139"/>
      <c r="B26" s="139"/>
      <c r="C26" s="139"/>
      <c r="D26" s="139"/>
      <c r="E26" s="139"/>
      <c r="F26" s="139"/>
      <c r="G26" s="139"/>
    </row>
    <row r="27" customFormat="false" ht="12.75" hidden="false" customHeight="false" outlineLevel="0" collapsed="false">
      <c r="A27" s="139"/>
      <c r="B27" s="139"/>
      <c r="C27" s="139"/>
      <c r="D27" s="139"/>
      <c r="E27" s="139"/>
      <c r="F27" s="139"/>
      <c r="G27" s="139"/>
    </row>
    <row r="28" customFormat="false" ht="12.75" hidden="false" customHeight="false" outlineLevel="0" collapsed="false">
      <c r="A28" s="139"/>
      <c r="B28" s="139"/>
      <c r="C28" s="139"/>
      <c r="D28" s="139"/>
      <c r="E28" s="139"/>
      <c r="F28" s="139"/>
      <c r="G28" s="139"/>
    </row>
    <row r="29" customFormat="false" ht="12.75" hidden="false" customHeight="false" outlineLevel="0" collapsed="false">
      <c r="A29" s="139"/>
      <c r="B29" s="139"/>
      <c r="C29" s="139"/>
      <c r="D29" s="13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row r="34" customFormat="false" ht="12.75" hidden="false" customHeight="false" outlineLevel="0" collapsed="false">
      <c r="A34" s="139"/>
      <c r="B34" s="139"/>
      <c r="C34" s="139"/>
      <c r="D34" s="139"/>
      <c r="E34" s="139"/>
      <c r="F34" s="139"/>
      <c r="G34" s="139"/>
    </row>
    <row r="35" customFormat="false" ht="12.75" hidden="false" customHeight="false" outlineLevel="0" collapsed="false">
      <c r="A35" s="139"/>
      <c r="B35" s="139"/>
      <c r="C35" s="139"/>
      <c r="D35" s="139"/>
      <c r="E35" s="139"/>
      <c r="F35" s="139"/>
      <c r="G35" s="139"/>
    </row>
    <row r="36" customFormat="false" ht="12.75" hidden="false" customHeight="false" outlineLevel="0" collapsed="false">
      <c r="A36" s="139"/>
      <c r="B36" s="139"/>
      <c r="C36" s="139"/>
      <c r="D36" s="139"/>
      <c r="E36" s="139"/>
      <c r="F36" s="139"/>
      <c r="G36" s="139"/>
    </row>
    <row r="37" customFormat="false" ht="12.75" hidden="false" customHeight="false" outlineLevel="0" collapsed="false">
      <c r="A37" s="139"/>
      <c r="B37" s="139"/>
      <c r="C37" s="139"/>
      <c r="D37" s="139"/>
      <c r="E37" s="139"/>
      <c r="F37" s="139"/>
      <c r="G37" s="139"/>
    </row>
    <row r="38" customFormat="false" ht="12.75" hidden="false" customHeight="false" outlineLevel="0" collapsed="false">
      <c r="A38" s="139"/>
      <c r="B38" s="139"/>
      <c r="C38" s="139"/>
      <c r="D38" s="139"/>
      <c r="E38" s="139"/>
      <c r="F38" s="139"/>
      <c r="G38" s="139"/>
    </row>
    <row r="39" customFormat="false" ht="12.75" hidden="false" customHeight="false" outlineLevel="0" collapsed="false">
      <c r="A39" s="139"/>
      <c r="B39" s="139"/>
      <c r="C39" s="139"/>
      <c r="D39" s="139"/>
      <c r="E39" s="139"/>
      <c r="F39" s="139"/>
      <c r="G39" s="139"/>
    </row>
    <row r="40" customFormat="false" ht="12.75" hidden="false" customHeight="false" outlineLevel="0" collapsed="false">
      <c r="A40" s="139"/>
      <c r="B40" s="139"/>
      <c r="C40" s="139"/>
      <c r="D40" s="139"/>
      <c r="E40" s="139"/>
      <c r="F40" s="139"/>
      <c r="G40" s="139"/>
    </row>
    <row r="41" customFormat="false" ht="12.75" hidden="false" customHeight="false" outlineLevel="0" collapsed="false">
      <c r="A41" s="139"/>
      <c r="B41" s="139"/>
      <c r="C41" s="139"/>
      <c r="D41" s="139"/>
      <c r="E41" s="139"/>
      <c r="F41" s="139"/>
      <c r="G41" s="139"/>
    </row>
    <row r="42" customFormat="false" ht="12.75" hidden="false" customHeight="false" outlineLevel="0" collapsed="false">
      <c r="A42" s="139"/>
      <c r="B42" s="139"/>
      <c r="C42" s="139"/>
      <c r="D42" s="139"/>
      <c r="E42" s="139"/>
      <c r="F42" s="139"/>
      <c r="G42" s="139"/>
    </row>
    <row r="43" customFormat="false" ht="12.75" hidden="false" customHeight="false" outlineLevel="0" collapsed="false">
      <c r="A43" s="139"/>
      <c r="B43" s="139"/>
      <c r="C43" s="139"/>
      <c r="D43" s="139"/>
      <c r="E43" s="139"/>
      <c r="F43" s="139"/>
      <c r="G43" s="139"/>
    </row>
    <row r="44" customFormat="false" ht="12.75" hidden="false" customHeight="false" outlineLevel="0" collapsed="false">
      <c r="A44" s="139"/>
      <c r="B44" s="139"/>
      <c r="C44" s="139"/>
      <c r="D44" s="139"/>
      <c r="E44" s="139"/>
      <c r="F44" s="139"/>
      <c r="G44" s="139"/>
    </row>
    <row r="45" customFormat="false" ht="12.75" hidden="false" customHeight="false" outlineLevel="0" collapsed="false">
      <c r="A45" s="139"/>
      <c r="B45" s="139"/>
      <c r="C45" s="139"/>
      <c r="D45" s="139"/>
      <c r="E45" s="139"/>
      <c r="F45" s="139"/>
      <c r="G45" s="139"/>
    </row>
    <row r="46" customFormat="false" ht="12.75" hidden="false" customHeight="false" outlineLevel="0" collapsed="false">
      <c r="A46" s="139"/>
      <c r="B46" s="139"/>
      <c r="C46" s="139"/>
      <c r="D46" s="139"/>
      <c r="E46" s="139"/>
      <c r="F46" s="139"/>
      <c r="G46" s="139"/>
    </row>
    <row r="47" customFormat="false" ht="12.75" hidden="false" customHeight="false" outlineLevel="0" collapsed="false">
      <c r="A47" s="139"/>
      <c r="B47" s="139"/>
      <c r="C47" s="139"/>
      <c r="D47" s="139"/>
      <c r="E47" s="139"/>
      <c r="F47" s="139"/>
      <c r="G47" s="139"/>
    </row>
    <row r="48" customFormat="false" ht="12.75" hidden="false" customHeight="false" outlineLevel="0" collapsed="false">
      <c r="A48" s="139"/>
      <c r="B48" s="139"/>
      <c r="C48" s="139"/>
      <c r="D48" s="139"/>
      <c r="E48" s="139"/>
      <c r="F48" s="139"/>
      <c r="G48" s="139"/>
    </row>
    <row r="49" customFormat="false" ht="12.75" hidden="false" customHeight="false" outlineLevel="0" collapsed="false">
      <c r="A49" s="139"/>
      <c r="B49" s="139"/>
      <c r="C49" s="139"/>
      <c r="D49" s="139"/>
      <c r="E49" s="139"/>
      <c r="F49" s="139"/>
      <c r="G49" s="139"/>
    </row>
    <row r="50" customFormat="false" ht="12.75" hidden="false" customHeight="false" outlineLevel="0" collapsed="false">
      <c r="A50" s="139"/>
      <c r="B50" s="139"/>
      <c r="C50" s="139"/>
      <c r="D50" s="139"/>
      <c r="E50" s="139"/>
      <c r="F50" s="139"/>
      <c r="G50" s="139"/>
    </row>
    <row r="51" customFormat="false" ht="12.75" hidden="false" customHeight="false" outlineLevel="0" collapsed="false">
      <c r="A51" s="139"/>
      <c r="B51" s="139"/>
      <c r="C51" s="139"/>
      <c r="D51" s="139"/>
      <c r="E51" s="139"/>
      <c r="F51" s="139"/>
      <c r="G51" s="139"/>
    </row>
    <row r="52" customFormat="false" ht="12.75" hidden="false" customHeight="false" outlineLevel="0" collapsed="false">
      <c r="A52" s="139"/>
      <c r="B52" s="139"/>
      <c r="C52" s="139"/>
      <c r="D52" s="139"/>
      <c r="E52" s="139"/>
      <c r="F52" s="139"/>
      <c r="G52" s="139"/>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40" width="25.41"/>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3" min="9" style="77" width="11.42"/>
    <col collapsed="false" customWidth="false" hidden="false" outlineLevel="0" max="14" min="14" style="141" width="11.42"/>
    <col collapsed="false" customWidth="false" hidden="false" outlineLevel="0" max="19" min="15" style="77" width="11.42"/>
    <col collapsed="false" customWidth="false" hidden="false" outlineLevel="0" max="20" min="20" style="141" width="11.42"/>
    <col collapsed="false" customWidth="false" hidden="false" outlineLevel="0" max="257" min="21" style="77" width="11.42"/>
  </cols>
  <sheetData>
    <row r="1" s="142" customFormat="true" ht="20.1" hidden="false" customHeight="true" outlineLevel="0" collapsed="false">
      <c r="A1" s="78" t="s">
        <v>489</v>
      </c>
      <c r="B1" s="78"/>
      <c r="C1" s="78"/>
      <c r="D1" s="78"/>
      <c r="E1" s="78"/>
      <c r="F1" s="78"/>
      <c r="G1" s="78"/>
      <c r="H1" s="78"/>
      <c r="N1" s="143"/>
      <c r="T1" s="143"/>
    </row>
    <row r="2" s="142" customFormat="true" ht="20.1" hidden="false" customHeight="true" outlineLevel="0" collapsed="false">
      <c r="A2" s="144" t="s">
        <v>490</v>
      </c>
      <c r="B2" s="144"/>
      <c r="C2" s="144"/>
      <c r="D2" s="144"/>
      <c r="E2" s="144"/>
      <c r="F2" s="144"/>
      <c r="G2" s="144"/>
      <c r="H2" s="144"/>
      <c r="N2" s="143"/>
      <c r="T2" s="143"/>
    </row>
    <row r="3" s="3" customFormat="true" ht="20.1" hidden="false" customHeight="true" outlineLevel="0" collapsed="false">
      <c r="A3" s="145"/>
      <c r="B3" s="145"/>
      <c r="C3" s="145"/>
      <c r="D3" s="145"/>
      <c r="E3" s="145"/>
      <c r="F3" s="145"/>
      <c r="G3" s="145"/>
      <c r="H3" s="145"/>
      <c r="N3" s="146"/>
      <c r="T3" s="146"/>
    </row>
    <row r="4" s="89" customFormat="true" ht="19.5" hidden="false" customHeight="true" outlineLevel="0" collapsed="false">
      <c r="A4" s="147" t="s">
        <v>491</v>
      </c>
      <c r="B4" s="148" t="n">
        <v>2010</v>
      </c>
      <c r="C4" s="148"/>
      <c r="D4" s="149" t="n">
        <v>2009</v>
      </c>
      <c r="E4" s="150" t="s">
        <v>492</v>
      </c>
      <c r="F4" s="150"/>
      <c r="G4" s="81" t="s">
        <v>492</v>
      </c>
      <c r="H4" s="81"/>
      <c r="N4" s="151"/>
      <c r="T4" s="151"/>
    </row>
    <row r="5" s="89" customFormat="true" ht="26.25" hidden="false" customHeight="true" outlineLevel="0" collapsed="false">
      <c r="A5" s="147"/>
      <c r="B5" s="149" t="s">
        <v>484</v>
      </c>
      <c r="C5" s="149" t="s">
        <v>493</v>
      </c>
      <c r="D5" s="149"/>
      <c r="E5" s="152" t="s">
        <v>494</v>
      </c>
      <c r="F5" s="152"/>
      <c r="G5" s="153" t="s">
        <v>495</v>
      </c>
      <c r="H5" s="153"/>
      <c r="N5" s="151"/>
      <c r="T5" s="151"/>
    </row>
    <row r="6" s="89" customFormat="true" ht="19.5" hidden="false" customHeight="true" outlineLevel="0" collapsed="false">
      <c r="A6" s="147"/>
      <c r="B6" s="82" t="s">
        <v>462</v>
      </c>
      <c r="C6" s="82"/>
      <c r="D6" s="82"/>
      <c r="E6" s="154" t="s">
        <v>462</v>
      </c>
      <c r="F6" s="81" t="s">
        <v>394</v>
      </c>
      <c r="G6" s="154" t="s">
        <v>462</v>
      </c>
      <c r="H6" s="81" t="s">
        <v>394</v>
      </c>
      <c r="N6" s="151"/>
      <c r="T6" s="151"/>
    </row>
    <row r="7" s="3" customFormat="true" ht="12.75" hidden="false" customHeight="true" outlineLevel="0" collapsed="false">
      <c r="A7" s="155"/>
      <c r="B7" s="156"/>
      <c r="C7" s="156"/>
      <c r="D7" s="156"/>
      <c r="E7" s="156"/>
      <c r="F7" s="156"/>
      <c r="G7" s="156"/>
      <c r="H7" s="156"/>
      <c r="N7" s="146"/>
      <c r="T7" s="146"/>
    </row>
    <row r="8" s="3" customFormat="true" ht="12.75" hidden="false" customHeight="true" outlineLevel="0" collapsed="false">
      <c r="A8" s="157" t="s">
        <v>496</v>
      </c>
      <c r="B8" s="158" t="n">
        <v>47015995</v>
      </c>
      <c r="C8" s="158" t="n">
        <v>47015995</v>
      </c>
      <c r="D8" s="158" t="n">
        <v>48357130</v>
      </c>
      <c r="E8" s="159" t="n">
        <v>-1341135</v>
      </c>
      <c r="F8" s="160" t="n">
        <v>-2.8</v>
      </c>
      <c r="G8" s="159" t="n">
        <v>-1341135</v>
      </c>
      <c r="H8" s="160" t="n">
        <v>-2.8</v>
      </c>
      <c r="N8" s="146"/>
      <c r="T8" s="146"/>
    </row>
    <row r="9" s="3" customFormat="true" ht="12.75" hidden="false" customHeight="true" outlineLevel="0" collapsed="false">
      <c r="A9" s="161" t="s">
        <v>497</v>
      </c>
      <c r="B9" s="162" t="n">
        <v>40735318</v>
      </c>
      <c r="C9" s="162" t="n">
        <v>40735318</v>
      </c>
      <c r="D9" s="162" t="n">
        <v>41885997</v>
      </c>
      <c r="E9" s="163" t="n">
        <v>-1150679</v>
      </c>
      <c r="F9" s="164" t="n">
        <v>-2.7</v>
      </c>
      <c r="G9" s="163" t="n">
        <v>-1150679</v>
      </c>
      <c r="H9" s="164" t="n">
        <v>-2.7</v>
      </c>
      <c r="N9" s="146"/>
      <c r="T9" s="146"/>
    </row>
    <row r="10" s="3" customFormat="true" ht="12.75" hidden="false" customHeight="true" outlineLevel="0" collapsed="false">
      <c r="A10" s="161" t="s">
        <v>498</v>
      </c>
      <c r="B10" s="162" t="n">
        <v>27899126</v>
      </c>
      <c r="C10" s="162" t="n">
        <v>27899126</v>
      </c>
      <c r="D10" s="162" t="n">
        <v>28959298</v>
      </c>
      <c r="E10" s="163" t="n">
        <v>-1060172</v>
      </c>
      <c r="F10" s="164" t="n">
        <v>-3.7</v>
      </c>
      <c r="G10" s="163" t="n">
        <v>-1060172</v>
      </c>
      <c r="H10" s="164" t="n">
        <v>-3.7</v>
      </c>
      <c r="N10" s="146"/>
      <c r="T10" s="146"/>
    </row>
    <row r="11" s="3" customFormat="true" ht="12.75" hidden="false" customHeight="true" outlineLevel="0" collapsed="false">
      <c r="A11" s="161" t="s">
        <v>499</v>
      </c>
      <c r="B11" s="162" t="n">
        <v>3343563</v>
      </c>
      <c r="C11" s="162" t="n">
        <v>3343563</v>
      </c>
      <c r="D11" s="162" t="n">
        <v>3519883</v>
      </c>
      <c r="E11" s="163" t="n">
        <v>-176320</v>
      </c>
      <c r="F11" s="164" t="n">
        <v>-5</v>
      </c>
      <c r="G11" s="163" t="n">
        <v>-176320</v>
      </c>
      <c r="H11" s="164" t="n">
        <v>-5</v>
      </c>
      <c r="N11" s="146"/>
      <c r="T11" s="146"/>
    </row>
    <row r="12" s="3" customFormat="true" ht="12.75" hidden="false" customHeight="true" outlineLevel="0" collapsed="false">
      <c r="A12" s="161" t="s">
        <v>500</v>
      </c>
      <c r="B12" s="162" t="n">
        <v>532955</v>
      </c>
      <c r="C12" s="162" t="n">
        <v>532955</v>
      </c>
      <c r="D12" s="162" t="n">
        <v>630735</v>
      </c>
      <c r="E12" s="163" t="n">
        <v>-97780</v>
      </c>
      <c r="F12" s="164" t="n">
        <v>-15.5</v>
      </c>
      <c r="G12" s="163" t="n">
        <v>-97780</v>
      </c>
      <c r="H12" s="164" t="n">
        <v>-15.5</v>
      </c>
      <c r="N12" s="146"/>
      <c r="T12" s="146"/>
    </row>
    <row r="13" s="3" customFormat="true" ht="12.75" hidden="false" customHeight="true" outlineLevel="0" collapsed="false">
      <c r="A13" s="161" t="s">
        <v>501</v>
      </c>
      <c r="B13" s="162" t="n">
        <v>6781322</v>
      </c>
      <c r="C13" s="162" t="n">
        <v>6781322</v>
      </c>
      <c r="D13" s="162" t="n">
        <v>6842290</v>
      </c>
      <c r="E13" s="163" t="n">
        <v>-60968</v>
      </c>
      <c r="F13" s="164" t="n">
        <v>-0.9</v>
      </c>
      <c r="G13" s="163" t="n">
        <v>-60968</v>
      </c>
      <c r="H13" s="164" t="n">
        <v>-0.9</v>
      </c>
      <c r="N13" s="146"/>
      <c r="T13" s="146"/>
    </row>
    <row r="14" s="3" customFormat="true" ht="12.75" hidden="false" customHeight="true" outlineLevel="0" collapsed="false">
      <c r="A14" s="161" t="s">
        <v>502</v>
      </c>
      <c r="B14" s="162" t="n">
        <v>452082</v>
      </c>
      <c r="C14" s="162" t="n">
        <v>452082</v>
      </c>
      <c r="D14" s="162" t="n">
        <v>521228</v>
      </c>
      <c r="E14" s="163" t="n">
        <v>-69146</v>
      </c>
      <c r="F14" s="164" t="n">
        <v>-13.3</v>
      </c>
      <c r="G14" s="163" t="n">
        <v>-69146</v>
      </c>
      <c r="H14" s="164" t="n">
        <v>-13.3</v>
      </c>
      <c r="N14" s="146"/>
      <c r="T14" s="146"/>
    </row>
    <row r="15" s="3" customFormat="true" ht="12.75" hidden="false" customHeight="true" outlineLevel="0" collapsed="false">
      <c r="A15" s="161" t="s">
        <v>503</v>
      </c>
      <c r="B15" s="162" t="n">
        <v>298338</v>
      </c>
      <c r="C15" s="162" t="n">
        <v>298338</v>
      </c>
      <c r="D15" s="162" t="n">
        <v>342655</v>
      </c>
      <c r="E15" s="163" t="n">
        <v>-44317</v>
      </c>
      <c r="F15" s="164" t="n">
        <v>-12.9</v>
      </c>
      <c r="G15" s="163" t="n">
        <v>-44317</v>
      </c>
      <c r="H15" s="164" t="n">
        <v>-12.9</v>
      </c>
      <c r="N15" s="146"/>
      <c r="T15" s="146"/>
    </row>
    <row r="16" s="3" customFormat="true" ht="12.75" hidden="false" customHeight="true" outlineLevel="0" collapsed="false">
      <c r="A16" s="161" t="s">
        <v>504</v>
      </c>
      <c r="B16" s="162" t="n">
        <v>4093036</v>
      </c>
      <c r="C16" s="162" t="n">
        <v>4093036</v>
      </c>
      <c r="D16" s="162" t="n">
        <v>4287752</v>
      </c>
      <c r="E16" s="163" t="n">
        <v>-194716</v>
      </c>
      <c r="F16" s="164" t="n">
        <v>-4.5</v>
      </c>
      <c r="G16" s="163" t="n">
        <v>-194716</v>
      </c>
      <c r="H16" s="164" t="n">
        <v>-4.5</v>
      </c>
      <c r="N16" s="146"/>
      <c r="T16" s="146"/>
    </row>
    <row r="17" s="3" customFormat="true" ht="12.75" hidden="false" customHeight="true" outlineLevel="0" collapsed="false">
      <c r="A17" s="161" t="s">
        <v>505</v>
      </c>
      <c r="B17" s="162" t="n">
        <v>394106</v>
      </c>
      <c r="C17" s="162" t="n">
        <v>394106</v>
      </c>
      <c r="D17" s="162" t="n">
        <v>359399</v>
      </c>
      <c r="E17" s="163" t="n">
        <v>34707</v>
      </c>
      <c r="F17" s="164" t="n">
        <v>9.7</v>
      </c>
      <c r="G17" s="163" t="n">
        <v>34707</v>
      </c>
      <c r="H17" s="164" t="n">
        <v>9.7</v>
      </c>
      <c r="N17" s="146"/>
      <c r="T17" s="146"/>
    </row>
    <row r="18" s="3" customFormat="true" ht="12.75" hidden="false" customHeight="true" outlineLevel="0" collapsed="false">
      <c r="A18" s="161" t="s">
        <v>506</v>
      </c>
      <c r="B18" s="162" t="n">
        <v>20895</v>
      </c>
      <c r="C18" s="162" t="n">
        <v>20895</v>
      </c>
      <c r="D18" s="162" t="n">
        <v>52980</v>
      </c>
      <c r="E18" s="163" t="n">
        <v>-32085</v>
      </c>
      <c r="F18" s="164" t="n">
        <v>-60.6</v>
      </c>
      <c r="G18" s="163" t="n">
        <v>-32085</v>
      </c>
      <c r="H18" s="164" t="n">
        <v>-60.6</v>
      </c>
      <c r="N18" s="146"/>
      <c r="T18" s="146"/>
    </row>
    <row r="19" s="3" customFormat="true" ht="12.75" hidden="false" customHeight="true" outlineLevel="0" collapsed="false">
      <c r="A19" s="161" t="s">
        <v>507</v>
      </c>
      <c r="B19" s="162" t="n">
        <v>4312589</v>
      </c>
      <c r="C19" s="162" t="n">
        <v>4312589</v>
      </c>
      <c r="D19" s="162" t="n">
        <v>4605410</v>
      </c>
      <c r="E19" s="163" t="n">
        <v>-292821</v>
      </c>
      <c r="F19" s="164" t="n">
        <v>-6.4</v>
      </c>
      <c r="G19" s="163" t="n">
        <v>-292821</v>
      </c>
      <c r="H19" s="164" t="n">
        <v>-6.4</v>
      </c>
      <c r="N19" s="146"/>
      <c r="T19" s="146"/>
    </row>
    <row r="20" s="3" customFormat="true" ht="12.75" hidden="false" customHeight="true" outlineLevel="0" collapsed="false">
      <c r="A20" s="161" t="s">
        <v>508</v>
      </c>
      <c r="B20" s="162" t="n">
        <v>3702347</v>
      </c>
      <c r="C20" s="162" t="n">
        <v>3702347</v>
      </c>
      <c r="D20" s="162" t="n">
        <v>3985302</v>
      </c>
      <c r="E20" s="163" t="n">
        <v>-282955</v>
      </c>
      <c r="F20" s="164" t="n">
        <v>-7.1</v>
      </c>
      <c r="G20" s="163" t="n">
        <v>-282955</v>
      </c>
      <c r="H20" s="164" t="n">
        <v>-7.1</v>
      </c>
      <c r="N20" s="146"/>
      <c r="T20" s="146"/>
    </row>
    <row r="21" s="3" customFormat="true" ht="12.75" hidden="false" customHeight="true" outlineLevel="0" collapsed="false">
      <c r="A21" s="161" t="s">
        <v>509</v>
      </c>
      <c r="B21" s="162" t="n">
        <v>509046</v>
      </c>
      <c r="C21" s="162" t="n">
        <v>509046</v>
      </c>
      <c r="D21" s="162" t="n">
        <v>504351</v>
      </c>
      <c r="E21" s="163" t="n">
        <v>4695</v>
      </c>
      <c r="F21" s="164" t="n">
        <v>0.9</v>
      </c>
      <c r="G21" s="163" t="n">
        <v>4695</v>
      </c>
      <c r="H21" s="164" t="n">
        <v>0.9</v>
      </c>
      <c r="N21" s="146"/>
      <c r="T21" s="146"/>
    </row>
    <row r="22" s="3" customFormat="true" ht="12.75" hidden="false" customHeight="true" outlineLevel="0" collapsed="false">
      <c r="A22" s="161" t="s">
        <v>510</v>
      </c>
      <c r="B22" s="162" t="n">
        <v>570004</v>
      </c>
      <c r="C22" s="162" t="n">
        <v>570004</v>
      </c>
      <c r="D22" s="162" t="n">
        <v>533063</v>
      </c>
      <c r="E22" s="163" t="n">
        <v>36941</v>
      </c>
      <c r="F22" s="164" t="n">
        <v>6.9</v>
      </c>
      <c r="G22" s="163" t="n">
        <v>36941</v>
      </c>
      <c r="H22" s="164" t="n">
        <v>6.9</v>
      </c>
      <c r="I22" s="165"/>
      <c r="J22" s="165"/>
      <c r="K22" s="165"/>
      <c r="N22" s="146"/>
      <c r="T22" s="146"/>
    </row>
    <row r="23" s="3" customFormat="true" ht="12.75" hidden="false" customHeight="true" outlineLevel="0" collapsed="false">
      <c r="A23" s="161" t="s">
        <v>511</v>
      </c>
      <c r="B23" s="162" t="n">
        <v>230151</v>
      </c>
      <c r="C23" s="162" t="n">
        <v>230151</v>
      </c>
      <c r="D23" s="162" t="n">
        <v>261135</v>
      </c>
      <c r="E23" s="163" t="n">
        <v>-30984</v>
      </c>
      <c r="F23" s="164" t="n">
        <v>-11.9</v>
      </c>
      <c r="G23" s="163" t="n">
        <v>-30984</v>
      </c>
      <c r="H23" s="164" t="n">
        <v>-11.9</v>
      </c>
      <c r="N23" s="146"/>
      <c r="T23" s="146"/>
    </row>
    <row r="24" s="3" customFormat="true" ht="12.75" hidden="false" customHeight="true" outlineLevel="0" collapsed="false">
      <c r="A24" s="161" t="s">
        <v>512</v>
      </c>
      <c r="B24" s="162" t="n">
        <v>2609521</v>
      </c>
      <c r="C24" s="162" t="n">
        <v>2609521</v>
      </c>
      <c r="D24" s="162" t="n">
        <v>2473811</v>
      </c>
      <c r="E24" s="163" t="n">
        <v>135710</v>
      </c>
      <c r="F24" s="164" t="n">
        <v>5.5</v>
      </c>
      <c r="G24" s="163" t="n">
        <v>135710</v>
      </c>
      <c r="H24" s="164" t="n">
        <v>5.5</v>
      </c>
      <c r="N24" s="146"/>
      <c r="T24" s="146"/>
    </row>
    <row r="25" s="3" customFormat="true" ht="12.75" hidden="false" customHeight="true" outlineLevel="0" collapsed="false">
      <c r="A25" s="161" t="s">
        <v>513</v>
      </c>
      <c r="B25" s="162" t="n">
        <v>49171</v>
      </c>
      <c r="C25" s="162" t="n">
        <v>49171</v>
      </c>
      <c r="D25" s="162" t="n">
        <v>39304</v>
      </c>
      <c r="E25" s="163" t="n">
        <v>9867</v>
      </c>
      <c r="F25" s="164" t="n">
        <v>25.1</v>
      </c>
      <c r="G25" s="163" t="n">
        <v>9867</v>
      </c>
      <c r="H25" s="164" t="n">
        <v>25.1</v>
      </c>
      <c r="N25" s="146"/>
      <c r="T25" s="146"/>
    </row>
    <row r="26" s="3" customFormat="true" ht="12.75" hidden="false" customHeight="true" outlineLevel="0" collapsed="false">
      <c r="A26" s="161" t="s">
        <v>514</v>
      </c>
      <c r="B26" s="162" t="n">
        <v>12836192</v>
      </c>
      <c r="C26" s="162" t="n">
        <v>12836192</v>
      </c>
      <c r="D26" s="162" t="n">
        <v>12926699</v>
      </c>
      <c r="E26" s="163" t="n">
        <v>-90507</v>
      </c>
      <c r="F26" s="164" t="n">
        <v>-0.7</v>
      </c>
      <c r="G26" s="163" t="n">
        <v>-90507</v>
      </c>
      <c r="H26" s="164" t="n">
        <v>-0.7</v>
      </c>
      <c r="N26" s="146"/>
      <c r="T26" s="146"/>
    </row>
    <row r="27" s="3" customFormat="true" ht="12.75" hidden="false" customHeight="true" outlineLevel="0" collapsed="false">
      <c r="A27" s="161" t="s">
        <v>515</v>
      </c>
      <c r="B27" s="162" t="n">
        <v>130137</v>
      </c>
      <c r="C27" s="162" t="n">
        <v>130137</v>
      </c>
      <c r="D27" s="162" t="n">
        <v>164308</v>
      </c>
      <c r="E27" s="163" t="n">
        <v>-34171</v>
      </c>
      <c r="F27" s="164" t="n">
        <v>-20.8</v>
      </c>
      <c r="G27" s="163" t="n">
        <v>-34171</v>
      </c>
      <c r="H27" s="164" t="n">
        <v>-20.8</v>
      </c>
      <c r="N27" s="146"/>
      <c r="T27" s="146"/>
    </row>
    <row r="28" s="3" customFormat="true" ht="12.75" hidden="false" customHeight="true" outlineLevel="0" collapsed="false">
      <c r="A28" s="161" t="s">
        <v>516</v>
      </c>
      <c r="B28" s="162" t="n">
        <v>1000293</v>
      </c>
      <c r="C28" s="162" t="n">
        <v>1000293</v>
      </c>
      <c r="D28" s="162" t="n">
        <v>1275763</v>
      </c>
      <c r="E28" s="163" t="n">
        <v>-275470</v>
      </c>
      <c r="F28" s="164" t="n">
        <v>-21.6</v>
      </c>
      <c r="G28" s="163" t="n">
        <v>-275470</v>
      </c>
      <c r="H28" s="164" t="n">
        <v>-21.6</v>
      </c>
      <c r="N28" s="146"/>
      <c r="T28" s="146"/>
    </row>
    <row r="29" s="3" customFormat="true" ht="12.75" hidden="false" customHeight="true" outlineLevel="0" collapsed="false">
      <c r="A29" s="161" t="s">
        <v>517</v>
      </c>
      <c r="B29" s="162" t="n">
        <v>76083</v>
      </c>
      <c r="C29" s="162" t="n">
        <v>76083</v>
      </c>
      <c r="D29" s="162" t="n">
        <v>77527</v>
      </c>
      <c r="E29" s="163" t="n">
        <v>-1444</v>
      </c>
      <c r="F29" s="164" t="n">
        <v>-1.9</v>
      </c>
      <c r="G29" s="163" t="n">
        <v>-1444</v>
      </c>
      <c r="H29" s="164" t="n">
        <v>-1.9</v>
      </c>
      <c r="N29" s="146"/>
      <c r="T29" s="146"/>
    </row>
    <row r="30" s="3" customFormat="true" ht="12.75" hidden="false" customHeight="true" outlineLevel="0" collapsed="false">
      <c r="A30" s="161" t="s">
        <v>518</v>
      </c>
      <c r="B30" s="162" t="n">
        <v>54442</v>
      </c>
      <c r="C30" s="162" t="n">
        <v>54442</v>
      </c>
      <c r="D30" s="162" t="n">
        <v>77424</v>
      </c>
      <c r="E30" s="163" t="n">
        <v>-22982</v>
      </c>
      <c r="F30" s="164" t="n">
        <v>-29.7</v>
      </c>
      <c r="G30" s="163" t="n">
        <v>-22982</v>
      </c>
      <c r="H30" s="164" t="n">
        <v>-29.7</v>
      </c>
      <c r="N30" s="146"/>
      <c r="T30" s="146"/>
    </row>
    <row r="31" s="3" customFormat="true" ht="12.75" hidden="false" customHeight="true" outlineLevel="0" collapsed="false">
      <c r="A31" s="161" t="s">
        <v>519</v>
      </c>
      <c r="B31" s="162" t="n">
        <v>99777</v>
      </c>
      <c r="C31" s="162" t="n">
        <v>99777</v>
      </c>
      <c r="D31" s="162" t="n">
        <v>124653</v>
      </c>
      <c r="E31" s="163" t="n">
        <v>-24876</v>
      </c>
      <c r="F31" s="164" t="n">
        <v>-20</v>
      </c>
      <c r="G31" s="163" t="n">
        <v>-24876</v>
      </c>
      <c r="H31" s="164" t="n">
        <v>-20</v>
      </c>
      <c r="N31" s="146"/>
      <c r="T31" s="146"/>
    </row>
    <row r="32" s="3" customFormat="true" ht="12.75" hidden="false" customHeight="true" outlineLevel="0" collapsed="false">
      <c r="A32" s="161" t="s">
        <v>520</v>
      </c>
      <c r="B32" s="162" t="n">
        <v>2505870</v>
      </c>
      <c r="C32" s="162" t="n">
        <v>2505870</v>
      </c>
      <c r="D32" s="162" t="n">
        <v>2523521</v>
      </c>
      <c r="E32" s="163" t="n">
        <v>-17651</v>
      </c>
      <c r="F32" s="164" t="n">
        <v>-0.7</v>
      </c>
      <c r="G32" s="163" t="n">
        <v>-17651</v>
      </c>
      <c r="H32" s="164" t="n">
        <v>-0.7</v>
      </c>
      <c r="N32" s="146"/>
      <c r="T32" s="146"/>
    </row>
    <row r="33" s="3" customFormat="true" ht="12.75" hidden="false" customHeight="true" outlineLevel="0" collapsed="false">
      <c r="A33" s="161" t="s">
        <v>521</v>
      </c>
      <c r="B33" s="162" t="n">
        <v>494172</v>
      </c>
      <c r="C33" s="162" t="n">
        <v>494172</v>
      </c>
      <c r="D33" s="162" t="n">
        <v>525530</v>
      </c>
      <c r="E33" s="163" t="n">
        <v>-31358</v>
      </c>
      <c r="F33" s="164" t="n">
        <v>-6</v>
      </c>
      <c r="G33" s="163" t="n">
        <v>-31358</v>
      </c>
      <c r="H33" s="164" t="n">
        <v>-6</v>
      </c>
      <c r="N33" s="146"/>
      <c r="T33" s="146"/>
    </row>
    <row r="34" s="3" customFormat="true" ht="12.75" hidden="false" customHeight="true" outlineLevel="0" collapsed="false">
      <c r="A34" s="161" t="s">
        <v>522</v>
      </c>
      <c r="B34" s="162" t="n">
        <v>1258171</v>
      </c>
      <c r="C34" s="162" t="n">
        <v>1258171</v>
      </c>
      <c r="D34" s="162" t="n">
        <v>1211218</v>
      </c>
      <c r="E34" s="163" t="n">
        <v>46953</v>
      </c>
      <c r="F34" s="164" t="n">
        <v>3.9</v>
      </c>
      <c r="G34" s="163" t="n">
        <v>46953</v>
      </c>
      <c r="H34" s="164" t="n">
        <v>3.9</v>
      </c>
      <c r="N34" s="146"/>
      <c r="T34" s="146"/>
    </row>
    <row r="35" s="3" customFormat="true" ht="12.75" hidden="false" customHeight="true" outlineLevel="0" collapsed="false">
      <c r="A35" s="161" t="s">
        <v>523</v>
      </c>
      <c r="B35" s="162" t="n">
        <v>1820575</v>
      </c>
      <c r="C35" s="162" t="n">
        <v>1820575</v>
      </c>
      <c r="D35" s="162" t="n">
        <v>1806428</v>
      </c>
      <c r="E35" s="163" t="n">
        <v>14147</v>
      </c>
      <c r="F35" s="164" t="n">
        <v>0.8</v>
      </c>
      <c r="G35" s="163" t="n">
        <v>14147</v>
      </c>
      <c r="H35" s="164" t="n">
        <v>0.8</v>
      </c>
      <c r="N35" s="146"/>
      <c r="T35" s="146"/>
    </row>
    <row r="36" s="3" customFormat="true" ht="12.75" hidden="false" customHeight="true" outlineLevel="0" collapsed="false">
      <c r="A36" s="161" t="s">
        <v>524</v>
      </c>
      <c r="B36" s="162" t="n">
        <v>949606</v>
      </c>
      <c r="C36" s="162" t="n">
        <v>949606</v>
      </c>
      <c r="D36" s="162" t="n">
        <v>974958</v>
      </c>
      <c r="E36" s="163" t="n">
        <v>-25352</v>
      </c>
      <c r="F36" s="164" t="n">
        <v>-2.6</v>
      </c>
      <c r="G36" s="163" t="n">
        <v>-25352</v>
      </c>
      <c r="H36" s="164" t="n">
        <v>-2.6</v>
      </c>
      <c r="N36" s="146"/>
      <c r="T36" s="146"/>
    </row>
    <row r="37" s="3" customFormat="true" ht="12.75" hidden="false" customHeight="true" outlineLevel="0" collapsed="false">
      <c r="A37" s="161" t="s">
        <v>525</v>
      </c>
      <c r="B37" s="162" t="n">
        <v>4447066</v>
      </c>
      <c r="C37" s="162" t="n">
        <v>4447066</v>
      </c>
      <c r="D37" s="162" t="n">
        <v>4165369</v>
      </c>
      <c r="E37" s="163" t="n">
        <v>281697</v>
      </c>
      <c r="F37" s="164" t="n">
        <v>6.8</v>
      </c>
      <c r="G37" s="163" t="n">
        <v>281697</v>
      </c>
      <c r="H37" s="164" t="n">
        <v>6.8</v>
      </c>
      <c r="N37" s="146"/>
      <c r="T37" s="146"/>
    </row>
    <row r="38" s="3" customFormat="true" ht="12.75" hidden="false" customHeight="true" outlineLevel="0" collapsed="false">
      <c r="A38" s="161" t="s">
        <v>526</v>
      </c>
      <c r="B38" s="162" t="n">
        <v>6280677</v>
      </c>
      <c r="C38" s="162" t="n">
        <v>6280677</v>
      </c>
      <c r="D38" s="162" t="n">
        <v>6471133</v>
      </c>
      <c r="E38" s="163" t="n">
        <v>-190456</v>
      </c>
      <c r="F38" s="164" t="n">
        <v>-2.9</v>
      </c>
      <c r="G38" s="163" t="n">
        <v>-190456</v>
      </c>
      <c r="H38" s="164" t="n">
        <v>-2.9</v>
      </c>
      <c r="N38" s="146"/>
      <c r="T38" s="146"/>
    </row>
    <row r="39" s="166" customFormat="true" ht="12.75" hidden="false" customHeight="true" outlineLevel="0" collapsed="false">
      <c r="A39" s="161" t="s">
        <v>527</v>
      </c>
      <c r="B39" s="162" t="n">
        <v>488077</v>
      </c>
      <c r="C39" s="162" t="n">
        <v>488077</v>
      </c>
      <c r="D39" s="162" t="n">
        <v>450033</v>
      </c>
      <c r="E39" s="163" t="n">
        <v>38044</v>
      </c>
      <c r="F39" s="164" t="n">
        <v>8.5</v>
      </c>
      <c r="G39" s="163" t="n">
        <v>38044</v>
      </c>
      <c r="H39" s="164" t="n">
        <v>8.5</v>
      </c>
      <c r="N39" s="167"/>
      <c r="T39" s="167"/>
    </row>
    <row r="40" s="166" customFormat="true" ht="12.75" hidden="false" customHeight="true" outlineLevel="0" collapsed="false">
      <c r="A40" s="161" t="s">
        <v>528</v>
      </c>
      <c r="B40" s="162" t="n">
        <v>1305337</v>
      </c>
      <c r="C40" s="162" t="n">
        <v>1305337</v>
      </c>
      <c r="D40" s="162" t="n">
        <v>1592044</v>
      </c>
      <c r="E40" s="163" t="n">
        <v>-286707</v>
      </c>
      <c r="F40" s="164" t="n">
        <v>-18</v>
      </c>
      <c r="G40" s="163" t="n">
        <v>-286707</v>
      </c>
      <c r="H40" s="164" t="n">
        <v>-18</v>
      </c>
      <c r="N40" s="167"/>
      <c r="T40" s="167"/>
    </row>
    <row r="41" s="166" customFormat="true" ht="12.75" hidden="false" customHeight="true" outlineLevel="0" collapsed="false">
      <c r="A41" s="161" t="s">
        <v>529</v>
      </c>
      <c r="B41" s="162" t="n">
        <v>2864895</v>
      </c>
      <c r="C41" s="162" t="n">
        <v>2864895</v>
      </c>
      <c r="D41" s="162" t="n">
        <v>2836538</v>
      </c>
      <c r="E41" s="163" t="n">
        <v>28357</v>
      </c>
      <c r="F41" s="164" t="n">
        <v>1</v>
      </c>
      <c r="G41" s="163" t="n">
        <v>28357</v>
      </c>
      <c r="H41" s="164" t="n">
        <v>1</v>
      </c>
      <c r="N41" s="167"/>
      <c r="T41" s="167"/>
    </row>
    <row r="42" s="166" customFormat="true" ht="12.75" hidden="false" customHeight="true" outlineLevel="0" collapsed="false">
      <c r="A42" s="161"/>
      <c r="B42" s="3"/>
      <c r="C42" s="3"/>
      <c r="D42" s="3"/>
      <c r="E42" s="3"/>
      <c r="F42" s="3"/>
      <c r="G42" s="3"/>
      <c r="H42" s="3"/>
      <c r="N42" s="167"/>
      <c r="T42" s="167"/>
    </row>
    <row r="43" s="3" customFormat="true" ht="12.75" hidden="false" customHeight="true" outlineLevel="0" collapsed="false">
      <c r="A43" s="157" t="s">
        <v>530</v>
      </c>
      <c r="B43" s="158" t="n">
        <v>1287563</v>
      </c>
      <c r="C43" s="158" t="n">
        <v>1287563</v>
      </c>
      <c r="D43" s="158" t="n">
        <v>1417031</v>
      </c>
      <c r="E43" s="159" t="n">
        <v>-129468</v>
      </c>
      <c r="F43" s="160" t="n">
        <v>-9.1</v>
      </c>
      <c r="G43" s="159" t="n">
        <v>-129468</v>
      </c>
      <c r="H43" s="160" t="n">
        <v>-9.1</v>
      </c>
      <c r="N43" s="146"/>
      <c r="T43" s="146"/>
    </row>
    <row r="44" s="3" customFormat="true" ht="12.75" hidden="false" customHeight="true" outlineLevel="0" collapsed="false">
      <c r="A44" s="157"/>
      <c r="N44" s="146"/>
      <c r="T44" s="146"/>
    </row>
    <row r="45" s="3" customFormat="true" ht="12.75" hidden="false" customHeight="true" outlineLevel="0" collapsed="false">
      <c r="A45" s="157" t="s">
        <v>531</v>
      </c>
      <c r="B45" s="158" t="n">
        <v>5804346</v>
      </c>
      <c r="C45" s="158" t="n">
        <v>5804346</v>
      </c>
      <c r="D45" s="158" t="n">
        <v>6301197</v>
      </c>
      <c r="E45" s="159" t="n">
        <v>-496851</v>
      </c>
      <c r="F45" s="160" t="n">
        <v>-7.9</v>
      </c>
      <c r="G45" s="159" t="n">
        <v>-496851</v>
      </c>
      <c r="H45" s="160" t="n">
        <v>-7.9</v>
      </c>
      <c r="N45" s="146"/>
      <c r="T45" s="146"/>
    </row>
    <row r="46" s="3" customFormat="true" ht="12.75" hidden="false" customHeight="true" outlineLevel="0" collapsed="false">
      <c r="A46" s="161" t="s">
        <v>532</v>
      </c>
      <c r="B46" s="162" t="n">
        <v>4707013</v>
      </c>
      <c r="C46" s="162" t="n">
        <v>4707013</v>
      </c>
      <c r="D46" s="162" t="n">
        <v>5217118</v>
      </c>
      <c r="E46" s="163" t="n">
        <v>-510105</v>
      </c>
      <c r="F46" s="164" t="n">
        <v>-9.8</v>
      </c>
      <c r="G46" s="163" t="n">
        <v>-510105</v>
      </c>
      <c r="H46" s="164" t="n">
        <v>-9.8</v>
      </c>
      <c r="N46" s="146"/>
      <c r="T46" s="146"/>
    </row>
    <row r="47" s="166" customFormat="true" ht="12.75" hidden="false" customHeight="true" outlineLevel="0" collapsed="false">
      <c r="A47" s="161" t="s">
        <v>533</v>
      </c>
      <c r="B47" s="162" t="n">
        <v>3838968</v>
      </c>
      <c r="C47" s="162" t="n">
        <v>3838968</v>
      </c>
      <c r="D47" s="162" t="n">
        <v>4324657</v>
      </c>
      <c r="E47" s="163" t="n">
        <v>-485689</v>
      </c>
      <c r="F47" s="164" t="n">
        <v>-11.2</v>
      </c>
      <c r="G47" s="163" t="n">
        <v>-485689</v>
      </c>
      <c r="H47" s="164" t="n">
        <v>-11.2</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9141722</v>
      </c>
      <c r="C49" s="158" t="n">
        <v>9141722</v>
      </c>
      <c r="D49" s="158" t="n">
        <v>7818988</v>
      </c>
      <c r="E49" s="159" t="n">
        <v>1322734</v>
      </c>
      <c r="F49" s="160" t="n">
        <v>16.9</v>
      </c>
      <c r="G49" s="159" t="n">
        <v>1322734</v>
      </c>
      <c r="H49" s="160" t="n">
        <v>16.9</v>
      </c>
      <c r="N49" s="146"/>
      <c r="T49" s="146"/>
    </row>
    <row r="50" s="3" customFormat="true" ht="12.75" hidden="false" customHeight="true" outlineLevel="0" collapsed="false">
      <c r="A50" s="161" t="s">
        <v>535</v>
      </c>
      <c r="B50" s="162" t="n">
        <v>1103574</v>
      </c>
      <c r="C50" s="162" t="n">
        <v>1103574</v>
      </c>
      <c r="D50" s="162" t="n">
        <v>1139461</v>
      </c>
      <c r="E50" s="163" t="n">
        <v>-35887</v>
      </c>
      <c r="F50" s="164" t="n">
        <v>-3.1</v>
      </c>
      <c r="G50" s="163" t="n">
        <v>-35887</v>
      </c>
      <c r="H50" s="164" t="n">
        <v>-3.1</v>
      </c>
      <c r="N50" s="146"/>
      <c r="T50" s="146"/>
    </row>
    <row r="51" s="3" customFormat="true" ht="12.75" hidden="false" customHeight="true" outlineLevel="0" collapsed="false">
      <c r="A51" s="161" t="s">
        <v>536</v>
      </c>
      <c r="B51" s="162" t="n">
        <v>3120850</v>
      </c>
      <c r="C51" s="162" t="n">
        <v>3120850</v>
      </c>
      <c r="D51" s="162" t="n">
        <v>2277568</v>
      </c>
      <c r="E51" s="163" t="n">
        <v>843282</v>
      </c>
      <c r="F51" s="164" t="n">
        <v>37</v>
      </c>
      <c r="G51" s="163" t="n">
        <v>843282</v>
      </c>
      <c r="H51" s="164" t="n">
        <v>37</v>
      </c>
      <c r="N51" s="146"/>
      <c r="T51" s="146"/>
    </row>
    <row r="52" s="3" customFormat="true" ht="12.75" hidden="false" customHeight="true" outlineLevel="0" collapsed="false">
      <c r="A52" s="161" t="s">
        <v>537</v>
      </c>
      <c r="B52" s="162" t="n">
        <v>1005032</v>
      </c>
      <c r="C52" s="162" t="n">
        <v>1005032</v>
      </c>
      <c r="D52" s="162" t="n">
        <v>817432</v>
      </c>
      <c r="E52" s="163" t="n">
        <v>187600</v>
      </c>
      <c r="F52" s="164" t="n">
        <v>22.9</v>
      </c>
      <c r="G52" s="163" t="n">
        <v>187600</v>
      </c>
      <c r="H52" s="164" t="n">
        <v>22.9</v>
      </c>
      <c r="N52" s="146"/>
      <c r="T52" s="146"/>
    </row>
    <row r="53" s="3" customFormat="true" ht="12.75" hidden="false" customHeight="true" outlineLevel="0" collapsed="false">
      <c r="A53" s="161"/>
      <c r="B53" s="166"/>
      <c r="C53" s="166"/>
      <c r="D53" s="166"/>
      <c r="E53" s="166"/>
      <c r="F53" s="166"/>
      <c r="G53" s="166"/>
      <c r="H53" s="166"/>
      <c r="N53" s="146"/>
      <c r="T53" s="146"/>
    </row>
    <row r="54" s="166" customFormat="true" ht="12.75" hidden="false" customHeight="true" outlineLevel="0" collapsed="false">
      <c r="A54" s="157" t="s">
        <v>538</v>
      </c>
      <c r="B54" s="158" t="n">
        <v>564425</v>
      </c>
      <c r="C54" s="158" t="n">
        <v>564425</v>
      </c>
      <c r="D54" s="158" t="n">
        <v>487536</v>
      </c>
      <c r="E54" s="159" t="n">
        <v>76889</v>
      </c>
      <c r="F54" s="160" t="n">
        <v>15.8</v>
      </c>
      <c r="G54" s="159" t="n">
        <v>76889</v>
      </c>
      <c r="H54" s="160" t="n">
        <v>15.8</v>
      </c>
      <c r="N54" s="167"/>
      <c r="T54" s="167"/>
    </row>
    <row r="55" s="3" customFormat="true" ht="12.75" hidden="false" customHeight="true" outlineLevel="0" collapsed="false">
      <c r="A55" s="161" t="s">
        <v>539</v>
      </c>
      <c r="B55" s="162" t="n">
        <v>496099</v>
      </c>
      <c r="C55" s="162" t="n">
        <v>496099</v>
      </c>
      <c r="D55" s="162" t="n">
        <v>434589</v>
      </c>
      <c r="E55" s="163" t="n">
        <v>61510</v>
      </c>
      <c r="F55" s="164" t="n">
        <v>14.2</v>
      </c>
      <c r="G55" s="163" t="n">
        <v>61510</v>
      </c>
      <c r="H55" s="164" t="n">
        <v>14.2</v>
      </c>
      <c r="N55" s="146"/>
      <c r="T55" s="146"/>
    </row>
    <row r="56" s="166" customFormat="true" ht="12.75" hidden="false" customHeight="true" outlineLevel="0" collapsed="false">
      <c r="A56" s="168" t="s">
        <v>540</v>
      </c>
      <c r="B56" s="158" t="n">
        <v>63823319</v>
      </c>
      <c r="C56" s="158" t="n">
        <v>63823319</v>
      </c>
      <c r="D56" s="158" t="n">
        <v>64476401</v>
      </c>
      <c r="E56" s="159" t="n">
        <v>-653082</v>
      </c>
      <c r="F56" s="160" t="n">
        <v>-1</v>
      </c>
      <c r="G56" s="159" t="n">
        <v>-653082</v>
      </c>
      <c r="H56" s="160" t="n">
        <v>-1</v>
      </c>
      <c r="N56" s="167"/>
      <c r="T56" s="167"/>
    </row>
    <row r="57" customFormat="false" ht="19.5" hidden="false" customHeight="true" outlineLevel="0" collapsed="false">
      <c r="A57" s="169"/>
      <c r="B57" s="170"/>
      <c r="C57" s="170"/>
      <c r="D57" s="170"/>
      <c r="E57" s="170"/>
      <c r="F57" s="170"/>
      <c r="G57" s="170"/>
      <c r="H57" s="170"/>
    </row>
    <row r="58" s="176" customFormat="true" ht="19.5" hidden="false" customHeight="true" outlineLevel="0" collapsed="false">
      <c r="A58" s="171"/>
      <c r="B58" s="172"/>
      <c r="C58" s="172"/>
      <c r="D58" s="173"/>
      <c r="E58" s="174"/>
      <c r="F58" s="175"/>
      <c r="G58" s="174"/>
      <c r="H58" s="175"/>
      <c r="N58" s="177"/>
      <c r="T58" s="177"/>
    </row>
    <row r="59" customFormat="false" ht="19.5" hidden="false" customHeight="true" outlineLevel="0" collapsed="false">
      <c r="A59" s="171"/>
      <c r="E59" s="178"/>
      <c r="F59" s="179"/>
    </row>
    <row r="60" customFormat="false" ht="19.5" hidden="false" customHeight="true" outlineLevel="0" collapsed="false"/>
    <row r="61" customFormat="false" ht="19.5" hidden="false" customHeight="true" outlineLevel="0" collapsed="false">
      <c r="E61" s="178"/>
      <c r="F61" s="179"/>
    </row>
    <row r="62" customFormat="false" ht="19.5" hidden="false" customHeight="true" outlineLevel="0" collapsed="false">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E90" s="178"/>
      <c r="F90" s="179"/>
    </row>
    <row r="91" customFormat="false" ht="19.5" hidden="false" customHeight="true" outlineLevel="0" collapsed="false">
      <c r="E91" s="178"/>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row>
    <row r="119" customFormat="false" ht="19.5" hidden="false" customHeight="true" outlineLevel="0" collapsed="false">
      <c r="F119" s="179"/>
    </row>
    <row r="120" customFormat="false" ht="19.5" hidden="false" customHeight="true" outlineLevel="0" collapsed="false">
      <c r="F120" s="179"/>
      <c r="T120" s="180"/>
      <c r="U120" s="180"/>
      <c r="V120" s="180"/>
      <c r="W120" s="180"/>
      <c r="X120" s="180"/>
      <c r="Y120" s="180"/>
      <c r="Z120" s="181"/>
      <c r="AA120" s="181"/>
      <c r="AB120" s="181"/>
      <c r="AC120" s="181"/>
      <c r="AD120" s="181"/>
      <c r="AE120" s="181"/>
      <c r="AF120" s="181"/>
      <c r="AG120" s="181"/>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9.5" hidden="false" customHeight="true" outlineLevel="0" collapsed="false">
      <c r="AH126" s="182"/>
    </row>
    <row r="127" customFormat="false" ht="19.5" hidden="false" customHeight="true" outlineLevel="0" collapsed="false">
      <c r="AH127" s="182"/>
    </row>
    <row r="128" customFormat="false" ht="19.5" hidden="false" customHeight="true" outlineLevel="0" collapsed="false">
      <c r="AH128" s="182"/>
    </row>
    <row r="129" customFormat="false" ht="19.5" hidden="false" customHeight="true" outlineLevel="0" collapsed="false">
      <c r="AH129" s="182"/>
    </row>
    <row r="130" customFormat="false" ht="19.5" hidden="false" customHeight="true" outlineLevel="0" collapsed="false">
      <c r="AH130" s="182"/>
    </row>
    <row r="131" customFormat="false" ht="19.5" hidden="false" customHeight="true" outlineLevel="0" collapsed="false">
      <c r="AH131" s="182"/>
    </row>
    <row r="132" customFormat="false" ht="19.5" hidden="false" customHeight="true" outlineLevel="0" collapsed="false">
      <c r="AH132" s="182"/>
    </row>
    <row r="133" customFormat="false" ht="19.5" hidden="false" customHeight="true" outlineLevel="0" collapsed="false">
      <c r="AH133" s="182"/>
    </row>
    <row r="134" customFormat="false" ht="19.5" hidden="false" customHeight="true" outlineLevel="0" collapsed="false">
      <c r="AH134" s="182"/>
    </row>
    <row r="135" customFormat="false" ht="19.5" hidden="false" customHeight="true" outlineLevel="0" collapsed="false">
      <c r="AH135" s="182"/>
    </row>
    <row r="136" customFormat="false" ht="19.5" hidden="false" customHeight="true" outlineLevel="0" collapsed="false">
      <c r="AH136" s="182"/>
    </row>
    <row r="137" customFormat="false" ht="19.5" hidden="false" customHeight="true" outlineLevel="0" collapsed="false">
      <c r="AH137" s="182"/>
    </row>
    <row r="138" customFormat="false" ht="19.5" hidden="false" customHeight="true" outlineLevel="0" collapsed="false">
      <c r="AH138" s="182"/>
    </row>
    <row r="139" customFormat="false" ht="19.5" hidden="false" customHeight="true" outlineLevel="0" collapsed="false">
      <c r="AH139" s="182"/>
    </row>
    <row r="140" customFormat="false" ht="19.5" hidden="false" customHeight="true" outlineLevel="0" collapsed="false">
      <c r="AH140" s="182"/>
    </row>
    <row r="141" customFormat="false" ht="19.5" hidden="false" customHeight="true" outlineLevel="0" collapsed="false">
      <c r="AH141" s="182"/>
    </row>
    <row r="142" customFormat="false" ht="19.5" hidden="false" customHeight="true" outlineLevel="0" collapsed="false">
      <c r="AH142" s="182"/>
    </row>
    <row r="143" customFormat="false" ht="19.5" hidden="false" customHeight="true" outlineLevel="0" collapsed="false">
      <c r="AH143" s="182"/>
    </row>
    <row r="144" customFormat="false" ht="19.5" hidden="false" customHeight="true" outlineLevel="0" collapsed="false">
      <c r="AH144" s="183"/>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7" width="24.99"/>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3" min="9" style="77" width="11.42"/>
    <col collapsed="false" customWidth="false" hidden="false" outlineLevel="0" max="14" min="14" style="141" width="11.42"/>
    <col collapsed="false" customWidth="false" hidden="false" outlineLevel="0" max="19" min="15" style="77" width="11.42"/>
    <col collapsed="false" customWidth="false" hidden="false" outlineLevel="0" max="20" min="20" style="141" width="11.42"/>
    <col collapsed="false" customWidth="false" hidden="false" outlineLevel="0" max="257" min="21" style="77" width="11.42"/>
  </cols>
  <sheetData>
    <row r="1" s="142" customFormat="true" ht="20.1" hidden="false" customHeight="true" outlineLevel="0" collapsed="false">
      <c r="A1" s="78" t="s">
        <v>489</v>
      </c>
      <c r="B1" s="78"/>
      <c r="C1" s="78"/>
      <c r="D1" s="78"/>
      <c r="E1" s="78"/>
      <c r="F1" s="78"/>
      <c r="G1" s="78"/>
      <c r="H1" s="78"/>
      <c r="N1" s="143"/>
      <c r="T1" s="143"/>
    </row>
    <row r="2" s="142" customFormat="true" ht="20.1" hidden="false" customHeight="true" outlineLevel="0" collapsed="false">
      <c r="A2" s="144" t="s">
        <v>541</v>
      </c>
      <c r="B2" s="144"/>
      <c r="C2" s="144"/>
      <c r="D2" s="144"/>
      <c r="E2" s="144"/>
      <c r="F2" s="144"/>
      <c r="G2" s="144"/>
      <c r="H2" s="144"/>
      <c r="N2" s="143"/>
      <c r="T2" s="143"/>
    </row>
    <row r="3" s="3" customFormat="true" ht="20.1" hidden="false" customHeight="true" outlineLevel="0" collapsed="false">
      <c r="A3" s="79"/>
      <c r="B3" s="79"/>
      <c r="C3" s="79"/>
      <c r="D3" s="79"/>
      <c r="E3" s="79"/>
      <c r="F3" s="79"/>
      <c r="G3" s="79"/>
      <c r="H3" s="79"/>
      <c r="N3" s="146"/>
      <c r="T3" s="146"/>
    </row>
    <row r="4" s="89" customFormat="true" ht="19.5" hidden="false" customHeight="true" outlineLevel="0" collapsed="false">
      <c r="A4" s="107" t="s">
        <v>542</v>
      </c>
      <c r="B4" s="148" t="n">
        <v>2010</v>
      </c>
      <c r="C4" s="148"/>
      <c r="D4" s="149" t="n">
        <v>2009</v>
      </c>
      <c r="E4" s="150" t="s">
        <v>492</v>
      </c>
      <c r="F4" s="150"/>
      <c r="G4" s="81" t="s">
        <v>492</v>
      </c>
      <c r="H4" s="81"/>
      <c r="N4" s="151"/>
      <c r="T4" s="151"/>
    </row>
    <row r="5" s="89" customFormat="true" ht="25.5" hidden="false" customHeight="true" outlineLevel="0" collapsed="false">
      <c r="A5" s="107"/>
      <c r="B5" s="149" t="s">
        <v>484</v>
      </c>
      <c r="C5" s="149" t="s">
        <v>493</v>
      </c>
      <c r="D5" s="149"/>
      <c r="E5" s="152" t="s">
        <v>494</v>
      </c>
      <c r="F5" s="152"/>
      <c r="G5" s="153" t="s">
        <v>495</v>
      </c>
      <c r="H5" s="153"/>
      <c r="N5" s="151"/>
      <c r="T5" s="151"/>
    </row>
    <row r="6" s="89" customFormat="true" ht="19.5" hidden="false" customHeight="true" outlineLevel="0" collapsed="false">
      <c r="A6" s="107"/>
      <c r="B6" s="82" t="s">
        <v>462</v>
      </c>
      <c r="C6" s="82"/>
      <c r="D6" s="82"/>
      <c r="E6" s="154" t="s">
        <v>462</v>
      </c>
      <c r="F6" s="81" t="s">
        <v>394</v>
      </c>
      <c r="G6" s="154" t="s">
        <v>462</v>
      </c>
      <c r="H6" s="81" t="s">
        <v>394</v>
      </c>
      <c r="N6" s="151"/>
      <c r="T6" s="151"/>
    </row>
    <row r="7" s="3" customFormat="true" ht="12.75" hidden="false" customHeight="true" outlineLevel="0" collapsed="false">
      <c r="A7" s="184"/>
      <c r="B7" s="156"/>
      <c r="C7" s="156"/>
      <c r="D7" s="156"/>
      <c r="E7" s="156"/>
      <c r="F7" s="156"/>
      <c r="G7" s="156"/>
      <c r="H7" s="156"/>
      <c r="N7" s="146"/>
      <c r="T7" s="146"/>
    </row>
    <row r="8" s="166" customFormat="true" ht="12.75" hidden="false" customHeight="true" outlineLevel="0" collapsed="false">
      <c r="A8" s="157" t="s">
        <v>496</v>
      </c>
      <c r="B8" s="158" t="n">
        <v>38247484</v>
      </c>
      <c r="C8" s="158" t="n">
        <v>38247484</v>
      </c>
      <c r="D8" s="158" t="n">
        <v>39643732</v>
      </c>
      <c r="E8" s="159" t="n">
        <v>-1396248</v>
      </c>
      <c r="F8" s="160" t="n">
        <v>-3.5</v>
      </c>
      <c r="G8" s="159" t="n">
        <v>-1396248</v>
      </c>
      <c r="H8" s="160" t="n">
        <v>-3.5</v>
      </c>
      <c r="N8" s="167"/>
      <c r="T8" s="167"/>
    </row>
    <row r="9" s="3" customFormat="true" ht="12.75" hidden="false" customHeight="true" outlineLevel="0" collapsed="false">
      <c r="A9" s="161" t="s">
        <v>497</v>
      </c>
      <c r="B9" s="162" t="n">
        <v>31453205</v>
      </c>
      <c r="C9" s="162" t="n">
        <v>31453205</v>
      </c>
      <c r="D9" s="162" t="n">
        <v>32385572</v>
      </c>
      <c r="E9" s="163" t="n">
        <v>-932367</v>
      </c>
      <c r="F9" s="164" t="n">
        <v>-2.9</v>
      </c>
      <c r="G9" s="163" t="n">
        <v>-932367</v>
      </c>
      <c r="H9" s="164" t="n">
        <v>-2.9</v>
      </c>
      <c r="N9" s="146"/>
      <c r="T9" s="146"/>
    </row>
    <row r="10" s="3" customFormat="true" ht="12.75" hidden="false" customHeight="true" outlineLevel="0" collapsed="false">
      <c r="A10" s="161" t="s">
        <v>498</v>
      </c>
      <c r="B10" s="162" t="n">
        <v>21424933</v>
      </c>
      <c r="C10" s="162" t="n">
        <v>21424933</v>
      </c>
      <c r="D10" s="162" t="n">
        <v>22618310</v>
      </c>
      <c r="E10" s="163" t="n">
        <v>-1193377</v>
      </c>
      <c r="F10" s="164" t="n">
        <v>-5.3</v>
      </c>
      <c r="G10" s="163" t="n">
        <v>-1193377</v>
      </c>
      <c r="H10" s="164" t="n">
        <v>-5.3</v>
      </c>
      <c r="N10" s="146"/>
      <c r="T10" s="146"/>
    </row>
    <row r="11" s="3" customFormat="true" ht="12.75" hidden="false" customHeight="true" outlineLevel="0" collapsed="false">
      <c r="A11" s="161" t="s">
        <v>499</v>
      </c>
      <c r="B11" s="162" t="n">
        <v>2289674</v>
      </c>
      <c r="C11" s="162" t="n">
        <v>2289674</v>
      </c>
      <c r="D11" s="162" t="n">
        <v>2215943</v>
      </c>
      <c r="E11" s="163" t="n">
        <v>73731</v>
      </c>
      <c r="F11" s="164" t="n">
        <v>3.3</v>
      </c>
      <c r="G11" s="163" t="n">
        <v>73731</v>
      </c>
      <c r="H11" s="164" t="n">
        <v>3.3</v>
      </c>
      <c r="N11" s="146"/>
      <c r="T11" s="146"/>
    </row>
    <row r="12" s="3" customFormat="true" ht="12.75" hidden="false" customHeight="true" outlineLevel="0" collapsed="false">
      <c r="A12" s="161" t="s">
        <v>500</v>
      </c>
      <c r="B12" s="162" t="n">
        <v>402318</v>
      </c>
      <c r="C12" s="162" t="n">
        <v>402318</v>
      </c>
      <c r="D12" s="162" t="n">
        <v>448896</v>
      </c>
      <c r="E12" s="163" t="n">
        <v>-46578</v>
      </c>
      <c r="F12" s="164" t="n">
        <v>-10.4</v>
      </c>
      <c r="G12" s="163" t="n">
        <v>-46578</v>
      </c>
      <c r="H12" s="164" t="n">
        <v>-10.4</v>
      </c>
      <c r="N12" s="146"/>
      <c r="T12" s="146"/>
    </row>
    <row r="13" s="3" customFormat="true" ht="12.75" hidden="false" customHeight="true" outlineLevel="0" collapsed="false">
      <c r="A13" s="161" t="s">
        <v>501</v>
      </c>
      <c r="B13" s="162" t="n">
        <v>4628543</v>
      </c>
      <c r="C13" s="162" t="n">
        <v>4628543</v>
      </c>
      <c r="D13" s="162" t="n">
        <v>4779682</v>
      </c>
      <c r="E13" s="163" t="n">
        <v>-151139</v>
      </c>
      <c r="F13" s="164" t="n">
        <v>-3.2</v>
      </c>
      <c r="G13" s="163" t="n">
        <v>-151139</v>
      </c>
      <c r="H13" s="164" t="n">
        <v>-3.2</v>
      </c>
      <c r="N13" s="146"/>
      <c r="T13" s="146"/>
    </row>
    <row r="14" s="3" customFormat="true" ht="12.75" hidden="false" customHeight="true" outlineLevel="0" collapsed="false">
      <c r="A14" s="161" t="s">
        <v>502</v>
      </c>
      <c r="B14" s="162" t="n">
        <v>138145</v>
      </c>
      <c r="C14" s="162" t="n">
        <v>138145</v>
      </c>
      <c r="D14" s="162" t="n">
        <v>148183</v>
      </c>
      <c r="E14" s="163" t="n">
        <v>-10038</v>
      </c>
      <c r="F14" s="164" t="n">
        <v>-6.8</v>
      </c>
      <c r="G14" s="163" t="n">
        <v>-10038</v>
      </c>
      <c r="H14" s="164" t="n">
        <v>-6.8</v>
      </c>
      <c r="N14" s="146"/>
      <c r="T14" s="146"/>
    </row>
    <row r="15" s="3" customFormat="true" ht="12.75" hidden="false" customHeight="true" outlineLevel="0" collapsed="false">
      <c r="A15" s="161" t="s">
        <v>503</v>
      </c>
      <c r="B15" s="162" t="n">
        <v>1142778</v>
      </c>
      <c r="C15" s="162" t="n">
        <v>1142778</v>
      </c>
      <c r="D15" s="162" t="n">
        <v>1266431</v>
      </c>
      <c r="E15" s="163" t="n">
        <v>-123653</v>
      </c>
      <c r="F15" s="164" t="n">
        <v>-9.8</v>
      </c>
      <c r="G15" s="163" t="n">
        <v>-123653</v>
      </c>
      <c r="H15" s="164" t="n">
        <v>-9.8</v>
      </c>
      <c r="N15" s="146"/>
      <c r="T15" s="146"/>
    </row>
    <row r="16" s="3" customFormat="true" ht="12.75" hidden="false" customHeight="true" outlineLevel="0" collapsed="false">
      <c r="A16" s="161" t="s">
        <v>504</v>
      </c>
      <c r="B16" s="162" t="n">
        <v>2848148</v>
      </c>
      <c r="C16" s="162" t="n">
        <v>2848148</v>
      </c>
      <c r="D16" s="162" t="n">
        <v>3345203</v>
      </c>
      <c r="E16" s="163" t="n">
        <v>-497055</v>
      </c>
      <c r="F16" s="164" t="n">
        <v>-14.9</v>
      </c>
      <c r="G16" s="163" t="n">
        <v>-497055</v>
      </c>
      <c r="H16" s="164" t="n">
        <v>-14.9</v>
      </c>
      <c r="N16" s="146"/>
      <c r="T16" s="146"/>
    </row>
    <row r="17" s="3" customFormat="true" ht="12.75" hidden="false" customHeight="true" outlineLevel="0" collapsed="false">
      <c r="A17" s="161" t="s">
        <v>505</v>
      </c>
      <c r="B17" s="162" t="n">
        <v>200430</v>
      </c>
      <c r="C17" s="162" t="n">
        <v>200430</v>
      </c>
      <c r="D17" s="162" t="n">
        <v>231811</v>
      </c>
      <c r="E17" s="163" t="n">
        <v>-31381</v>
      </c>
      <c r="F17" s="164" t="n">
        <v>-13.5</v>
      </c>
      <c r="G17" s="163" t="n">
        <v>-31381</v>
      </c>
      <c r="H17" s="164" t="n">
        <v>-13.5</v>
      </c>
      <c r="N17" s="146"/>
      <c r="T17" s="146"/>
    </row>
    <row r="18" s="3" customFormat="true" ht="12.75" hidden="false" customHeight="true" outlineLevel="0" collapsed="false">
      <c r="A18" s="161" t="s">
        <v>506</v>
      </c>
      <c r="B18" s="162" t="n">
        <v>20445</v>
      </c>
      <c r="C18" s="162" t="n">
        <v>20445</v>
      </c>
      <c r="D18" s="162" t="n">
        <v>18072</v>
      </c>
      <c r="E18" s="163" t="n">
        <v>2373</v>
      </c>
      <c r="F18" s="164" t="n">
        <v>13.1</v>
      </c>
      <c r="G18" s="163" t="n">
        <v>2373</v>
      </c>
      <c r="H18" s="164" t="n">
        <v>13.1</v>
      </c>
      <c r="N18" s="146"/>
      <c r="T18" s="146"/>
    </row>
    <row r="19" s="3" customFormat="true" ht="12.75" hidden="false" customHeight="true" outlineLevel="0" collapsed="false">
      <c r="A19" s="161" t="s">
        <v>507</v>
      </c>
      <c r="B19" s="162" t="n">
        <v>4815518</v>
      </c>
      <c r="C19" s="162" t="n">
        <v>4815518</v>
      </c>
      <c r="D19" s="162" t="n">
        <v>5048377</v>
      </c>
      <c r="E19" s="163" t="n">
        <v>-232859</v>
      </c>
      <c r="F19" s="164" t="n">
        <v>-4.6</v>
      </c>
      <c r="G19" s="163" t="n">
        <v>-232859</v>
      </c>
      <c r="H19" s="164" t="n">
        <v>-4.6</v>
      </c>
      <c r="N19" s="146"/>
      <c r="T19" s="146"/>
    </row>
    <row r="20" s="3" customFormat="true" ht="12.75" hidden="false" customHeight="true" outlineLevel="0" collapsed="false">
      <c r="A20" s="161" t="s">
        <v>508</v>
      </c>
      <c r="B20" s="162" t="n">
        <v>2257115</v>
      </c>
      <c r="C20" s="162" t="n">
        <v>2257115</v>
      </c>
      <c r="D20" s="162" t="n">
        <v>2425122</v>
      </c>
      <c r="E20" s="163" t="n">
        <v>-168007</v>
      </c>
      <c r="F20" s="164" t="n">
        <v>-6.9</v>
      </c>
      <c r="G20" s="163" t="n">
        <v>-168007</v>
      </c>
      <c r="H20" s="164" t="n">
        <v>-6.9</v>
      </c>
      <c r="N20" s="146"/>
      <c r="T20" s="146"/>
    </row>
    <row r="21" s="3" customFormat="true" ht="12.75" hidden="false" customHeight="true" outlineLevel="0" collapsed="false">
      <c r="A21" s="161" t="s">
        <v>509</v>
      </c>
      <c r="B21" s="162" t="n">
        <v>302270</v>
      </c>
      <c r="C21" s="162" t="n">
        <v>302270</v>
      </c>
      <c r="D21" s="162" t="n">
        <v>266774</v>
      </c>
      <c r="E21" s="163" t="n">
        <v>35496</v>
      </c>
      <c r="F21" s="164" t="n">
        <v>13.3</v>
      </c>
      <c r="G21" s="163" t="n">
        <v>35496</v>
      </c>
      <c r="H21" s="164" t="n">
        <v>13.3</v>
      </c>
      <c r="N21" s="146"/>
      <c r="T21" s="146"/>
    </row>
    <row r="22" s="3" customFormat="true" ht="12.75" hidden="false" customHeight="true" outlineLevel="0" collapsed="false">
      <c r="A22" s="161" t="s">
        <v>510</v>
      </c>
      <c r="B22" s="162" t="n">
        <v>528988</v>
      </c>
      <c r="C22" s="162" t="n">
        <v>528988</v>
      </c>
      <c r="D22" s="162" t="n">
        <v>602971</v>
      </c>
      <c r="E22" s="163" t="n">
        <v>-73983</v>
      </c>
      <c r="F22" s="164" t="n">
        <v>-12.3</v>
      </c>
      <c r="G22" s="163" t="n">
        <v>-73983</v>
      </c>
      <c r="H22" s="164" t="n">
        <v>-12.3</v>
      </c>
      <c r="N22" s="146"/>
      <c r="T22" s="146"/>
    </row>
    <row r="23" s="3" customFormat="true" ht="12.75" hidden="false" customHeight="true" outlineLevel="0" collapsed="false">
      <c r="A23" s="161" t="s">
        <v>511</v>
      </c>
      <c r="B23" s="162" t="n">
        <v>241920</v>
      </c>
      <c r="C23" s="162" t="n">
        <v>241920</v>
      </c>
      <c r="D23" s="162" t="n">
        <v>257006</v>
      </c>
      <c r="E23" s="163" t="n">
        <v>-15086</v>
      </c>
      <c r="F23" s="164" t="n">
        <v>-5.9</v>
      </c>
      <c r="G23" s="163" t="n">
        <v>-15086</v>
      </c>
      <c r="H23" s="164" t="n">
        <v>-5.9</v>
      </c>
      <c r="N23" s="146"/>
      <c r="T23" s="146"/>
    </row>
    <row r="24" s="3" customFormat="true" ht="12.75" hidden="false" customHeight="true" outlineLevel="0" collapsed="false">
      <c r="A24" s="161" t="s">
        <v>512</v>
      </c>
      <c r="B24" s="162" t="n">
        <v>1591521</v>
      </c>
      <c r="C24" s="162" t="n">
        <v>1591521</v>
      </c>
      <c r="D24" s="162" t="n">
        <v>1550669</v>
      </c>
      <c r="E24" s="163" t="n">
        <v>40852</v>
      </c>
      <c r="F24" s="164" t="n">
        <v>2.6</v>
      </c>
      <c r="G24" s="163" t="n">
        <v>40852</v>
      </c>
      <c r="H24" s="164" t="n">
        <v>2.6</v>
      </c>
      <c r="N24" s="146"/>
      <c r="T24" s="146"/>
    </row>
    <row r="25" s="3" customFormat="true" ht="12.75" hidden="false" customHeight="true" outlineLevel="0" collapsed="false">
      <c r="A25" s="161" t="s">
        <v>513</v>
      </c>
      <c r="B25" s="162" t="n">
        <v>17120</v>
      </c>
      <c r="C25" s="162" t="n">
        <v>17120</v>
      </c>
      <c r="D25" s="162" t="n">
        <v>13170</v>
      </c>
      <c r="E25" s="163" t="n">
        <v>3950</v>
      </c>
      <c r="F25" s="164" t="n">
        <v>30</v>
      </c>
      <c r="G25" s="163" t="n">
        <v>3950</v>
      </c>
      <c r="H25" s="164" t="n">
        <v>30</v>
      </c>
      <c r="K25" s="162"/>
      <c r="L25" s="162"/>
      <c r="M25" s="162"/>
      <c r="N25" s="146"/>
      <c r="T25" s="146"/>
    </row>
    <row r="26" s="3" customFormat="true" ht="12.75" hidden="false" customHeight="true" outlineLevel="0" collapsed="false">
      <c r="A26" s="161" t="s">
        <v>514</v>
      </c>
      <c r="B26" s="162" t="n">
        <v>10028272</v>
      </c>
      <c r="C26" s="162" t="n">
        <v>10028272</v>
      </c>
      <c r="D26" s="162" t="n">
        <v>9767262</v>
      </c>
      <c r="E26" s="163" t="n">
        <v>261010</v>
      </c>
      <c r="F26" s="164" t="n">
        <v>2.7</v>
      </c>
      <c r="G26" s="163" t="n">
        <v>261010</v>
      </c>
      <c r="H26" s="164" t="n">
        <v>2.7</v>
      </c>
      <c r="I26" s="146"/>
      <c r="J26" s="146"/>
      <c r="K26" s="162"/>
      <c r="L26" s="162"/>
      <c r="M26" s="162"/>
      <c r="N26" s="146"/>
      <c r="T26" s="146"/>
    </row>
    <row r="27" s="3" customFormat="true" ht="12.75" hidden="false" customHeight="true" outlineLevel="0" collapsed="false">
      <c r="A27" s="161" t="s">
        <v>515</v>
      </c>
      <c r="B27" s="162" t="n">
        <v>117904</v>
      </c>
      <c r="C27" s="162" t="n">
        <v>117904</v>
      </c>
      <c r="D27" s="162" t="n">
        <v>99016</v>
      </c>
      <c r="E27" s="163" t="n">
        <v>18888</v>
      </c>
      <c r="F27" s="164" t="n">
        <v>19.1</v>
      </c>
      <c r="G27" s="163" t="n">
        <v>18888</v>
      </c>
      <c r="H27" s="164" t="n">
        <v>19.1</v>
      </c>
      <c r="K27" s="165"/>
      <c r="L27" s="165"/>
      <c r="M27" s="165"/>
      <c r="N27" s="146"/>
      <c r="T27" s="146"/>
    </row>
    <row r="28" s="3" customFormat="true" ht="12.75" hidden="false" customHeight="true" outlineLevel="0" collapsed="false">
      <c r="A28" s="161" t="s">
        <v>516</v>
      </c>
      <c r="B28" s="162" t="n">
        <v>786254</v>
      </c>
      <c r="C28" s="162" t="n">
        <v>786254</v>
      </c>
      <c r="D28" s="162" t="n">
        <v>935266</v>
      </c>
      <c r="E28" s="163" t="n">
        <v>-149012</v>
      </c>
      <c r="F28" s="164" t="n">
        <v>-15.9</v>
      </c>
      <c r="G28" s="163" t="n">
        <v>-149012</v>
      </c>
      <c r="H28" s="164" t="n">
        <v>-15.9</v>
      </c>
      <c r="N28" s="146"/>
      <c r="T28" s="146"/>
    </row>
    <row r="29" s="3" customFormat="true" ht="12.75" hidden="false" customHeight="true" outlineLevel="0" collapsed="false">
      <c r="A29" s="161" t="s">
        <v>517</v>
      </c>
      <c r="B29" s="162" t="n">
        <v>23169</v>
      </c>
      <c r="C29" s="162" t="n">
        <v>23169</v>
      </c>
      <c r="D29" s="162" t="n">
        <v>28762</v>
      </c>
      <c r="E29" s="163" t="n">
        <v>-5593</v>
      </c>
      <c r="F29" s="164" t="n">
        <v>-19.4</v>
      </c>
      <c r="G29" s="163" t="n">
        <v>-5593</v>
      </c>
      <c r="H29" s="164" t="n">
        <v>-19.4</v>
      </c>
      <c r="N29" s="146"/>
      <c r="T29" s="146"/>
    </row>
    <row r="30" s="3" customFormat="true" ht="12.75" hidden="false" customHeight="true" outlineLevel="0" collapsed="false">
      <c r="A30" s="161" t="s">
        <v>518</v>
      </c>
      <c r="B30" s="162" t="n">
        <v>34159</v>
      </c>
      <c r="C30" s="162" t="n">
        <v>34159</v>
      </c>
      <c r="D30" s="162" t="n">
        <v>32959</v>
      </c>
      <c r="E30" s="163" t="n">
        <v>1200</v>
      </c>
      <c r="F30" s="164" t="n">
        <v>3.6</v>
      </c>
      <c r="G30" s="163" t="n">
        <v>1200</v>
      </c>
      <c r="H30" s="164" t="n">
        <v>3.6</v>
      </c>
      <c r="N30" s="146"/>
      <c r="T30" s="146"/>
    </row>
    <row r="31" s="3" customFormat="true" ht="12.75" hidden="false" customHeight="true" outlineLevel="0" collapsed="false">
      <c r="A31" s="161" t="s">
        <v>519</v>
      </c>
      <c r="B31" s="162" t="n">
        <v>98047</v>
      </c>
      <c r="C31" s="162" t="n">
        <v>98047</v>
      </c>
      <c r="D31" s="162" t="n">
        <v>101282</v>
      </c>
      <c r="E31" s="163" t="n">
        <v>-3235</v>
      </c>
      <c r="F31" s="164" t="n">
        <v>-3.2</v>
      </c>
      <c r="G31" s="163" t="n">
        <v>-3235</v>
      </c>
      <c r="H31" s="164" t="n">
        <v>-3.2</v>
      </c>
      <c r="N31" s="146"/>
      <c r="T31" s="146"/>
    </row>
    <row r="32" s="3" customFormat="true" ht="12.75" hidden="false" customHeight="true" outlineLevel="0" collapsed="false">
      <c r="A32" s="161" t="s">
        <v>520</v>
      </c>
      <c r="B32" s="162" t="n">
        <v>2023355</v>
      </c>
      <c r="C32" s="162" t="n">
        <v>2023355</v>
      </c>
      <c r="D32" s="162" t="n">
        <v>1801086</v>
      </c>
      <c r="E32" s="163" t="n">
        <v>222269</v>
      </c>
      <c r="F32" s="164" t="n">
        <v>12.3</v>
      </c>
      <c r="G32" s="163" t="n">
        <v>222269</v>
      </c>
      <c r="H32" s="164" t="n">
        <v>12.3</v>
      </c>
      <c r="N32" s="146"/>
      <c r="T32" s="146"/>
    </row>
    <row r="33" s="3" customFormat="true" ht="12.75" hidden="false" customHeight="true" outlineLevel="0" collapsed="false">
      <c r="A33" s="161" t="s">
        <v>521</v>
      </c>
      <c r="B33" s="162" t="n">
        <v>379391</v>
      </c>
      <c r="C33" s="162" t="n">
        <v>379391</v>
      </c>
      <c r="D33" s="162" t="n">
        <v>352222</v>
      </c>
      <c r="E33" s="163" t="n">
        <v>27169</v>
      </c>
      <c r="F33" s="164" t="n">
        <v>7.7</v>
      </c>
      <c r="G33" s="163" t="n">
        <v>27169</v>
      </c>
      <c r="H33" s="164" t="n">
        <v>7.7</v>
      </c>
      <c r="N33" s="146"/>
      <c r="T33" s="146"/>
    </row>
    <row r="34" s="3" customFormat="true" ht="12.75" hidden="false" customHeight="true" outlineLevel="0" collapsed="false">
      <c r="A34" s="161" t="s">
        <v>522</v>
      </c>
      <c r="B34" s="162" t="n">
        <v>832016</v>
      </c>
      <c r="C34" s="162" t="n">
        <v>832016</v>
      </c>
      <c r="D34" s="162" t="n">
        <v>830229</v>
      </c>
      <c r="E34" s="163" t="n">
        <v>1787</v>
      </c>
      <c r="F34" s="164" t="n">
        <v>0.2</v>
      </c>
      <c r="G34" s="163" t="n">
        <v>1787</v>
      </c>
      <c r="H34" s="164" t="n">
        <v>0.2</v>
      </c>
      <c r="N34" s="146"/>
      <c r="T34" s="146"/>
    </row>
    <row r="35" s="3" customFormat="true" ht="12.75" hidden="false" customHeight="true" outlineLevel="0" collapsed="false">
      <c r="A35" s="161" t="s">
        <v>523</v>
      </c>
      <c r="B35" s="162" t="n">
        <v>1964869</v>
      </c>
      <c r="C35" s="162" t="n">
        <v>1964869</v>
      </c>
      <c r="D35" s="162" t="n">
        <v>1876842</v>
      </c>
      <c r="E35" s="163" t="n">
        <v>88027</v>
      </c>
      <c r="F35" s="164" t="n">
        <v>4.7</v>
      </c>
      <c r="G35" s="163" t="n">
        <v>88027</v>
      </c>
      <c r="H35" s="164" t="n">
        <v>4.7</v>
      </c>
      <c r="N35" s="146"/>
      <c r="T35" s="146"/>
    </row>
    <row r="36" s="3" customFormat="true" ht="12.75" hidden="false" customHeight="true" outlineLevel="0" collapsed="false">
      <c r="A36" s="161" t="s">
        <v>524</v>
      </c>
      <c r="B36" s="162" t="n">
        <v>1090086</v>
      </c>
      <c r="C36" s="162" t="n">
        <v>1090086</v>
      </c>
      <c r="D36" s="162" t="n">
        <v>1040766</v>
      </c>
      <c r="E36" s="163" t="n">
        <v>49320</v>
      </c>
      <c r="F36" s="164" t="n">
        <v>4.7</v>
      </c>
      <c r="G36" s="163" t="n">
        <v>49320</v>
      </c>
      <c r="H36" s="164" t="n">
        <v>4.7</v>
      </c>
      <c r="N36" s="146"/>
      <c r="T36" s="146"/>
    </row>
    <row r="37" s="3" customFormat="true" ht="12.75" hidden="false" customHeight="true" outlineLevel="0" collapsed="false">
      <c r="A37" s="161" t="s">
        <v>525</v>
      </c>
      <c r="B37" s="162" t="n">
        <v>2679022</v>
      </c>
      <c r="C37" s="162" t="n">
        <v>2679022</v>
      </c>
      <c r="D37" s="162" t="n">
        <v>2668832</v>
      </c>
      <c r="E37" s="163" t="n">
        <v>10190</v>
      </c>
      <c r="F37" s="164" t="n">
        <v>0.4</v>
      </c>
      <c r="G37" s="163" t="n">
        <v>10190</v>
      </c>
      <c r="H37" s="164" t="n">
        <v>0.4</v>
      </c>
      <c r="N37" s="146"/>
      <c r="T37" s="146"/>
    </row>
    <row r="38" s="3" customFormat="true" ht="12.75" hidden="false" customHeight="true" outlineLevel="0" collapsed="false">
      <c r="A38" s="161" t="s">
        <v>526</v>
      </c>
      <c r="B38" s="162" t="n">
        <v>6794279</v>
      </c>
      <c r="C38" s="162" t="n">
        <v>6794279</v>
      </c>
      <c r="D38" s="162" t="n">
        <v>7258160</v>
      </c>
      <c r="E38" s="163" t="n">
        <v>-463881</v>
      </c>
      <c r="F38" s="164" t="n">
        <v>-6.4</v>
      </c>
      <c r="G38" s="163" t="n">
        <v>-463881</v>
      </c>
      <c r="H38" s="164" t="n">
        <v>-6.4</v>
      </c>
      <c r="N38" s="146"/>
      <c r="T38" s="146"/>
    </row>
    <row r="39" s="3" customFormat="true" ht="12.75" hidden="false" customHeight="true" outlineLevel="0" collapsed="false">
      <c r="A39" s="161" t="s">
        <v>527</v>
      </c>
      <c r="B39" s="162" t="n">
        <v>1380090</v>
      </c>
      <c r="C39" s="162" t="n">
        <v>1380090</v>
      </c>
      <c r="D39" s="162" t="n">
        <v>1677012</v>
      </c>
      <c r="E39" s="163" t="n">
        <v>-296922</v>
      </c>
      <c r="F39" s="164" t="n">
        <v>-17.7</v>
      </c>
      <c r="G39" s="163" t="n">
        <v>-296922</v>
      </c>
      <c r="H39" s="164" t="n">
        <v>-17.7</v>
      </c>
      <c r="N39" s="146"/>
      <c r="T39" s="146"/>
    </row>
    <row r="40" s="3" customFormat="true" ht="12.75" hidden="false" customHeight="true" outlineLevel="0" collapsed="false">
      <c r="A40" s="161" t="s">
        <v>528</v>
      </c>
      <c r="B40" s="162" t="n">
        <v>1998387</v>
      </c>
      <c r="C40" s="162" t="n">
        <v>1998387</v>
      </c>
      <c r="D40" s="162" t="n">
        <v>2016314</v>
      </c>
      <c r="E40" s="163" t="n">
        <v>-17927</v>
      </c>
      <c r="F40" s="164" t="n">
        <v>-0.9</v>
      </c>
      <c r="G40" s="163" t="n">
        <v>-17927</v>
      </c>
      <c r="H40" s="164" t="n">
        <v>-0.9</v>
      </c>
      <c r="N40" s="146"/>
      <c r="T40" s="146"/>
    </row>
    <row r="41" s="3" customFormat="true" ht="12.75" hidden="false" customHeight="true" outlineLevel="0" collapsed="false">
      <c r="A41" s="161" t="s">
        <v>529</v>
      </c>
      <c r="B41" s="162" t="n">
        <v>2280266</v>
      </c>
      <c r="C41" s="162" t="n">
        <v>2280266</v>
      </c>
      <c r="D41" s="162" t="n">
        <v>2430212</v>
      </c>
      <c r="E41" s="163" t="n">
        <v>-149946</v>
      </c>
      <c r="F41" s="164" t="n">
        <v>-6.2</v>
      </c>
      <c r="G41" s="163" t="n">
        <v>-149946</v>
      </c>
      <c r="H41" s="164" t="n">
        <v>-6.2</v>
      </c>
      <c r="N41" s="146"/>
      <c r="T41" s="146"/>
    </row>
    <row r="42" s="3" customFormat="true" ht="12.75" hidden="false" customHeight="true" outlineLevel="0" collapsed="false">
      <c r="A42" s="161"/>
      <c r="N42" s="146"/>
      <c r="T42" s="146"/>
    </row>
    <row r="43" s="3" customFormat="true" ht="12.75" hidden="false" customHeight="true" outlineLevel="0" collapsed="false">
      <c r="A43" s="157" t="s">
        <v>530</v>
      </c>
      <c r="B43" s="158" t="n">
        <v>1246079</v>
      </c>
      <c r="C43" s="158" t="n">
        <v>1246079</v>
      </c>
      <c r="D43" s="158" t="n">
        <v>1358203</v>
      </c>
      <c r="E43" s="159" t="n">
        <v>-112124</v>
      </c>
      <c r="F43" s="160" t="n">
        <v>-8.3</v>
      </c>
      <c r="G43" s="159" t="n">
        <v>-112124</v>
      </c>
      <c r="H43" s="160" t="n">
        <v>-8.3</v>
      </c>
      <c r="N43" s="146"/>
      <c r="T43" s="146"/>
    </row>
    <row r="44" s="3" customFormat="true" ht="12.75" hidden="false" customHeight="true" outlineLevel="0" collapsed="false">
      <c r="A44" s="157"/>
      <c r="N44" s="146"/>
      <c r="T44" s="146"/>
    </row>
    <row r="45" s="166" customFormat="true" ht="12.75" hidden="false" customHeight="true" outlineLevel="0" collapsed="false">
      <c r="A45" s="157" t="s">
        <v>531</v>
      </c>
      <c r="B45" s="158" t="n">
        <v>5220850</v>
      </c>
      <c r="C45" s="158" t="n">
        <v>5220850</v>
      </c>
      <c r="D45" s="158" t="n">
        <v>5441597</v>
      </c>
      <c r="E45" s="159" t="n">
        <v>-220747</v>
      </c>
      <c r="F45" s="160" t="n">
        <v>-4.1</v>
      </c>
      <c r="G45" s="159" t="n">
        <v>-220747</v>
      </c>
      <c r="H45" s="160" t="n">
        <v>-4.1</v>
      </c>
      <c r="N45" s="167"/>
      <c r="T45" s="167"/>
    </row>
    <row r="46" s="166" customFormat="true" ht="12.75" hidden="false" customHeight="true" outlineLevel="0" collapsed="false">
      <c r="A46" s="161" t="s">
        <v>532</v>
      </c>
      <c r="B46" s="162" t="n">
        <v>3924914</v>
      </c>
      <c r="C46" s="162" t="n">
        <v>3924914</v>
      </c>
      <c r="D46" s="162" t="n">
        <v>4049879</v>
      </c>
      <c r="E46" s="163" t="n">
        <v>-124965</v>
      </c>
      <c r="F46" s="164" t="n">
        <v>-3.1</v>
      </c>
      <c r="G46" s="163" t="n">
        <v>-124965</v>
      </c>
      <c r="H46" s="164" t="n">
        <v>-3.1</v>
      </c>
      <c r="N46" s="167"/>
      <c r="T46" s="167"/>
    </row>
    <row r="47" s="166" customFormat="true" ht="12.75" hidden="false" customHeight="true" outlineLevel="0" collapsed="false">
      <c r="A47" s="161" t="s">
        <v>533</v>
      </c>
      <c r="B47" s="162" t="n">
        <v>3351925</v>
      </c>
      <c r="C47" s="162" t="n">
        <v>3351925</v>
      </c>
      <c r="D47" s="162" t="n">
        <v>3479676</v>
      </c>
      <c r="E47" s="163" t="n">
        <v>-127751</v>
      </c>
      <c r="F47" s="164" t="n">
        <v>-3.7</v>
      </c>
      <c r="G47" s="163" t="n">
        <v>-127751</v>
      </c>
      <c r="H47" s="164" t="n">
        <v>-3.7</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10931874</v>
      </c>
      <c r="C49" s="158" t="n">
        <v>10931874</v>
      </c>
      <c r="D49" s="158" t="n">
        <v>10876327</v>
      </c>
      <c r="E49" s="159" t="n">
        <v>55547</v>
      </c>
      <c r="F49" s="160" t="n">
        <v>0.5</v>
      </c>
      <c r="G49" s="159" t="n">
        <v>55547</v>
      </c>
      <c r="H49" s="160" t="n">
        <v>0.5</v>
      </c>
      <c r="N49" s="146"/>
      <c r="T49" s="146"/>
    </row>
    <row r="50" s="3" customFormat="true" ht="12.75" hidden="false" customHeight="true" outlineLevel="0" collapsed="false">
      <c r="A50" s="161" t="s">
        <v>535</v>
      </c>
      <c r="B50" s="162" t="n">
        <v>1696697</v>
      </c>
      <c r="C50" s="162" t="n">
        <v>1696697</v>
      </c>
      <c r="D50" s="162" t="n">
        <v>1578180</v>
      </c>
      <c r="E50" s="163" t="n">
        <v>118517</v>
      </c>
      <c r="F50" s="164" t="n">
        <v>7.5</v>
      </c>
      <c r="G50" s="163" t="n">
        <v>118517</v>
      </c>
      <c r="H50" s="164" t="n">
        <v>7.5</v>
      </c>
      <c r="N50" s="146"/>
      <c r="T50" s="146"/>
    </row>
    <row r="51" s="3" customFormat="true" ht="12.75" hidden="false" customHeight="true" outlineLevel="0" collapsed="false">
      <c r="A51" s="161" t="s">
        <v>536</v>
      </c>
      <c r="B51" s="162" t="n">
        <v>5010803</v>
      </c>
      <c r="C51" s="162" t="n">
        <v>5010803</v>
      </c>
      <c r="D51" s="162" t="n">
        <v>5193608</v>
      </c>
      <c r="E51" s="163" t="n">
        <v>-182805</v>
      </c>
      <c r="F51" s="164" t="n">
        <v>-3.5</v>
      </c>
      <c r="G51" s="163" t="n">
        <v>-182805</v>
      </c>
      <c r="H51" s="164" t="n">
        <v>-3.5</v>
      </c>
      <c r="N51" s="146"/>
      <c r="T51" s="146"/>
    </row>
    <row r="52" s="166" customFormat="true" ht="12.75" hidden="false" customHeight="true" outlineLevel="0" collapsed="false">
      <c r="A52" s="161" t="s">
        <v>537</v>
      </c>
      <c r="B52" s="162" t="n">
        <v>1556171</v>
      </c>
      <c r="C52" s="162" t="n">
        <v>1556171</v>
      </c>
      <c r="D52" s="162" t="n">
        <v>1626447</v>
      </c>
      <c r="E52" s="163" t="n">
        <v>-70276</v>
      </c>
      <c r="F52" s="164" t="n">
        <v>-4.3</v>
      </c>
      <c r="G52" s="163" t="n">
        <v>-70276</v>
      </c>
      <c r="H52" s="164" t="n">
        <v>-4.3</v>
      </c>
      <c r="N52" s="167"/>
      <c r="T52" s="167"/>
    </row>
    <row r="53" s="166" customFormat="true" ht="12.75" hidden="false" customHeight="true" outlineLevel="0" collapsed="false">
      <c r="A53" s="161"/>
      <c r="N53" s="167"/>
      <c r="T53" s="167"/>
    </row>
    <row r="54" s="3" customFormat="true" ht="12.75" hidden="false" customHeight="true" outlineLevel="0" collapsed="false">
      <c r="A54" s="157" t="s">
        <v>538</v>
      </c>
      <c r="B54" s="158" t="n">
        <v>161622</v>
      </c>
      <c r="C54" s="158" t="n">
        <v>161622</v>
      </c>
      <c r="D54" s="158" t="n">
        <v>251349</v>
      </c>
      <c r="E54" s="159" t="n">
        <v>-89727</v>
      </c>
      <c r="F54" s="160" t="n">
        <v>-35.7</v>
      </c>
      <c r="G54" s="159" t="n">
        <v>-89727</v>
      </c>
      <c r="H54" s="160" t="n">
        <v>-35.7</v>
      </c>
      <c r="N54" s="146"/>
      <c r="T54" s="146"/>
    </row>
    <row r="55" s="3" customFormat="true" ht="12.75" hidden="false" customHeight="true" outlineLevel="0" collapsed="false">
      <c r="A55" s="161" t="s">
        <v>539</v>
      </c>
      <c r="B55" s="162" t="n">
        <v>120231</v>
      </c>
      <c r="C55" s="162" t="n">
        <v>120231</v>
      </c>
      <c r="D55" s="162" t="n">
        <v>203191</v>
      </c>
      <c r="E55" s="163" t="n">
        <v>-82960</v>
      </c>
      <c r="F55" s="164" t="n">
        <v>-40.8</v>
      </c>
      <c r="G55" s="163" t="n">
        <v>-82960</v>
      </c>
      <c r="H55" s="164" t="n">
        <v>-40.8</v>
      </c>
      <c r="N55" s="146"/>
      <c r="T55" s="146"/>
    </row>
    <row r="56" s="3" customFormat="true" ht="12.75" hidden="false" customHeight="true" outlineLevel="0" collapsed="false">
      <c r="A56" s="168" t="s">
        <v>543</v>
      </c>
      <c r="B56" s="158" t="n">
        <v>55809406</v>
      </c>
      <c r="C56" s="158" t="n">
        <v>55809406</v>
      </c>
      <c r="D56" s="158" t="n">
        <v>57631595</v>
      </c>
      <c r="E56" s="159" t="n">
        <v>-1822189</v>
      </c>
      <c r="F56" s="160" t="n">
        <v>-3.2</v>
      </c>
      <c r="G56" s="159" t="n">
        <v>-1822189</v>
      </c>
      <c r="H56" s="160" t="n">
        <v>-3.2</v>
      </c>
      <c r="N56" s="146"/>
      <c r="T56" s="146"/>
    </row>
    <row r="57" customFormat="false" ht="19.5" hidden="false" customHeight="true" outlineLevel="0" collapsed="false">
      <c r="A57" s="3"/>
      <c r="B57" s="185"/>
      <c r="E57" s="178"/>
      <c r="F57" s="179"/>
    </row>
    <row r="58" customFormat="false" ht="19.5" hidden="false" customHeight="true" outlineLevel="0" collapsed="false">
      <c r="B58" s="185"/>
    </row>
    <row r="59" customFormat="false" ht="19.5" hidden="false" customHeight="true" outlineLevel="0" collapsed="false">
      <c r="E59" s="178"/>
      <c r="F59" s="179"/>
    </row>
    <row r="60" customFormat="false" ht="19.5" hidden="false" customHeight="true" outlineLevel="0" collapsed="false">
      <c r="B60" s="185"/>
      <c r="E60" s="178"/>
      <c r="F60" s="179"/>
    </row>
    <row r="61" customFormat="false" ht="19.5" hidden="false" customHeight="true" outlineLevel="0" collapsed="false">
      <c r="B61" s="185"/>
      <c r="E61" s="178"/>
      <c r="F61" s="179"/>
    </row>
    <row r="62" customFormat="false" ht="19.5" hidden="false" customHeight="true" outlineLevel="0" collapsed="false">
      <c r="B62" s="185"/>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F90" s="179"/>
    </row>
    <row r="91" customFormat="false" ht="19.5" hidden="false" customHeight="true" outlineLevel="0" collapsed="false">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c r="T118" s="180"/>
      <c r="U118" s="180"/>
      <c r="V118" s="180"/>
      <c r="W118" s="180"/>
      <c r="X118" s="180"/>
      <c r="Y118" s="180"/>
      <c r="Z118" s="181"/>
      <c r="AA118" s="181"/>
      <c r="AB118" s="181"/>
      <c r="AC118" s="181"/>
      <c r="AD118" s="181"/>
      <c r="AE118" s="181"/>
      <c r="AF118" s="181"/>
      <c r="AG118" s="181"/>
      <c r="AH118" s="182"/>
    </row>
    <row r="119" customFormat="false" ht="19.5" hidden="false" customHeight="true" outlineLevel="0" collapsed="false">
      <c r="AH119" s="182"/>
    </row>
    <row r="120" customFormat="false" ht="19.5" hidden="false" customHeight="true" outlineLevel="0" collapsed="false">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5.75" hidden="false" customHeight="false" outlineLevel="0" collapsed="false">
      <c r="AH126" s="182"/>
    </row>
    <row r="127" customFormat="false" ht="15.75" hidden="false" customHeight="false" outlineLevel="0" collapsed="false">
      <c r="AH127" s="182"/>
    </row>
    <row r="128" customFormat="false" ht="15.75" hidden="false" customHeight="false" outlineLevel="0" collapsed="false">
      <c r="AH128" s="182"/>
    </row>
    <row r="129" customFormat="false" ht="15.75" hidden="false" customHeight="false" outlineLevel="0" collapsed="false">
      <c r="AH129" s="182"/>
    </row>
    <row r="130" customFormat="false" ht="15.75" hidden="false" customHeight="false" outlineLevel="0" collapsed="false">
      <c r="AH130" s="182"/>
    </row>
    <row r="131" customFormat="false" ht="15.75" hidden="false" customHeight="false" outlineLevel="0" collapsed="false">
      <c r="AH131" s="182"/>
    </row>
    <row r="132" customFormat="false" ht="15.75" hidden="false" customHeight="false" outlineLevel="0" collapsed="false">
      <c r="AH132" s="182"/>
    </row>
    <row r="133" customFormat="false" ht="15.75" hidden="false" customHeight="false" outlineLevel="0" collapsed="false">
      <c r="AH133" s="182"/>
    </row>
    <row r="134" customFormat="false" ht="15.75" hidden="false" customHeight="false" outlineLevel="0" collapsed="false">
      <c r="AH134" s="182"/>
    </row>
    <row r="135" customFormat="false" ht="15.75" hidden="false" customHeight="false" outlineLevel="0" collapsed="false">
      <c r="AH135" s="182"/>
    </row>
    <row r="136" customFormat="false" ht="15.75" hidden="false" customHeight="false" outlineLevel="0" collapsed="false">
      <c r="AH136" s="182"/>
    </row>
    <row r="137" customFormat="false" ht="15.75" hidden="false" customHeight="false" outlineLevel="0" collapsed="false">
      <c r="AH137" s="182"/>
    </row>
    <row r="138" customFormat="false" ht="15.75" hidden="false" customHeight="false" outlineLevel="0" collapsed="false">
      <c r="AH138" s="182"/>
    </row>
    <row r="139" customFormat="false" ht="15.75" hidden="false" customHeight="false" outlineLevel="0" collapsed="false">
      <c r="AH139" s="182"/>
    </row>
    <row r="140" customFormat="false" ht="15.75" hidden="false" customHeight="false" outlineLevel="0" collapsed="false">
      <c r="AH140" s="182"/>
    </row>
    <row r="141" customFormat="false" ht="15.75" hidden="false" customHeight="false" outlineLevel="0" collapsed="false">
      <c r="AH141" s="182"/>
    </row>
    <row r="142" customFormat="false" ht="15.75" hidden="false" customHeight="false" outlineLevel="0" collapsed="false">
      <c r="AH142" s="183"/>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6"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2" customFormat="true" ht="20.1" hidden="false" customHeight="true" outlineLevel="0" collapsed="false">
      <c r="A1" s="78" t="s">
        <v>544</v>
      </c>
      <c r="B1" s="78"/>
      <c r="C1" s="78"/>
      <c r="D1" s="78"/>
      <c r="E1" s="78"/>
      <c r="F1" s="78"/>
      <c r="G1" s="78"/>
    </row>
    <row r="2" customFormat="false" ht="20.1" hidden="false" customHeight="true" outlineLevel="0" collapsed="false">
      <c r="A2" s="145"/>
      <c r="B2" s="145"/>
      <c r="C2" s="145"/>
      <c r="D2" s="145"/>
      <c r="E2" s="145"/>
      <c r="F2" s="145"/>
      <c r="G2" s="145"/>
    </row>
    <row r="3" s="86" customFormat="true" ht="14.25" hidden="false" customHeight="true" outlineLevel="0" collapsed="false">
      <c r="A3" s="147" t="s">
        <v>545</v>
      </c>
      <c r="B3" s="82" t="s">
        <v>28</v>
      </c>
      <c r="C3" s="82"/>
      <c r="D3" s="82"/>
      <c r="E3" s="81" t="s">
        <v>30</v>
      </c>
      <c r="F3" s="81"/>
      <c r="G3" s="81"/>
    </row>
    <row r="4" s="86" customFormat="true" ht="14.25" hidden="false" customHeight="true" outlineLevel="0" collapsed="false">
      <c r="A4" s="147"/>
      <c r="B4" s="148" t="n">
        <v>2010</v>
      </c>
      <c r="C4" s="148"/>
      <c r="D4" s="148" t="n">
        <v>2009</v>
      </c>
      <c r="E4" s="148" t="n">
        <v>2010</v>
      </c>
      <c r="F4" s="148"/>
      <c r="G4" s="148" t="n">
        <v>2009</v>
      </c>
    </row>
    <row r="5" s="86" customFormat="true" ht="14.25" hidden="false" customHeight="true" outlineLevel="0" collapsed="false">
      <c r="A5" s="147"/>
      <c r="B5" s="148" t="s">
        <v>484</v>
      </c>
      <c r="C5" s="149" t="s">
        <v>493</v>
      </c>
      <c r="D5" s="149"/>
      <c r="E5" s="148" t="s">
        <v>484</v>
      </c>
      <c r="F5" s="148" t="s">
        <v>493</v>
      </c>
      <c r="G5" s="148"/>
    </row>
    <row r="6" s="86" customFormat="true" ht="14.25" hidden="false" customHeight="true" outlineLevel="0" collapsed="false">
      <c r="A6" s="147"/>
      <c r="B6" s="81" t="s">
        <v>462</v>
      </c>
      <c r="C6" s="81"/>
      <c r="D6" s="81"/>
      <c r="E6" s="81"/>
      <c r="F6" s="81"/>
      <c r="G6" s="81"/>
    </row>
    <row r="7" s="86" customFormat="true" ht="14.25" hidden="false" customHeight="true" outlineLevel="0" collapsed="false">
      <c r="A7" s="187"/>
      <c r="B7" s="110"/>
      <c r="C7" s="110"/>
      <c r="D7" s="110"/>
      <c r="E7" s="110"/>
      <c r="F7" s="110"/>
      <c r="G7" s="110"/>
    </row>
    <row r="8" s="190" customFormat="true" ht="12.75" hidden="false" customHeight="true" outlineLevel="0" collapsed="false">
      <c r="A8" s="188" t="s">
        <v>496</v>
      </c>
      <c r="B8" s="189" t="n">
        <v>47015995</v>
      </c>
      <c r="C8" s="189" t="n">
        <v>47015995</v>
      </c>
      <c r="D8" s="189" t="n">
        <v>48357130</v>
      </c>
      <c r="E8" s="189" t="n">
        <v>38247484</v>
      </c>
      <c r="F8" s="189" t="n">
        <v>38247484</v>
      </c>
      <c r="G8" s="189" t="n">
        <v>39643732</v>
      </c>
      <c r="I8" s="191"/>
      <c r="J8" s="191"/>
      <c r="K8" s="191"/>
      <c r="L8" s="191"/>
      <c r="M8" s="191"/>
      <c r="N8" s="191"/>
    </row>
    <row r="9" s="86" customFormat="true" ht="12.75" hidden="false" customHeight="true" outlineLevel="0" collapsed="false">
      <c r="A9" s="192" t="s">
        <v>546</v>
      </c>
      <c r="B9" s="193" t="n">
        <v>3343563</v>
      </c>
      <c r="C9" s="193" t="n">
        <v>3343563</v>
      </c>
      <c r="D9" s="193" t="n">
        <v>3519883</v>
      </c>
      <c r="E9" s="193" t="n">
        <v>2289674</v>
      </c>
      <c r="F9" s="193" t="n">
        <v>2289674</v>
      </c>
      <c r="G9" s="193" t="n">
        <v>2215943</v>
      </c>
      <c r="I9" s="194"/>
      <c r="J9" s="194"/>
      <c r="K9" s="194"/>
      <c r="L9" s="194"/>
      <c r="M9" s="194"/>
      <c r="N9" s="194"/>
    </row>
    <row r="10" s="86" customFormat="true" ht="12.75" hidden="false" customHeight="true" outlineLevel="0" collapsed="false">
      <c r="A10" s="192" t="s">
        <v>547</v>
      </c>
      <c r="B10" s="193" t="n">
        <v>130137</v>
      </c>
      <c r="C10" s="193" t="n">
        <v>130137</v>
      </c>
      <c r="D10" s="193" t="n">
        <v>164308</v>
      </c>
      <c r="E10" s="193" t="n">
        <v>117904</v>
      </c>
      <c r="F10" s="193" t="n">
        <v>117904</v>
      </c>
      <c r="G10" s="193" t="n">
        <v>99016</v>
      </c>
    </row>
    <row r="11" s="86" customFormat="true" ht="12.75" hidden="false" customHeight="true" outlineLevel="0" collapsed="false">
      <c r="A11" s="192" t="s">
        <v>548</v>
      </c>
      <c r="B11" s="193" t="n">
        <v>1000293</v>
      </c>
      <c r="C11" s="193" t="n">
        <v>1000293</v>
      </c>
      <c r="D11" s="193" t="n">
        <v>1275763</v>
      </c>
      <c r="E11" s="193" t="n">
        <v>786254</v>
      </c>
      <c r="F11" s="193" t="n">
        <v>786254</v>
      </c>
      <c r="G11" s="193" t="n">
        <v>935266</v>
      </c>
    </row>
    <row r="12" s="86" customFormat="true" ht="12.75" hidden="false" customHeight="true" outlineLevel="0" collapsed="false">
      <c r="A12" s="192" t="s">
        <v>549</v>
      </c>
      <c r="B12" s="193" t="n">
        <v>76083</v>
      </c>
      <c r="C12" s="193" t="n">
        <v>76083</v>
      </c>
      <c r="D12" s="193" t="n">
        <v>77527</v>
      </c>
      <c r="E12" s="193" t="n">
        <v>23169</v>
      </c>
      <c r="F12" s="193" t="n">
        <v>23169</v>
      </c>
      <c r="G12" s="193" t="n">
        <v>28762</v>
      </c>
    </row>
    <row r="13" s="86" customFormat="true" ht="12.75" hidden="false" customHeight="true" outlineLevel="0" collapsed="false">
      <c r="A13" s="192" t="s">
        <v>550</v>
      </c>
      <c r="B13" s="193" t="n">
        <v>532955</v>
      </c>
      <c r="C13" s="193" t="n">
        <v>532955</v>
      </c>
      <c r="D13" s="193" t="n">
        <v>630735</v>
      </c>
      <c r="E13" s="193" t="n">
        <v>402318</v>
      </c>
      <c r="F13" s="193" t="n">
        <v>402318</v>
      </c>
      <c r="G13" s="193" t="n">
        <v>448896</v>
      </c>
    </row>
    <row r="14" s="86" customFormat="true" ht="12.75" hidden="false" customHeight="true" outlineLevel="0" collapsed="false">
      <c r="A14" s="192" t="s">
        <v>551</v>
      </c>
      <c r="B14" s="193" t="n">
        <v>6781322</v>
      </c>
      <c r="C14" s="193" t="n">
        <v>6781322</v>
      </c>
      <c r="D14" s="193" t="n">
        <v>6842290</v>
      </c>
      <c r="E14" s="193" t="n">
        <v>4628543</v>
      </c>
      <c r="F14" s="193" t="n">
        <v>4628543</v>
      </c>
      <c r="G14" s="193" t="n">
        <v>4779682</v>
      </c>
    </row>
    <row r="15" s="86" customFormat="true" ht="12.75" hidden="false" customHeight="true" outlineLevel="0" collapsed="false">
      <c r="A15" s="192" t="s">
        <v>552</v>
      </c>
      <c r="B15" s="193" t="n">
        <v>452082</v>
      </c>
      <c r="C15" s="193" t="n">
        <v>452082</v>
      </c>
      <c r="D15" s="193" t="n">
        <v>521228</v>
      </c>
      <c r="E15" s="193" t="n">
        <v>138145</v>
      </c>
      <c r="F15" s="193" t="n">
        <v>138145</v>
      </c>
      <c r="G15" s="193" t="n">
        <v>148183</v>
      </c>
    </row>
    <row r="16" s="86" customFormat="true" ht="12.75" hidden="false" customHeight="true" outlineLevel="0" collapsed="false">
      <c r="A16" s="192" t="s">
        <v>553</v>
      </c>
      <c r="B16" s="193" t="n">
        <v>298338</v>
      </c>
      <c r="C16" s="193" t="n">
        <v>298338</v>
      </c>
      <c r="D16" s="193" t="n">
        <v>342655</v>
      </c>
      <c r="E16" s="193" t="n">
        <v>1142778</v>
      </c>
      <c r="F16" s="193" t="n">
        <v>1142778</v>
      </c>
      <c r="G16" s="193" t="n">
        <v>1266431</v>
      </c>
    </row>
    <row r="17" s="86" customFormat="true" ht="12.75" hidden="false" customHeight="true" outlineLevel="0" collapsed="false">
      <c r="A17" s="192" t="s">
        <v>554</v>
      </c>
      <c r="B17" s="193" t="n">
        <v>4093036</v>
      </c>
      <c r="C17" s="193" t="n">
        <v>4093036</v>
      </c>
      <c r="D17" s="193" t="n">
        <v>4287752</v>
      </c>
      <c r="E17" s="193" t="n">
        <v>2848148</v>
      </c>
      <c r="F17" s="193" t="n">
        <v>2848148</v>
      </c>
      <c r="G17" s="193" t="n">
        <v>3345203</v>
      </c>
    </row>
    <row r="18" s="86" customFormat="true" ht="12.75" hidden="false" customHeight="true" outlineLevel="0" collapsed="false">
      <c r="A18" s="192" t="s">
        <v>555</v>
      </c>
      <c r="B18" s="193" t="n">
        <v>54442</v>
      </c>
      <c r="C18" s="193" t="n">
        <v>54442</v>
      </c>
      <c r="D18" s="193" t="n">
        <v>77424</v>
      </c>
      <c r="E18" s="193" t="n">
        <v>34159</v>
      </c>
      <c r="F18" s="193" t="n">
        <v>34159</v>
      </c>
      <c r="G18" s="193" t="n">
        <v>32959</v>
      </c>
    </row>
    <row r="19" s="86" customFormat="true" ht="12.75" hidden="false" customHeight="true" outlineLevel="0" collapsed="false">
      <c r="A19" s="192" t="s">
        <v>556</v>
      </c>
      <c r="B19" s="193" t="n">
        <v>99777</v>
      </c>
      <c r="C19" s="193" t="n">
        <v>99777</v>
      </c>
      <c r="D19" s="193" t="n">
        <v>124653</v>
      </c>
      <c r="E19" s="193" t="n">
        <v>98047</v>
      </c>
      <c r="F19" s="193" t="n">
        <v>98047</v>
      </c>
      <c r="G19" s="193" t="n">
        <v>101282</v>
      </c>
    </row>
    <row r="20" s="86" customFormat="true" ht="12.75" hidden="false" customHeight="true" outlineLevel="0" collapsed="false">
      <c r="A20" s="192" t="s">
        <v>557</v>
      </c>
      <c r="B20" s="193" t="n">
        <v>394106</v>
      </c>
      <c r="C20" s="193" t="n">
        <v>394106</v>
      </c>
      <c r="D20" s="193" t="n">
        <v>359399</v>
      </c>
      <c r="E20" s="193" t="n">
        <v>200430</v>
      </c>
      <c r="F20" s="193" t="n">
        <v>200430</v>
      </c>
      <c r="G20" s="193" t="n">
        <v>231811</v>
      </c>
    </row>
    <row r="21" s="86" customFormat="true" ht="12.75" hidden="false" customHeight="true" outlineLevel="0" collapsed="false">
      <c r="A21" s="192" t="s">
        <v>558</v>
      </c>
      <c r="B21" s="193" t="n">
        <v>20895</v>
      </c>
      <c r="C21" s="193" t="n">
        <v>20895</v>
      </c>
      <c r="D21" s="193" t="n">
        <v>52980</v>
      </c>
      <c r="E21" s="193" t="n">
        <v>20445</v>
      </c>
      <c r="F21" s="193" t="n">
        <v>20445</v>
      </c>
      <c r="G21" s="193" t="n">
        <v>18072</v>
      </c>
    </row>
    <row r="22" s="86" customFormat="true" ht="12.75" hidden="false" customHeight="true" outlineLevel="0" collapsed="false">
      <c r="A22" s="192" t="s">
        <v>559</v>
      </c>
      <c r="B22" s="193" t="n">
        <v>4312589</v>
      </c>
      <c r="C22" s="193" t="n">
        <v>4312589</v>
      </c>
      <c r="D22" s="193" t="n">
        <v>4605410</v>
      </c>
      <c r="E22" s="193" t="n">
        <v>4815518</v>
      </c>
      <c r="F22" s="193" t="n">
        <v>4815518</v>
      </c>
      <c r="G22" s="193" t="n">
        <v>5048377</v>
      </c>
    </row>
    <row r="23" s="86" customFormat="true" ht="12.75" hidden="false" customHeight="true" outlineLevel="0" collapsed="false">
      <c r="A23" s="192" t="s">
        <v>560</v>
      </c>
      <c r="B23" s="193" t="n">
        <v>3702347</v>
      </c>
      <c r="C23" s="193" t="n">
        <v>3702347</v>
      </c>
      <c r="D23" s="193" t="n">
        <v>3985302</v>
      </c>
      <c r="E23" s="193" t="n">
        <v>2257115</v>
      </c>
      <c r="F23" s="193" t="n">
        <v>2257115</v>
      </c>
      <c r="G23" s="193" t="n">
        <v>2425122</v>
      </c>
    </row>
    <row r="24" s="86" customFormat="true" ht="12.75" hidden="false" customHeight="true" outlineLevel="0" collapsed="false">
      <c r="A24" s="192" t="s">
        <v>561</v>
      </c>
      <c r="B24" s="193" t="n">
        <v>2505870</v>
      </c>
      <c r="C24" s="193" t="n">
        <v>2505870</v>
      </c>
      <c r="D24" s="193" t="n">
        <v>2523521</v>
      </c>
      <c r="E24" s="193" t="n">
        <v>2023355</v>
      </c>
      <c r="F24" s="193" t="n">
        <v>2023355</v>
      </c>
      <c r="G24" s="193" t="n">
        <v>1801086</v>
      </c>
    </row>
    <row r="25" s="86" customFormat="true" ht="12.75" hidden="false" customHeight="true" outlineLevel="0" collapsed="false">
      <c r="A25" s="192" t="s">
        <v>562</v>
      </c>
      <c r="B25" s="193" t="n">
        <v>509046</v>
      </c>
      <c r="C25" s="193" t="n">
        <v>509046</v>
      </c>
      <c r="D25" s="193" t="n">
        <v>504351</v>
      </c>
      <c r="E25" s="193" t="n">
        <v>302270</v>
      </c>
      <c r="F25" s="193" t="n">
        <v>302270</v>
      </c>
      <c r="G25" s="193" t="n">
        <v>266774</v>
      </c>
    </row>
    <row r="26" s="86" customFormat="true" ht="12.75" hidden="false" customHeight="true" outlineLevel="0" collapsed="false">
      <c r="A26" s="192" t="s">
        <v>563</v>
      </c>
      <c r="B26" s="193" t="n">
        <v>494172</v>
      </c>
      <c r="C26" s="193" t="n">
        <v>494172</v>
      </c>
      <c r="D26" s="193" t="n">
        <v>525530</v>
      </c>
      <c r="E26" s="193" t="n">
        <v>379391</v>
      </c>
      <c r="F26" s="193" t="n">
        <v>379391</v>
      </c>
      <c r="G26" s="193" t="n">
        <v>352222</v>
      </c>
    </row>
    <row r="27" s="86" customFormat="true" ht="12.75" hidden="false" customHeight="true" outlineLevel="0" collapsed="false">
      <c r="A27" s="192" t="s">
        <v>564</v>
      </c>
      <c r="B27" s="193" t="n">
        <v>1258171</v>
      </c>
      <c r="C27" s="193" t="n">
        <v>1258171</v>
      </c>
      <c r="D27" s="193" t="n">
        <v>1211218</v>
      </c>
      <c r="E27" s="193" t="n">
        <v>832016</v>
      </c>
      <c r="F27" s="193" t="n">
        <v>832016</v>
      </c>
      <c r="G27" s="193" t="n">
        <v>830229</v>
      </c>
    </row>
    <row r="28" s="86" customFormat="true" ht="12.75" hidden="false" customHeight="true" outlineLevel="0" collapsed="false">
      <c r="A28" s="192" t="s">
        <v>565</v>
      </c>
      <c r="B28" s="193" t="n">
        <v>570004</v>
      </c>
      <c r="C28" s="193" t="n">
        <v>570004</v>
      </c>
      <c r="D28" s="193" t="n">
        <v>533063</v>
      </c>
      <c r="E28" s="193" t="n">
        <v>528988</v>
      </c>
      <c r="F28" s="193" t="n">
        <v>528988</v>
      </c>
      <c r="G28" s="193" t="n">
        <v>602971</v>
      </c>
    </row>
    <row r="29" s="86" customFormat="true" ht="12.75" hidden="false" customHeight="true" outlineLevel="0" collapsed="false">
      <c r="A29" s="192" t="s">
        <v>566</v>
      </c>
      <c r="B29" s="193" t="n">
        <v>230151</v>
      </c>
      <c r="C29" s="193" t="n">
        <v>230151</v>
      </c>
      <c r="D29" s="193" t="n">
        <v>261135</v>
      </c>
      <c r="E29" s="193" t="n">
        <v>241920</v>
      </c>
      <c r="F29" s="193" t="n">
        <v>241920</v>
      </c>
      <c r="G29" s="193" t="n">
        <v>257006</v>
      </c>
    </row>
    <row r="30" s="86" customFormat="true" ht="12.75" hidden="false" customHeight="true" outlineLevel="0" collapsed="false">
      <c r="A30" s="192" t="s">
        <v>567</v>
      </c>
      <c r="B30" s="193" t="n">
        <v>2609521</v>
      </c>
      <c r="C30" s="193" t="n">
        <v>2609521</v>
      </c>
      <c r="D30" s="193" t="n">
        <v>2473811</v>
      </c>
      <c r="E30" s="193" t="n">
        <v>1591521</v>
      </c>
      <c r="F30" s="193" t="n">
        <v>1591521</v>
      </c>
      <c r="G30" s="193" t="n">
        <v>1550669</v>
      </c>
    </row>
    <row r="31" s="86" customFormat="true" ht="12.75" hidden="false" customHeight="true" outlineLevel="0" collapsed="false">
      <c r="A31" s="192" t="s">
        <v>568</v>
      </c>
      <c r="B31" s="193" t="n">
        <v>1820575</v>
      </c>
      <c r="C31" s="193" t="n">
        <v>1820575</v>
      </c>
      <c r="D31" s="193" t="n">
        <v>1806428</v>
      </c>
      <c r="E31" s="193" t="n">
        <v>1964869</v>
      </c>
      <c r="F31" s="193" t="n">
        <v>1964869</v>
      </c>
      <c r="G31" s="193" t="n">
        <v>1876842</v>
      </c>
    </row>
    <row r="32" s="86" customFormat="true" ht="12.75" hidden="false" customHeight="true" outlineLevel="0" collapsed="false">
      <c r="A32" s="192" t="s">
        <v>569</v>
      </c>
      <c r="B32" s="193" t="n">
        <v>949606</v>
      </c>
      <c r="C32" s="193" t="n">
        <v>949606</v>
      </c>
      <c r="D32" s="193" t="n">
        <v>974958</v>
      </c>
      <c r="E32" s="193" t="n">
        <v>1090086</v>
      </c>
      <c r="F32" s="193" t="n">
        <v>1090086</v>
      </c>
      <c r="G32" s="193" t="n">
        <v>1040766</v>
      </c>
    </row>
    <row r="33" s="86" customFormat="true" ht="12.75" hidden="false" customHeight="true" outlineLevel="0" collapsed="false">
      <c r="A33" s="192" t="s">
        <v>570</v>
      </c>
      <c r="B33" s="193" t="n">
        <v>4447066</v>
      </c>
      <c r="C33" s="193" t="n">
        <v>4447066</v>
      </c>
      <c r="D33" s="193" t="n">
        <v>4165369</v>
      </c>
      <c r="E33" s="193" t="n">
        <v>2679022</v>
      </c>
      <c r="F33" s="193" t="n">
        <v>2679022</v>
      </c>
      <c r="G33" s="193" t="n">
        <v>2668832</v>
      </c>
    </row>
    <row r="34" s="86" customFormat="true" ht="12.75" hidden="false" customHeight="true" outlineLevel="0" collapsed="false">
      <c r="A34" s="192" t="s">
        <v>571</v>
      </c>
      <c r="B34" s="193" t="n">
        <v>49171</v>
      </c>
      <c r="C34" s="193" t="n">
        <v>49171</v>
      </c>
      <c r="D34" s="193" t="n">
        <v>39304</v>
      </c>
      <c r="E34" s="193" t="n">
        <v>17120</v>
      </c>
      <c r="F34" s="193" t="n">
        <v>17120</v>
      </c>
      <c r="G34" s="193" t="n">
        <v>13170</v>
      </c>
    </row>
    <row r="35" s="86" customFormat="true" ht="12.75" hidden="false" customHeight="true" outlineLevel="0" collapsed="false">
      <c r="A35" s="192" t="s">
        <v>572</v>
      </c>
      <c r="B35" s="193" t="n">
        <v>9700</v>
      </c>
      <c r="C35" s="193" t="n">
        <v>9700</v>
      </c>
      <c r="D35" s="193" t="n">
        <v>14344</v>
      </c>
      <c r="E35" s="193" t="n">
        <v>2773</v>
      </c>
      <c r="F35" s="193" t="n">
        <v>2773</v>
      </c>
      <c r="G35" s="193" t="n">
        <v>2044</v>
      </c>
    </row>
    <row r="36" s="86" customFormat="true" ht="12.75" hidden="false" customHeight="true" outlineLevel="0" collapsed="false">
      <c r="A36" s="192" t="s">
        <v>573</v>
      </c>
      <c r="B36" s="193" t="n">
        <v>1987</v>
      </c>
      <c r="C36" s="193" t="n">
        <v>1987</v>
      </c>
      <c r="D36" s="193" t="n">
        <v>2255</v>
      </c>
      <c r="E36" s="193" t="n">
        <v>27</v>
      </c>
      <c r="F36" s="193" t="n">
        <v>27</v>
      </c>
      <c r="G36" s="193" t="n">
        <v>65</v>
      </c>
    </row>
    <row r="37" s="86" customFormat="true" ht="12.75" hidden="false" customHeight="true" outlineLevel="0" collapsed="false">
      <c r="A37" s="192" t="s">
        <v>574</v>
      </c>
      <c r="B37" s="193" t="n">
        <v>83830</v>
      </c>
      <c r="C37" s="193" t="n">
        <v>83830</v>
      </c>
      <c r="D37" s="193" t="n">
        <v>113765</v>
      </c>
      <c r="E37" s="193" t="n">
        <v>59631</v>
      </c>
      <c r="F37" s="193" t="n">
        <v>59631</v>
      </c>
      <c r="G37" s="193" t="n">
        <v>36120</v>
      </c>
    </row>
    <row r="38" s="86" customFormat="true" ht="12.75" hidden="false" customHeight="true" outlineLevel="0" collapsed="false">
      <c r="A38" s="192" t="s">
        <v>575</v>
      </c>
      <c r="B38" s="193" t="n">
        <v>39952</v>
      </c>
      <c r="C38" s="193" t="n">
        <v>39952</v>
      </c>
      <c r="D38" s="193" t="n">
        <v>44254</v>
      </c>
      <c r="E38" s="193" t="n">
        <v>24223</v>
      </c>
      <c r="F38" s="193" t="n">
        <v>24223</v>
      </c>
      <c r="G38" s="193" t="n">
        <v>26866</v>
      </c>
    </row>
    <row r="39" s="86" customFormat="true" ht="12.75" hidden="false" customHeight="true" outlineLevel="0" collapsed="false">
      <c r="A39" s="192" t="s">
        <v>576</v>
      </c>
      <c r="B39" s="193" t="n">
        <v>1005</v>
      </c>
      <c r="C39" s="193" t="n">
        <v>1005</v>
      </c>
      <c r="D39" s="193" t="n">
        <v>573</v>
      </c>
      <c r="E39" s="193" t="n">
        <v>2410</v>
      </c>
      <c r="F39" s="193" t="n">
        <v>2410</v>
      </c>
      <c r="G39" s="193" t="n">
        <v>1615</v>
      </c>
    </row>
    <row r="40" s="86" customFormat="true" ht="12.75" hidden="false" customHeight="true" outlineLevel="0" collapsed="false">
      <c r="A40" s="192" t="s">
        <v>577</v>
      </c>
      <c r="B40" s="193" t="n">
        <v>2574</v>
      </c>
      <c r="C40" s="193" t="n">
        <v>2574</v>
      </c>
      <c r="D40" s="193" t="n">
        <v>5099</v>
      </c>
      <c r="E40" s="193" t="n">
        <v>1921</v>
      </c>
      <c r="F40" s="193" t="n">
        <v>1921</v>
      </c>
      <c r="G40" s="193" t="n">
        <v>245</v>
      </c>
    </row>
    <row r="41" s="86" customFormat="true" ht="12.75" hidden="false" customHeight="true" outlineLevel="0" collapsed="false">
      <c r="A41" s="192" t="s">
        <v>578</v>
      </c>
      <c r="B41" s="193" t="n">
        <v>18793</v>
      </c>
      <c r="C41" s="193" t="n">
        <v>18793</v>
      </c>
      <c r="D41" s="193" t="n">
        <v>14986</v>
      </c>
      <c r="E41" s="193" t="n">
        <v>46267</v>
      </c>
      <c r="F41" s="193" t="n">
        <v>46267</v>
      </c>
      <c r="G41" s="193" t="n">
        <v>13315</v>
      </c>
    </row>
    <row r="42" s="86" customFormat="true" ht="12.75" hidden="false" customHeight="true" outlineLevel="0" collapsed="false">
      <c r="A42" s="192" t="s">
        <v>579</v>
      </c>
      <c r="B42" s="193" t="n">
        <v>7213</v>
      </c>
      <c r="C42" s="193" t="n">
        <v>7213</v>
      </c>
      <c r="D42" s="193" t="n">
        <v>7677</v>
      </c>
      <c r="E42" s="193" t="n">
        <v>313</v>
      </c>
      <c r="F42" s="193" t="n">
        <v>313</v>
      </c>
      <c r="G42" s="193" t="n">
        <v>163</v>
      </c>
    </row>
    <row r="43" s="86" customFormat="true" ht="12.75" hidden="false" customHeight="true" outlineLevel="0" collapsed="false">
      <c r="A43" s="192" t="s">
        <v>580</v>
      </c>
      <c r="B43" s="193" t="n">
        <v>130707</v>
      </c>
      <c r="C43" s="193" t="n">
        <v>130707</v>
      </c>
      <c r="D43" s="193" t="n">
        <v>179451</v>
      </c>
      <c r="E43" s="193" t="n">
        <v>41912</v>
      </c>
      <c r="F43" s="193" t="n">
        <v>41912</v>
      </c>
      <c r="G43" s="193" t="n">
        <v>51557</v>
      </c>
    </row>
    <row r="44" s="86" customFormat="true" ht="12.75" hidden="false" customHeight="true" outlineLevel="0" collapsed="false">
      <c r="A44" s="192" t="s">
        <v>581</v>
      </c>
      <c r="B44" s="193" t="n">
        <v>33511</v>
      </c>
      <c r="C44" s="193" t="n">
        <v>33511</v>
      </c>
      <c r="D44" s="193" t="n">
        <v>42036</v>
      </c>
      <c r="E44" s="193" t="n">
        <v>30246</v>
      </c>
      <c r="F44" s="193" t="n">
        <v>30246</v>
      </c>
      <c r="G44" s="193" t="n">
        <v>27457</v>
      </c>
    </row>
    <row r="45" s="86" customFormat="true" ht="12.75" hidden="false" customHeight="true" outlineLevel="0" collapsed="false">
      <c r="A45" s="192" t="s">
        <v>582</v>
      </c>
      <c r="B45" s="193" t="n">
        <v>26957</v>
      </c>
      <c r="C45" s="193" t="n">
        <v>26957</v>
      </c>
      <c r="D45" s="193" t="n">
        <v>29581</v>
      </c>
      <c r="E45" s="193" t="n">
        <v>37393</v>
      </c>
      <c r="F45" s="193" t="n">
        <v>37393</v>
      </c>
      <c r="G45" s="193" t="n">
        <v>32507</v>
      </c>
    </row>
    <row r="46" s="86" customFormat="true" ht="12.75" hidden="false" customHeight="true" outlineLevel="0" collapsed="false">
      <c r="A46" s="192" t="s">
        <v>583</v>
      </c>
      <c r="B46" s="193" t="n">
        <v>10750</v>
      </c>
      <c r="C46" s="193" t="n">
        <v>10750</v>
      </c>
      <c r="D46" s="193" t="n">
        <v>14703</v>
      </c>
      <c r="E46" s="193" t="n">
        <v>5463</v>
      </c>
      <c r="F46" s="193" t="n">
        <v>5463</v>
      </c>
      <c r="G46" s="193" t="n">
        <v>5141</v>
      </c>
    </row>
    <row r="47" s="86" customFormat="true" ht="12.75" hidden="false" customHeight="true" outlineLevel="0" collapsed="false">
      <c r="A47" s="192" t="s">
        <v>584</v>
      </c>
      <c r="B47" s="193" t="n">
        <v>3205</v>
      </c>
      <c r="C47" s="193" t="n">
        <v>3205</v>
      </c>
      <c r="D47" s="193" t="n">
        <v>8519</v>
      </c>
      <c r="E47" s="193" t="n">
        <v>79</v>
      </c>
      <c r="F47" s="193" t="n">
        <v>79</v>
      </c>
      <c r="G47" s="193" t="n">
        <v>487</v>
      </c>
    </row>
    <row r="48" s="86" customFormat="true" ht="12.75" hidden="false" customHeight="true" outlineLevel="0" collapsed="false">
      <c r="A48" s="192" t="s">
        <v>585</v>
      </c>
      <c r="B48" s="193" t="n">
        <v>488077</v>
      </c>
      <c r="C48" s="193" t="n">
        <v>488077</v>
      </c>
      <c r="D48" s="193" t="n">
        <v>450033</v>
      </c>
      <c r="E48" s="193" t="n">
        <v>1380090</v>
      </c>
      <c r="F48" s="193" t="n">
        <v>1380090</v>
      </c>
      <c r="G48" s="193" t="n">
        <v>1677012</v>
      </c>
    </row>
    <row r="49" s="86" customFormat="true" ht="12.75" hidden="false" customHeight="true" outlineLevel="0" collapsed="false">
      <c r="A49" s="192" t="s">
        <v>586</v>
      </c>
      <c r="B49" s="193" t="n">
        <v>1305337</v>
      </c>
      <c r="C49" s="193" t="n">
        <v>1305337</v>
      </c>
      <c r="D49" s="193" t="n">
        <v>1592044</v>
      </c>
      <c r="E49" s="193" t="n">
        <v>1998387</v>
      </c>
      <c r="F49" s="193" t="n">
        <v>1998387</v>
      </c>
      <c r="G49" s="193" t="n">
        <v>2016314</v>
      </c>
    </row>
    <row r="50" s="86" customFormat="true" ht="12.75" hidden="false" customHeight="true" outlineLevel="0" collapsed="false">
      <c r="A50" s="192" t="s">
        <v>587</v>
      </c>
      <c r="B50" s="193" t="n">
        <v>3390</v>
      </c>
      <c r="C50" s="193" t="n">
        <v>3390</v>
      </c>
      <c r="D50" s="193" t="n">
        <v>3203</v>
      </c>
      <c r="E50" s="193" t="n">
        <v>330</v>
      </c>
      <c r="F50" s="193" t="n">
        <v>330</v>
      </c>
      <c r="G50" s="193" t="n">
        <v>410</v>
      </c>
    </row>
    <row r="51" s="86" customFormat="true" ht="12.75" hidden="false" customHeight="true" outlineLevel="0" collapsed="false">
      <c r="A51" s="192" t="s">
        <v>588</v>
      </c>
      <c r="B51" s="193" t="n">
        <v>2864895</v>
      </c>
      <c r="C51" s="193" t="n">
        <v>2864895</v>
      </c>
      <c r="D51" s="193" t="n">
        <v>2836538</v>
      </c>
      <c r="E51" s="193" t="n">
        <v>2280266</v>
      </c>
      <c r="F51" s="193" t="n">
        <v>2280266</v>
      </c>
      <c r="G51" s="193" t="n">
        <v>2430212</v>
      </c>
    </row>
    <row r="52" s="86" customFormat="true" ht="12.75" hidden="false" customHeight="true" outlineLevel="0" collapsed="false">
      <c r="A52" s="192" t="s">
        <v>589</v>
      </c>
      <c r="B52" s="193" t="n">
        <v>73627</v>
      </c>
      <c r="C52" s="193" t="n">
        <v>73627</v>
      </c>
      <c r="D52" s="193" t="n">
        <v>96979</v>
      </c>
      <c r="E52" s="193" t="n">
        <v>42564</v>
      </c>
      <c r="F52" s="193" t="n">
        <v>42564</v>
      </c>
      <c r="G52" s="193" t="n">
        <v>38785</v>
      </c>
    </row>
    <row r="53" s="190" customFormat="true" ht="12.75" hidden="false" customHeight="true" outlineLevel="0" collapsed="false">
      <c r="A53" s="192" t="s">
        <v>590</v>
      </c>
      <c r="B53" s="193" t="n">
        <v>946075</v>
      </c>
      <c r="C53" s="193" t="n">
        <v>946075</v>
      </c>
      <c r="D53" s="193" t="n">
        <v>770719</v>
      </c>
      <c r="E53" s="193" t="n">
        <v>724141</v>
      </c>
      <c r="F53" s="193" t="n">
        <v>724141</v>
      </c>
      <c r="G53" s="193" t="n">
        <v>771583</v>
      </c>
    </row>
    <row r="54" s="190" customFormat="true" ht="12.75" hidden="false" customHeight="true" outlineLevel="0" collapsed="false">
      <c r="A54" s="192" t="s">
        <v>591</v>
      </c>
      <c r="B54" s="193" t="n">
        <v>229041</v>
      </c>
      <c r="C54" s="193" t="n">
        <v>229041</v>
      </c>
      <c r="D54" s="193" t="n">
        <v>243311</v>
      </c>
      <c r="E54" s="193" t="n">
        <v>115331</v>
      </c>
      <c r="F54" s="193" t="n">
        <v>115331</v>
      </c>
      <c r="G54" s="193" t="n">
        <v>126162</v>
      </c>
    </row>
    <row r="55" s="190" customFormat="true" ht="12.75" hidden="false" customHeight="true" outlineLevel="0" collapsed="false">
      <c r="A55" s="192" t="s">
        <v>592</v>
      </c>
      <c r="B55" s="193" t="n">
        <v>51</v>
      </c>
      <c r="C55" s="193" t="n">
        <v>51</v>
      </c>
      <c r="D55" s="193" t="n">
        <v>1063</v>
      </c>
      <c r="E55" s="193" t="n">
        <v>512</v>
      </c>
      <c r="F55" s="193" t="n">
        <v>512</v>
      </c>
      <c r="G55" s="193" t="n">
        <v>100</v>
      </c>
    </row>
    <row r="56" s="190" customFormat="true" ht="12.75" hidden="false" customHeight="true" outlineLevel="0" collapsed="false">
      <c r="A56" s="192"/>
      <c r="B56" s="191"/>
    </row>
    <row r="57" s="190" customFormat="true" ht="12.75" hidden="false" customHeight="true" outlineLevel="0" collapsed="false">
      <c r="A57" s="188" t="s">
        <v>530</v>
      </c>
      <c r="B57" s="189" t="n">
        <v>1287563</v>
      </c>
      <c r="C57" s="189" t="n">
        <v>1287563</v>
      </c>
      <c r="D57" s="189" t="n">
        <v>1417031</v>
      </c>
      <c r="E57" s="189" t="n">
        <v>1246079</v>
      </c>
      <c r="F57" s="189" t="n">
        <v>1246079</v>
      </c>
      <c r="G57" s="189" t="n">
        <v>1358203</v>
      </c>
    </row>
    <row r="58" s="86" customFormat="true" ht="12.75" hidden="false" customHeight="true" outlineLevel="0" collapsed="false">
      <c r="A58" s="192" t="s">
        <v>593</v>
      </c>
      <c r="B58" s="193" t="n">
        <v>186198</v>
      </c>
      <c r="C58" s="193" t="n">
        <v>186198</v>
      </c>
      <c r="D58" s="193" t="n">
        <v>206785</v>
      </c>
      <c r="E58" s="193" t="n">
        <v>78561</v>
      </c>
      <c r="F58" s="193" t="n">
        <v>78561</v>
      </c>
      <c r="G58" s="193" t="n">
        <v>82802</v>
      </c>
      <c r="H58" s="194"/>
      <c r="I58" s="194"/>
      <c r="J58" s="194"/>
      <c r="K58" s="194"/>
      <c r="L58" s="194"/>
      <c r="M58" s="194"/>
    </row>
    <row r="59" s="86" customFormat="true" ht="12.75" hidden="false" customHeight="true" outlineLevel="0" collapsed="false">
      <c r="A59" s="192" t="s">
        <v>594</v>
      </c>
      <c r="B59" s="193" t="n">
        <v>97605</v>
      </c>
      <c r="C59" s="193" t="n">
        <v>97605</v>
      </c>
      <c r="D59" s="193" t="n">
        <v>137830</v>
      </c>
      <c r="E59" s="193" t="n">
        <v>45561</v>
      </c>
      <c r="F59" s="193" t="n">
        <v>45561</v>
      </c>
      <c r="G59" s="193" t="n">
        <v>88450</v>
      </c>
      <c r="H59" s="194"/>
      <c r="I59" s="194"/>
      <c r="J59" s="194"/>
      <c r="K59" s="194"/>
      <c r="L59" s="194"/>
      <c r="M59" s="194"/>
    </row>
    <row r="60" s="86" customFormat="true" ht="12.75" hidden="false" customHeight="true" outlineLevel="0" collapsed="false">
      <c r="A60" s="192" t="s">
        <v>595</v>
      </c>
      <c r="B60" s="193" t="n">
        <v>15062</v>
      </c>
      <c r="C60" s="193" t="n">
        <v>15062</v>
      </c>
      <c r="D60" s="193" t="n">
        <v>26012</v>
      </c>
      <c r="E60" s="193" t="n">
        <v>46905</v>
      </c>
      <c r="F60" s="193" t="n">
        <v>46905</v>
      </c>
      <c r="G60" s="193" t="n">
        <v>60356</v>
      </c>
    </row>
    <row r="61" s="86" customFormat="true" ht="12.75" hidden="false" customHeight="true" outlineLevel="0" collapsed="false">
      <c r="A61" s="192" t="s">
        <v>596</v>
      </c>
      <c r="B61" s="193" t="n">
        <v>934</v>
      </c>
      <c r="C61" s="193" t="n">
        <v>934</v>
      </c>
      <c r="D61" s="193" t="n">
        <v>3650</v>
      </c>
      <c r="E61" s="193" t="n">
        <v>901</v>
      </c>
      <c r="F61" s="193" t="n">
        <v>901</v>
      </c>
      <c r="G61" s="193" t="n">
        <v>338</v>
      </c>
    </row>
    <row r="62" s="86" customFormat="true" ht="12.75" hidden="false" customHeight="true" outlineLevel="0" collapsed="false">
      <c r="A62" s="192" t="s">
        <v>597</v>
      </c>
      <c r="B62" s="193" t="n">
        <v>21667</v>
      </c>
      <c r="C62" s="193" t="n">
        <v>21667</v>
      </c>
      <c r="D62" s="193" t="n">
        <v>10421</v>
      </c>
      <c r="E62" s="193" t="n">
        <v>5357</v>
      </c>
      <c r="F62" s="193" t="n">
        <v>5357</v>
      </c>
      <c r="G62" s="193" t="n">
        <v>11996</v>
      </c>
    </row>
    <row r="63" s="86" customFormat="true" ht="12.75" hidden="false" customHeight="true" outlineLevel="0" collapsed="false">
      <c r="A63" s="192" t="s">
        <v>598</v>
      </c>
      <c r="B63" s="193" t="n">
        <v>2447</v>
      </c>
      <c r="C63" s="193" t="n">
        <v>2447</v>
      </c>
      <c r="D63" s="193" t="n">
        <v>4136</v>
      </c>
      <c r="E63" s="193" t="n">
        <v>79</v>
      </c>
      <c r="F63" s="193" t="n">
        <v>79</v>
      </c>
      <c r="G63" s="193" t="n">
        <v>133</v>
      </c>
    </row>
    <row r="64" s="86" customFormat="true" ht="12.75" hidden="false" customHeight="true" outlineLevel="0" collapsed="false">
      <c r="A64" s="192" t="s">
        <v>599</v>
      </c>
      <c r="B64" s="193" t="n">
        <v>388</v>
      </c>
      <c r="C64" s="193" t="n">
        <v>388</v>
      </c>
      <c r="D64" s="193" t="n">
        <v>1829</v>
      </c>
      <c r="E64" s="193" t="n">
        <v>1356</v>
      </c>
      <c r="F64" s="193" t="n">
        <v>1356</v>
      </c>
      <c r="G64" s="193" t="n">
        <v>1085</v>
      </c>
    </row>
    <row r="65" s="86" customFormat="true" ht="12.75" hidden="false" customHeight="true" outlineLevel="0" collapsed="false">
      <c r="A65" s="192" t="s">
        <v>600</v>
      </c>
      <c r="B65" s="193" t="n">
        <v>4</v>
      </c>
      <c r="C65" s="193" t="n">
        <v>4</v>
      </c>
      <c r="D65" s="193" t="n">
        <v>944</v>
      </c>
      <c r="E65" s="193" t="s">
        <v>601</v>
      </c>
      <c r="F65" s="193" t="s">
        <v>601</v>
      </c>
      <c r="G65" s="193" t="n">
        <v>7</v>
      </c>
    </row>
    <row r="66" s="86" customFormat="true" ht="12.75" hidden="false" customHeight="true" outlineLevel="0" collapsed="false">
      <c r="A66" s="192" t="s">
        <v>602</v>
      </c>
      <c r="B66" s="193" t="n">
        <v>1374</v>
      </c>
      <c r="C66" s="193" t="n">
        <v>1374</v>
      </c>
      <c r="D66" s="193" t="n">
        <v>731</v>
      </c>
      <c r="E66" s="193" t="n">
        <v>118</v>
      </c>
      <c r="F66" s="193" t="n">
        <v>118</v>
      </c>
      <c r="G66" s="193" t="n">
        <v>256</v>
      </c>
    </row>
    <row r="67" s="86" customFormat="true" ht="12.75" hidden="false" customHeight="true" outlineLevel="0" collapsed="false">
      <c r="A67" s="192" t="s">
        <v>603</v>
      </c>
      <c r="B67" s="195" t="n">
        <v>407</v>
      </c>
      <c r="C67" s="195" t="n">
        <v>407</v>
      </c>
      <c r="D67" s="195" t="n">
        <v>568</v>
      </c>
      <c r="E67" s="195" t="n">
        <v>2002</v>
      </c>
      <c r="F67" s="195" t="n">
        <v>2002</v>
      </c>
      <c r="G67" s="195" t="n">
        <v>2277</v>
      </c>
    </row>
    <row r="68" s="86" customFormat="true" ht="12.75" hidden="false" customHeight="true" outlineLevel="0" collapsed="false">
      <c r="A68" s="192" t="s">
        <v>604</v>
      </c>
      <c r="B68" s="195" t="n">
        <v>536</v>
      </c>
      <c r="C68" s="195" t="n">
        <v>536</v>
      </c>
      <c r="D68" s="195" t="n">
        <v>1013</v>
      </c>
      <c r="E68" s="195" t="n">
        <v>448</v>
      </c>
      <c r="F68" s="195" t="n">
        <v>448</v>
      </c>
      <c r="G68" s="195" t="n">
        <v>33</v>
      </c>
    </row>
    <row r="69" s="86" customFormat="true" ht="12.75" hidden="false" customHeight="true" outlineLevel="0" collapsed="false">
      <c r="A69" s="192" t="s">
        <v>605</v>
      </c>
      <c r="B69" s="195" t="n">
        <v>6762</v>
      </c>
      <c r="C69" s="195" t="n">
        <v>6762</v>
      </c>
      <c r="D69" s="195" t="n">
        <v>10338</v>
      </c>
      <c r="E69" s="195" t="n">
        <v>38926</v>
      </c>
      <c r="F69" s="195" t="n">
        <v>38926</v>
      </c>
      <c r="G69" s="195" t="n">
        <v>58798</v>
      </c>
    </row>
    <row r="70" s="196" customFormat="true" ht="12.75" hidden="false" customHeight="true" outlineLevel="0" collapsed="false">
      <c r="A70" s="192" t="s">
        <v>606</v>
      </c>
      <c r="B70" s="193" t="n">
        <v>239</v>
      </c>
      <c r="C70" s="193" t="n">
        <v>239</v>
      </c>
      <c r="D70" s="193" t="n">
        <v>1224</v>
      </c>
      <c r="E70" s="193" t="n">
        <v>61</v>
      </c>
      <c r="F70" s="193" t="n">
        <v>61</v>
      </c>
      <c r="G70" s="193" t="n">
        <v>119</v>
      </c>
    </row>
    <row r="71" s="86" customFormat="true" ht="12.75" hidden="false" customHeight="true" outlineLevel="0" collapsed="false">
      <c r="A71" s="192" t="s">
        <v>607</v>
      </c>
      <c r="B71" s="193" t="n">
        <v>910</v>
      </c>
      <c r="C71" s="193" t="n">
        <v>910</v>
      </c>
      <c r="D71" s="193" t="n">
        <v>810</v>
      </c>
      <c r="E71" s="193" t="n">
        <v>19</v>
      </c>
      <c r="F71" s="193" t="n">
        <v>19</v>
      </c>
      <c r="G71" s="193" t="n">
        <v>8</v>
      </c>
    </row>
    <row r="72" s="86" customFormat="true" ht="12.75" hidden="false" customHeight="true" outlineLevel="0" collapsed="false">
      <c r="A72" s="192" t="s">
        <v>608</v>
      </c>
      <c r="B72" s="193" t="n">
        <v>3449</v>
      </c>
      <c r="C72" s="193" t="n">
        <v>3449</v>
      </c>
      <c r="D72" s="193" t="n">
        <v>2026</v>
      </c>
      <c r="E72" s="193" t="n">
        <v>24975</v>
      </c>
      <c r="F72" s="193" t="n">
        <v>24975</v>
      </c>
      <c r="G72" s="193" t="n">
        <v>8068</v>
      </c>
    </row>
    <row r="73" s="86" customFormat="true" ht="12.75" hidden="false" customHeight="true" outlineLevel="0" collapsed="false">
      <c r="A73" s="192" t="s">
        <v>609</v>
      </c>
      <c r="B73" s="193" t="n">
        <v>758</v>
      </c>
      <c r="C73" s="193" t="n">
        <v>758</v>
      </c>
      <c r="D73" s="193" t="n">
        <v>506</v>
      </c>
      <c r="E73" s="193" t="n">
        <v>2</v>
      </c>
      <c r="F73" s="193" t="n">
        <v>2</v>
      </c>
      <c r="G73" s="193" t="n">
        <v>4</v>
      </c>
    </row>
    <row r="74" s="86" customFormat="true" ht="12.75" hidden="false" customHeight="true" outlineLevel="0" collapsed="false">
      <c r="A74" s="192" t="s">
        <v>610</v>
      </c>
      <c r="B74" s="193" t="n">
        <v>14132</v>
      </c>
      <c r="C74" s="193" t="n">
        <v>14132</v>
      </c>
      <c r="D74" s="193" t="n">
        <v>16998</v>
      </c>
      <c r="E74" s="193" t="n">
        <v>7787</v>
      </c>
      <c r="F74" s="193" t="n">
        <v>7787</v>
      </c>
      <c r="G74" s="193" t="n">
        <v>7096</v>
      </c>
    </row>
    <row r="75" s="86" customFormat="true" ht="12.75" hidden="false" customHeight="true" outlineLevel="0" collapsed="false">
      <c r="A75" s="192" t="s">
        <v>611</v>
      </c>
      <c r="B75" s="193" t="n">
        <v>1850</v>
      </c>
      <c r="C75" s="193" t="n">
        <v>1850</v>
      </c>
      <c r="D75" s="193" t="n">
        <v>3442</v>
      </c>
      <c r="E75" s="193" t="n">
        <v>8107</v>
      </c>
      <c r="F75" s="193" t="n">
        <v>8107</v>
      </c>
      <c r="G75" s="193" t="n">
        <v>9340</v>
      </c>
    </row>
    <row r="76" s="86" customFormat="true" ht="12.75" hidden="false" customHeight="true" outlineLevel="0" collapsed="false">
      <c r="A76" s="192" t="s">
        <v>612</v>
      </c>
      <c r="B76" s="193" t="n">
        <v>219</v>
      </c>
      <c r="C76" s="193" t="n">
        <v>219</v>
      </c>
      <c r="D76" s="193" t="n">
        <v>136</v>
      </c>
      <c r="E76" s="193" t="s">
        <v>601</v>
      </c>
      <c r="F76" s="193" t="s">
        <v>601</v>
      </c>
      <c r="G76" s="193" t="s">
        <v>601</v>
      </c>
    </row>
    <row r="77" s="86" customFormat="true" ht="12.75" hidden="false" customHeight="true" outlineLevel="0" collapsed="false">
      <c r="A77" s="192" t="s">
        <v>613</v>
      </c>
      <c r="B77" s="193" t="n">
        <v>6986</v>
      </c>
      <c r="C77" s="193" t="n">
        <v>6986</v>
      </c>
      <c r="D77" s="193" t="n">
        <v>6960</v>
      </c>
      <c r="E77" s="193" t="n">
        <v>3027</v>
      </c>
      <c r="F77" s="193" t="n">
        <v>3027</v>
      </c>
      <c r="G77" s="193" t="n">
        <v>3043</v>
      </c>
    </row>
    <row r="78" s="86" customFormat="true" ht="12.75" hidden="false" customHeight="true" outlineLevel="0" collapsed="false">
      <c r="A78" s="192" t="s">
        <v>614</v>
      </c>
      <c r="B78" s="193" t="n">
        <v>1086</v>
      </c>
      <c r="C78" s="193" t="n">
        <v>1086</v>
      </c>
      <c r="D78" s="193" t="n">
        <v>1865</v>
      </c>
      <c r="E78" s="193" t="n">
        <v>16</v>
      </c>
      <c r="F78" s="193" t="n">
        <v>16</v>
      </c>
      <c r="G78" s="193" t="n">
        <v>4</v>
      </c>
    </row>
    <row r="79" s="86" customFormat="true" ht="12.75" hidden="false" customHeight="true" outlineLevel="0" collapsed="false">
      <c r="A79" s="192" t="s">
        <v>615</v>
      </c>
      <c r="B79" s="193" t="n">
        <v>15679</v>
      </c>
      <c r="C79" s="193" t="n">
        <v>15679</v>
      </c>
      <c r="D79" s="193" t="n">
        <v>14510</v>
      </c>
      <c r="E79" s="193" t="n">
        <v>6510</v>
      </c>
      <c r="F79" s="193" t="n">
        <v>6510</v>
      </c>
      <c r="G79" s="193" t="n">
        <v>8569</v>
      </c>
    </row>
    <row r="80" s="86" customFormat="true" ht="12.75" hidden="false" customHeight="true" outlineLevel="0" collapsed="false">
      <c r="A80" s="192" t="s">
        <v>616</v>
      </c>
      <c r="B80" s="193" t="n">
        <v>38</v>
      </c>
      <c r="C80" s="193" t="n">
        <v>38</v>
      </c>
      <c r="D80" s="193" t="n">
        <v>85</v>
      </c>
      <c r="E80" s="193" t="n">
        <v>55</v>
      </c>
      <c r="F80" s="193" t="n">
        <v>55</v>
      </c>
      <c r="G80" s="193" t="n">
        <v>81</v>
      </c>
    </row>
    <row r="81" s="86" customFormat="true" ht="12.75" hidden="false" customHeight="true" outlineLevel="0" collapsed="false">
      <c r="A81" s="192" t="s">
        <v>617</v>
      </c>
      <c r="B81" s="193" t="n">
        <v>6027</v>
      </c>
      <c r="C81" s="193" t="n">
        <v>6027</v>
      </c>
      <c r="D81" s="193" t="n">
        <v>9139</v>
      </c>
      <c r="E81" s="193" t="n">
        <v>1748</v>
      </c>
      <c r="F81" s="193" t="n">
        <v>1748</v>
      </c>
      <c r="G81" s="193" t="n">
        <v>445</v>
      </c>
    </row>
    <row r="82" s="86" customFormat="true" ht="12.75" hidden="false" customHeight="true" outlineLevel="0" collapsed="false">
      <c r="A82" s="192" t="s">
        <v>618</v>
      </c>
      <c r="B82" s="193" t="n">
        <v>3021</v>
      </c>
      <c r="C82" s="193" t="n">
        <v>3021</v>
      </c>
      <c r="D82" s="193" t="n">
        <v>3468</v>
      </c>
      <c r="E82" s="193" t="n">
        <v>3484</v>
      </c>
      <c r="F82" s="193" t="n">
        <v>3484</v>
      </c>
      <c r="G82" s="193" t="n">
        <v>2190</v>
      </c>
    </row>
    <row r="83" s="86" customFormat="true" ht="12.75" hidden="false" customHeight="true" outlineLevel="0" collapsed="false">
      <c r="A83" s="192" t="s">
        <v>619</v>
      </c>
      <c r="B83" s="193" t="n">
        <v>75</v>
      </c>
      <c r="C83" s="193" t="n">
        <v>75</v>
      </c>
      <c r="D83" s="193" t="n">
        <v>961</v>
      </c>
      <c r="E83" s="193" t="n">
        <v>2</v>
      </c>
      <c r="F83" s="193" t="n">
        <v>2</v>
      </c>
      <c r="G83" s="193" t="n">
        <v>20</v>
      </c>
    </row>
    <row r="84" s="86" customFormat="true" ht="12.75" hidden="false" customHeight="true" outlineLevel="0" collapsed="false">
      <c r="A84" s="192" t="s">
        <v>620</v>
      </c>
      <c r="B84" s="193" t="n">
        <v>695</v>
      </c>
      <c r="C84" s="193" t="n">
        <v>695</v>
      </c>
      <c r="D84" s="193" t="n">
        <v>3252</v>
      </c>
      <c r="E84" s="193" t="n">
        <v>1852</v>
      </c>
      <c r="F84" s="193" t="n">
        <v>1852</v>
      </c>
      <c r="G84" s="193" t="n">
        <v>1967</v>
      </c>
    </row>
    <row r="85" s="86" customFormat="true" ht="12.75" hidden="false" customHeight="true" outlineLevel="0" collapsed="false">
      <c r="A85" s="192" t="s">
        <v>621</v>
      </c>
      <c r="B85" s="193" t="n">
        <v>72966</v>
      </c>
      <c r="C85" s="193" t="n">
        <v>72966</v>
      </c>
      <c r="D85" s="193" t="n">
        <v>189556</v>
      </c>
      <c r="E85" s="193" t="n">
        <v>228980</v>
      </c>
      <c r="F85" s="193" t="n">
        <v>228980</v>
      </c>
      <c r="G85" s="193" t="n">
        <v>316467</v>
      </c>
    </row>
    <row r="86" s="86" customFormat="true" ht="12.75" hidden="false" customHeight="true" outlineLevel="0" collapsed="false">
      <c r="A86" s="192" t="s">
        <v>622</v>
      </c>
      <c r="B86" s="193" t="n">
        <v>1778</v>
      </c>
      <c r="C86" s="193" t="n">
        <v>1778</v>
      </c>
      <c r="D86" s="193" t="n">
        <v>4627</v>
      </c>
      <c r="E86" s="193" t="n">
        <v>4615</v>
      </c>
      <c r="F86" s="193" t="n">
        <v>4615</v>
      </c>
      <c r="G86" s="193" t="n">
        <v>4582</v>
      </c>
    </row>
    <row r="87" s="86" customFormat="true" ht="12.75" hidden="false" customHeight="true" outlineLevel="0" collapsed="false">
      <c r="A87" s="192" t="s">
        <v>623</v>
      </c>
      <c r="B87" s="193" t="n">
        <v>996</v>
      </c>
      <c r="C87" s="193" t="n">
        <v>996</v>
      </c>
      <c r="D87" s="193" t="n">
        <v>2160</v>
      </c>
      <c r="E87" s="193" t="n">
        <v>8388</v>
      </c>
      <c r="F87" s="193" t="n">
        <v>8388</v>
      </c>
      <c r="G87" s="193" t="n">
        <v>6780</v>
      </c>
    </row>
    <row r="88" s="86" customFormat="true" ht="12.75" hidden="false" customHeight="true" outlineLevel="0" collapsed="false">
      <c r="A88" s="192" t="s">
        <v>624</v>
      </c>
      <c r="B88" s="193" t="n">
        <v>2596</v>
      </c>
      <c r="C88" s="193" t="n">
        <v>2596</v>
      </c>
      <c r="D88" s="193" t="n">
        <v>4722</v>
      </c>
      <c r="E88" s="193" t="n">
        <v>119</v>
      </c>
      <c r="F88" s="193" t="n">
        <v>119</v>
      </c>
      <c r="G88" s="193" t="n">
        <v>282</v>
      </c>
    </row>
    <row r="89" s="86" customFormat="true" ht="12.75" hidden="false" customHeight="true" outlineLevel="0" collapsed="false">
      <c r="A89" s="192" t="s">
        <v>625</v>
      </c>
      <c r="B89" s="193" t="n">
        <v>83377</v>
      </c>
      <c r="C89" s="193" t="n">
        <v>83377</v>
      </c>
      <c r="D89" s="193" t="n">
        <v>87738</v>
      </c>
      <c r="E89" s="193" t="n">
        <v>45677</v>
      </c>
      <c r="F89" s="193" t="n">
        <v>45677</v>
      </c>
      <c r="G89" s="193" t="n">
        <v>45142</v>
      </c>
    </row>
    <row r="90" s="86" customFormat="true" ht="12.75" hidden="false" customHeight="true" outlineLevel="0" collapsed="false">
      <c r="A90" s="192" t="s">
        <v>626</v>
      </c>
      <c r="B90" s="193" t="n">
        <v>1548</v>
      </c>
      <c r="C90" s="193" t="n">
        <v>1548</v>
      </c>
      <c r="D90" s="193" t="n">
        <v>5515</v>
      </c>
      <c r="E90" s="193" t="n">
        <v>7539</v>
      </c>
      <c r="F90" s="193" t="n">
        <v>7539</v>
      </c>
      <c r="G90" s="193" t="n">
        <v>7429</v>
      </c>
    </row>
    <row r="91" s="86" customFormat="true" ht="12.75" hidden="false" customHeight="true" outlineLevel="0" collapsed="false">
      <c r="A91" s="192" t="s">
        <v>627</v>
      </c>
      <c r="B91" s="193" t="n">
        <v>5717</v>
      </c>
      <c r="C91" s="193" t="n">
        <v>5717</v>
      </c>
      <c r="D91" s="193" t="n">
        <v>4579</v>
      </c>
      <c r="E91" s="193" t="n">
        <v>3102</v>
      </c>
      <c r="F91" s="193" t="n">
        <v>3102</v>
      </c>
      <c r="G91" s="193" t="n">
        <v>3620</v>
      </c>
    </row>
    <row r="92" s="86" customFormat="true" ht="12.75" hidden="false" customHeight="true" outlineLevel="0" collapsed="false">
      <c r="A92" s="192" t="s">
        <v>628</v>
      </c>
      <c r="B92" s="193" t="n">
        <v>135</v>
      </c>
      <c r="C92" s="193" t="n">
        <v>135</v>
      </c>
      <c r="D92" s="193" t="n">
        <v>624</v>
      </c>
      <c r="E92" s="193" t="n">
        <v>5</v>
      </c>
      <c r="F92" s="193" t="n">
        <v>5</v>
      </c>
      <c r="G92" s="193" t="n">
        <v>28</v>
      </c>
    </row>
    <row r="93" s="86" customFormat="true" ht="12.75" hidden="false" customHeight="true" outlineLevel="0" collapsed="false">
      <c r="A93" s="192" t="s">
        <v>629</v>
      </c>
      <c r="B93" s="193" t="n">
        <v>705</v>
      </c>
      <c r="C93" s="193" t="n">
        <v>705</v>
      </c>
      <c r="D93" s="193" t="n">
        <v>607</v>
      </c>
      <c r="E93" s="193" t="s">
        <v>601</v>
      </c>
      <c r="F93" s="193" t="s">
        <v>601</v>
      </c>
      <c r="G93" s="193" t="s">
        <v>601</v>
      </c>
    </row>
    <row r="94" s="86" customFormat="true" ht="12.75" hidden="false" customHeight="true" outlineLevel="0" collapsed="false">
      <c r="A94" s="192" t="s">
        <v>630</v>
      </c>
      <c r="B94" s="193" t="n">
        <v>3719</v>
      </c>
      <c r="C94" s="193" t="n">
        <v>3719</v>
      </c>
      <c r="D94" s="193" t="n">
        <v>2130</v>
      </c>
      <c r="E94" s="193" t="n">
        <v>8858</v>
      </c>
      <c r="F94" s="193" t="n">
        <v>8858</v>
      </c>
      <c r="G94" s="193" t="n">
        <v>4719</v>
      </c>
    </row>
    <row r="95" s="86" customFormat="true" ht="12.75" hidden="false" customHeight="true" outlineLevel="0" collapsed="false">
      <c r="A95" s="192" t="s">
        <v>631</v>
      </c>
      <c r="B95" s="193" t="n">
        <v>4149</v>
      </c>
      <c r="C95" s="193" t="n">
        <v>4149</v>
      </c>
      <c r="D95" s="193" t="n">
        <v>3237</v>
      </c>
      <c r="E95" s="193" t="n">
        <v>9081</v>
      </c>
      <c r="F95" s="193" t="n">
        <v>9081</v>
      </c>
      <c r="G95" s="193" t="n">
        <v>5761</v>
      </c>
    </row>
    <row r="96" s="86" customFormat="true" ht="12.75" hidden="false" customHeight="true" outlineLevel="0" collapsed="false">
      <c r="A96" s="192" t="s">
        <v>632</v>
      </c>
      <c r="B96" s="193" t="n">
        <v>1461</v>
      </c>
      <c r="C96" s="193" t="n">
        <v>1461</v>
      </c>
      <c r="D96" s="193" t="n">
        <v>1609</v>
      </c>
      <c r="E96" s="193" t="n">
        <v>32</v>
      </c>
      <c r="F96" s="193" t="n">
        <v>32</v>
      </c>
      <c r="G96" s="193" t="n">
        <v>13</v>
      </c>
    </row>
    <row r="97" s="86" customFormat="true" ht="12.75" hidden="false" customHeight="true" outlineLevel="0" collapsed="false">
      <c r="A97" s="192" t="s">
        <v>633</v>
      </c>
      <c r="B97" s="193" t="n">
        <v>57619</v>
      </c>
      <c r="C97" s="193" t="n">
        <v>57619</v>
      </c>
      <c r="D97" s="193" t="n">
        <v>80461</v>
      </c>
      <c r="E97" s="193" t="n">
        <v>166165</v>
      </c>
      <c r="F97" s="193" t="n">
        <v>166165</v>
      </c>
      <c r="G97" s="193" t="n">
        <v>109421</v>
      </c>
    </row>
    <row r="98" s="86" customFormat="true" ht="12.75" hidden="false" customHeight="true" outlineLevel="0" collapsed="false">
      <c r="A98" s="192" t="s">
        <v>634</v>
      </c>
      <c r="B98" s="193" t="n">
        <v>835</v>
      </c>
      <c r="C98" s="193" t="n">
        <v>835</v>
      </c>
      <c r="D98" s="193" t="n">
        <v>2264</v>
      </c>
      <c r="E98" s="193" t="n">
        <v>629</v>
      </c>
      <c r="F98" s="193" t="n">
        <v>629</v>
      </c>
      <c r="G98" s="193" t="n">
        <v>1955</v>
      </c>
    </row>
    <row r="99" s="86" customFormat="true" ht="12.75" hidden="false" customHeight="true" outlineLevel="0" collapsed="false">
      <c r="A99" s="192" t="s">
        <v>635</v>
      </c>
      <c r="B99" s="193" t="n">
        <v>1590</v>
      </c>
      <c r="C99" s="193" t="n">
        <v>1590</v>
      </c>
      <c r="D99" s="193" t="n">
        <v>5564</v>
      </c>
      <c r="E99" s="193" t="n">
        <v>1085</v>
      </c>
      <c r="F99" s="193" t="n">
        <v>1085</v>
      </c>
      <c r="G99" s="193" t="n">
        <v>1218</v>
      </c>
    </row>
    <row r="100" s="86" customFormat="true" ht="12.75" hidden="false" customHeight="true" outlineLevel="0" collapsed="false">
      <c r="A100" s="192" t="s">
        <v>636</v>
      </c>
      <c r="B100" s="193" t="n">
        <v>21</v>
      </c>
      <c r="C100" s="193" t="n">
        <v>21</v>
      </c>
      <c r="D100" s="193" t="n">
        <v>55</v>
      </c>
      <c r="E100" s="193" t="n">
        <v>13</v>
      </c>
      <c r="F100" s="193" t="n">
        <v>13</v>
      </c>
      <c r="G100" s="193" t="n">
        <v>48</v>
      </c>
    </row>
    <row r="101" s="86" customFormat="true" ht="12.75" hidden="false" customHeight="true" outlineLevel="0" collapsed="false">
      <c r="A101" s="192" t="s">
        <v>637</v>
      </c>
      <c r="B101" s="193" t="n">
        <v>3891</v>
      </c>
      <c r="C101" s="193" t="n">
        <v>3891</v>
      </c>
      <c r="D101" s="193" t="n">
        <v>18353</v>
      </c>
      <c r="E101" s="193" t="n">
        <v>313</v>
      </c>
      <c r="F101" s="193" t="n">
        <v>313</v>
      </c>
      <c r="G101" s="193" t="n">
        <v>443</v>
      </c>
    </row>
    <row r="102" s="86" customFormat="true" ht="12.75" hidden="false" customHeight="true" outlineLevel="0" collapsed="false">
      <c r="A102" s="192" t="s">
        <v>638</v>
      </c>
      <c r="B102" s="193" t="n">
        <v>335</v>
      </c>
      <c r="C102" s="193" t="n">
        <v>335</v>
      </c>
      <c r="D102" s="193" t="n">
        <v>1131</v>
      </c>
      <c r="E102" s="193" t="n">
        <v>1638</v>
      </c>
      <c r="F102" s="193" t="n">
        <v>1638</v>
      </c>
      <c r="G102" s="193" t="n">
        <v>959</v>
      </c>
    </row>
    <row r="103" s="86" customFormat="true" ht="12.75" hidden="false" customHeight="true" outlineLevel="0" collapsed="false">
      <c r="A103" s="192" t="s">
        <v>639</v>
      </c>
      <c r="B103" s="193" t="n">
        <v>580</v>
      </c>
      <c r="C103" s="193" t="n">
        <v>580</v>
      </c>
      <c r="D103" s="193" t="n">
        <v>926</v>
      </c>
      <c r="E103" s="193" t="n">
        <v>1083</v>
      </c>
      <c r="F103" s="193" t="n">
        <v>1083</v>
      </c>
      <c r="G103" s="193" t="n">
        <v>4120</v>
      </c>
    </row>
    <row r="104" s="86" customFormat="true" ht="12.75" hidden="false" customHeight="true" outlineLevel="0" collapsed="false">
      <c r="A104" s="192" t="s">
        <v>640</v>
      </c>
      <c r="B104" s="193" t="n">
        <v>2429</v>
      </c>
      <c r="C104" s="193" t="n">
        <v>2429</v>
      </c>
      <c r="D104" s="193" t="n">
        <v>1126</v>
      </c>
      <c r="E104" s="193" t="n">
        <v>3043</v>
      </c>
      <c r="F104" s="193" t="n">
        <v>3043</v>
      </c>
      <c r="G104" s="193" t="n">
        <v>2856</v>
      </c>
    </row>
    <row r="105" s="86" customFormat="true" ht="12.75" hidden="false" customHeight="true" outlineLevel="0" collapsed="false">
      <c r="A105" s="192" t="s">
        <v>641</v>
      </c>
      <c r="B105" s="193" t="n">
        <v>35</v>
      </c>
      <c r="C105" s="193" t="n">
        <v>35</v>
      </c>
      <c r="D105" s="193" t="n">
        <v>12</v>
      </c>
      <c r="E105" s="193" t="n">
        <v>1</v>
      </c>
      <c r="F105" s="193" t="n">
        <v>1</v>
      </c>
      <c r="G105" s="193" t="n">
        <v>76</v>
      </c>
    </row>
    <row r="106" s="86" customFormat="true" ht="12.75" hidden="false" customHeight="true" outlineLevel="0" collapsed="false">
      <c r="A106" s="192" t="s">
        <v>642</v>
      </c>
      <c r="B106" s="193" t="s">
        <v>601</v>
      </c>
      <c r="C106" s="193" t="s">
        <v>601</v>
      </c>
      <c r="D106" s="193" t="n">
        <v>17</v>
      </c>
      <c r="E106" s="193" t="s">
        <v>601</v>
      </c>
      <c r="F106" s="193" t="s">
        <v>601</v>
      </c>
      <c r="G106" s="193" t="n">
        <v>296</v>
      </c>
    </row>
    <row r="107" s="86" customFormat="true" ht="12.75" hidden="false" customHeight="true" outlineLevel="0" collapsed="false">
      <c r="A107" s="192" t="s">
        <v>643</v>
      </c>
      <c r="B107" s="193" t="n">
        <v>490298</v>
      </c>
      <c r="C107" s="193" t="n">
        <v>490298</v>
      </c>
      <c r="D107" s="193" t="n">
        <v>428670</v>
      </c>
      <c r="E107" s="193" t="n">
        <v>336373</v>
      </c>
      <c r="F107" s="193" t="n">
        <v>336373</v>
      </c>
      <c r="G107" s="193" t="n">
        <v>368447</v>
      </c>
    </row>
    <row r="108" s="86" customFormat="true" ht="12.75" hidden="false" customHeight="true" outlineLevel="0" collapsed="false">
      <c r="A108" s="192" t="s">
        <v>644</v>
      </c>
      <c r="B108" s="193" t="n">
        <v>19652</v>
      </c>
      <c r="C108" s="193" t="n">
        <v>19652</v>
      </c>
      <c r="D108" s="193" t="n">
        <v>8081</v>
      </c>
      <c r="E108" s="193" t="n">
        <v>753</v>
      </c>
      <c r="F108" s="193" t="n">
        <v>753</v>
      </c>
      <c r="G108" s="193" t="n">
        <v>1267</v>
      </c>
    </row>
    <row r="109" s="86" customFormat="true" ht="12.75" hidden="false" customHeight="true" outlineLevel="0" collapsed="false">
      <c r="A109" s="192" t="s">
        <v>645</v>
      </c>
      <c r="B109" s="193" t="n">
        <v>631</v>
      </c>
      <c r="C109" s="193" t="n">
        <v>631</v>
      </c>
      <c r="D109" s="193" t="n">
        <v>313</v>
      </c>
      <c r="E109" s="193" t="n">
        <v>273</v>
      </c>
      <c r="F109" s="193" t="n">
        <v>273</v>
      </c>
      <c r="G109" s="193" t="n">
        <v>86</v>
      </c>
    </row>
    <row r="110" s="86" customFormat="true" ht="12.75" hidden="false" customHeight="true" outlineLevel="0" collapsed="false">
      <c r="A110" s="192" t="s">
        <v>646</v>
      </c>
      <c r="B110" s="193" t="n">
        <v>5177</v>
      </c>
      <c r="C110" s="193" t="n">
        <v>5177</v>
      </c>
      <c r="D110" s="193" t="n">
        <v>13202</v>
      </c>
      <c r="E110" s="193" t="n">
        <v>6414</v>
      </c>
      <c r="F110" s="193" t="n">
        <v>6414</v>
      </c>
      <c r="G110" s="193" t="n">
        <v>8749</v>
      </c>
    </row>
    <row r="111" s="86" customFormat="true" ht="12.75" hidden="false" customHeight="true" outlineLevel="0" collapsed="false">
      <c r="A111" s="192" t="s">
        <v>647</v>
      </c>
      <c r="B111" s="193" t="n">
        <v>5856</v>
      </c>
      <c r="C111" s="193" t="n">
        <v>5856</v>
      </c>
      <c r="D111" s="193" t="n">
        <v>3248</v>
      </c>
      <c r="E111" s="193" t="n">
        <v>17213</v>
      </c>
      <c r="F111" s="193" t="n">
        <v>17213</v>
      </c>
      <c r="G111" s="193" t="n">
        <v>8225</v>
      </c>
    </row>
    <row r="112" s="86" customFormat="true" ht="12.75" hidden="false" customHeight="true" outlineLevel="0" collapsed="false">
      <c r="A112" s="192" t="s">
        <v>648</v>
      </c>
      <c r="B112" s="193" t="n">
        <v>566</v>
      </c>
      <c r="C112" s="193" t="n">
        <v>566</v>
      </c>
      <c r="D112" s="193" t="n">
        <v>2379</v>
      </c>
      <c r="E112" s="193" t="n">
        <v>0</v>
      </c>
      <c r="F112" s="193" t="n">
        <v>0</v>
      </c>
      <c r="G112" s="193" t="n">
        <v>244</v>
      </c>
    </row>
    <row r="113" s="86" customFormat="true" ht="12.75" hidden="false" customHeight="true" outlineLevel="0" collapsed="false">
      <c r="A113" s="192" t="s">
        <v>649</v>
      </c>
      <c r="B113" s="193" t="n">
        <v>126146</v>
      </c>
      <c r="C113" s="193" t="n">
        <v>126146</v>
      </c>
      <c r="D113" s="193" t="n">
        <v>70735</v>
      </c>
      <c r="E113" s="193" t="n">
        <v>111940</v>
      </c>
      <c r="F113" s="193" t="n">
        <v>111940</v>
      </c>
      <c r="G113" s="193" t="n">
        <v>101824</v>
      </c>
    </row>
    <row r="114" s="86" customFormat="true" ht="12.75" hidden="false" customHeight="true" outlineLevel="0" collapsed="false">
      <c r="A114" s="192" t="s">
        <v>650</v>
      </c>
      <c r="B114" s="193" t="n">
        <v>4075</v>
      </c>
      <c r="C114" s="193" t="n">
        <v>4075</v>
      </c>
      <c r="D114" s="193" t="n">
        <v>3677</v>
      </c>
      <c r="E114" s="193" t="n">
        <v>4821</v>
      </c>
      <c r="F114" s="193" t="n">
        <v>4821</v>
      </c>
      <c r="G114" s="193" t="n">
        <v>5475</v>
      </c>
    </row>
    <row r="115" s="86" customFormat="true" ht="12.75" hidden="false" customHeight="true" outlineLevel="0" collapsed="false">
      <c r="A115" s="192" t="s">
        <v>651</v>
      </c>
      <c r="B115" s="193" t="n">
        <v>132</v>
      </c>
      <c r="C115" s="193" t="n">
        <v>132</v>
      </c>
      <c r="D115" s="193" t="n">
        <v>74</v>
      </c>
      <c r="E115" s="193" t="n">
        <v>67</v>
      </c>
      <c r="F115" s="193" t="n">
        <v>67</v>
      </c>
      <c r="G115" s="193" t="n">
        <v>186</v>
      </c>
    </row>
    <row r="116" s="86" customFormat="true" ht="12.75" hidden="false" customHeight="true" outlineLevel="0" collapsed="false">
      <c r="A116" s="192"/>
    </row>
    <row r="117" s="86" customFormat="true" ht="12.75" hidden="false" customHeight="true" outlineLevel="0" collapsed="false">
      <c r="A117" s="188" t="s">
        <v>531</v>
      </c>
      <c r="B117" s="189" t="n">
        <v>5804346</v>
      </c>
      <c r="C117" s="189" t="n">
        <v>5804346</v>
      </c>
      <c r="D117" s="189" t="n">
        <v>6301197</v>
      </c>
      <c r="E117" s="189" t="n">
        <v>5220850</v>
      </c>
      <c r="F117" s="189" t="n">
        <v>5220850</v>
      </c>
      <c r="G117" s="189" t="n">
        <v>5441597</v>
      </c>
    </row>
    <row r="118" s="86" customFormat="true" ht="12.75" hidden="false" customHeight="true" outlineLevel="0" collapsed="false">
      <c r="A118" s="192" t="s">
        <v>652</v>
      </c>
      <c r="B118" s="193" t="n">
        <v>341</v>
      </c>
      <c r="C118" s="193" t="n">
        <v>341</v>
      </c>
      <c r="D118" s="193" t="n">
        <v>165</v>
      </c>
      <c r="E118" s="193" t="n">
        <v>562</v>
      </c>
      <c r="F118" s="193" t="n">
        <v>562</v>
      </c>
      <c r="G118" s="193" t="n">
        <v>10</v>
      </c>
    </row>
    <row r="119" s="190" customFormat="true" ht="12.75" hidden="false" customHeight="true" outlineLevel="0" collapsed="false">
      <c r="A119" s="192" t="s">
        <v>653</v>
      </c>
      <c r="B119" s="193" t="n">
        <v>0</v>
      </c>
      <c r="C119" s="193" t="n">
        <v>0</v>
      </c>
      <c r="D119" s="193" t="n">
        <v>66</v>
      </c>
      <c r="E119" s="193" t="n">
        <v>62</v>
      </c>
      <c r="F119" s="193" t="n">
        <v>62</v>
      </c>
      <c r="G119" s="193" t="n">
        <v>1291</v>
      </c>
      <c r="H119" s="191"/>
      <c r="I119" s="191"/>
      <c r="J119" s="191"/>
      <c r="K119" s="191"/>
      <c r="L119" s="191"/>
      <c r="M119" s="191"/>
    </row>
    <row r="120" s="86" customFormat="true" ht="12.75" hidden="false" customHeight="true" outlineLevel="0" collapsed="false">
      <c r="A120" s="192" t="s">
        <v>654</v>
      </c>
      <c r="B120" s="193" t="n">
        <v>5652</v>
      </c>
      <c r="C120" s="193" t="n">
        <v>5652</v>
      </c>
      <c r="D120" s="193" t="n">
        <v>371</v>
      </c>
      <c r="E120" s="193" t="n">
        <v>12</v>
      </c>
      <c r="F120" s="193" t="n">
        <v>12</v>
      </c>
      <c r="G120" s="193" t="n">
        <v>152</v>
      </c>
      <c r="H120" s="194"/>
      <c r="I120" s="194"/>
      <c r="J120" s="194"/>
      <c r="K120" s="194"/>
      <c r="L120" s="194"/>
      <c r="M120" s="194"/>
    </row>
    <row r="121" s="86" customFormat="true" ht="12.75" hidden="false" customHeight="true" outlineLevel="0" collapsed="false">
      <c r="A121" s="192" t="s">
        <v>655</v>
      </c>
      <c r="B121" s="193" t="n">
        <v>128952</v>
      </c>
      <c r="C121" s="193" t="n">
        <v>128952</v>
      </c>
      <c r="D121" s="193" t="n">
        <v>117081</v>
      </c>
      <c r="E121" s="193" t="n">
        <v>148226</v>
      </c>
      <c r="F121" s="193" t="n">
        <v>148226</v>
      </c>
      <c r="G121" s="193" t="n">
        <v>147316</v>
      </c>
    </row>
    <row r="122" s="86" customFormat="true" ht="12.75" hidden="false" customHeight="true" outlineLevel="0" collapsed="false">
      <c r="A122" s="192" t="s">
        <v>656</v>
      </c>
      <c r="B122" s="193" t="n">
        <v>220</v>
      </c>
      <c r="C122" s="193" t="n">
        <v>220</v>
      </c>
      <c r="D122" s="193" t="n">
        <v>274</v>
      </c>
      <c r="E122" s="193" t="n">
        <v>1</v>
      </c>
      <c r="F122" s="193" t="n">
        <v>1</v>
      </c>
      <c r="G122" s="193" t="n">
        <v>10</v>
      </c>
    </row>
    <row r="123" s="86" customFormat="true" ht="12.75" hidden="false" customHeight="true" outlineLevel="0" collapsed="false">
      <c r="A123" s="192" t="s">
        <v>657</v>
      </c>
      <c r="B123" s="193" t="n">
        <v>538</v>
      </c>
      <c r="C123" s="193" t="n">
        <v>538</v>
      </c>
      <c r="D123" s="193" t="n">
        <v>1473</v>
      </c>
      <c r="E123" s="193" t="n">
        <v>137</v>
      </c>
      <c r="F123" s="193" t="n">
        <v>137</v>
      </c>
      <c r="G123" s="193" t="n">
        <v>14086</v>
      </c>
    </row>
    <row r="124" s="86" customFormat="true" ht="12.75" hidden="false" customHeight="true" outlineLevel="0" collapsed="false">
      <c r="A124" s="192" t="s">
        <v>658</v>
      </c>
      <c r="B124" s="193" t="n">
        <v>797</v>
      </c>
      <c r="C124" s="193" t="n">
        <v>797</v>
      </c>
      <c r="D124" s="193" t="n">
        <v>880</v>
      </c>
      <c r="E124" s="193" t="n">
        <v>212</v>
      </c>
      <c r="F124" s="193" t="n">
        <v>212</v>
      </c>
      <c r="G124" s="193" t="n">
        <v>349</v>
      </c>
    </row>
    <row r="125" s="86" customFormat="true" ht="12.75" hidden="false" customHeight="true" outlineLevel="0" collapsed="false">
      <c r="A125" s="192" t="s">
        <v>659</v>
      </c>
      <c r="B125" s="193" t="n">
        <v>779</v>
      </c>
      <c r="C125" s="193" t="n">
        <v>779</v>
      </c>
      <c r="D125" s="193" t="n">
        <v>263</v>
      </c>
      <c r="E125" s="193" t="n">
        <v>34</v>
      </c>
      <c r="F125" s="193" t="n">
        <v>34</v>
      </c>
      <c r="G125" s="193" t="n">
        <v>11</v>
      </c>
    </row>
    <row r="126" s="86" customFormat="true" ht="12.75" hidden="false" customHeight="true" outlineLevel="0" collapsed="false">
      <c r="A126" s="192" t="s">
        <v>660</v>
      </c>
      <c r="B126" s="193" t="n">
        <v>232</v>
      </c>
      <c r="C126" s="193" t="n">
        <v>232</v>
      </c>
      <c r="D126" s="193" t="n">
        <v>768</v>
      </c>
      <c r="E126" s="193" t="s">
        <v>601</v>
      </c>
      <c r="F126" s="193" t="s">
        <v>601</v>
      </c>
      <c r="G126" s="193" t="n">
        <v>0</v>
      </c>
    </row>
    <row r="127" s="86" customFormat="true" ht="12.75" hidden="false" customHeight="true" outlineLevel="0" collapsed="false">
      <c r="A127" s="192" t="s">
        <v>661</v>
      </c>
      <c r="B127" s="193" t="n">
        <v>4496</v>
      </c>
      <c r="C127" s="193" t="n">
        <v>4496</v>
      </c>
      <c r="D127" s="193" t="n">
        <v>3534</v>
      </c>
      <c r="E127" s="193" t="n">
        <v>1505</v>
      </c>
      <c r="F127" s="193" t="n">
        <v>1505</v>
      </c>
      <c r="G127" s="193" t="n">
        <v>5805</v>
      </c>
    </row>
    <row r="128" s="86" customFormat="true" ht="12.75" hidden="false" customHeight="true" outlineLevel="0" collapsed="false">
      <c r="A128" s="192" t="s">
        <v>662</v>
      </c>
      <c r="B128" s="193" t="n">
        <v>580941</v>
      </c>
      <c r="C128" s="193" t="n">
        <v>580941</v>
      </c>
      <c r="D128" s="193" t="n">
        <v>511231</v>
      </c>
      <c r="E128" s="193" t="n">
        <v>721214</v>
      </c>
      <c r="F128" s="193" t="n">
        <v>721214</v>
      </c>
      <c r="G128" s="193" t="n">
        <v>678468</v>
      </c>
    </row>
    <row r="129" s="86" customFormat="true" ht="12.75" hidden="false" customHeight="true" outlineLevel="0" collapsed="false">
      <c r="A129" s="192" t="s">
        <v>663</v>
      </c>
      <c r="B129" s="193" t="n">
        <v>359</v>
      </c>
      <c r="C129" s="193" t="n">
        <v>359</v>
      </c>
      <c r="D129" s="193" t="n">
        <v>470</v>
      </c>
      <c r="E129" s="193" t="n">
        <v>75</v>
      </c>
      <c r="F129" s="193" t="n">
        <v>75</v>
      </c>
      <c r="G129" s="193" t="n">
        <v>644</v>
      </c>
    </row>
    <row r="130" s="86" customFormat="true" ht="12.75" hidden="false" customHeight="true" outlineLevel="0" collapsed="false">
      <c r="A130" s="192" t="s">
        <v>664</v>
      </c>
      <c r="B130" s="193" t="n">
        <v>100884</v>
      </c>
      <c r="C130" s="193" t="n">
        <v>100884</v>
      </c>
      <c r="D130" s="193" t="n">
        <v>136771</v>
      </c>
      <c r="E130" s="193" t="n">
        <v>106476</v>
      </c>
      <c r="F130" s="193" t="n">
        <v>106476</v>
      </c>
      <c r="G130" s="193" t="n">
        <v>171781</v>
      </c>
    </row>
    <row r="131" s="86" customFormat="true" ht="12.75" hidden="false" customHeight="true" outlineLevel="0" collapsed="false">
      <c r="A131" s="192" t="s">
        <v>665</v>
      </c>
      <c r="B131" s="193" t="n">
        <v>8259</v>
      </c>
      <c r="C131" s="193" t="n">
        <v>8259</v>
      </c>
      <c r="D131" s="193" t="n">
        <v>7110</v>
      </c>
      <c r="E131" s="193" t="n">
        <v>25088</v>
      </c>
      <c r="F131" s="193" t="n">
        <v>25088</v>
      </c>
      <c r="G131" s="193" t="n">
        <v>27160</v>
      </c>
    </row>
    <row r="132" s="86" customFormat="true" ht="12.75" hidden="false" customHeight="true" outlineLevel="0" collapsed="false">
      <c r="A132" s="192" t="s">
        <v>666</v>
      </c>
      <c r="B132" s="193" t="n">
        <v>122</v>
      </c>
      <c r="C132" s="193" t="n">
        <v>122</v>
      </c>
      <c r="D132" s="193" t="n">
        <v>13</v>
      </c>
      <c r="E132" s="193" t="n">
        <v>16</v>
      </c>
      <c r="F132" s="193" t="n">
        <v>16</v>
      </c>
      <c r="G132" s="193" t="n">
        <v>3</v>
      </c>
    </row>
    <row r="133" s="86" customFormat="true" ht="12.75" hidden="false" customHeight="true" outlineLevel="0" collapsed="false">
      <c r="A133" s="192" t="s">
        <v>667</v>
      </c>
      <c r="B133" s="193" t="n">
        <v>9650</v>
      </c>
      <c r="C133" s="193" t="n">
        <v>9650</v>
      </c>
      <c r="D133" s="193" t="n">
        <v>7772</v>
      </c>
      <c r="E133" s="193" t="n">
        <v>7790</v>
      </c>
      <c r="F133" s="193" t="n">
        <v>7790</v>
      </c>
      <c r="G133" s="193" t="n">
        <v>6468</v>
      </c>
    </row>
    <row r="134" s="86" customFormat="true" ht="12.75" hidden="false" customHeight="true" outlineLevel="0" collapsed="false">
      <c r="A134" s="192" t="s">
        <v>668</v>
      </c>
      <c r="B134" s="193" t="n">
        <v>19486</v>
      </c>
      <c r="C134" s="193" t="n">
        <v>19486</v>
      </c>
      <c r="D134" s="193" t="n">
        <v>23467</v>
      </c>
      <c r="E134" s="193" t="n">
        <v>27826</v>
      </c>
      <c r="F134" s="193" t="n">
        <v>27826</v>
      </c>
      <c r="G134" s="193" t="n">
        <v>43361</v>
      </c>
    </row>
    <row r="135" s="86" customFormat="true" ht="12.75" hidden="false" customHeight="true" outlineLevel="0" collapsed="false">
      <c r="A135" s="192" t="s">
        <v>669</v>
      </c>
      <c r="B135" s="193" t="n">
        <v>4485</v>
      </c>
      <c r="C135" s="193" t="n">
        <v>4485</v>
      </c>
      <c r="D135" s="193" t="n">
        <v>6874</v>
      </c>
      <c r="E135" s="193" t="n">
        <v>8113</v>
      </c>
      <c r="F135" s="193" t="n">
        <v>8113</v>
      </c>
      <c r="G135" s="193" t="n">
        <v>5871</v>
      </c>
    </row>
    <row r="136" s="86" customFormat="true" ht="12.75" hidden="false" customHeight="true" outlineLevel="0" collapsed="false">
      <c r="A136" s="192" t="s">
        <v>670</v>
      </c>
      <c r="B136" s="193" t="n">
        <v>40</v>
      </c>
      <c r="C136" s="193" t="n">
        <v>40</v>
      </c>
      <c r="D136" s="193" t="n">
        <v>53</v>
      </c>
      <c r="E136" s="193" t="n">
        <v>40</v>
      </c>
      <c r="F136" s="193" t="n">
        <v>40</v>
      </c>
      <c r="G136" s="193" t="n">
        <v>284</v>
      </c>
    </row>
    <row r="137" s="86" customFormat="true" ht="12.75" hidden="false" customHeight="true" outlineLevel="0" collapsed="false">
      <c r="A137" s="192" t="s">
        <v>671</v>
      </c>
      <c r="B137" s="193" t="n">
        <v>56</v>
      </c>
      <c r="C137" s="193" t="n">
        <v>56</v>
      </c>
      <c r="D137" s="193" t="n">
        <v>116</v>
      </c>
      <c r="E137" s="193" t="n">
        <v>42</v>
      </c>
      <c r="F137" s="193" t="n">
        <v>42</v>
      </c>
      <c r="G137" s="193" t="s">
        <v>601</v>
      </c>
    </row>
    <row r="138" s="86" customFormat="true" ht="12.75" hidden="false" customHeight="true" outlineLevel="0" collapsed="false">
      <c r="A138" s="192" t="s">
        <v>672</v>
      </c>
      <c r="B138" s="195" t="n">
        <v>559</v>
      </c>
      <c r="C138" s="195" t="n">
        <v>559</v>
      </c>
      <c r="D138" s="195" t="n">
        <v>162</v>
      </c>
      <c r="E138" s="195" t="n">
        <v>996</v>
      </c>
      <c r="F138" s="195" t="n">
        <v>996</v>
      </c>
      <c r="G138" s="195" t="n">
        <v>938</v>
      </c>
    </row>
    <row r="139" s="86" customFormat="true" ht="12.75" hidden="false" customHeight="true" outlineLevel="0" collapsed="false">
      <c r="A139" s="192" t="s">
        <v>673</v>
      </c>
      <c r="B139" s="195" t="n">
        <v>10945</v>
      </c>
      <c r="C139" s="195" t="n">
        <v>10945</v>
      </c>
      <c r="D139" s="195" t="n">
        <v>11276</v>
      </c>
      <c r="E139" s="195" t="n">
        <v>10530</v>
      </c>
      <c r="F139" s="195" t="n">
        <v>10530</v>
      </c>
      <c r="G139" s="195" t="n">
        <v>5504</v>
      </c>
    </row>
    <row r="140" s="86" customFormat="true" ht="12.75" hidden="false" customHeight="true" outlineLevel="0" collapsed="false">
      <c r="A140" s="192" t="s">
        <v>674</v>
      </c>
      <c r="B140" s="195" t="n">
        <v>400</v>
      </c>
      <c r="C140" s="195" t="n">
        <v>400</v>
      </c>
      <c r="D140" s="195" t="n">
        <v>137</v>
      </c>
      <c r="E140" s="195" t="n">
        <v>2229</v>
      </c>
      <c r="F140" s="195" t="n">
        <v>2229</v>
      </c>
      <c r="G140" s="195" t="n">
        <v>805</v>
      </c>
    </row>
    <row r="141" s="86" customFormat="true" ht="12.75" hidden="false" customHeight="true" outlineLevel="0" collapsed="false">
      <c r="A141" s="192" t="s">
        <v>675</v>
      </c>
      <c r="B141" s="193" t="n">
        <v>3025</v>
      </c>
      <c r="C141" s="193" t="n">
        <v>3025</v>
      </c>
      <c r="D141" s="193" t="n">
        <v>650</v>
      </c>
      <c r="E141" s="193" t="n">
        <v>312</v>
      </c>
      <c r="F141" s="193" t="n">
        <v>312</v>
      </c>
      <c r="G141" s="193" t="n">
        <v>49</v>
      </c>
    </row>
    <row r="142" s="196" customFormat="true" ht="12.75" hidden="false" customHeight="true" outlineLevel="0" collapsed="false">
      <c r="A142" s="192" t="s">
        <v>676</v>
      </c>
      <c r="B142" s="193" t="n">
        <v>4946</v>
      </c>
      <c r="C142" s="193" t="n">
        <v>4946</v>
      </c>
      <c r="D142" s="193" t="n">
        <v>5095</v>
      </c>
      <c r="E142" s="193" t="n">
        <v>11105</v>
      </c>
      <c r="F142" s="193" t="n">
        <v>11105</v>
      </c>
      <c r="G142" s="193" t="n">
        <v>7056</v>
      </c>
    </row>
    <row r="143" s="86" customFormat="true" ht="12.75" hidden="false" customHeight="true" outlineLevel="0" collapsed="false">
      <c r="A143" s="192" t="s">
        <v>677</v>
      </c>
      <c r="B143" s="193" t="n">
        <v>1806</v>
      </c>
      <c r="C143" s="193" t="n">
        <v>1806</v>
      </c>
      <c r="D143" s="193" t="n">
        <v>1800</v>
      </c>
      <c r="E143" s="193" t="n">
        <v>539</v>
      </c>
      <c r="F143" s="193" t="n">
        <v>539</v>
      </c>
      <c r="G143" s="193" t="n">
        <v>5790</v>
      </c>
    </row>
    <row r="144" s="86" customFormat="true" ht="12.75" hidden="false" customHeight="true" outlineLevel="0" collapsed="false">
      <c r="A144" s="192" t="s">
        <v>678</v>
      </c>
      <c r="B144" s="193" t="n">
        <v>1588</v>
      </c>
      <c r="C144" s="193" t="n">
        <v>1588</v>
      </c>
      <c r="D144" s="193" t="n">
        <v>972</v>
      </c>
      <c r="E144" s="193" t="n">
        <v>23</v>
      </c>
      <c r="F144" s="193" t="n">
        <v>23</v>
      </c>
      <c r="G144" s="193" t="n">
        <v>0</v>
      </c>
    </row>
    <row r="145" s="86" customFormat="true" ht="12.75" hidden="false" customHeight="true" outlineLevel="0" collapsed="false">
      <c r="A145" s="192" t="s">
        <v>679</v>
      </c>
      <c r="B145" s="193" t="n">
        <v>420597</v>
      </c>
      <c r="C145" s="193" t="n">
        <v>420597</v>
      </c>
      <c r="D145" s="193" t="n">
        <v>466426</v>
      </c>
      <c r="E145" s="193" t="n">
        <v>326027</v>
      </c>
      <c r="F145" s="193" t="n">
        <v>326027</v>
      </c>
      <c r="G145" s="193" t="n">
        <v>297660</v>
      </c>
    </row>
    <row r="146" s="86" customFormat="true" ht="12.75" hidden="false" customHeight="true" outlineLevel="0" collapsed="false">
      <c r="A146" s="192" t="s">
        <v>680</v>
      </c>
      <c r="B146" s="193" t="n">
        <v>55859</v>
      </c>
      <c r="C146" s="193" t="n">
        <v>55859</v>
      </c>
      <c r="D146" s="193" t="n">
        <v>58425</v>
      </c>
      <c r="E146" s="193" t="n">
        <v>64621</v>
      </c>
      <c r="F146" s="193" t="n">
        <v>64621</v>
      </c>
      <c r="G146" s="193" t="n">
        <v>80744</v>
      </c>
    </row>
    <row r="147" s="86" customFormat="true" ht="12.75" hidden="false" customHeight="true" outlineLevel="0" collapsed="false">
      <c r="A147" s="192" t="s">
        <v>681</v>
      </c>
      <c r="B147" s="193" t="n">
        <v>10412</v>
      </c>
      <c r="C147" s="193" t="n">
        <v>10412</v>
      </c>
      <c r="D147" s="193" t="n">
        <v>12726</v>
      </c>
      <c r="E147" s="193" t="n">
        <v>2528</v>
      </c>
      <c r="F147" s="193" t="n">
        <v>2528</v>
      </c>
      <c r="G147" s="193" t="n">
        <v>3611</v>
      </c>
    </row>
    <row r="148" s="86" customFormat="true" ht="12.75" hidden="false" customHeight="true" outlineLevel="0" collapsed="false">
      <c r="A148" s="192" t="s">
        <v>682</v>
      </c>
      <c r="B148" s="193" t="n">
        <v>447448</v>
      </c>
      <c r="C148" s="193" t="n">
        <v>447448</v>
      </c>
      <c r="D148" s="193" t="n">
        <v>426035</v>
      </c>
      <c r="E148" s="193" t="n">
        <v>246962</v>
      </c>
      <c r="F148" s="193" t="n">
        <v>246962</v>
      </c>
      <c r="G148" s="193" t="n">
        <v>272543</v>
      </c>
    </row>
    <row r="149" s="86" customFormat="true" ht="12.75" hidden="false" customHeight="true" outlineLevel="0" collapsed="false">
      <c r="A149" s="192" t="s">
        <v>683</v>
      </c>
      <c r="B149" s="193" t="s">
        <v>601</v>
      </c>
      <c r="C149" s="193" t="s">
        <v>601</v>
      </c>
      <c r="D149" s="193" t="n">
        <v>337</v>
      </c>
      <c r="E149" s="193" t="n">
        <v>0</v>
      </c>
      <c r="F149" s="193" t="n">
        <v>0</v>
      </c>
      <c r="G149" s="193" t="n">
        <v>14</v>
      </c>
    </row>
    <row r="150" s="86" customFormat="true" ht="12.75" hidden="false" customHeight="true" outlineLevel="0" collapsed="false">
      <c r="A150" s="192" t="s">
        <v>684</v>
      </c>
      <c r="B150" s="193" t="n">
        <v>1276</v>
      </c>
      <c r="C150" s="193" t="n">
        <v>1276</v>
      </c>
      <c r="D150" s="193" t="n">
        <v>1912</v>
      </c>
      <c r="E150" s="193" t="n">
        <v>1090</v>
      </c>
      <c r="F150" s="193" t="n">
        <v>1090</v>
      </c>
      <c r="G150" s="193" t="n">
        <v>677</v>
      </c>
    </row>
    <row r="151" s="86" customFormat="true" ht="12.75" hidden="false" customHeight="true" outlineLevel="0" collapsed="false">
      <c r="A151" s="192" t="s">
        <v>685</v>
      </c>
      <c r="B151" s="193" t="n">
        <v>1429</v>
      </c>
      <c r="C151" s="193" t="n">
        <v>1429</v>
      </c>
      <c r="D151" s="193" t="n">
        <v>4153</v>
      </c>
      <c r="E151" s="193" t="n">
        <v>132</v>
      </c>
      <c r="F151" s="193" t="n">
        <v>132</v>
      </c>
      <c r="G151" s="193" t="n">
        <v>1712</v>
      </c>
    </row>
    <row r="152" s="86" customFormat="true" ht="12.75" hidden="false" customHeight="true" outlineLevel="0" collapsed="false">
      <c r="A152" s="192" t="s">
        <v>686</v>
      </c>
      <c r="B152" s="193" t="n">
        <v>12372</v>
      </c>
      <c r="C152" s="193" t="n">
        <v>12372</v>
      </c>
      <c r="D152" s="193" t="n">
        <v>13358</v>
      </c>
      <c r="E152" s="193" t="n">
        <v>3699</v>
      </c>
      <c r="F152" s="193" t="n">
        <v>3699</v>
      </c>
      <c r="G152" s="193" t="n">
        <v>5277</v>
      </c>
    </row>
    <row r="153" s="86" customFormat="true" ht="12.75" hidden="false" customHeight="true" outlineLevel="0" collapsed="false">
      <c r="A153" s="192" t="s">
        <v>687</v>
      </c>
      <c r="B153" s="193" t="n">
        <v>7084</v>
      </c>
      <c r="C153" s="193" t="n">
        <v>7084</v>
      </c>
      <c r="D153" s="193" t="n">
        <v>5004</v>
      </c>
      <c r="E153" s="193" t="n">
        <v>2688</v>
      </c>
      <c r="F153" s="193" t="n">
        <v>2688</v>
      </c>
      <c r="G153" s="193" t="n">
        <v>2001</v>
      </c>
    </row>
    <row r="154" s="86" customFormat="true" ht="12.75" hidden="false" customHeight="true" outlineLevel="0" collapsed="false">
      <c r="A154" s="192" t="s">
        <v>688</v>
      </c>
      <c r="B154" s="193" t="n">
        <v>36956</v>
      </c>
      <c r="C154" s="193" t="n">
        <v>36956</v>
      </c>
      <c r="D154" s="193" t="n">
        <v>37488</v>
      </c>
      <c r="E154" s="193" t="n">
        <v>89271</v>
      </c>
      <c r="F154" s="193" t="n">
        <v>89271</v>
      </c>
      <c r="G154" s="193" t="n">
        <v>98036</v>
      </c>
    </row>
    <row r="155" s="86" customFormat="true" ht="12.75" hidden="false" customHeight="true" outlineLevel="0" collapsed="false">
      <c r="A155" s="192" t="s">
        <v>689</v>
      </c>
      <c r="B155" s="193" t="s">
        <v>601</v>
      </c>
      <c r="C155" s="193" t="s">
        <v>601</v>
      </c>
      <c r="D155" s="193" t="n">
        <v>13</v>
      </c>
      <c r="E155" s="193" t="n">
        <v>70</v>
      </c>
      <c r="F155" s="193" t="n">
        <v>70</v>
      </c>
      <c r="G155" s="193" t="n">
        <v>50</v>
      </c>
    </row>
    <row r="156" s="86" customFormat="true" ht="12.75" hidden="false" customHeight="true" outlineLevel="0" collapsed="false">
      <c r="A156" s="192" t="s">
        <v>690</v>
      </c>
      <c r="B156" s="193" t="n">
        <v>152</v>
      </c>
      <c r="C156" s="193" t="n">
        <v>152</v>
      </c>
      <c r="D156" s="193" t="n">
        <v>158</v>
      </c>
      <c r="E156" s="193" t="n">
        <v>4</v>
      </c>
      <c r="F156" s="193" t="n">
        <v>4</v>
      </c>
      <c r="G156" s="193" t="n">
        <v>11</v>
      </c>
    </row>
    <row r="157" s="86" customFormat="true" ht="12.75" hidden="false" customHeight="true" outlineLevel="0" collapsed="false">
      <c r="A157" s="192" t="s">
        <v>691</v>
      </c>
      <c r="B157" s="193" t="n">
        <v>2</v>
      </c>
      <c r="C157" s="193" t="n">
        <v>2</v>
      </c>
      <c r="D157" s="193" t="n">
        <v>70</v>
      </c>
      <c r="E157" s="193" t="s">
        <v>601</v>
      </c>
      <c r="F157" s="193" t="s">
        <v>601</v>
      </c>
      <c r="G157" s="193" t="s">
        <v>601</v>
      </c>
    </row>
    <row r="158" s="86" customFormat="true" ht="12.75" hidden="false" customHeight="true" outlineLevel="0" collapsed="false">
      <c r="A158" s="192" t="s">
        <v>692</v>
      </c>
      <c r="B158" s="193" t="n">
        <v>43</v>
      </c>
      <c r="C158" s="193" t="n">
        <v>43</v>
      </c>
      <c r="D158" s="193" t="n">
        <v>51</v>
      </c>
      <c r="E158" s="193" t="n">
        <v>0</v>
      </c>
      <c r="F158" s="193" t="n">
        <v>0</v>
      </c>
      <c r="G158" s="193" t="n">
        <v>0</v>
      </c>
    </row>
    <row r="159" s="86" customFormat="true" ht="12.75" hidden="false" customHeight="true" outlineLevel="0" collapsed="false">
      <c r="A159" s="192" t="s">
        <v>693</v>
      </c>
      <c r="B159" s="193" t="n">
        <v>1251</v>
      </c>
      <c r="C159" s="193" t="n">
        <v>1251</v>
      </c>
      <c r="D159" s="193" t="n">
        <v>1173</v>
      </c>
      <c r="E159" s="193" t="n">
        <v>911</v>
      </c>
      <c r="F159" s="193" t="n">
        <v>911</v>
      </c>
      <c r="G159" s="193" t="n">
        <v>614</v>
      </c>
    </row>
    <row r="160" s="86" customFormat="true" ht="12.75" hidden="false" customHeight="true" outlineLevel="0" collapsed="false">
      <c r="A160" s="192" t="s">
        <v>694</v>
      </c>
      <c r="B160" s="193" t="n">
        <v>14761</v>
      </c>
      <c r="C160" s="193" t="n">
        <v>14761</v>
      </c>
      <c r="D160" s="193" t="n">
        <v>25014</v>
      </c>
      <c r="E160" s="193" t="n">
        <v>3716</v>
      </c>
      <c r="F160" s="193" t="n">
        <v>3716</v>
      </c>
      <c r="G160" s="193" t="n">
        <v>175</v>
      </c>
    </row>
    <row r="161" s="86" customFormat="true" ht="12.75" hidden="false" customHeight="true" outlineLevel="0" collapsed="false">
      <c r="A161" s="192" t="s">
        <v>695</v>
      </c>
      <c r="B161" s="193" t="n">
        <v>69</v>
      </c>
      <c r="C161" s="193" t="n">
        <v>69</v>
      </c>
      <c r="D161" s="193" t="n">
        <v>182</v>
      </c>
      <c r="E161" s="193" t="n">
        <v>4</v>
      </c>
      <c r="F161" s="193" t="n">
        <v>4</v>
      </c>
      <c r="G161" s="193" t="s">
        <v>601</v>
      </c>
    </row>
    <row r="162" s="86" customFormat="true" ht="12.75" hidden="false" customHeight="true" outlineLevel="0" collapsed="false">
      <c r="A162" s="192" t="s">
        <v>696</v>
      </c>
      <c r="B162" s="193" t="n">
        <v>11722</v>
      </c>
      <c r="C162" s="193" t="n">
        <v>11722</v>
      </c>
      <c r="D162" s="193" t="n">
        <v>15395</v>
      </c>
      <c r="E162" s="193" t="n">
        <v>22181</v>
      </c>
      <c r="F162" s="193" t="n">
        <v>22181</v>
      </c>
      <c r="G162" s="193" t="n">
        <v>23641</v>
      </c>
    </row>
    <row r="163" s="86" customFormat="true" ht="12.75" hidden="false" customHeight="true" outlineLevel="0" collapsed="false">
      <c r="A163" s="192" t="s">
        <v>697</v>
      </c>
      <c r="B163" s="193" t="n">
        <v>54387</v>
      </c>
      <c r="C163" s="193" t="n">
        <v>54387</v>
      </c>
      <c r="D163" s="193" t="n">
        <v>69776</v>
      </c>
      <c r="E163" s="193" t="n">
        <v>31856</v>
      </c>
      <c r="F163" s="193" t="n">
        <v>31856</v>
      </c>
      <c r="G163" s="193" t="n">
        <v>51943</v>
      </c>
    </row>
    <row r="164" s="86" customFormat="true" ht="12.75" hidden="false" customHeight="true" outlineLevel="0" collapsed="false">
      <c r="A164" s="192" t="s">
        <v>698</v>
      </c>
      <c r="B164" s="193" t="n">
        <v>3838968</v>
      </c>
      <c r="C164" s="193" t="n">
        <v>3838968</v>
      </c>
      <c r="D164" s="193" t="n">
        <v>4324657</v>
      </c>
      <c r="E164" s="193" t="n">
        <v>3351925</v>
      </c>
      <c r="F164" s="193" t="n">
        <v>3351925</v>
      </c>
      <c r="G164" s="193" t="n">
        <v>3479676</v>
      </c>
    </row>
    <row r="165" s="86" customFormat="true" ht="12.75" hidden="false" customHeight="true" outlineLevel="0" collapsed="false">
      <c r="A165" s="192"/>
    </row>
    <row r="166" s="86" customFormat="true" ht="12.75" hidden="false" customHeight="true" outlineLevel="0" collapsed="false">
      <c r="A166" s="188" t="s">
        <v>534</v>
      </c>
      <c r="B166" s="189" t="n">
        <v>9141722</v>
      </c>
      <c r="C166" s="189" t="n">
        <v>9141722</v>
      </c>
      <c r="D166" s="189" t="n">
        <v>7818988</v>
      </c>
      <c r="E166" s="189" t="n">
        <v>10931874</v>
      </c>
      <c r="F166" s="189" t="n">
        <v>10931874</v>
      </c>
      <c r="G166" s="189" t="n">
        <v>10876327</v>
      </c>
    </row>
    <row r="167" s="86" customFormat="true" ht="12.75" hidden="false" customHeight="true" outlineLevel="0" collapsed="false">
      <c r="A167" s="192" t="s">
        <v>699</v>
      </c>
      <c r="B167" s="193" t="n">
        <v>17160</v>
      </c>
      <c r="C167" s="193" t="n">
        <v>17160</v>
      </c>
      <c r="D167" s="193" t="n">
        <v>19246</v>
      </c>
      <c r="E167" s="193" t="n">
        <v>2104</v>
      </c>
      <c r="F167" s="193" t="n">
        <v>2104</v>
      </c>
      <c r="G167" s="193" t="n">
        <v>185</v>
      </c>
    </row>
    <row r="168" s="86" customFormat="true" ht="12.75" hidden="false" customHeight="true" outlineLevel="0" collapsed="false">
      <c r="A168" s="192" t="s">
        <v>700</v>
      </c>
      <c r="B168" s="193" t="n">
        <v>3949</v>
      </c>
      <c r="C168" s="193" t="n">
        <v>3949</v>
      </c>
      <c r="D168" s="193" t="n">
        <v>4388</v>
      </c>
      <c r="E168" s="193" t="n">
        <v>9635</v>
      </c>
      <c r="F168" s="193" t="n">
        <v>9635</v>
      </c>
      <c r="G168" s="193" t="n">
        <v>6068</v>
      </c>
    </row>
    <row r="169" s="86" customFormat="true" ht="12.75" hidden="false" customHeight="true" outlineLevel="0" collapsed="false">
      <c r="A169" s="192" t="s">
        <v>701</v>
      </c>
      <c r="B169" s="193" t="n">
        <v>18463</v>
      </c>
      <c r="C169" s="193" t="n">
        <v>18463</v>
      </c>
      <c r="D169" s="193" t="n">
        <v>30252</v>
      </c>
      <c r="E169" s="193" t="n">
        <v>96226</v>
      </c>
      <c r="F169" s="193" t="n">
        <v>96226</v>
      </c>
      <c r="G169" s="193" t="n">
        <v>85500</v>
      </c>
      <c r="H169" s="194"/>
      <c r="I169" s="194"/>
      <c r="J169" s="194"/>
      <c r="K169" s="194"/>
      <c r="L169" s="194"/>
      <c r="M169" s="194"/>
    </row>
    <row r="170" s="86" customFormat="true" ht="12.75" hidden="false" customHeight="true" outlineLevel="0" collapsed="false">
      <c r="A170" s="192" t="s">
        <v>702</v>
      </c>
      <c r="B170" s="193" t="n">
        <v>17486</v>
      </c>
      <c r="C170" s="193" t="n">
        <v>17486</v>
      </c>
      <c r="D170" s="193" t="n">
        <v>20387</v>
      </c>
      <c r="E170" s="193" t="n">
        <v>5875</v>
      </c>
      <c r="F170" s="193" t="n">
        <v>5875</v>
      </c>
      <c r="G170" s="193" t="n">
        <v>8131</v>
      </c>
      <c r="H170" s="194"/>
      <c r="I170" s="194"/>
      <c r="J170" s="194"/>
      <c r="K170" s="194"/>
      <c r="L170" s="194"/>
      <c r="M170" s="194"/>
    </row>
    <row r="171" s="86" customFormat="true" ht="12.75" hidden="false" customHeight="true" outlineLevel="0" collapsed="false">
      <c r="A171" s="192" t="s">
        <v>703</v>
      </c>
      <c r="B171" s="193" t="n">
        <v>22012</v>
      </c>
      <c r="C171" s="193" t="n">
        <v>22012</v>
      </c>
      <c r="D171" s="193" t="n">
        <v>13341</v>
      </c>
      <c r="E171" s="193" t="n">
        <v>144604</v>
      </c>
      <c r="F171" s="193" t="n">
        <v>144604</v>
      </c>
      <c r="G171" s="193" t="n">
        <v>145873</v>
      </c>
    </row>
    <row r="172" s="86" customFormat="true" ht="12.75" hidden="false" customHeight="true" outlineLevel="0" collapsed="false">
      <c r="A172" s="192" t="s">
        <v>704</v>
      </c>
      <c r="B172" s="193" t="n">
        <v>3085</v>
      </c>
      <c r="C172" s="193" t="n">
        <v>3085</v>
      </c>
      <c r="D172" s="193" t="n">
        <v>979</v>
      </c>
      <c r="E172" s="193" t="n">
        <v>2</v>
      </c>
      <c r="F172" s="193" t="n">
        <v>2</v>
      </c>
      <c r="G172" s="193" t="n">
        <v>1</v>
      </c>
    </row>
    <row r="173" s="86" customFormat="true" ht="12.75" hidden="false" customHeight="true" outlineLevel="0" collapsed="false">
      <c r="A173" s="192" t="s">
        <v>705</v>
      </c>
      <c r="B173" s="193" t="n">
        <v>137</v>
      </c>
      <c r="C173" s="193" t="n">
        <v>137</v>
      </c>
      <c r="D173" s="193" t="n">
        <v>166</v>
      </c>
      <c r="E173" s="193" t="n">
        <v>0</v>
      </c>
      <c r="F173" s="193" t="n">
        <v>0</v>
      </c>
      <c r="G173" s="193" t="n">
        <v>111</v>
      </c>
    </row>
    <row r="174" s="86" customFormat="true" ht="12.75" hidden="false" customHeight="true" outlineLevel="0" collapsed="false">
      <c r="A174" s="192" t="s">
        <v>706</v>
      </c>
      <c r="B174" s="193" t="n">
        <v>47427</v>
      </c>
      <c r="C174" s="193" t="n">
        <v>47427</v>
      </c>
      <c r="D174" s="193" t="n">
        <v>3933</v>
      </c>
      <c r="E174" s="193" t="n">
        <v>13</v>
      </c>
      <c r="F174" s="193" t="n">
        <v>13</v>
      </c>
      <c r="G174" s="193" t="n">
        <v>149</v>
      </c>
    </row>
    <row r="175" s="86" customFormat="true" ht="12.75" hidden="false" customHeight="true" outlineLevel="0" collapsed="false">
      <c r="A175" s="192" t="s">
        <v>707</v>
      </c>
      <c r="B175" s="193" t="n">
        <v>3120850</v>
      </c>
      <c r="C175" s="193" t="n">
        <v>3120850</v>
      </c>
      <c r="D175" s="193" t="n">
        <v>2277568</v>
      </c>
      <c r="E175" s="193" t="n">
        <v>5010803</v>
      </c>
      <c r="F175" s="193" t="n">
        <v>5010803</v>
      </c>
      <c r="G175" s="193" t="n">
        <v>5193608</v>
      </c>
    </row>
    <row r="176" s="86" customFormat="true" ht="12.75" hidden="false" customHeight="true" outlineLevel="0" collapsed="false">
      <c r="A176" s="192" t="s">
        <v>708</v>
      </c>
      <c r="B176" s="193" t="n">
        <v>10490</v>
      </c>
      <c r="C176" s="193" t="n">
        <v>10490</v>
      </c>
      <c r="D176" s="193" t="n">
        <v>9608</v>
      </c>
      <c r="E176" s="193" t="n">
        <v>3685</v>
      </c>
      <c r="F176" s="193" t="n">
        <v>3685</v>
      </c>
      <c r="G176" s="193" t="n">
        <v>810</v>
      </c>
    </row>
    <row r="177" s="190" customFormat="true" ht="12.75" hidden="false" customHeight="true" outlineLevel="0" collapsed="false">
      <c r="A177" s="192" t="s">
        <v>709</v>
      </c>
      <c r="B177" s="193" t="n">
        <v>344022</v>
      </c>
      <c r="C177" s="193" t="n">
        <v>344022</v>
      </c>
      <c r="D177" s="193" t="n">
        <v>265715</v>
      </c>
      <c r="E177" s="193" t="n">
        <v>101151</v>
      </c>
      <c r="F177" s="193" t="n">
        <v>101151</v>
      </c>
      <c r="G177" s="193" t="n">
        <v>126773</v>
      </c>
    </row>
    <row r="178" s="190" customFormat="true" ht="12.75" hidden="false" customHeight="true" outlineLevel="0" collapsed="false">
      <c r="A178" s="192" t="s">
        <v>710</v>
      </c>
      <c r="B178" s="193" t="n">
        <v>638168</v>
      </c>
      <c r="C178" s="193" t="n">
        <v>638168</v>
      </c>
      <c r="D178" s="193" t="n">
        <v>536642</v>
      </c>
      <c r="E178" s="193" t="n">
        <v>445274</v>
      </c>
      <c r="F178" s="193" t="n">
        <v>445274</v>
      </c>
      <c r="G178" s="193" t="n">
        <v>477047</v>
      </c>
    </row>
    <row r="179" s="190" customFormat="true" ht="12.75" hidden="false" customHeight="true" outlineLevel="0" collapsed="false">
      <c r="A179" s="192" t="s">
        <v>711</v>
      </c>
      <c r="B179" s="193" t="n">
        <v>116461</v>
      </c>
      <c r="C179" s="193" t="n">
        <v>116461</v>
      </c>
      <c r="D179" s="193" t="n">
        <v>112918</v>
      </c>
      <c r="E179" s="193" t="n">
        <v>252213</v>
      </c>
      <c r="F179" s="193" t="n">
        <v>252213</v>
      </c>
      <c r="G179" s="193" t="n">
        <v>258966</v>
      </c>
    </row>
    <row r="180" s="190" customFormat="true" ht="12.75" hidden="false" customHeight="true" outlineLevel="0" collapsed="false">
      <c r="A180" s="192" t="s">
        <v>712</v>
      </c>
      <c r="B180" s="193" t="n">
        <v>49757</v>
      </c>
      <c r="C180" s="193" t="n">
        <v>49757</v>
      </c>
      <c r="D180" s="193" t="n">
        <v>31884</v>
      </c>
      <c r="E180" s="193" t="n">
        <v>492</v>
      </c>
      <c r="F180" s="193" t="n">
        <v>492</v>
      </c>
      <c r="G180" s="193" t="n">
        <v>3633</v>
      </c>
    </row>
    <row r="181" s="190" customFormat="true" ht="12.75" hidden="false" customHeight="true" outlineLevel="0" collapsed="false">
      <c r="A181" s="192" t="s">
        <v>713</v>
      </c>
      <c r="B181" s="193" t="n">
        <v>246799</v>
      </c>
      <c r="C181" s="193" t="n">
        <v>246799</v>
      </c>
      <c r="D181" s="193" t="n">
        <v>260587</v>
      </c>
      <c r="E181" s="193" t="n">
        <v>38790</v>
      </c>
      <c r="F181" s="193" t="n">
        <v>38790</v>
      </c>
      <c r="G181" s="193" t="n">
        <v>31489</v>
      </c>
    </row>
    <row r="182" s="190" customFormat="true" ht="12.75" hidden="false" customHeight="true" outlineLevel="0" collapsed="false">
      <c r="A182" s="192" t="s">
        <v>714</v>
      </c>
      <c r="B182" s="193" t="n">
        <v>201737</v>
      </c>
      <c r="C182" s="193" t="n">
        <v>201737</v>
      </c>
      <c r="D182" s="193" t="n">
        <v>175122</v>
      </c>
      <c r="E182" s="193" t="n">
        <v>117649</v>
      </c>
      <c r="F182" s="193" t="n">
        <v>117649</v>
      </c>
      <c r="G182" s="193" t="n">
        <v>130165</v>
      </c>
    </row>
    <row r="183" s="190" customFormat="true" ht="12.75" hidden="false" customHeight="true" outlineLevel="0" collapsed="false">
      <c r="A183" s="192" t="s">
        <v>715</v>
      </c>
      <c r="B183" s="193" t="n">
        <v>1005032</v>
      </c>
      <c r="C183" s="193" t="n">
        <v>1005032</v>
      </c>
      <c r="D183" s="193" t="n">
        <v>817432</v>
      </c>
      <c r="E183" s="193" t="n">
        <v>1556171</v>
      </c>
      <c r="F183" s="193" t="n">
        <v>1556171</v>
      </c>
      <c r="G183" s="193" t="n">
        <v>1626447</v>
      </c>
    </row>
    <row r="184" s="190" customFormat="true" ht="12.75" hidden="false" customHeight="true" outlineLevel="0" collapsed="false">
      <c r="A184" s="192" t="s">
        <v>716</v>
      </c>
      <c r="B184" s="193" t="n">
        <v>7660</v>
      </c>
      <c r="C184" s="193" t="n">
        <v>7660</v>
      </c>
      <c r="D184" s="193" t="n">
        <v>18164</v>
      </c>
      <c r="E184" s="193" t="n">
        <v>131</v>
      </c>
      <c r="F184" s="193" t="n">
        <v>131</v>
      </c>
      <c r="G184" s="193" t="n">
        <v>198</v>
      </c>
    </row>
    <row r="185" s="86" customFormat="true" ht="12.75" hidden="false" customHeight="true" outlineLevel="0" collapsed="false">
      <c r="A185" s="192" t="s">
        <v>717</v>
      </c>
      <c r="B185" s="193" t="n">
        <v>81936</v>
      </c>
      <c r="C185" s="193" t="n">
        <v>81936</v>
      </c>
      <c r="D185" s="193" t="n">
        <v>40058</v>
      </c>
      <c r="E185" s="193" t="n">
        <v>5657</v>
      </c>
      <c r="F185" s="193" t="n">
        <v>5657</v>
      </c>
      <c r="G185" s="193" t="n">
        <v>2409</v>
      </c>
    </row>
    <row r="186" s="86" customFormat="true" ht="12.75" hidden="false" customHeight="true" outlineLevel="0" collapsed="false">
      <c r="A186" s="192" t="s">
        <v>718</v>
      </c>
      <c r="B186" s="193" t="n">
        <v>793</v>
      </c>
      <c r="C186" s="193" t="n">
        <v>793</v>
      </c>
      <c r="D186" s="193" t="n">
        <v>2363</v>
      </c>
      <c r="E186" s="193" t="n">
        <v>23442</v>
      </c>
      <c r="F186" s="193" t="n">
        <v>23442</v>
      </c>
      <c r="G186" s="193" t="n">
        <v>23734</v>
      </c>
    </row>
    <row r="187" s="86" customFormat="true" ht="12.75" hidden="false" customHeight="true" outlineLevel="0" collapsed="false">
      <c r="A187" s="192" t="s">
        <v>719</v>
      </c>
      <c r="B187" s="193" t="n">
        <v>48334</v>
      </c>
      <c r="C187" s="193" t="n">
        <v>48334</v>
      </c>
      <c r="D187" s="193" t="n">
        <v>97522</v>
      </c>
      <c r="E187" s="193" t="n">
        <v>132969</v>
      </c>
      <c r="F187" s="193" t="n">
        <v>132969</v>
      </c>
      <c r="G187" s="193" t="n">
        <v>175340</v>
      </c>
    </row>
    <row r="188" s="86" customFormat="true" ht="12.75" hidden="false" customHeight="true" outlineLevel="0" collapsed="false">
      <c r="A188" s="192" t="s">
        <v>720</v>
      </c>
      <c r="B188" s="193" t="n">
        <v>45716</v>
      </c>
      <c r="C188" s="193" t="n">
        <v>45716</v>
      </c>
      <c r="D188" s="193" t="n">
        <v>99757</v>
      </c>
      <c r="E188" s="193" t="n">
        <v>8814</v>
      </c>
      <c r="F188" s="193" t="n">
        <v>8814</v>
      </c>
      <c r="G188" s="193" t="n">
        <v>5902</v>
      </c>
    </row>
    <row r="189" s="86" customFormat="true" ht="12.75" hidden="false" customHeight="true" outlineLevel="0" collapsed="false">
      <c r="A189" s="192" t="s">
        <v>721</v>
      </c>
      <c r="B189" s="193" t="n">
        <v>2226</v>
      </c>
      <c r="C189" s="193" t="n">
        <v>2226</v>
      </c>
      <c r="D189" s="193" t="n">
        <v>2055</v>
      </c>
      <c r="E189" s="193" t="n">
        <v>314</v>
      </c>
      <c r="F189" s="193" t="n">
        <v>314</v>
      </c>
      <c r="G189" s="193" t="n">
        <v>132</v>
      </c>
    </row>
    <row r="190" s="86" customFormat="true" ht="12.75" hidden="false" customHeight="true" outlineLevel="0" collapsed="false">
      <c r="A190" s="192" t="s">
        <v>722</v>
      </c>
      <c r="B190" s="193" t="n">
        <v>593</v>
      </c>
      <c r="C190" s="193" t="n">
        <v>593</v>
      </c>
      <c r="D190" s="193" t="n">
        <v>1726</v>
      </c>
      <c r="E190" s="193" t="n">
        <v>2247</v>
      </c>
      <c r="F190" s="193" t="n">
        <v>2247</v>
      </c>
      <c r="G190" s="193" t="n">
        <v>3372</v>
      </c>
    </row>
    <row r="191" s="86" customFormat="true" ht="12.75" hidden="false" customHeight="true" outlineLevel="0" collapsed="false">
      <c r="A191" s="192" t="s">
        <v>723</v>
      </c>
      <c r="B191" s="193" t="n">
        <v>658775</v>
      </c>
      <c r="C191" s="193" t="n">
        <v>658775</v>
      </c>
      <c r="D191" s="193" t="n">
        <v>532422</v>
      </c>
      <c r="E191" s="193" t="n">
        <v>837585</v>
      </c>
      <c r="F191" s="193" t="n">
        <v>837585</v>
      </c>
      <c r="G191" s="193" t="n">
        <v>540067</v>
      </c>
    </row>
    <row r="192" s="86" customFormat="true" ht="12.75" hidden="false" customHeight="true" outlineLevel="0" collapsed="false">
      <c r="A192" s="192" t="s">
        <v>724</v>
      </c>
      <c r="B192" s="193" t="n">
        <v>55548</v>
      </c>
      <c r="C192" s="193" t="n">
        <v>55548</v>
      </c>
      <c r="D192" s="193" t="n">
        <v>74630</v>
      </c>
      <c r="E192" s="193" t="n">
        <v>26247</v>
      </c>
      <c r="F192" s="193" t="n">
        <v>26247</v>
      </c>
      <c r="G192" s="193" t="n">
        <v>1235</v>
      </c>
    </row>
    <row r="193" s="86" customFormat="true" ht="12.75" hidden="false" customHeight="true" outlineLevel="0" collapsed="false">
      <c r="A193" s="192" t="s">
        <v>725</v>
      </c>
      <c r="B193" s="193" t="n">
        <v>1440</v>
      </c>
      <c r="C193" s="193" t="n">
        <v>1440</v>
      </c>
      <c r="D193" s="193" t="n">
        <v>815</v>
      </c>
      <c r="E193" s="193" t="n">
        <v>2542</v>
      </c>
      <c r="F193" s="193" t="n">
        <v>2542</v>
      </c>
      <c r="G193" s="193" t="n">
        <v>2903</v>
      </c>
    </row>
    <row r="194" s="86" customFormat="true" ht="12.75" hidden="false" customHeight="true" outlineLevel="0" collapsed="false">
      <c r="A194" s="192" t="s">
        <v>726</v>
      </c>
      <c r="B194" s="193" t="n">
        <v>39163</v>
      </c>
      <c r="C194" s="193" t="n">
        <v>39163</v>
      </c>
      <c r="D194" s="193" t="n">
        <v>42727</v>
      </c>
      <c r="E194" s="193" t="n">
        <v>2201</v>
      </c>
      <c r="F194" s="193" t="n">
        <v>2201</v>
      </c>
      <c r="G194" s="193" t="n">
        <v>3008</v>
      </c>
    </row>
    <row r="195" s="86" customFormat="true" ht="12.75" hidden="false" customHeight="true" outlineLevel="0" collapsed="false">
      <c r="A195" s="192" t="s">
        <v>727</v>
      </c>
      <c r="B195" s="193" t="n">
        <v>1600</v>
      </c>
      <c r="C195" s="193" t="n">
        <v>1600</v>
      </c>
      <c r="D195" s="193" t="n">
        <v>3896</v>
      </c>
      <c r="E195" s="193" t="n">
        <v>1746</v>
      </c>
      <c r="F195" s="193" t="n">
        <v>1746</v>
      </c>
      <c r="G195" s="193" t="n">
        <v>7454</v>
      </c>
    </row>
    <row r="196" s="86" customFormat="true" ht="12.75" hidden="false" customHeight="true" outlineLevel="0" collapsed="false">
      <c r="A196" s="192" t="s">
        <v>728</v>
      </c>
      <c r="B196" s="193" t="n">
        <v>247919</v>
      </c>
      <c r="C196" s="193" t="n">
        <v>247919</v>
      </c>
      <c r="D196" s="193" t="n">
        <v>298890</v>
      </c>
      <c r="E196" s="193" t="n">
        <v>372750</v>
      </c>
      <c r="F196" s="193" t="n">
        <v>372750</v>
      </c>
      <c r="G196" s="193" t="n">
        <v>349115</v>
      </c>
    </row>
    <row r="197" s="86" customFormat="true" ht="12.75" hidden="false" customHeight="true" outlineLevel="0" collapsed="false">
      <c r="A197" s="192" t="s">
        <v>729</v>
      </c>
      <c r="B197" s="193" t="n">
        <v>1011</v>
      </c>
      <c r="C197" s="193" t="n">
        <v>1011</v>
      </c>
      <c r="D197" s="193" t="n">
        <v>1204</v>
      </c>
      <c r="E197" s="193" t="n">
        <v>153</v>
      </c>
      <c r="F197" s="193" t="n">
        <v>153</v>
      </c>
      <c r="G197" s="193" t="n">
        <v>174</v>
      </c>
    </row>
    <row r="198" s="86" customFormat="true" ht="12.75" hidden="false" customHeight="true" outlineLevel="0" collapsed="false">
      <c r="A198" s="192" t="s">
        <v>730</v>
      </c>
      <c r="B198" s="193" t="n">
        <v>4560</v>
      </c>
      <c r="C198" s="193" t="n">
        <v>4560</v>
      </c>
      <c r="D198" s="193" t="n">
        <v>1782</v>
      </c>
      <c r="E198" s="193" t="n">
        <v>718</v>
      </c>
      <c r="F198" s="193" t="n">
        <v>718</v>
      </c>
      <c r="G198" s="193" t="n">
        <v>2128</v>
      </c>
    </row>
    <row r="199" s="86" customFormat="true" ht="12.75" hidden="false" customHeight="true" outlineLevel="0" collapsed="false">
      <c r="A199" s="192" t="s">
        <v>731</v>
      </c>
      <c r="B199" s="193" t="n">
        <v>1571</v>
      </c>
      <c r="C199" s="193" t="n">
        <v>1571</v>
      </c>
      <c r="D199" s="193" t="n">
        <v>3952</v>
      </c>
      <c r="E199" s="193" t="n">
        <v>7173</v>
      </c>
      <c r="F199" s="193" t="n">
        <v>7173</v>
      </c>
      <c r="G199" s="193" t="n">
        <v>4709</v>
      </c>
    </row>
    <row r="200" s="86" customFormat="true" ht="12.75" hidden="false" customHeight="true" outlineLevel="0" collapsed="false">
      <c r="A200" s="192" t="s">
        <v>732</v>
      </c>
      <c r="B200" s="193" t="n">
        <v>1216</v>
      </c>
      <c r="C200" s="193" t="n">
        <v>1216</v>
      </c>
      <c r="D200" s="193" t="n">
        <v>838</v>
      </c>
      <c r="E200" s="193" t="n">
        <v>2126</v>
      </c>
      <c r="F200" s="193" t="n">
        <v>2126</v>
      </c>
      <c r="G200" s="193" t="n">
        <v>1886</v>
      </c>
    </row>
    <row r="201" s="86" customFormat="true" ht="12.75" hidden="false" customHeight="true" outlineLevel="0" collapsed="false">
      <c r="A201" s="192" t="s">
        <v>733</v>
      </c>
      <c r="B201" s="193" t="n">
        <v>37589</v>
      </c>
      <c r="C201" s="193" t="n">
        <v>37589</v>
      </c>
      <c r="D201" s="193" t="n">
        <v>31714</v>
      </c>
      <c r="E201" s="193" t="n">
        <v>1190</v>
      </c>
      <c r="F201" s="193" t="n">
        <v>1190</v>
      </c>
      <c r="G201" s="193" t="n">
        <v>700</v>
      </c>
    </row>
    <row r="202" s="86" customFormat="true" ht="12.75" hidden="false" customHeight="true" outlineLevel="0" collapsed="false">
      <c r="A202" s="192" t="s">
        <v>734</v>
      </c>
      <c r="B202" s="193" t="n">
        <v>53115</v>
      </c>
      <c r="C202" s="193" t="n">
        <v>53115</v>
      </c>
      <c r="D202" s="193" t="n">
        <v>43372</v>
      </c>
      <c r="E202" s="193" t="n">
        <v>64381</v>
      </c>
      <c r="F202" s="193" t="n">
        <v>64381</v>
      </c>
      <c r="G202" s="193" t="n">
        <v>56962</v>
      </c>
    </row>
    <row r="203" s="86" customFormat="true" ht="12.75" hidden="false" customHeight="true" outlineLevel="0" collapsed="false">
      <c r="A203" s="192" t="s">
        <v>735</v>
      </c>
      <c r="B203" s="193" t="n">
        <v>62796</v>
      </c>
      <c r="C203" s="193" t="n">
        <v>62796</v>
      </c>
      <c r="D203" s="193" t="n">
        <v>74531</v>
      </c>
      <c r="E203" s="193" t="n">
        <v>174935</v>
      </c>
      <c r="F203" s="193" t="n">
        <v>174935</v>
      </c>
      <c r="G203" s="193" t="n">
        <v>111298</v>
      </c>
    </row>
    <row r="204" s="86" customFormat="true" ht="12.75" hidden="false" customHeight="true" outlineLevel="0" collapsed="false">
      <c r="A204" s="192" t="s">
        <v>736</v>
      </c>
      <c r="B204" s="193" t="n">
        <v>287341</v>
      </c>
      <c r="C204" s="193" t="n">
        <v>287341</v>
      </c>
      <c r="D204" s="193" t="n">
        <v>364079</v>
      </c>
      <c r="E204" s="193" t="n">
        <v>41883</v>
      </c>
      <c r="F204" s="193" t="n">
        <v>41883</v>
      </c>
      <c r="G204" s="193" t="n">
        <v>80017</v>
      </c>
    </row>
    <row r="205" s="86" customFormat="true" ht="12.75" hidden="false" customHeight="true" outlineLevel="0" collapsed="false">
      <c r="A205" s="192" t="s">
        <v>737</v>
      </c>
      <c r="B205" s="193" t="n">
        <v>391540</v>
      </c>
      <c r="C205" s="193" t="n">
        <v>391540</v>
      </c>
      <c r="D205" s="193" t="n">
        <v>388266</v>
      </c>
      <c r="E205" s="193" t="n">
        <v>346661</v>
      </c>
      <c r="F205" s="193" t="n">
        <v>346661</v>
      </c>
      <c r="G205" s="193" t="n">
        <v>324059</v>
      </c>
    </row>
    <row r="206" s="86" customFormat="true" ht="12.75" hidden="false" customHeight="true" outlineLevel="0" collapsed="false">
      <c r="A206" s="192" t="s">
        <v>738</v>
      </c>
      <c r="B206" s="193" t="n">
        <v>8977</v>
      </c>
      <c r="C206" s="193" t="n">
        <v>8977</v>
      </c>
      <c r="D206" s="193" t="n">
        <v>8140</v>
      </c>
      <c r="E206" s="193" t="n">
        <v>27454</v>
      </c>
      <c r="F206" s="193" t="n">
        <v>27454</v>
      </c>
      <c r="G206" s="193" t="n">
        <v>33825</v>
      </c>
    </row>
    <row r="207" s="86" customFormat="true" ht="12.75" hidden="false" customHeight="true" outlineLevel="0" collapsed="false">
      <c r="A207" s="192" t="s">
        <v>739</v>
      </c>
      <c r="B207" s="193" t="n">
        <v>41555</v>
      </c>
      <c r="C207" s="193" t="n">
        <v>41555</v>
      </c>
      <c r="D207" s="193" t="n">
        <v>46960</v>
      </c>
      <c r="E207" s="193" t="n">
        <v>51070</v>
      </c>
      <c r="F207" s="193" t="n">
        <v>51070</v>
      </c>
      <c r="G207" s="193" t="n">
        <v>43654</v>
      </c>
    </row>
    <row r="208" s="86" customFormat="true" ht="12.75" hidden="false" customHeight="true" outlineLevel="0" collapsed="false">
      <c r="A208" s="192" t="s">
        <v>740</v>
      </c>
      <c r="B208" s="193" t="n">
        <v>1354</v>
      </c>
      <c r="C208" s="193" t="n">
        <v>1354</v>
      </c>
      <c r="D208" s="193" t="n">
        <v>925</v>
      </c>
      <c r="E208" s="193" t="n">
        <v>198</v>
      </c>
      <c r="F208" s="193" t="n">
        <v>198</v>
      </c>
      <c r="G208" s="193" t="n">
        <v>465</v>
      </c>
    </row>
    <row r="209" customFormat="false" ht="12.75" hidden="false" customHeight="true" outlineLevel="0" collapsed="false">
      <c r="A209" s="192" t="s">
        <v>741</v>
      </c>
      <c r="B209" s="193" t="n">
        <v>358527</v>
      </c>
      <c r="C209" s="193" t="n">
        <v>358527</v>
      </c>
      <c r="D209" s="193" t="n">
        <v>215876</v>
      </c>
      <c r="E209" s="193" t="n">
        <v>447622</v>
      </c>
      <c r="F209" s="193" t="n">
        <v>447622</v>
      </c>
      <c r="G209" s="193" t="n">
        <v>437763</v>
      </c>
    </row>
    <row r="210" customFormat="false" ht="12.75" hidden="false" customHeight="true" outlineLevel="0" collapsed="false">
      <c r="A210" s="192" t="s">
        <v>742</v>
      </c>
      <c r="B210" s="193" t="n">
        <v>167283</v>
      </c>
      <c r="C210" s="193" t="n">
        <v>167283</v>
      </c>
      <c r="D210" s="193" t="n">
        <v>190167</v>
      </c>
      <c r="E210" s="193" t="n">
        <v>284397</v>
      </c>
      <c r="F210" s="193" t="n">
        <v>284397</v>
      </c>
      <c r="G210" s="193" t="n">
        <v>266772</v>
      </c>
    </row>
    <row r="211" customFormat="false" ht="12.75" hidden="false" customHeight="true" outlineLevel="0" collapsed="false">
      <c r="A211" s="192" t="s">
        <v>743</v>
      </c>
      <c r="B211" s="193" t="s">
        <v>601</v>
      </c>
      <c r="C211" s="193" t="s">
        <v>601</v>
      </c>
      <c r="D211" s="193" t="n">
        <v>500</v>
      </c>
      <c r="E211" s="193" t="n">
        <v>132</v>
      </c>
      <c r="F211" s="193" t="n">
        <v>132</v>
      </c>
      <c r="G211" s="193" t="n">
        <v>0</v>
      </c>
    </row>
    <row r="212" customFormat="false" ht="12.75" hidden="false" customHeight="true" outlineLevel="0" collapsed="false">
      <c r="A212" s="192" t="s">
        <v>744</v>
      </c>
      <c r="B212" s="193" t="n">
        <v>13126</v>
      </c>
      <c r="C212" s="193" t="n">
        <v>13126</v>
      </c>
      <c r="D212" s="193" t="n">
        <v>7610</v>
      </c>
      <c r="E212" s="193" t="n">
        <v>6867</v>
      </c>
      <c r="F212" s="193" t="n">
        <v>6867</v>
      </c>
      <c r="G212" s="193" t="n">
        <v>21641</v>
      </c>
    </row>
    <row r="213" s="86" customFormat="true" ht="12.75" hidden="false" customHeight="true" outlineLevel="0" collapsed="false">
      <c r="A213" s="192" t="s">
        <v>745</v>
      </c>
      <c r="B213" s="193" t="n">
        <v>23065</v>
      </c>
      <c r="C213" s="193" t="n">
        <v>23065</v>
      </c>
      <c r="D213" s="193" t="n">
        <v>10341</v>
      </c>
      <c r="E213" s="193" t="n">
        <v>2533</v>
      </c>
      <c r="F213" s="193" t="n">
        <v>2533</v>
      </c>
      <c r="G213" s="193" t="n">
        <v>1502</v>
      </c>
    </row>
    <row r="214" s="196" customFormat="true" ht="12.75" hidden="false" customHeight="true" outlineLevel="0" collapsed="false">
      <c r="A214" s="192" t="s">
        <v>746</v>
      </c>
      <c r="B214" s="193" t="n">
        <v>566014</v>
      </c>
      <c r="C214" s="193" t="n">
        <v>566014</v>
      </c>
      <c r="D214" s="193" t="n">
        <v>569912</v>
      </c>
      <c r="E214" s="193" t="n">
        <v>38478</v>
      </c>
      <c r="F214" s="193" t="n">
        <v>38478</v>
      </c>
      <c r="G214" s="193" t="n">
        <v>42472</v>
      </c>
    </row>
    <row r="215" s="86" customFormat="true" ht="12.75" hidden="false" customHeight="true" outlineLevel="0" collapsed="false">
      <c r="A215" s="192" t="s">
        <v>747</v>
      </c>
      <c r="B215" s="193" t="n">
        <v>66344</v>
      </c>
      <c r="C215" s="193" t="n">
        <v>66344</v>
      </c>
      <c r="D215" s="193" t="n">
        <v>63626</v>
      </c>
      <c r="E215" s="193" t="n">
        <v>232571</v>
      </c>
      <c r="F215" s="193" t="n">
        <v>232571</v>
      </c>
      <c r="G215" s="193" t="n">
        <v>236475</v>
      </c>
    </row>
    <row r="216" s="86" customFormat="true" ht="12.75" hidden="false" customHeight="true" outlineLevel="0" collapsed="false">
      <c r="A216" s="192"/>
    </row>
    <row r="217" s="86" customFormat="true" ht="12.75" hidden="false" customHeight="true" outlineLevel="0" collapsed="false">
      <c r="A217" s="188" t="s">
        <v>538</v>
      </c>
      <c r="B217" s="189" t="n">
        <v>564425</v>
      </c>
      <c r="C217" s="189" t="n">
        <v>564425</v>
      </c>
      <c r="D217" s="189" t="n">
        <v>487536</v>
      </c>
      <c r="E217" s="189" t="n">
        <v>161622</v>
      </c>
      <c r="F217" s="189" t="n">
        <v>161622</v>
      </c>
      <c r="G217" s="189" t="n">
        <v>251349</v>
      </c>
    </row>
    <row r="218" s="86" customFormat="true" ht="12.75" hidden="false" customHeight="true" outlineLevel="0" collapsed="false">
      <c r="A218" s="192" t="s">
        <v>748</v>
      </c>
      <c r="B218" s="193" t="n">
        <v>13</v>
      </c>
      <c r="C218" s="193" t="n">
        <v>13</v>
      </c>
      <c r="D218" s="193" t="n">
        <v>30</v>
      </c>
      <c r="E218" s="193" t="n">
        <v>12</v>
      </c>
      <c r="F218" s="193" t="n">
        <v>12</v>
      </c>
      <c r="G218" s="193" t="n">
        <v>2</v>
      </c>
    </row>
    <row r="219" s="86" customFormat="true" ht="12.75" hidden="false" customHeight="true" outlineLevel="0" collapsed="false">
      <c r="A219" s="192" t="s">
        <v>749</v>
      </c>
      <c r="B219" s="193" t="n">
        <v>273</v>
      </c>
      <c r="C219" s="193" t="n">
        <v>273</v>
      </c>
      <c r="D219" s="193" t="n">
        <v>162</v>
      </c>
      <c r="E219" s="193" t="n">
        <v>31</v>
      </c>
      <c r="F219" s="193" t="n">
        <v>31</v>
      </c>
      <c r="G219" s="193" t="n">
        <v>2</v>
      </c>
    </row>
    <row r="220" s="86" customFormat="true" ht="12.75" hidden="false" customHeight="true" outlineLevel="0" collapsed="false">
      <c r="A220" s="192" t="s">
        <v>750</v>
      </c>
      <c r="B220" s="193" t="n">
        <v>38</v>
      </c>
      <c r="C220" s="193" t="n">
        <v>38</v>
      </c>
      <c r="D220" s="193" t="n">
        <v>64</v>
      </c>
      <c r="E220" s="193" t="n">
        <v>72</v>
      </c>
      <c r="F220" s="193" t="n">
        <v>72</v>
      </c>
      <c r="G220" s="193" t="n">
        <v>33</v>
      </c>
    </row>
    <row r="221" s="190" customFormat="true" ht="12.75" hidden="false" customHeight="true" outlineLevel="0" collapsed="false">
      <c r="A221" s="192" t="s">
        <v>751</v>
      </c>
      <c r="B221" s="193" t="n">
        <v>496099</v>
      </c>
      <c r="C221" s="193" t="n">
        <v>496099</v>
      </c>
      <c r="D221" s="193" t="n">
        <v>434589</v>
      </c>
      <c r="E221" s="193" t="n">
        <v>120231</v>
      </c>
      <c r="F221" s="193" t="n">
        <v>120231</v>
      </c>
      <c r="G221" s="193" t="n">
        <v>203191</v>
      </c>
      <c r="H221" s="191"/>
      <c r="I221" s="191"/>
      <c r="J221" s="191"/>
      <c r="K221" s="191"/>
      <c r="L221" s="191"/>
      <c r="M221" s="191"/>
    </row>
    <row r="222" s="86" customFormat="true" ht="12.75" hidden="false" customHeight="true" outlineLevel="0" collapsed="false">
      <c r="A222" s="192" t="s">
        <v>752</v>
      </c>
      <c r="B222" s="193" t="s">
        <v>601</v>
      </c>
      <c r="C222" s="193" t="s">
        <v>601</v>
      </c>
      <c r="D222" s="193" t="n">
        <v>46</v>
      </c>
      <c r="E222" s="193" t="s">
        <v>601</v>
      </c>
      <c r="F222" s="193" t="s">
        <v>601</v>
      </c>
      <c r="G222" s="193" t="s">
        <v>601</v>
      </c>
      <c r="H222" s="194"/>
      <c r="I222" s="194"/>
      <c r="J222" s="194"/>
      <c r="K222" s="194"/>
      <c r="L222" s="194"/>
      <c r="M222" s="194"/>
    </row>
    <row r="223" s="86" customFormat="true" ht="12.75" hidden="false" customHeight="true" outlineLevel="0" collapsed="false">
      <c r="A223" s="192" t="s">
        <v>753</v>
      </c>
      <c r="B223" s="193" t="s">
        <v>601</v>
      </c>
      <c r="C223" s="193" t="s">
        <v>601</v>
      </c>
      <c r="D223" s="193" t="n">
        <v>488</v>
      </c>
      <c r="E223" s="193" t="n">
        <v>92</v>
      </c>
      <c r="F223" s="193" t="n">
        <v>92</v>
      </c>
      <c r="G223" s="193" t="n">
        <v>33</v>
      </c>
    </row>
    <row r="224" s="86" customFormat="true" ht="12.75" hidden="false" customHeight="true" outlineLevel="0" collapsed="false">
      <c r="A224" s="192" t="s">
        <v>754</v>
      </c>
      <c r="B224" s="193" t="n">
        <v>239</v>
      </c>
      <c r="C224" s="193" t="n">
        <v>239</v>
      </c>
      <c r="D224" s="193" t="n">
        <v>247</v>
      </c>
      <c r="E224" s="193" t="n">
        <v>158</v>
      </c>
      <c r="F224" s="193" t="n">
        <v>158</v>
      </c>
      <c r="G224" s="193" t="n">
        <v>52</v>
      </c>
    </row>
    <row r="225" s="86" customFormat="true" ht="12.75" hidden="false" customHeight="true" outlineLevel="0" collapsed="false">
      <c r="A225" s="192" t="s">
        <v>755</v>
      </c>
      <c r="B225" s="193" t="n">
        <v>482</v>
      </c>
      <c r="C225" s="193" t="n">
        <v>482</v>
      </c>
      <c r="D225" s="193" t="n">
        <v>715</v>
      </c>
      <c r="E225" s="193" t="n">
        <v>14</v>
      </c>
      <c r="F225" s="193" t="n">
        <v>14</v>
      </c>
      <c r="G225" s="193" t="n">
        <v>76</v>
      </c>
    </row>
    <row r="226" s="86" customFormat="true" ht="12.75" hidden="false" customHeight="true" outlineLevel="0" collapsed="false">
      <c r="A226" s="192" t="s">
        <v>756</v>
      </c>
      <c r="B226" s="193" t="n">
        <v>2068</v>
      </c>
      <c r="C226" s="193" t="n">
        <v>2068</v>
      </c>
      <c r="D226" s="193" t="n">
        <v>1280</v>
      </c>
      <c r="E226" s="193" t="n">
        <v>770</v>
      </c>
      <c r="F226" s="193" t="n">
        <v>770</v>
      </c>
      <c r="G226" s="193" t="n">
        <v>809</v>
      </c>
    </row>
    <row r="227" s="86" customFormat="true" ht="12.75" hidden="false" customHeight="true" outlineLevel="0" collapsed="false">
      <c r="A227" s="192" t="s">
        <v>757</v>
      </c>
      <c r="B227" s="193" t="n">
        <v>119</v>
      </c>
      <c r="C227" s="193" t="n">
        <v>119</v>
      </c>
      <c r="D227" s="193" t="n">
        <v>548</v>
      </c>
      <c r="E227" s="193" t="n">
        <v>3</v>
      </c>
      <c r="F227" s="193" t="n">
        <v>3</v>
      </c>
      <c r="G227" s="193" t="n">
        <v>8</v>
      </c>
    </row>
    <row r="228" s="86" customFormat="true" ht="12.75" hidden="false" customHeight="true" outlineLevel="0" collapsed="false">
      <c r="A228" s="192" t="s">
        <v>758</v>
      </c>
      <c r="B228" s="193" t="s">
        <v>601</v>
      </c>
      <c r="C228" s="193" t="s">
        <v>601</v>
      </c>
      <c r="D228" s="193" t="s">
        <v>601</v>
      </c>
      <c r="E228" s="193" t="s">
        <v>601</v>
      </c>
      <c r="F228" s="193" t="s">
        <v>601</v>
      </c>
      <c r="G228" s="193" t="s">
        <v>601</v>
      </c>
    </row>
    <row r="229" s="86" customFormat="true" ht="12.75" hidden="false" customHeight="true" outlineLevel="0" collapsed="false">
      <c r="A229" s="192" t="s">
        <v>759</v>
      </c>
      <c r="B229" s="193" t="n">
        <v>4</v>
      </c>
      <c r="C229" s="193" t="n">
        <v>4</v>
      </c>
      <c r="D229" s="193" t="n">
        <v>18</v>
      </c>
      <c r="E229" s="193" t="s">
        <v>601</v>
      </c>
      <c r="F229" s="193" t="s">
        <v>601</v>
      </c>
      <c r="G229" s="193" t="n">
        <v>0</v>
      </c>
    </row>
    <row r="230" s="86" customFormat="true" ht="12.75" hidden="false" customHeight="true" outlineLevel="0" collapsed="false">
      <c r="A230" s="192" t="s">
        <v>760</v>
      </c>
      <c r="B230" s="193" t="s">
        <v>601</v>
      </c>
      <c r="C230" s="193" t="s">
        <v>601</v>
      </c>
      <c r="D230" s="193" t="n">
        <v>67</v>
      </c>
      <c r="E230" s="193" t="s">
        <v>601</v>
      </c>
      <c r="F230" s="193" t="s">
        <v>601</v>
      </c>
      <c r="G230" s="193" t="n">
        <v>2</v>
      </c>
    </row>
    <row r="231" s="86" customFormat="true" ht="12.75" hidden="false" customHeight="true" outlineLevel="0" collapsed="false">
      <c r="A231" s="192" t="s">
        <v>761</v>
      </c>
      <c r="B231" s="193" t="n">
        <v>12372</v>
      </c>
      <c r="C231" s="193" t="n">
        <v>12372</v>
      </c>
      <c r="D231" s="193" t="n">
        <v>4</v>
      </c>
      <c r="E231" s="193" t="n">
        <v>1</v>
      </c>
      <c r="F231" s="193" t="n">
        <v>1</v>
      </c>
      <c r="G231" s="193" t="n">
        <v>30</v>
      </c>
    </row>
    <row r="232" s="86" customFormat="true" ht="12.75" hidden="false" customHeight="true" outlineLevel="0" collapsed="false">
      <c r="A232" s="192" t="s">
        <v>762</v>
      </c>
      <c r="B232" s="193" t="s">
        <v>601</v>
      </c>
      <c r="C232" s="193" t="s">
        <v>601</v>
      </c>
      <c r="D232" s="193" t="s">
        <v>601</v>
      </c>
      <c r="E232" s="193" t="s">
        <v>601</v>
      </c>
      <c r="F232" s="193" t="s">
        <v>601</v>
      </c>
      <c r="G232" s="193" t="n">
        <v>0</v>
      </c>
    </row>
    <row r="233" s="86" customFormat="true" ht="12.75" hidden="false" customHeight="true" outlineLevel="0" collapsed="false">
      <c r="A233" s="192" t="s">
        <v>763</v>
      </c>
      <c r="B233" s="193" t="n">
        <v>2</v>
      </c>
      <c r="C233" s="193" t="n">
        <v>2</v>
      </c>
      <c r="D233" s="193" t="n">
        <v>487</v>
      </c>
      <c r="E233" s="193" t="s">
        <v>601</v>
      </c>
      <c r="F233" s="193" t="s">
        <v>601</v>
      </c>
      <c r="G233" s="193" t="n">
        <v>5</v>
      </c>
    </row>
    <row r="234" s="86" customFormat="true" ht="12.75" hidden="false" customHeight="true" outlineLevel="0" collapsed="false">
      <c r="A234" s="192" t="s">
        <v>764</v>
      </c>
      <c r="B234" s="193" t="n">
        <v>4396</v>
      </c>
      <c r="C234" s="193" t="n">
        <v>4396</v>
      </c>
      <c r="D234" s="193" t="n">
        <v>2565</v>
      </c>
      <c r="E234" s="193" t="n">
        <v>21</v>
      </c>
      <c r="F234" s="193" t="n">
        <v>21</v>
      </c>
      <c r="G234" s="193" t="n">
        <v>97</v>
      </c>
    </row>
    <row r="235" s="86" customFormat="true" ht="12.75" hidden="false" customHeight="true" outlineLevel="0" collapsed="false">
      <c r="A235" s="192" t="s">
        <v>765</v>
      </c>
      <c r="B235" s="193" t="n">
        <v>43063</v>
      </c>
      <c r="C235" s="193" t="n">
        <v>43063</v>
      </c>
      <c r="D235" s="193" t="n">
        <v>43956</v>
      </c>
      <c r="E235" s="193" t="n">
        <v>27296</v>
      </c>
      <c r="F235" s="193" t="n">
        <v>27296</v>
      </c>
      <c r="G235" s="193" t="n">
        <v>32646</v>
      </c>
    </row>
    <row r="236" s="86" customFormat="true" ht="12.75" hidden="false" customHeight="true" outlineLevel="0" collapsed="false">
      <c r="A236" s="192" t="s">
        <v>766</v>
      </c>
      <c r="B236" s="193" t="s">
        <v>601</v>
      </c>
      <c r="C236" s="193" t="s">
        <v>601</v>
      </c>
      <c r="D236" s="193" t="n">
        <v>233</v>
      </c>
      <c r="E236" s="193" t="s">
        <v>601</v>
      </c>
      <c r="F236" s="193" t="s">
        <v>601</v>
      </c>
      <c r="G236" s="193" t="n">
        <v>2</v>
      </c>
    </row>
    <row r="237" s="190" customFormat="true" ht="12.75" hidden="false" customHeight="true" outlineLevel="0" collapsed="false">
      <c r="A237" s="192" t="s">
        <v>767</v>
      </c>
      <c r="B237" s="193" t="s">
        <v>601</v>
      </c>
      <c r="C237" s="193" t="s">
        <v>601</v>
      </c>
      <c r="D237" s="193" t="n">
        <v>34</v>
      </c>
      <c r="E237" s="193" t="s">
        <v>601</v>
      </c>
      <c r="F237" s="193" t="s">
        <v>601</v>
      </c>
      <c r="G237" s="193" t="n">
        <v>18</v>
      </c>
    </row>
    <row r="238" s="190" customFormat="true" ht="12.75" hidden="false" customHeight="true" outlineLevel="0" collapsed="false">
      <c r="A238" s="192" t="s">
        <v>768</v>
      </c>
      <c r="B238" s="193" t="s">
        <v>601</v>
      </c>
      <c r="C238" s="193" t="s">
        <v>601</v>
      </c>
      <c r="D238" s="193" t="n">
        <v>52</v>
      </c>
      <c r="E238" s="193" t="n">
        <v>934</v>
      </c>
      <c r="F238" s="193" t="n">
        <v>934</v>
      </c>
      <c r="G238" s="193" t="n">
        <v>2</v>
      </c>
    </row>
    <row r="239" s="86" customFormat="true" ht="12.75" hidden="false" customHeight="true" outlineLevel="0" collapsed="false">
      <c r="A239" s="192" t="s">
        <v>769</v>
      </c>
      <c r="B239" s="193" t="s">
        <v>601</v>
      </c>
      <c r="C239" s="193" t="s">
        <v>601</v>
      </c>
      <c r="D239" s="193" t="n">
        <v>18</v>
      </c>
      <c r="E239" s="193" t="s">
        <v>601</v>
      </c>
      <c r="F239" s="193" t="s">
        <v>601</v>
      </c>
      <c r="G239" s="193" t="s">
        <v>601</v>
      </c>
    </row>
    <row r="240" s="86" customFormat="true" ht="12.75" hidden="false" customHeight="true" outlineLevel="0" collapsed="false">
      <c r="A240" s="197" t="s">
        <v>770</v>
      </c>
      <c r="B240" s="198" t="n">
        <v>274</v>
      </c>
      <c r="C240" s="198" t="n">
        <v>274</v>
      </c>
      <c r="D240" s="198" t="n">
        <v>723</v>
      </c>
      <c r="E240" s="198" t="n">
        <v>11878</v>
      </c>
      <c r="F240" s="198" t="n">
        <v>11878</v>
      </c>
      <c r="G240" s="198" t="n">
        <v>14089</v>
      </c>
    </row>
    <row r="241" s="86" customFormat="true" ht="12.75" hidden="false" customHeight="true" outlineLevel="0" collapsed="false">
      <c r="A241" s="197" t="s">
        <v>771</v>
      </c>
      <c r="B241" s="193" t="s">
        <v>601</v>
      </c>
      <c r="C241" s="193" t="s">
        <v>601</v>
      </c>
      <c r="D241" s="193" t="n">
        <v>32</v>
      </c>
      <c r="E241" s="193" t="s">
        <v>601</v>
      </c>
      <c r="F241" s="193" t="s">
        <v>601</v>
      </c>
      <c r="G241" s="193" t="n">
        <v>4</v>
      </c>
    </row>
    <row r="242" s="86" customFormat="true" ht="12.75" hidden="false" customHeight="true" outlineLevel="0" collapsed="false">
      <c r="A242" s="197" t="s">
        <v>772</v>
      </c>
      <c r="B242" s="193" t="n">
        <v>7</v>
      </c>
      <c r="C242" s="193" t="n">
        <v>7</v>
      </c>
      <c r="D242" s="193" t="n">
        <v>33</v>
      </c>
      <c r="E242" s="193" t="n">
        <v>16</v>
      </c>
      <c r="F242" s="193" t="n">
        <v>16</v>
      </c>
      <c r="G242" s="193" t="n">
        <v>60</v>
      </c>
    </row>
    <row r="243" s="86" customFormat="true" ht="12.75" hidden="false" customHeight="true" outlineLevel="0" collapsed="false">
      <c r="A243" s="197" t="s">
        <v>773</v>
      </c>
      <c r="B243" s="193" t="n">
        <v>17</v>
      </c>
      <c r="C243" s="193" t="n">
        <v>17</v>
      </c>
      <c r="D243" s="193" t="n">
        <v>259</v>
      </c>
      <c r="E243" s="193" t="n">
        <v>1</v>
      </c>
      <c r="F243" s="193" t="n">
        <v>1</v>
      </c>
      <c r="G243" s="193" t="n">
        <v>53</v>
      </c>
    </row>
    <row r="244" s="86" customFormat="true" ht="12.75" hidden="false" customHeight="true" outlineLevel="0" collapsed="false">
      <c r="A244" s="197" t="s">
        <v>774</v>
      </c>
      <c r="B244" s="193" t="n">
        <v>47</v>
      </c>
      <c r="C244" s="193" t="n">
        <v>47</v>
      </c>
      <c r="D244" s="193" t="n">
        <v>200</v>
      </c>
      <c r="E244" s="193" t="s">
        <v>601</v>
      </c>
      <c r="F244" s="193" t="s">
        <v>601</v>
      </c>
      <c r="G244" s="193" t="n">
        <v>70</v>
      </c>
    </row>
    <row r="245" s="86" customFormat="true" ht="12.75" hidden="false" customHeight="true" outlineLevel="0" collapsed="false">
      <c r="A245" s="197" t="s">
        <v>775</v>
      </c>
      <c r="B245" s="193" t="n">
        <v>4852</v>
      </c>
      <c r="C245" s="193" t="n">
        <v>4852</v>
      </c>
      <c r="D245" s="193" t="n">
        <v>362</v>
      </c>
      <c r="E245" s="199" t="n">
        <v>3</v>
      </c>
      <c r="F245" s="199" t="n">
        <v>3</v>
      </c>
      <c r="G245" s="199" t="n">
        <v>16</v>
      </c>
    </row>
    <row r="246" s="86" customFormat="true" ht="12.75" hidden="false" customHeight="true" outlineLevel="0" collapsed="false">
      <c r="A246" s="197" t="s">
        <v>776</v>
      </c>
      <c r="B246" s="193" t="n">
        <v>17</v>
      </c>
      <c r="C246" s="193" t="n">
        <v>17</v>
      </c>
      <c r="D246" s="193" t="n">
        <v>29</v>
      </c>
      <c r="E246" s="199" t="s">
        <v>601</v>
      </c>
      <c r="F246" s="199" t="s">
        <v>601</v>
      </c>
      <c r="G246" s="199" t="n">
        <v>7</v>
      </c>
    </row>
    <row r="247" s="86" customFormat="true" ht="12.75" hidden="false" customHeight="true" outlineLevel="0" collapsed="false">
      <c r="A247" s="197" t="s">
        <v>777</v>
      </c>
      <c r="B247" s="193" t="n">
        <v>0</v>
      </c>
      <c r="C247" s="193" t="n">
        <v>0</v>
      </c>
      <c r="D247" s="193" t="n">
        <v>177</v>
      </c>
      <c r="E247" s="199" t="n">
        <v>3</v>
      </c>
      <c r="F247" s="199" t="n">
        <v>3</v>
      </c>
      <c r="G247" s="199" t="n">
        <v>0</v>
      </c>
    </row>
    <row r="248" s="86" customFormat="true" ht="12.75" hidden="false" customHeight="true" outlineLevel="0" collapsed="false">
      <c r="A248" s="197" t="s">
        <v>778</v>
      </c>
      <c r="B248" s="193" t="n">
        <v>8</v>
      </c>
      <c r="C248" s="193" t="n">
        <v>8</v>
      </c>
      <c r="D248" s="193" t="n">
        <v>32</v>
      </c>
      <c r="E248" s="199" t="n">
        <v>83</v>
      </c>
      <c r="F248" s="199" t="n">
        <v>83</v>
      </c>
      <c r="G248" s="199" t="n">
        <v>41</v>
      </c>
    </row>
    <row r="249" customFormat="false" ht="12.75" hidden="false" customHeight="true" outlineLevel="0" collapsed="false">
      <c r="A249" s="197" t="s">
        <v>779</v>
      </c>
      <c r="B249" s="193" t="n">
        <v>35</v>
      </c>
      <c r="C249" s="193" t="n">
        <v>35</v>
      </c>
      <c r="D249" s="193" t="n">
        <v>5</v>
      </c>
      <c r="E249" s="199" t="s">
        <v>601</v>
      </c>
      <c r="F249" s="199" t="s">
        <v>601</v>
      </c>
      <c r="G249" s="199" t="s">
        <v>601</v>
      </c>
    </row>
    <row r="250" customFormat="false" ht="12.75" hidden="false" customHeight="true" outlineLevel="0" collapsed="false">
      <c r="A250" s="197" t="s">
        <v>780</v>
      </c>
      <c r="B250" s="198" t="s">
        <v>601</v>
      </c>
      <c r="C250" s="198" t="s">
        <v>601</v>
      </c>
      <c r="D250" s="198" t="n">
        <v>81</v>
      </c>
      <c r="E250" s="200" t="n">
        <v>3</v>
      </c>
      <c r="F250" s="200" t="n">
        <v>3</v>
      </c>
      <c r="G250" s="200" t="n">
        <v>1</v>
      </c>
    </row>
    <row r="251" customFormat="false" ht="12.75" hidden="false" customHeight="true" outlineLevel="0" collapsed="false">
      <c r="A251" s="197"/>
      <c r="B251" s="198"/>
      <c r="C251" s="198"/>
      <c r="D251" s="198"/>
      <c r="E251" s="200"/>
      <c r="F251" s="200"/>
      <c r="G251" s="200"/>
    </row>
    <row r="252" customFormat="false" ht="12.75" hidden="false" customHeight="true" outlineLevel="0" collapsed="false">
      <c r="A252" s="188" t="s">
        <v>781</v>
      </c>
      <c r="B252" s="189" t="n">
        <v>9272</v>
      </c>
      <c r="C252" s="189" t="n">
        <v>9272</v>
      </c>
      <c r="D252" s="189" t="n">
        <v>94525</v>
      </c>
      <c r="E252" s="201" t="n">
        <v>1491</v>
      </c>
      <c r="F252" s="201" t="n">
        <v>1491</v>
      </c>
      <c r="G252" s="201" t="n">
        <v>60386</v>
      </c>
    </row>
    <row r="253" customFormat="false" ht="12.75" hidden="false" customHeight="true" outlineLevel="0" collapsed="false">
      <c r="A253" s="192" t="s">
        <v>782</v>
      </c>
      <c r="B253" s="193" t="s">
        <v>601</v>
      </c>
      <c r="C253" s="193" t="s">
        <v>601</v>
      </c>
      <c r="D253" s="193" t="n">
        <v>58352</v>
      </c>
      <c r="E253" s="199" t="n">
        <v>1491</v>
      </c>
      <c r="F253" s="199" t="n">
        <v>1491</v>
      </c>
      <c r="G253" s="199" t="n">
        <v>60382</v>
      </c>
    </row>
    <row r="254" customFormat="false" ht="12.75" hidden="false" customHeight="true" outlineLevel="0" collapsed="false">
      <c r="A254" s="192" t="s">
        <v>783</v>
      </c>
      <c r="B254" s="193" t="n">
        <v>9272</v>
      </c>
      <c r="C254" s="193" t="n">
        <v>9272</v>
      </c>
      <c r="D254" s="193" t="n">
        <v>36173</v>
      </c>
      <c r="E254" s="199" t="s">
        <v>601</v>
      </c>
      <c r="F254" s="199" t="s">
        <v>601</v>
      </c>
      <c r="G254" s="199" t="n">
        <v>4</v>
      </c>
    </row>
    <row r="255" customFormat="false" ht="12.75" hidden="false" customHeight="true" outlineLevel="0" collapsed="false">
      <c r="A255" s="202" t="s">
        <v>784</v>
      </c>
      <c r="B255" s="189" t="n">
        <v>63823319</v>
      </c>
      <c r="C255" s="189" t="n">
        <v>63823319</v>
      </c>
      <c r="D255" s="189" t="n">
        <v>64476401</v>
      </c>
      <c r="E255" s="201" t="n">
        <v>55809406</v>
      </c>
      <c r="F255" s="201" t="n">
        <v>55809406</v>
      </c>
      <c r="G255" s="201" t="n">
        <v>57631595</v>
      </c>
    </row>
    <row r="256" customFormat="false" ht="15.75" hidden="false" customHeight="false" outlineLevel="0" collapsed="false">
      <c r="E256" s="137"/>
      <c r="F256" s="137"/>
      <c r="G256" s="137"/>
    </row>
    <row r="257" customFormat="false" ht="15.75" hidden="false" customHeight="false" outlineLevel="0" collapsed="false">
      <c r="E257" s="137"/>
      <c r="F257" s="137"/>
      <c r="G257" s="137"/>
    </row>
    <row r="258" customFormat="false" ht="15.75" hidden="false" customHeight="false" outlineLevel="0" collapsed="false">
      <c r="E258" s="137"/>
      <c r="F258" s="137"/>
      <c r="G258" s="137"/>
    </row>
    <row r="259" customFormat="false" ht="15.75" hidden="false" customHeight="false" outlineLevel="0" collapsed="false">
      <c r="E259" s="137"/>
      <c r="F259" s="137"/>
      <c r="G259" s="137"/>
    </row>
    <row r="260" customFormat="false" ht="15.75" hidden="false" customHeight="false" outlineLevel="0" collapsed="false">
      <c r="E260" s="137"/>
      <c r="F260" s="137"/>
      <c r="G260" s="137"/>
    </row>
    <row r="261" customFormat="false" ht="15.75" hidden="false" customHeight="false" outlineLevel="0" collapsed="false">
      <c r="E261" s="137"/>
      <c r="F261" s="137"/>
      <c r="G261" s="137"/>
    </row>
    <row r="262" customFormat="false" ht="15.75" hidden="false" customHeight="false" outlineLevel="0" collapsed="false">
      <c r="E262" s="137"/>
      <c r="F262" s="137"/>
      <c r="G262" s="137"/>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2: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3" width="11.42"/>
  </cols>
  <sheetData>
    <row r="52" s="205" customFormat="true" ht="11.25" hidden="false" customHeight="false" outlineLevel="0" collapsed="false">
      <c r="A52" s="204"/>
      <c r="B52" s="204"/>
      <c r="C52" s="204"/>
      <c r="D52" s="204"/>
      <c r="G52" s="20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7" width="4.85"/>
    <col collapsed="false" customWidth="true" hidden="false" outlineLevel="0" max="2" min="2" style="207" width="29.71"/>
    <col collapsed="false" customWidth="true" hidden="false" outlineLevel="0" max="3" min="3" style="207" width="11.56"/>
    <col collapsed="false" customWidth="true" hidden="false" outlineLevel="0" max="4" min="4" style="207" width="29.71"/>
    <col collapsed="false" customWidth="true" hidden="false" outlineLevel="0" max="5" min="5" style="207" width="11.56"/>
    <col collapsed="false" customWidth="true" hidden="false" outlineLevel="0" max="6" min="6" style="207" width="29.71"/>
    <col collapsed="false" customWidth="true" hidden="false" outlineLevel="0" max="7" min="7" style="207" width="12.28"/>
    <col collapsed="false" customWidth="false" hidden="false" outlineLevel="0" max="257" min="8" style="207" width="11.42"/>
  </cols>
  <sheetData>
    <row r="1" customFormat="false" ht="20.1" hidden="false" customHeight="true" outlineLevel="0" collapsed="false">
      <c r="A1" s="208" t="s">
        <v>785</v>
      </c>
      <c r="B1" s="208"/>
      <c r="C1" s="208"/>
      <c r="D1" s="208"/>
      <c r="E1" s="208"/>
      <c r="F1" s="208"/>
      <c r="G1" s="208"/>
    </row>
    <row r="2" customFormat="false" ht="20.1" hidden="false" customHeight="true" outlineLevel="0" collapsed="false">
      <c r="A2" s="209" t="s">
        <v>786</v>
      </c>
      <c r="B2" s="209"/>
      <c r="C2" s="209"/>
      <c r="D2" s="209"/>
      <c r="E2" s="209"/>
      <c r="F2" s="209"/>
      <c r="G2" s="209"/>
    </row>
    <row r="3" customFormat="false" ht="20.1" hidden="false" customHeight="true" outlineLevel="0" collapsed="false">
      <c r="A3" s="210"/>
      <c r="B3" s="210"/>
      <c r="C3" s="210"/>
      <c r="D3" s="210"/>
      <c r="E3" s="210"/>
      <c r="F3" s="210"/>
      <c r="G3" s="210"/>
    </row>
    <row r="4" s="214" customFormat="true" ht="12.75" hidden="false" customHeight="true" outlineLevel="0" collapsed="false">
      <c r="A4" s="211" t="s">
        <v>787</v>
      </c>
      <c r="B4" s="212" t="s">
        <v>28</v>
      </c>
      <c r="C4" s="212"/>
      <c r="D4" s="212" t="s">
        <v>30</v>
      </c>
      <c r="E4" s="212"/>
      <c r="F4" s="213" t="s">
        <v>788</v>
      </c>
      <c r="G4" s="213"/>
    </row>
    <row r="5" s="214" customFormat="true" ht="12.75" hidden="false" customHeight="false" outlineLevel="0" collapsed="false">
      <c r="A5" s="211"/>
      <c r="B5" s="213" t="s">
        <v>789</v>
      </c>
      <c r="C5" s="215" t="s">
        <v>790</v>
      </c>
      <c r="D5" s="212" t="s">
        <v>789</v>
      </c>
      <c r="E5" s="215" t="s">
        <v>790</v>
      </c>
      <c r="F5" s="212" t="s">
        <v>789</v>
      </c>
      <c r="G5" s="216" t="s">
        <v>790</v>
      </c>
    </row>
    <row r="6" customFormat="false" ht="12.75" hidden="false" customHeight="false" outlineLevel="0" collapsed="false">
      <c r="F6" s="217"/>
    </row>
    <row r="7" customFormat="false" ht="12.75" hidden="false" customHeight="false" outlineLevel="0" collapsed="false">
      <c r="A7" s="3" t="n">
        <v>1</v>
      </c>
      <c r="B7" s="3" t="s">
        <v>551</v>
      </c>
      <c r="C7" s="91" t="n">
        <v>6781322</v>
      </c>
      <c r="D7" s="3" t="s">
        <v>707</v>
      </c>
      <c r="E7" s="91" t="n">
        <v>5010803</v>
      </c>
      <c r="F7" s="3" t="s">
        <v>551</v>
      </c>
      <c r="G7" s="91" t="n">
        <v>11409865</v>
      </c>
    </row>
    <row r="8" customFormat="false" ht="12.75" hidden="false" customHeight="false" outlineLevel="0" collapsed="false">
      <c r="A8" s="3" t="n">
        <v>2</v>
      </c>
      <c r="B8" s="3" t="s">
        <v>570</v>
      </c>
      <c r="C8" s="91" t="n">
        <v>4447066</v>
      </c>
      <c r="D8" s="3" t="s">
        <v>559</v>
      </c>
      <c r="E8" s="91" t="n">
        <v>4815518</v>
      </c>
      <c r="F8" s="3" t="s">
        <v>559</v>
      </c>
      <c r="G8" s="91" t="n">
        <v>9128107</v>
      </c>
    </row>
    <row r="9" customFormat="false" ht="12.75" hidden="false" customHeight="false" outlineLevel="0" collapsed="false">
      <c r="A9" s="3" t="n">
        <v>3</v>
      </c>
      <c r="B9" s="3" t="s">
        <v>559</v>
      </c>
      <c r="C9" s="91" t="n">
        <v>4312589</v>
      </c>
      <c r="D9" s="3" t="s">
        <v>551</v>
      </c>
      <c r="E9" s="91" t="n">
        <v>4628543</v>
      </c>
      <c r="F9" s="3" t="s">
        <v>707</v>
      </c>
      <c r="G9" s="91" t="n">
        <v>8131653</v>
      </c>
    </row>
    <row r="10" customFormat="false" ht="12.75" hidden="false" customHeight="false" outlineLevel="0" collapsed="false">
      <c r="A10" s="3" t="n">
        <v>4</v>
      </c>
      <c r="B10" s="3" t="s">
        <v>554</v>
      </c>
      <c r="C10" s="91" t="n">
        <v>4093036</v>
      </c>
      <c r="D10" s="3" t="s">
        <v>791</v>
      </c>
      <c r="E10" s="91" t="n">
        <v>3351925</v>
      </c>
      <c r="F10" s="3" t="s">
        <v>791</v>
      </c>
      <c r="G10" s="91" t="n">
        <v>7190893</v>
      </c>
    </row>
    <row r="11" customFormat="false" ht="12.75" hidden="false" customHeight="false" outlineLevel="0" collapsed="false">
      <c r="A11" s="3" t="n">
        <v>5</v>
      </c>
      <c r="B11" s="3" t="s">
        <v>791</v>
      </c>
      <c r="C11" s="91" t="n">
        <v>3838968</v>
      </c>
      <c r="D11" s="3" t="s">
        <v>554</v>
      </c>
      <c r="E11" s="91" t="n">
        <v>2848148</v>
      </c>
      <c r="F11" s="3" t="s">
        <v>570</v>
      </c>
      <c r="G11" s="91" t="n">
        <v>7126088</v>
      </c>
    </row>
    <row r="12" customFormat="false" ht="12.75" hidden="false" customHeight="false" outlineLevel="0" collapsed="false">
      <c r="A12" s="3" t="n">
        <v>6</v>
      </c>
      <c r="B12" s="3" t="s">
        <v>560</v>
      </c>
      <c r="C12" s="91" t="n">
        <v>3702347</v>
      </c>
      <c r="D12" s="3" t="s">
        <v>570</v>
      </c>
      <c r="E12" s="91" t="n">
        <v>2679022</v>
      </c>
      <c r="F12" s="3" t="s">
        <v>554</v>
      </c>
      <c r="G12" s="91" t="n">
        <v>6941184</v>
      </c>
    </row>
    <row r="13" customFormat="false" ht="12.75" hidden="false" customHeight="false" outlineLevel="0" collapsed="false">
      <c r="A13" s="3" t="n">
        <v>7</v>
      </c>
      <c r="B13" s="3" t="s">
        <v>546</v>
      </c>
      <c r="C13" s="91" t="n">
        <v>3343563</v>
      </c>
      <c r="D13" s="3" t="s">
        <v>546</v>
      </c>
      <c r="E13" s="91" t="n">
        <v>2289674</v>
      </c>
      <c r="F13" s="3" t="s">
        <v>560</v>
      </c>
      <c r="G13" s="91" t="n">
        <v>5959462</v>
      </c>
    </row>
    <row r="14" customFormat="false" ht="12.75" hidden="false" customHeight="false" outlineLevel="0" collapsed="false">
      <c r="A14" s="3" t="n">
        <v>8</v>
      </c>
      <c r="B14" s="3" t="s">
        <v>707</v>
      </c>
      <c r="C14" s="91" t="n">
        <v>3120850</v>
      </c>
      <c r="D14" s="3" t="s">
        <v>588</v>
      </c>
      <c r="E14" s="91" t="n">
        <v>2280266</v>
      </c>
      <c r="F14" s="3" t="s">
        <v>546</v>
      </c>
      <c r="G14" s="91" t="n">
        <v>5633237</v>
      </c>
    </row>
    <row r="15" customFormat="false" ht="12.75" hidden="false" customHeight="false" outlineLevel="0" collapsed="false">
      <c r="A15" s="3" t="n">
        <v>9</v>
      </c>
      <c r="B15" s="3" t="s">
        <v>588</v>
      </c>
      <c r="C15" s="91" t="n">
        <v>2864895</v>
      </c>
      <c r="D15" s="3" t="s">
        <v>560</v>
      </c>
      <c r="E15" s="91" t="n">
        <v>2257115</v>
      </c>
      <c r="F15" s="3" t="s">
        <v>588</v>
      </c>
      <c r="G15" s="91" t="n">
        <v>5145161</v>
      </c>
    </row>
    <row r="16" customFormat="false" ht="12.75" hidden="false" customHeight="false" outlineLevel="0" collapsed="false">
      <c r="A16" s="3" t="n">
        <v>10</v>
      </c>
      <c r="B16" s="3" t="s">
        <v>567</v>
      </c>
      <c r="C16" s="91" t="n">
        <v>2609521</v>
      </c>
      <c r="D16" s="3" t="s">
        <v>561</v>
      </c>
      <c r="E16" s="91" t="n">
        <v>2023355</v>
      </c>
      <c r="F16" s="3" t="s">
        <v>561</v>
      </c>
      <c r="G16" s="91" t="n">
        <v>4529225</v>
      </c>
    </row>
    <row r="17" customFormat="false" ht="12.75" hidden="false" customHeight="false" outlineLevel="0" collapsed="false">
      <c r="A17" s="3" t="n">
        <v>11</v>
      </c>
      <c r="B17" s="3" t="s">
        <v>561</v>
      </c>
      <c r="C17" s="91" t="n">
        <v>2505870</v>
      </c>
      <c r="D17" s="3" t="s">
        <v>586</v>
      </c>
      <c r="E17" s="91" t="n">
        <v>1998387</v>
      </c>
      <c r="F17" s="3" t="s">
        <v>567</v>
      </c>
      <c r="G17" s="91" t="n">
        <v>4201042</v>
      </c>
    </row>
    <row r="18" customFormat="false" ht="12.75" hidden="false" customHeight="false" outlineLevel="0" collapsed="false">
      <c r="A18" s="3" t="n">
        <v>12</v>
      </c>
      <c r="B18" s="3" t="s">
        <v>568</v>
      </c>
      <c r="C18" s="91" t="n">
        <v>1820575</v>
      </c>
      <c r="D18" s="3" t="s">
        <v>568</v>
      </c>
      <c r="E18" s="91" t="n">
        <v>1964869</v>
      </c>
      <c r="F18" s="3" t="s">
        <v>568</v>
      </c>
      <c r="G18" s="91" t="n">
        <v>3785444</v>
      </c>
    </row>
    <row r="19" customFormat="false" ht="12.75" hidden="false" customHeight="false" outlineLevel="0" collapsed="false">
      <c r="A19" s="3" t="n">
        <v>13</v>
      </c>
      <c r="B19" s="3" t="s">
        <v>586</v>
      </c>
      <c r="C19" s="91" t="n">
        <v>1305337</v>
      </c>
      <c r="D19" s="3" t="s">
        <v>567</v>
      </c>
      <c r="E19" s="91" t="n">
        <v>1591521</v>
      </c>
      <c r="F19" s="3" t="s">
        <v>586</v>
      </c>
      <c r="G19" s="91" t="n">
        <v>3303724</v>
      </c>
    </row>
    <row r="20" customFormat="false" ht="12.75" hidden="false" customHeight="false" outlineLevel="0" collapsed="false">
      <c r="A20" s="3" t="n">
        <v>14</v>
      </c>
      <c r="B20" s="3" t="s">
        <v>564</v>
      </c>
      <c r="C20" s="91" t="n">
        <v>1258171</v>
      </c>
      <c r="D20" s="3" t="s">
        <v>715</v>
      </c>
      <c r="E20" s="91" t="n">
        <v>1556171</v>
      </c>
      <c r="F20" s="3" t="s">
        <v>715</v>
      </c>
      <c r="G20" s="91" t="n">
        <v>2561203</v>
      </c>
    </row>
    <row r="21" customFormat="false" ht="12.75" hidden="false" customHeight="false" outlineLevel="0" collapsed="false">
      <c r="A21" s="3" t="n">
        <v>15</v>
      </c>
      <c r="B21" s="3" t="s">
        <v>715</v>
      </c>
      <c r="C21" s="91" t="n">
        <v>1005032</v>
      </c>
      <c r="D21" s="3" t="s">
        <v>585</v>
      </c>
      <c r="E21" s="91" t="n">
        <v>1380090</v>
      </c>
      <c r="F21" s="3" t="s">
        <v>564</v>
      </c>
      <c r="G21" s="91" t="n">
        <v>2090187</v>
      </c>
    </row>
    <row r="22" customFormat="false" ht="12.75" hidden="false" customHeight="false" outlineLevel="0" collapsed="false">
      <c r="A22" s="3" t="n">
        <v>16</v>
      </c>
      <c r="B22" s="3" t="s">
        <v>548</v>
      </c>
      <c r="C22" s="91" t="n">
        <v>1000293</v>
      </c>
      <c r="D22" s="3" t="s">
        <v>553</v>
      </c>
      <c r="E22" s="91" t="n">
        <v>1142778</v>
      </c>
      <c r="F22" s="3" t="s">
        <v>569</v>
      </c>
      <c r="G22" s="91" t="n">
        <v>2039692</v>
      </c>
    </row>
    <row r="23" customFormat="false" ht="12.75" hidden="false" customHeight="false" outlineLevel="0" collapsed="false">
      <c r="A23" s="3" t="n">
        <v>17</v>
      </c>
      <c r="B23" s="3" t="s">
        <v>569</v>
      </c>
      <c r="C23" s="91" t="n">
        <v>949606</v>
      </c>
      <c r="D23" s="3" t="s">
        <v>569</v>
      </c>
      <c r="E23" s="91" t="n">
        <v>1090086</v>
      </c>
      <c r="F23" s="3" t="s">
        <v>585</v>
      </c>
      <c r="G23" s="91" t="n">
        <v>1868167</v>
      </c>
    </row>
    <row r="24" customFormat="false" ht="12.75" hidden="false" customHeight="false" outlineLevel="0" collapsed="false">
      <c r="A24" s="3" t="n">
        <v>18</v>
      </c>
      <c r="B24" s="3" t="s">
        <v>590</v>
      </c>
      <c r="C24" s="91" t="n">
        <v>946075</v>
      </c>
      <c r="D24" s="3" t="s">
        <v>723</v>
      </c>
      <c r="E24" s="91" t="n">
        <v>837585</v>
      </c>
      <c r="F24" s="3" t="s">
        <v>548</v>
      </c>
      <c r="G24" s="91" t="n">
        <v>1786547</v>
      </c>
    </row>
    <row r="25" customFormat="false" ht="12.75" hidden="false" customHeight="false" outlineLevel="0" collapsed="false">
      <c r="A25" s="3" t="n">
        <v>19</v>
      </c>
      <c r="B25" s="3" t="s">
        <v>723</v>
      </c>
      <c r="C25" s="91" t="n">
        <v>658775</v>
      </c>
      <c r="D25" s="3" t="s">
        <v>564</v>
      </c>
      <c r="E25" s="91" t="n">
        <v>832016</v>
      </c>
      <c r="F25" s="3" t="s">
        <v>590</v>
      </c>
      <c r="G25" s="91" t="n">
        <v>1670216</v>
      </c>
    </row>
    <row r="26" customFormat="false" ht="12.75" hidden="false" customHeight="false" outlineLevel="0" collapsed="false">
      <c r="A26" s="3" t="n">
        <v>20</v>
      </c>
      <c r="B26" s="3" t="s">
        <v>710</v>
      </c>
      <c r="C26" s="91" t="n">
        <v>638168</v>
      </c>
      <c r="D26" s="3" t="s">
        <v>548</v>
      </c>
      <c r="E26" s="91" t="n">
        <v>786254</v>
      </c>
      <c r="F26" s="3" t="s">
        <v>723</v>
      </c>
      <c r="G26" s="91" t="n">
        <v>1496360</v>
      </c>
    </row>
    <row r="27" customFormat="false" ht="12.75" hidden="false" customHeight="false" outlineLevel="0" collapsed="false">
      <c r="A27" s="3" t="n">
        <v>21</v>
      </c>
      <c r="B27" s="3" t="s">
        <v>662</v>
      </c>
      <c r="C27" s="91" t="n">
        <v>580941</v>
      </c>
      <c r="D27" s="3" t="s">
        <v>590</v>
      </c>
      <c r="E27" s="91" t="n">
        <v>724141</v>
      </c>
      <c r="F27" s="3" t="s">
        <v>553</v>
      </c>
      <c r="G27" s="91" t="n">
        <v>1441116</v>
      </c>
    </row>
    <row r="28" customFormat="false" ht="12.75" hidden="false" customHeight="false" outlineLevel="0" collapsed="false">
      <c r="A28" s="3" t="n">
        <v>22</v>
      </c>
      <c r="B28" s="3" t="s">
        <v>565</v>
      </c>
      <c r="C28" s="91" t="n">
        <v>570004</v>
      </c>
      <c r="D28" s="3" t="s">
        <v>662</v>
      </c>
      <c r="E28" s="91" t="n">
        <v>721214</v>
      </c>
      <c r="F28" s="3" t="s">
        <v>662</v>
      </c>
      <c r="G28" s="91" t="n">
        <v>1302155</v>
      </c>
    </row>
    <row r="29" customFormat="false" ht="12.75" hidden="false" customHeight="false" outlineLevel="0" collapsed="false">
      <c r="A29" s="3" t="n">
        <v>23</v>
      </c>
      <c r="B29" s="3" t="s">
        <v>746</v>
      </c>
      <c r="C29" s="91" t="n">
        <v>566014</v>
      </c>
      <c r="D29" s="3" t="s">
        <v>565</v>
      </c>
      <c r="E29" s="91" t="n">
        <v>528988</v>
      </c>
      <c r="F29" s="3" t="s">
        <v>565</v>
      </c>
      <c r="G29" s="91" t="n">
        <v>1098992</v>
      </c>
    </row>
    <row r="30" customFormat="false" ht="12.75" hidden="false" customHeight="false" outlineLevel="0" collapsed="false">
      <c r="A30" s="3" t="n">
        <v>24</v>
      </c>
      <c r="B30" s="3" t="s">
        <v>550</v>
      </c>
      <c r="C30" s="91" t="n">
        <v>532955</v>
      </c>
      <c r="D30" s="3" t="s">
        <v>741</v>
      </c>
      <c r="E30" s="91" t="n">
        <v>447622</v>
      </c>
      <c r="F30" s="3" t="s">
        <v>710</v>
      </c>
      <c r="G30" s="91" t="n">
        <v>1083442</v>
      </c>
    </row>
    <row r="31" customFormat="false" ht="12.75" hidden="false" customHeight="false" outlineLevel="0" collapsed="false">
      <c r="A31" s="3" t="n">
        <v>25</v>
      </c>
      <c r="B31" s="3" t="s">
        <v>562</v>
      </c>
      <c r="C31" s="91" t="n">
        <v>509046</v>
      </c>
      <c r="D31" s="3" t="s">
        <v>710</v>
      </c>
      <c r="E31" s="91" t="n">
        <v>445274</v>
      </c>
      <c r="F31" s="3" t="s">
        <v>550</v>
      </c>
      <c r="G31" s="91" t="n">
        <v>935273</v>
      </c>
    </row>
    <row r="32" customFormat="false" ht="12.75" hidden="false" customHeight="false" outlineLevel="0" collapsed="false">
      <c r="A32" s="3" t="n">
        <v>26</v>
      </c>
      <c r="B32" s="3" t="s">
        <v>751</v>
      </c>
      <c r="C32" s="91" t="n">
        <v>496099</v>
      </c>
      <c r="D32" s="3" t="s">
        <v>550</v>
      </c>
      <c r="E32" s="91" t="n">
        <v>402318</v>
      </c>
      <c r="F32" s="3" t="s">
        <v>563</v>
      </c>
      <c r="G32" s="91" t="n">
        <v>873563</v>
      </c>
    </row>
    <row r="33" customFormat="false" ht="12.75" hidden="false" customHeight="false" outlineLevel="0" collapsed="false">
      <c r="A33" s="3" t="n">
        <v>27</v>
      </c>
      <c r="B33" s="3" t="s">
        <v>563</v>
      </c>
      <c r="C33" s="91" t="n">
        <v>494172</v>
      </c>
      <c r="D33" s="3" t="s">
        <v>563</v>
      </c>
      <c r="E33" s="91" t="n">
        <v>379391</v>
      </c>
      <c r="F33" s="3" t="s">
        <v>643</v>
      </c>
      <c r="G33" s="91" t="n">
        <v>826671</v>
      </c>
    </row>
    <row r="34" customFormat="false" ht="12.75" hidden="false" customHeight="false" outlineLevel="0" collapsed="false">
      <c r="A34" s="3" t="n">
        <v>28</v>
      </c>
      <c r="B34" s="3" t="s">
        <v>643</v>
      </c>
      <c r="C34" s="91" t="n">
        <v>490298</v>
      </c>
      <c r="D34" s="3" t="s">
        <v>728</v>
      </c>
      <c r="E34" s="91" t="n">
        <v>372750</v>
      </c>
      <c r="F34" s="3" t="s">
        <v>562</v>
      </c>
      <c r="G34" s="91" t="n">
        <v>811316</v>
      </c>
    </row>
    <row r="35" customFormat="false" ht="12.75" hidden="false" customHeight="false" outlineLevel="0" collapsed="false">
      <c r="A35" s="3" t="n">
        <v>29</v>
      </c>
      <c r="B35" s="3" t="s">
        <v>585</v>
      </c>
      <c r="C35" s="91" t="n">
        <v>488077</v>
      </c>
      <c r="D35" s="3" t="s">
        <v>737</v>
      </c>
      <c r="E35" s="91" t="n">
        <v>346661</v>
      </c>
      <c r="F35" s="3" t="s">
        <v>741</v>
      </c>
      <c r="G35" s="91" t="n">
        <v>806149</v>
      </c>
    </row>
    <row r="36" customFormat="false" ht="12.75" hidden="false" customHeight="false" outlineLevel="0" collapsed="false">
      <c r="A36" s="3" t="n">
        <v>30</v>
      </c>
      <c r="B36" s="3" t="s">
        <v>552</v>
      </c>
      <c r="C36" s="91" t="n">
        <v>452082</v>
      </c>
      <c r="D36" s="3" t="s">
        <v>643</v>
      </c>
      <c r="E36" s="91" t="n">
        <v>336373</v>
      </c>
      <c r="F36" s="3" t="s">
        <v>679</v>
      </c>
      <c r="G36" s="91" t="n">
        <v>746624</v>
      </c>
    </row>
    <row r="37" customFormat="false" ht="12.75" hidden="false" customHeight="false" outlineLevel="0" collapsed="false">
      <c r="A37" s="3" t="n">
        <v>31</v>
      </c>
      <c r="B37" s="3" t="s">
        <v>682</v>
      </c>
      <c r="C37" s="91" t="n">
        <v>447448</v>
      </c>
      <c r="D37" s="3" t="s">
        <v>679</v>
      </c>
      <c r="E37" s="91" t="n">
        <v>326027</v>
      </c>
      <c r="F37" s="3" t="s">
        <v>737</v>
      </c>
      <c r="G37" s="91" t="n">
        <v>738201</v>
      </c>
    </row>
    <row r="38" customFormat="false" ht="12.75" hidden="false" customHeight="false" outlineLevel="0" collapsed="false">
      <c r="A38" s="3" t="n">
        <v>32</v>
      </c>
      <c r="B38" s="3" t="s">
        <v>679</v>
      </c>
      <c r="C38" s="91" t="n">
        <v>420597</v>
      </c>
      <c r="D38" s="3" t="s">
        <v>562</v>
      </c>
      <c r="E38" s="91" t="n">
        <v>302270</v>
      </c>
      <c r="F38" s="3" t="s">
        <v>682</v>
      </c>
      <c r="G38" s="91" t="n">
        <v>694410</v>
      </c>
    </row>
    <row r="39" customFormat="false" ht="12.75" hidden="false" customHeight="false" outlineLevel="0" collapsed="false">
      <c r="A39" s="3" t="n">
        <v>33</v>
      </c>
      <c r="B39" s="3" t="s">
        <v>557</v>
      </c>
      <c r="C39" s="91" t="n">
        <v>394106</v>
      </c>
      <c r="D39" s="3" t="s">
        <v>742</v>
      </c>
      <c r="E39" s="91" t="n">
        <v>284397</v>
      </c>
      <c r="F39" s="3" t="s">
        <v>728</v>
      </c>
      <c r="G39" s="91" t="n">
        <v>620669</v>
      </c>
    </row>
    <row r="40" customFormat="false" ht="12.75" hidden="false" customHeight="false" outlineLevel="0" collapsed="false">
      <c r="A40" s="3" t="n">
        <v>34</v>
      </c>
      <c r="B40" s="3" t="s">
        <v>737</v>
      </c>
      <c r="C40" s="91" t="n">
        <v>391540</v>
      </c>
      <c r="D40" s="3" t="s">
        <v>711</v>
      </c>
      <c r="E40" s="91" t="n">
        <v>252213</v>
      </c>
      <c r="F40" s="3" t="s">
        <v>751</v>
      </c>
      <c r="G40" s="91" t="n">
        <v>616330</v>
      </c>
    </row>
    <row r="41" customFormat="false" ht="12.75" hidden="false" customHeight="false" outlineLevel="0" collapsed="false">
      <c r="A41" s="3" t="n">
        <v>35</v>
      </c>
      <c r="B41" s="3" t="s">
        <v>741</v>
      </c>
      <c r="C41" s="91" t="n">
        <v>358527</v>
      </c>
      <c r="D41" s="3" t="s">
        <v>682</v>
      </c>
      <c r="E41" s="91" t="n">
        <v>246962</v>
      </c>
      <c r="F41" s="3" t="s">
        <v>746</v>
      </c>
      <c r="G41" s="91" t="n">
        <v>604492</v>
      </c>
    </row>
    <row r="42" customFormat="false" ht="12.75" hidden="false" customHeight="false" outlineLevel="0" collapsed="false">
      <c r="A42" s="3" t="n">
        <v>36</v>
      </c>
      <c r="B42" s="3" t="s">
        <v>709</v>
      </c>
      <c r="C42" s="91" t="n">
        <v>344022</v>
      </c>
      <c r="D42" s="3" t="s">
        <v>566</v>
      </c>
      <c r="E42" s="91" t="n">
        <v>241920</v>
      </c>
      <c r="F42" s="3" t="s">
        <v>557</v>
      </c>
      <c r="G42" s="91" t="n">
        <v>594536</v>
      </c>
    </row>
    <row r="43" customFormat="false" ht="12.75" hidden="false" customHeight="false" outlineLevel="0" collapsed="false">
      <c r="A43" s="3" t="n">
        <v>37</v>
      </c>
      <c r="B43" s="3" t="s">
        <v>553</v>
      </c>
      <c r="C43" s="91" t="n">
        <v>298338</v>
      </c>
      <c r="D43" s="3" t="s">
        <v>747</v>
      </c>
      <c r="E43" s="91" t="n">
        <v>232571</v>
      </c>
      <c r="F43" s="3" t="s">
        <v>552</v>
      </c>
      <c r="G43" s="91" t="n">
        <v>590227</v>
      </c>
    </row>
    <row r="44" customFormat="false" ht="12.75" hidden="false" customHeight="false" outlineLevel="0" collapsed="false">
      <c r="A44" s="3" t="n">
        <v>38</v>
      </c>
      <c r="B44" s="3" t="s">
        <v>736</v>
      </c>
      <c r="C44" s="91" t="n">
        <v>287341</v>
      </c>
      <c r="D44" s="3" t="s">
        <v>621</v>
      </c>
      <c r="E44" s="91" t="n">
        <v>228980</v>
      </c>
      <c r="F44" s="3" t="s">
        <v>566</v>
      </c>
      <c r="G44" s="91" t="n">
        <v>472071</v>
      </c>
    </row>
    <row r="45" customFormat="false" ht="12.75" hidden="false" customHeight="false" outlineLevel="0" collapsed="false">
      <c r="A45" s="3" t="n">
        <v>39</v>
      </c>
      <c r="B45" s="3" t="s">
        <v>728</v>
      </c>
      <c r="C45" s="91" t="n">
        <v>247919</v>
      </c>
      <c r="D45" s="3" t="s">
        <v>557</v>
      </c>
      <c r="E45" s="91" t="n">
        <v>200430</v>
      </c>
      <c r="F45" s="3" t="s">
        <v>742</v>
      </c>
      <c r="G45" s="91" t="n">
        <v>451680</v>
      </c>
    </row>
    <row r="46" customFormat="false" ht="12.75" hidden="false" customHeight="false" outlineLevel="0" collapsed="false">
      <c r="A46" s="3" t="n">
        <v>40</v>
      </c>
      <c r="B46" s="3" t="s">
        <v>713</v>
      </c>
      <c r="C46" s="91" t="n">
        <v>246799</v>
      </c>
      <c r="D46" s="3" t="s">
        <v>735</v>
      </c>
      <c r="E46" s="91" t="n">
        <v>174935</v>
      </c>
      <c r="F46" s="3" t="s">
        <v>709</v>
      </c>
      <c r="G46" s="91" t="n">
        <v>445173</v>
      </c>
    </row>
    <row r="47" customFormat="false" ht="12.75" hidden="false" customHeight="false" outlineLevel="0" collapsed="false">
      <c r="A47" s="3" t="n">
        <v>41</v>
      </c>
      <c r="B47" s="3" t="s">
        <v>566</v>
      </c>
      <c r="C47" s="91" t="n">
        <v>230151</v>
      </c>
      <c r="D47" s="3" t="s">
        <v>633</v>
      </c>
      <c r="E47" s="91" t="n">
        <v>166165</v>
      </c>
      <c r="F47" s="3" t="s">
        <v>711</v>
      </c>
      <c r="G47" s="91" t="n">
        <v>368674</v>
      </c>
    </row>
    <row r="48" customFormat="false" ht="12.75" hidden="false" customHeight="false" outlineLevel="0" collapsed="false">
      <c r="A48" s="3" t="n">
        <v>42</v>
      </c>
      <c r="B48" s="3" t="s">
        <v>591</v>
      </c>
      <c r="C48" s="91" t="n">
        <v>229041</v>
      </c>
      <c r="D48" s="3" t="s">
        <v>655</v>
      </c>
      <c r="E48" s="91" t="n">
        <v>148226</v>
      </c>
      <c r="F48" s="3" t="s">
        <v>591</v>
      </c>
      <c r="G48" s="91" t="n">
        <v>344372</v>
      </c>
    </row>
    <row r="49" customFormat="false" ht="12.75" hidden="false" customHeight="false" outlineLevel="0" collapsed="false">
      <c r="A49" s="3" t="n">
        <v>43</v>
      </c>
      <c r="B49" s="3" t="s">
        <v>714</v>
      </c>
      <c r="C49" s="91" t="n">
        <v>201737</v>
      </c>
      <c r="D49" s="3" t="s">
        <v>703</v>
      </c>
      <c r="E49" s="91" t="n">
        <v>144604</v>
      </c>
      <c r="F49" s="3" t="s">
        <v>736</v>
      </c>
      <c r="G49" s="91" t="n">
        <v>329224</v>
      </c>
    </row>
    <row r="50" customFormat="false" ht="12.75" hidden="false" customHeight="false" outlineLevel="0" collapsed="false">
      <c r="A50" s="3" t="n">
        <v>44</v>
      </c>
      <c r="B50" s="3" t="s">
        <v>593</v>
      </c>
      <c r="C50" s="91" t="n">
        <v>186198</v>
      </c>
      <c r="D50" s="3" t="s">
        <v>552</v>
      </c>
      <c r="E50" s="91" t="n">
        <v>138145</v>
      </c>
      <c r="F50" s="3" t="s">
        <v>714</v>
      </c>
      <c r="G50" s="91" t="n">
        <v>319386</v>
      </c>
    </row>
    <row r="51" customFormat="false" ht="12.75" hidden="false" customHeight="false" outlineLevel="0" collapsed="false">
      <c r="A51" s="3" t="n">
        <v>45</v>
      </c>
      <c r="B51" s="3" t="s">
        <v>742</v>
      </c>
      <c r="C51" s="91" t="n">
        <v>167283</v>
      </c>
      <c r="D51" s="3" t="s">
        <v>719</v>
      </c>
      <c r="E51" s="91" t="n">
        <v>132969</v>
      </c>
      <c r="F51" s="3" t="s">
        <v>621</v>
      </c>
      <c r="G51" s="91" t="n">
        <v>301946</v>
      </c>
    </row>
    <row r="52" customFormat="false" ht="12.75" hidden="false" customHeight="false" outlineLevel="0" collapsed="false">
      <c r="A52" s="3" t="n">
        <v>46</v>
      </c>
      <c r="B52" s="3" t="s">
        <v>580</v>
      </c>
      <c r="C52" s="91" t="n">
        <v>130707</v>
      </c>
      <c r="D52" s="3" t="s">
        <v>751</v>
      </c>
      <c r="E52" s="91" t="n">
        <v>120231</v>
      </c>
      <c r="F52" s="3" t="s">
        <v>747</v>
      </c>
      <c r="G52" s="91" t="n">
        <v>298915</v>
      </c>
    </row>
    <row r="53" customFormat="false" ht="12.75" hidden="false" customHeight="false" outlineLevel="0" collapsed="false">
      <c r="A53" s="3" t="n">
        <v>47</v>
      </c>
      <c r="B53" s="3" t="s">
        <v>547</v>
      </c>
      <c r="C53" s="91" t="n">
        <v>130137</v>
      </c>
      <c r="D53" s="3" t="s">
        <v>547</v>
      </c>
      <c r="E53" s="91" t="n">
        <v>117904</v>
      </c>
      <c r="F53" s="3" t="s">
        <v>713</v>
      </c>
      <c r="G53" s="91" t="n">
        <v>285589</v>
      </c>
    </row>
    <row r="54" customFormat="false" ht="12.75" hidden="false" customHeight="false" outlineLevel="0" collapsed="false">
      <c r="A54" s="3" t="n">
        <v>48</v>
      </c>
      <c r="B54" s="3" t="s">
        <v>655</v>
      </c>
      <c r="C54" s="91" t="n">
        <v>128952</v>
      </c>
      <c r="D54" s="3" t="s">
        <v>714</v>
      </c>
      <c r="E54" s="91" t="n">
        <v>117649</v>
      </c>
      <c r="F54" s="3" t="s">
        <v>655</v>
      </c>
      <c r="G54" s="91" t="n">
        <v>277178</v>
      </c>
    </row>
    <row r="55" customFormat="false" ht="12.75" hidden="false" customHeight="false" outlineLevel="0" collapsed="false">
      <c r="A55" s="3" t="n">
        <v>49</v>
      </c>
      <c r="B55" s="3" t="s">
        <v>649</v>
      </c>
      <c r="C55" s="91" t="n">
        <v>126146</v>
      </c>
      <c r="D55" s="3" t="s">
        <v>591</v>
      </c>
      <c r="E55" s="91" t="n">
        <v>115331</v>
      </c>
      <c r="F55" s="3" t="s">
        <v>593</v>
      </c>
      <c r="G55" s="91" t="n">
        <v>264759</v>
      </c>
    </row>
    <row r="56" customFormat="false" ht="12.75" hidden="false" customHeight="false" outlineLevel="0" collapsed="false">
      <c r="A56" s="3" t="n">
        <v>50</v>
      </c>
      <c r="B56" s="3" t="s">
        <v>711</v>
      </c>
      <c r="C56" s="91" t="n">
        <v>116461</v>
      </c>
      <c r="D56" s="3" t="s">
        <v>649</v>
      </c>
      <c r="E56" s="91" t="n">
        <v>111940</v>
      </c>
      <c r="F56" s="3" t="s">
        <v>547</v>
      </c>
      <c r="G56" s="91" t="n">
        <v>248041</v>
      </c>
    </row>
    <row r="57" customFormat="false" ht="12.75" hidden="false" customHeight="false" outlineLevel="0" collapsed="false">
      <c r="A57" s="3" t="n">
        <v>51</v>
      </c>
      <c r="B57" s="3" t="s">
        <v>664</v>
      </c>
      <c r="C57" s="91" t="n">
        <v>100884</v>
      </c>
      <c r="D57" s="3" t="s">
        <v>664</v>
      </c>
      <c r="E57" s="91" t="n">
        <v>106476</v>
      </c>
      <c r="F57" s="3" t="s">
        <v>649</v>
      </c>
      <c r="G57" s="91" t="n">
        <v>238086</v>
      </c>
    </row>
    <row r="58" customFormat="false" ht="12.75" hidden="false" customHeight="false" outlineLevel="0" collapsed="false">
      <c r="A58" s="3" t="n">
        <v>52</v>
      </c>
      <c r="B58" s="3" t="s">
        <v>556</v>
      </c>
      <c r="C58" s="91" t="n">
        <v>99777</v>
      </c>
      <c r="D58" s="3" t="s">
        <v>709</v>
      </c>
      <c r="E58" s="91" t="n">
        <v>101151</v>
      </c>
      <c r="F58" s="3" t="s">
        <v>735</v>
      </c>
      <c r="G58" s="91" t="n">
        <v>237731</v>
      </c>
    </row>
    <row r="59" customFormat="false" ht="12.75" hidden="false" customHeight="false" outlineLevel="0" collapsed="false">
      <c r="A59" s="3" t="n">
        <v>53</v>
      </c>
      <c r="B59" s="3" t="s">
        <v>594</v>
      </c>
      <c r="C59" s="91" t="n">
        <v>97605</v>
      </c>
      <c r="D59" s="3" t="s">
        <v>556</v>
      </c>
      <c r="E59" s="91" t="n">
        <v>98047</v>
      </c>
      <c r="F59" s="3" t="s">
        <v>633</v>
      </c>
      <c r="G59" s="91" t="n">
        <v>223784</v>
      </c>
    </row>
    <row r="60" customFormat="false" ht="12.75" hidden="false" customHeight="false" outlineLevel="0" collapsed="false">
      <c r="A60" s="3" t="n">
        <v>54</v>
      </c>
      <c r="B60" s="3" t="s">
        <v>574</v>
      </c>
      <c r="C60" s="91" t="n">
        <v>83830</v>
      </c>
      <c r="D60" s="3" t="s">
        <v>701</v>
      </c>
      <c r="E60" s="91" t="n">
        <v>96226</v>
      </c>
      <c r="F60" s="3" t="s">
        <v>664</v>
      </c>
      <c r="G60" s="91" t="n">
        <v>207360</v>
      </c>
    </row>
    <row r="61" customFormat="false" ht="12.75" hidden="false" customHeight="false" outlineLevel="0" collapsed="false">
      <c r="A61" s="3" t="n">
        <v>55</v>
      </c>
      <c r="B61" s="3" t="s">
        <v>625</v>
      </c>
      <c r="C61" s="91" t="n">
        <v>83377</v>
      </c>
      <c r="D61" s="3" t="s">
        <v>688</v>
      </c>
      <c r="E61" s="91" t="n">
        <v>89271</v>
      </c>
      <c r="F61" s="3" t="s">
        <v>556</v>
      </c>
      <c r="G61" s="91" t="n">
        <v>197824</v>
      </c>
    </row>
    <row r="62" customFormat="false" ht="12.75" hidden="false" customHeight="false" outlineLevel="0" collapsed="false">
      <c r="A62" s="3" t="n">
        <v>56</v>
      </c>
      <c r="B62" s="3" t="s">
        <v>717</v>
      </c>
      <c r="C62" s="91" t="n">
        <v>81936</v>
      </c>
      <c r="D62" s="3" t="s">
        <v>593</v>
      </c>
      <c r="E62" s="91" t="n">
        <v>78561</v>
      </c>
      <c r="F62" s="3" t="s">
        <v>719</v>
      </c>
      <c r="G62" s="91" t="n">
        <v>181303</v>
      </c>
    </row>
    <row r="63" customFormat="false" ht="12.75" hidden="false" customHeight="false" outlineLevel="0" collapsed="false">
      <c r="A63" s="3" t="n">
        <v>57</v>
      </c>
      <c r="B63" s="3" t="s">
        <v>549</v>
      </c>
      <c r="C63" s="91" t="n">
        <v>76083</v>
      </c>
      <c r="D63" s="3" t="s">
        <v>680</v>
      </c>
      <c r="E63" s="91" t="n">
        <v>64621</v>
      </c>
      <c r="F63" s="3" t="s">
        <v>580</v>
      </c>
      <c r="G63" s="91" t="n">
        <v>172619</v>
      </c>
    </row>
    <row r="64" customFormat="false" ht="12.75" hidden="false" customHeight="false" outlineLevel="0" collapsed="false">
      <c r="A64" s="3" t="n">
        <v>58</v>
      </c>
      <c r="B64" s="3" t="s">
        <v>589</v>
      </c>
      <c r="C64" s="91" t="n">
        <v>73627</v>
      </c>
      <c r="D64" s="3" t="s">
        <v>734</v>
      </c>
      <c r="E64" s="91" t="n">
        <v>64381</v>
      </c>
      <c r="F64" s="3" t="s">
        <v>703</v>
      </c>
      <c r="G64" s="91" t="n">
        <v>166616</v>
      </c>
    </row>
    <row r="65" customFormat="false" ht="12.75" hidden="false" customHeight="false" outlineLevel="0" collapsed="false">
      <c r="A65" s="3" t="n">
        <v>59</v>
      </c>
      <c r="B65" s="3" t="s">
        <v>621</v>
      </c>
      <c r="C65" s="91" t="n">
        <v>72966</v>
      </c>
      <c r="D65" s="3" t="s">
        <v>574</v>
      </c>
      <c r="E65" s="91" t="n">
        <v>59631</v>
      </c>
      <c r="F65" s="3" t="s">
        <v>574</v>
      </c>
      <c r="G65" s="91" t="n">
        <v>143461</v>
      </c>
    </row>
    <row r="66" customFormat="false" ht="12.75" hidden="false" customHeight="false" outlineLevel="0" collapsed="false">
      <c r="A66" s="3" t="n">
        <v>60</v>
      </c>
      <c r="B66" s="3" t="s">
        <v>747</v>
      </c>
      <c r="C66" s="91" t="n">
        <v>66344</v>
      </c>
      <c r="D66" s="3" t="s">
        <v>739</v>
      </c>
      <c r="E66" s="91" t="n">
        <v>51070</v>
      </c>
      <c r="F66" s="3" t="s">
        <v>594</v>
      </c>
      <c r="G66" s="91" t="n">
        <v>143166</v>
      </c>
    </row>
    <row r="67" customFormat="false" ht="12.75" hidden="false" customHeight="false" outlineLevel="0" collapsed="false">
      <c r="A67" s="3" t="n">
        <v>61</v>
      </c>
      <c r="B67" s="3" t="s">
        <v>735</v>
      </c>
      <c r="C67" s="91" t="n">
        <v>62796</v>
      </c>
      <c r="D67" s="3" t="s">
        <v>595</v>
      </c>
      <c r="E67" s="91" t="n">
        <v>46905</v>
      </c>
      <c r="F67" s="3" t="s">
        <v>625</v>
      </c>
      <c r="G67" s="91" t="n">
        <v>129054</v>
      </c>
    </row>
    <row r="68" customFormat="false" ht="12.75" hidden="false" customHeight="false" outlineLevel="0" collapsed="false">
      <c r="A68" s="3" t="n">
        <v>62</v>
      </c>
      <c r="B68" s="3" t="s">
        <v>633</v>
      </c>
      <c r="C68" s="91" t="n">
        <v>57619</v>
      </c>
      <c r="D68" s="3" t="s">
        <v>578</v>
      </c>
      <c r="E68" s="91" t="n">
        <v>46267</v>
      </c>
      <c r="F68" s="3" t="s">
        <v>688</v>
      </c>
      <c r="G68" s="91" t="n">
        <v>126227</v>
      </c>
    </row>
    <row r="69" customFormat="false" ht="12.75" hidden="false" customHeight="false" outlineLevel="0" collapsed="false">
      <c r="A69" s="3" t="n">
        <v>63</v>
      </c>
      <c r="B69" s="3" t="s">
        <v>680</v>
      </c>
      <c r="C69" s="91" t="n">
        <v>55859</v>
      </c>
      <c r="D69" s="3" t="s">
        <v>625</v>
      </c>
      <c r="E69" s="91" t="n">
        <v>45677</v>
      </c>
      <c r="F69" s="3" t="s">
        <v>680</v>
      </c>
      <c r="G69" s="91" t="n">
        <v>120480</v>
      </c>
    </row>
    <row r="70" customFormat="false" ht="12.75" hidden="false" customHeight="false" outlineLevel="0" collapsed="false">
      <c r="A70" s="3" t="n">
        <v>64</v>
      </c>
      <c r="B70" s="3" t="s">
        <v>724</v>
      </c>
      <c r="C70" s="91" t="n">
        <v>55548</v>
      </c>
      <c r="D70" s="3" t="s">
        <v>594</v>
      </c>
      <c r="E70" s="91" t="n">
        <v>45561</v>
      </c>
      <c r="F70" s="3" t="s">
        <v>734</v>
      </c>
      <c r="G70" s="91" t="n">
        <v>117496</v>
      </c>
    </row>
    <row r="71" customFormat="false" ht="12.75" hidden="false" customHeight="false" outlineLevel="0" collapsed="false">
      <c r="A71" s="3" t="n">
        <v>65</v>
      </c>
      <c r="B71" s="3" t="s">
        <v>555</v>
      </c>
      <c r="C71" s="91" t="n">
        <v>54442</v>
      </c>
      <c r="D71" s="3" t="s">
        <v>589</v>
      </c>
      <c r="E71" s="91" t="n">
        <v>42564</v>
      </c>
      <c r="F71" s="3" t="s">
        <v>589</v>
      </c>
      <c r="G71" s="91" t="n">
        <v>116191</v>
      </c>
    </row>
    <row r="72" customFormat="false" ht="12.75" hidden="false" customHeight="false" outlineLevel="0" collapsed="false">
      <c r="A72" s="3" t="n">
        <v>66</v>
      </c>
      <c r="B72" s="3" t="s">
        <v>697</v>
      </c>
      <c r="C72" s="91" t="n">
        <v>54387</v>
      </c>
      <c r="D72" s="3" t="s">
        <v>580</v>
      </c>
      <c r="E72" s="91" t="n">
        <v>41912</v>
      </c>
      <c r="F72" s="3" t="s">
        <v>701</v>
      </c>
      <c r="G72" s="91" t="n">
        <v>114689</v>
      </c>
    </row>
    <row r="73" customFormat="false" ht="12.75" hidden="false" customHeight="false" outlineLevel="0" collapsed="false">
      <c r="A73" s="3" t="n">
        <v>67</v>
      </c>
      <c r="B73" s="3" t="s">
        <v>734</v>
      </c>
      <c r="C73" s="91" t="n">
        <v>53115</v>
      </c>
      <c r="D73" s="3" t="s">
        <v>736</v>
      </c>
      <c r="E73" s="91" t="n">
        <v>41883</v>
      </c>
      <c r="F73" s="3" t="s">
        <v>549</v>
      </c>
      <c r="G73" s="91" t="n">
        <v>99252</v>
      </c>
    </row>
    <row r="74" customFormat="false" ht="12.75" hidden="false" customHeight="false" outlineLevel="0" collapsed="false">
      <c r="A74" s="3" t="n">
        <v>68</v>
      </c>
      <c r="B74" s="3" t="s">
        <v>712</v>
      </c>
      <c r="C74" s="91" t="n">
        <v>49757</v>
      </c>
      <c r="D74" s="3" t="s">
        <v>792</v>
      </c>
      <c r="E74" s="91" t="n">
        <v>38926</v>
      </c>
      <c r="F74" s="3" t="s">
        <v>739</v>
      </c>
      <c r="G74" s="91" t="n">
        <v>92625</v>
      </c>
    </row>
    <row r="75" customFormat="false" ht="12.75" hidden="false" customHeight="false" outlineLevel="0" collapsed="false">
      <c r="A75" s="3" t="n">
        <v>69</v>
      </c>
      <c r="B75" s="3" t="s">
        <v>571</v>
      </c>
      <c r="C75" s="91" t="n">
        <v>49171</v>
      </c>
      <c r="D75" s="3" t="s">
        <v>713</v>
      </c>
      <c r="E75" s="91" t="n">
        <v>38790</v>
      </c>
      <c r="F75" s="3" t="s">
        <v>555</v>
      </c>
      <c r="G75" s="91" t="n">
        <v>88601</v>
      </c>
    </row>
    <row r="76" customFormat="false" ht="12.75" hidden="false" customHeight="false" outlineLevel="0" collapsed="false">
      <c r="A76" s="3" t="n">
        <v>70</v>
      </c>
      <c r="B76" s="3" t="s">
        <v>719</v>
      </c>
      <c r="C76" s="91" t="n">
        <v>48334</v>
      </c>
      <c r="D76" s="3" t="s">
        <v>746</v>
      </c>
      <c r="E76" s="91" t="n">
        <v>38478</v>
      </c>
      <c r="F76" s="3" t="s">
        <v>717</v>
      </c>
      <c r="G76" s="91" t="n">
        <v>87593</v>
      </c>
    </row>
    <row r="77" customFormat="false" ht="12.75" hidden="false" customHeight="false" outlineLevel="0" collapsed="false">
      <c r="A77" s="3" t="n">
        <v>71</v>
      </c>
      <c r="B77" s="3" t="s">
        <v>706</v>
      </c>
      <c r="C77" s="91" t="n">
        <v>47427</v>
      </c>
      <c r="D77" s="3" t="s">
        <v>793</v>
      </c>
      <c r="E77" s="91" t="n">
        <v>37393</v>
      </c>
      <c r="F77" s="3" t="s">
        <v>697</v>
      </c>
      <c r="G77" s="91" t="n">
        <v>86243</v>
      </c>
    </row>
    <row r="78" customFormat="false" ht="12.75" hidden="false" customHeight="false" outlineLevel="0" collapsed="false">
      <c r="A78" s="3" t="n">
        <v>72</v>
      </c>
      <c r="B78" s="3" t="s">
        <v>720</v>
      </c>
      <c r="C78" s="91" t="n">
        <v>45716</v>
      </c>
      <c r="D78" s="3" t="s">
        <v>555</v>
      </c>
      <c r="E78" s="91" t="n">
        <v>34159</v>
      </c>
      <c r="F78" s="3" t="s">
        <v>724</v>
      </c>
      <c r="G78" s="91" t="n">
        <v>81795</v>
      </c>
    </row>
    <row r="79" customFormat="false" ht="12.75" hidden="false" customHeight="false" outlineLevel="0" collapsed="false">
      <c r="A79" s="3" t="n">
        <v>73</v>
      </c>
      <c r="B79" s="3" t="s">
        <v>765</v>
      </c>
      <c r="C79" s="91" t="n">
        <v>43063</v>
      </c>
      <c r="D79" s="3" t="s">
        <v>697</v>
      </c>
      <c r="E79" s="91" t="n">
        <v>31856</v>
      </c>
      <c r="F79" s="3" t="s">
        <v>765</v>
      </c>
      <c r="G79" s="91" t="n">
        <v>70359</v>
      </c>
    </row>
    <row r="80" customFormat="false" ht="12.75" hidden="false" customHeight="false" outlineLevel="0" collapsed="false">
      <c r="A80" s="3" t="n">
        <v>74</v>
      </c>
      <c r="B80" s="3" t="s">
        <v>739</v>
      </c>
      <c r="C80" s="91" t="n">
        <v>41555</v>
      </c>
      <c r="D80" s="3" t="s">
        <v>581</v>
      </c>
      <c r="E80" s="91" t="n">
        <v>30246</v>
      </c>
      <c r="F80" s="3" t="s">
        <v>571</v>
      </c>
      <c r="G80" s="91" t="n">
        <v>66291</v>
      </c>
    </row>
    <row r="81" customFormat="false" ht="12.75" hidden="false" customHeight="false" outlineLevel="0" collapsed="false">
      <c r="A81" s="3" t="n">
        <v>75</v>
      </c>
      <c r="B81" s="3" t="s">
        <v>575</v>
      </c>
      <c r="C81" s="91" t="n">
        <v>39952</v>
      </c>
      <c r="D81" s="3" t="s">
        <v>668</v>
      </c>
      <c r="E81" s="91" t="n">
        <v>27826</v>
      </c>
      <c r="F81" s="3" t="s">
        <v>578</v>
      </c>
      <c r="G81" s="91" t="n">
        <v>65060</v>
      </c>
    </row>
    <row r="82" customFormat="false" ht="12.75" hidden="false" customHeight="false" outlineLevel="0" collapsed="false">
      <c r="A82" s="3" t="n">
        <v>76</v>
      </c>
      <c r="B82" s="3" t="s">
        <v>726</v>
      </c>
      <c r="C82" s="91" t="n">
        <v>39163</v>
      </c>
      <c r="D82" s="3" t="s">
        <v>738</v>
      </c>
      <c r="E82" s="91" t="n">
        <v>27454</v>
      </c>
      <c r="F82" s="3" t="s">
        <v>793</v>
      </c>
      <c r="G82" s="91" t="n">
        <v>64350</v>
      </c>
    </row>
    <row r="83" customFormat="false" ht="12.75" hidden="false" customHeight="false" outlineLevel="0" collapsed="false">
      <c r="A83" s="3" t="n">
        <v>77</v>
      </c>
      <c r="B83" s="3" t="s">
        <v>733</v>
      </c>
      <c r="C83" s="91" t="n">
        <v>37589</v>
      </c>
      <c r="D83" s="3" t="s">
        <v>765</v>
      </c>
      <c r="E83" s="91" t="n">
        <v>27296</v>
      </c>
      <c r="F83" s="3" t="s">
        <v>575</v>
      </c>
      <c r="G83" s="91" t="n">
        <v>64175</v>
      </c>
    </row>
    <row r="84" customFormat="false" ht="12.75" hidden="false" customHeight="false" outlineLevel="0" collapsed="false">
      <c r="A84" s="3" t="n">
        <v>78</v>
      </c>
      <c r="B84" s="3" t="s">
        <v>688</v>
      </c>
      <c r="C84" s="91" t="n">
        <v>36956</v>
      </c>
      <c r="D84" s="3" t="s">
        <v>724</v>
      </c>
      <c r="E84" s="91" t="n">
        <v>26247</v>
      </c>
      <c r="F84" s="3" t="s">
        <v>581</v>
      </c>
      <c r="G84" s="91" t="n">
        <v>63757</v>
      </c>
    </row>
    <row r="85" customFormat="false" ht="12.75" hidden="false" customHeight="false" outlineLevel="0" collapsed="false">
      <c r="A85" s="3" t="n">
        <v>79</v>
      </c>
      <c r="B85" s="3" t="s">
        <v>581</v>
      </c>
      <c r="C85" s="91" t="n">
        <v>33511</v>
      </c>
      <c r="D85" s="3" t="s">
        <v>665</v>
      </c>
      <c r="E85" s="91" t="n">
        <v>25088</v>
      </c>
      <c r="F85" s="3" t="s">
        <v>595</v>
      </c>
      <c r="G85" s="91" t="n">
        <v>61967</v>
      </c>
    </row>
    <row r="86" customFormat="false" ht="12.75" hidden="false" customHeight="false" outlineLevel="0" collapsed="false">
      <c r="A86" s="3" t="n">
        <v>80</v>
      </c>
      <c r="B86" s="3" t="s">
        <v>793</v>
      </c>
      <c r="C86" s="91" t="n">
        <v>26957</v>
      </c>
      <c r="D86" s="3" t="s">
        <v>608</v>
      </c>
      <c r="E86" s="91" t="n">
        <v>24975</v>
      </c>
      <c r="F86" s="3" t="s">
        <v>720</v>
      </c>
      <c r="G86" s="91" t="n">
        <v>54530</v>
      </c>
    </row>
    <row r="87" customFormat="false" ht="12.75" hidden="false" customHeight="false" outlineLevel="0" collapsed="false">
      <c r="A87" s="3" t="n">
        <v>81</v>
      </c>
      <c r="B87" s="3" t="s">
        <v>745</v>
      </c>
      <c r="C87" s="91" t="n">
        <v>23065</v>
      </c>
      <c r="D87" s="3" t="s">
        <v>575</v>
      </c>
      <c r="E87" s="91" t="n">
        <v>24223</v>
      </c>
      <c r="F87" s="3" t="s">
        <v>712</v>
      </c>
      <c r="G87" s="91" t="n">
        <v>50249</v>
      </c>
    </row>
    <row r="88" customFormat="false" ht="12.75" hidden="false" customHeight="false" outlineLevel="0" collapsed="false">
      <c r="A88" s="3" t="n">
        <v>82</v>
      </c>
      <c r="B88" s="3" t="s">
        <v>703</v>
      </c>
      <c r="C88" s="91" t="n">
        <v>22012</v>
      </c>
      <c r="D88" s="3" t="s">
        <v>718</v>
      </c>
      <c r="E88" s="91" t="n">
        <v>23442</v>
      </c>
      <c r="F88" s="3" t="s">
        <v>706</v>
      </c>
      <c r="G88" s="91" t="n">
        <v>47440</v>
      </c>
    </row>
    <row r="89" customFormat="false" ht="12.75" hidden="false" customHeight="false" outlineLevel="0" collapsed="false">
      <c r="A89" s="3" t="n">
        <v>83</v>
      </c>
      <c r="B89" s="3" t="s">
        <v>597</v>
      </c>
      <c r="C89" s="91" t="n">
        <v>21667</v>
      </c>
      <c r="D89" s="3" t="s">
        <v>549</v>
      </c>
      <c r="E89" s="91" t="n">
        <v>23169</v>
      </c>
      <c r="F89" s="3" t="s">
        <v>668</v>
      </c>
      <c r="G89" s="91" t="n">
        <v>47312</v>
      </c>
    </row>
    <row r="90" customFormat="false" ht="12.75" hidden="false" customHeight="false" outlineLevel="0" collapsed="false">
      <c r="A90" s="3" t="n">
        <v>84</v>
      </c>
      <c r="B90" s="3" t="s">
        <v>558</v>
      </c>
      <c r="C90" s="91" t="n">
        <v>20895</v>
      </c>
      <c r="D90" s="3" t="s">
        <v>696</v>
      </c>
      <c r="E90" s="91" t="n">
        <v>22181</v>
      </c>
      <c r="F90" s="3" t="s">
        <v>792</v>
      </c>
      <c r="G90" s="91" t="n">
        <v>45688</v>
      </c>
    </row>
    <row r="91" customFormat="false" ht="12.75" hidden="false" customHeight="false" outlineLevel="0" collapsed="false">
      <c r="A91" s="3" t="n">
        <v>85</v>
      </c>
      <c r="B91" s="3" t="s">
        <v>644</v>
      </c>
      <c r="C91" s="91" t="n">
        <v>19652</v>
      </c>
      <c r="D91" s="3" t="s">
        <v>558</v>
      </c>
      <c r="E91" s="91" t="n">
        <v>20445</v>
      </c>
      <c r="F91" s="3" t="s">
        <v>726</v>
      </c>
      <c r="G91" s="91" t="n">
        <v>41364</v>
      </c>
    </row>
    <row r="92" customFormat="false" ht="12.75" hidden="false" customHeight="false" outlineLevel="0" collapsed="false">
      <c r="A92" s="3" t="n">
        <v>86</v>
      </c>
      <c r="B92" s="3" t="s">
        <v>668</v>
      </c>
      <c r="C92" s="91" t="n">
        <v>19486</v>
      </c>
      <c r="D92" s="3" t="s">
        <v>647</v>
      </c>
      <c r="E92" s="91" t="n">
        <v>17213</v>
      </c>
      <c r="F92" s="3" t="s">
        <v>558</v>
      </c>
      <c r="G92" s="91" t="n">
        <v>41340</v>
      </c>
    </row>
    <row r="93" customFormat="false" ht="12.75" hidden="false" customHeight="false" outlineLevel="0" collapsed="false">
      <c r="A93" s="3" t="n">
        <v>87</v>
      </c>
      <c r="B93" s="3" t="s">
        <v>578</v>
      </c>
      <c r="C93" s="91" t="n">
        <v>18793</v>
      </c>
      <c r="D93" s="3" t="s">
        <v>571</v>
      </c>
      <c r="E93" s="91" t="n">
        <v>17120</v>
      </c>
      <c r="F93" s="3" t="s">
        <v>733</v>
      </c>
      <c r="G93" s="91" t="n">
        <v>38779</v>
      </c>
    </row>
    <row r="94" customFormat="false" ht="12.75" hidden="false" customHeight="false" outlineLevel="0" collapsed="false">
      <c r="A94" s="3" t="n">
        <v>88</v>
      </c>
      <c r="B94" s="3" t="s">
        <v>701</v>
      </c>
      <c r="C94" s="91" t="n">
        <v>18463</v>
      </c>
      <c r="D94" s="3" t="s">
        <v>770</v>
      </c>
      <c r="E94" s="91" t="n">
        <v>11878</v>
      </c>
      <c r="F94" s="3" t="s">
        <v>738</v>
      </c>
      <c r="G94" s="91" t="n">
        <v>36431</v>
      </c>
    </row>
    <row r="95" customFormat="false" ht="12.75" hidden="false" customHeight="false" outlineLevel="0" collapsed="false">
      <c r="A95" s="3" t="n">
        <v>89</v>
      </c>
      <c r="B95" s="3" t="s">
        <v>702</v>
      </c>
      <c r="C95" s="91" t="n">
        <v>17486</v>
      </c>
      <c r="D95" s="3" t="s">
        <v>676</v>
      </c>
      <c r="E95" s="91" t="n">
        <v>11105</v>
      </c>
      <c r="F95" s="3" t="s">
        <v>696</v>
      </c>
      <c r="G95" s="91" t="n">
        <v>33903</v>
      </c>
    </row>
    <row r="96" customFormat="false" ht="12.75" hidden="false" customHeight="false" outlineLevel="0" collapsed="false">
      <c r="A96" s="3" t="n">
        <v>90</v>
      </c>
      <c r="B96" s="3" t="s">
        <v>699</v>
      </c>
      <c r="C96" s="91" t="n">
        <v>17160</v>
      </c>
      <c r="D96" s="3" t="s">
        <v>673</v>
      </c>
      <c r="E96" s="91" t="n">
        <v>10530</v>
      </c>
      <c r="F96" s="3" t="s">
        <v>665</v>
      </c>
      <c r="G96" s="91" t="n">
        <v>33347</v>
      </c>
    </row>
    <row r="97" customFormat="false" ht="12.75" hidden="false" customHeight="false" outlineLevel="0" collapsed="false">
      <c r="A97" s="3" t="n">
        <v>91</v>
      </c>
      <c r="B97" s="3" t="s">
        <v>615</v>
      </c>
      <c r="C97" s="91" t="n">
        <v>15679</v>
      </c>
      <c r="D97" s="3" t="s">
        <v>700</v>
      </c>
      <c r="E97" s="91" t="n">
        <v>9635</v>
      </c>
      <c r="F97" s="3" t="s">
        <v>608</v>
      </c>
      <c r="G97" s="91" t="n">
        <v>28424</v>
      </c>
    </row>
    <row r="98" customFormat="false" ht="12.75" hidden="false" customHeight="false" outlineLevel="0" collapsed="false">
      <c r="A98" s="3" t="n">
        <v>92</v>
      </c>
      <c r="B98" s="3" t="s">
        <v>595</v>
      </c>
      <c r="C98" s="91" t="n">
        <v>15062</v>
      </c>
      <c r="D98" s="3" t="s">
        <v>631</v>
      </c>
      <c r="E98" s="91" t="n">
        <v>9081</v>
      </c>
      <c r="F98" s="3" t="s">
        <v>597</v>
      </c>
      <c r="G98" s="91" t="n">
        <v>27024</v>
      </c>
    </row>
    <row r="99" customFormat="false" ht="12.75" hidden="false" customHeight="false" outlineLevel="0" collapsed="false">
      <c r="A99" s="3" t="n">
        <v>93</v>
      </c>
      <c r="B99" s="3" t="s">
        <v>694</v>
      </c>
      <c r="C99" s="91" t="n">
        <v>14761</v>
      </c>
      <c r="D99" s="3" t="s">
        <v>630</v>
      </c>
      <c r="E99" s="91" t="n">
        <v>8858</v>
      </c>
      <c r="F99" s="3" t="s">
        <v>745</v>
      </c>
      <c r="G99" s="91" t="n">
        <v>25598</v>
      </c>
    </row>
    <row r="100" customFormat="false" ht="12.75" hidden="false" customHeight="false" outlineLevel="0" collapsed="false">
      <c r="A100" s="3" t="n">
        <v>94</v>
      </c>
      <c r="B100" s="3" t="s">
        <v>610</v>
      </c>
      <c r="C100" s="91" t="n">
        <v>14132</v>
      </c>
      <c r="D100" s="3" t="s">
        <v>720</v>
      </c>
      <c r="E100" s="91" t="n">
        <v>8814</v>
      </c>
      <c r="F100" s="3" t="s">
        <v>718</v>
      </c>
      <c r="G100" s="91" t="n">
        <v>24235</v>
      </c>
    </row>
    <row r="101" customFormat="false" ht="12.75" hidden="false" customHeight="false" outlineLevel="0" collapsed="false">
      <c r="A101" s="3" t="n">
        <v>95</v>
      </c>
      <c r="B101" s="3" t="s">
        <v>794</v>
      </c>
      <c r="C101" s="91" t="n">
        <v>13126</v>
      </c>
      <c r="D101" s="3" t="s">
        <v>623</v>
      </c>
      <c r="E101" s="91" t="n">
        <v>8388</v>
      </c>
      <c r="F101" s="3" t="s">
        <v>702</v>
      </c>
      <c r="G101" s="91" t="n">
        <v>23361</v>
      </c>
    </row>
    <row r="102" customFormat="false" ht="12.75" hidden="false" customHeight="false" outlineLevel="0" collapsed="false">
      <c r="A102" s="3" t="n">
        <v>96</v>
      </c>
      <c r="B102" s="3" t="s">
        <v>686</v>
      </c>
      <c r="C102" s="91" t="n">
        <v>12372</v>
      </c>
      <c r="D102" s="3" t="s">
        <v>669</v>
      </c>
      <c r="E102" s="91" t="n">
        <v>8113</v>
      </c>
      <c r="F102" s="3" t="s">
        <v>647</v>
      </c>
      <c r="G102" s="91" t="n">
        <v>23069</v>
      </c>
    </row>
    <row r="103" customFormat="false" ht="12.75" hidden="false" customHeight="false" outlineLevel="0" collapsed="false">
      <c r="A103" s="3" t="n">
        <v>97</v>
      </c>
      <c r="B103" s="3" t="s">
        <v>761</v>
      </c>
      <c r="C103" s="91" t="n">
        <v>12372</v>
      </c>
      <c r="D103" s="3" t="s">
        <v>611</v>
      </c>
      <c r="E103" s="91" t="n">
        <v>8107</v>
      </c>
      <c r="F103" s="3" t="s">
        <v>615</v>
      </c>
      <c r="G103" s="91" t="n">
        <v>22189</v>
      </c>
    </row>
    <row r="104" customFormat="false" ht="12.75" hidden="false" customHeight="false" outlineLevel="0" collapsed="false">
      <c r="A104" s="3" t="n">
        <v>98</v>
      </c>
      <c r="B104" s="3" t="s">
        <v>696</v>
      </c>
      <c r="C104" s="91" t="n">
        <v>11722</v>
      </c>
      <c r="D104" s="3" t="s">
        <v>667</v>
      </c>
      <c r="E104" s="91" t="n">
        <v>7790</v>
      </c>
      <c r="F104" s="3" t="s">
        <v>610</v>
      </c>
      <c r="G104" s="91" t="n">
        <v>21919</v>
      </c>
    </row>
    <row r="105" customFormat="false" ht="12.75" hidden="false" customHeight="false" outlineLevel="0" collapsed="false">
      <c r="A105" s="3" t="n">
        <v>99</v>
      </c>
      <c r="B105" s="3" t="s">
        <v>673</v>
      </c>
      <c r="C105" s="91" t="n">
        <v>10945</v>
      </c>
      <c r="D105" s="3" t="s">
        <v>610</v>
      </c>
      <c r="E105" s="91" t="n">
        <v>7787</v>
      </c>
      <c r="F105" s="3" t="s">
        <v>673</v>
      </c>
      <c r="G105" s="91" t="n">
        <v>21475</v>
      </c>
    </row>
    <row r="106" customFormat="false" ht="12.75" hidden="false" customHeight="false" outlineLevel="0" collapsed="false">
      <c r="A106" s="3" t="n">
        <v>100</v>
      </c>
      <c r="B106" s="3" t="s">
        <v>583</v>
      </c>
      <c r="C106" s="91" t="n">
        <v>10750</v>
      </c>
      <c r="D106" s="3" t="s">
        <v>626</v>
      </c>
      <c r="E106" s="91" t="n">
        <v>7539</v>
      </c>
      <c r="F106" s="3" t="s">
        <v>644</v>
      </c>
      <c r="G106" s="91" t="n">
        <v>20405</v>
      </c>
    </row>
    <row r="107" customFormat="false" ht="12.75" hidden="false" customHeight="false" outlineLevel="0" collapsed="false">
      <c r="A107" s="3" t="n">
        <v>101</v>
      </c>
      <c r="B107" s="3" t="s">
        <v>708</v>
      </c>
      <c r="C107" s="91" t="n">
        <v>10490</v>
      </c>
      <c r="D107" s="3" t="s">
        <v>731</v>
      </c>
      <c r="E107" s="91" t="n">
        <v>7173</v>
      </c>
      <c r="F107" s="3" t="s">
        <v>794</v>
      </c>
      <c r="G107" s="91" t="n">
        <v>19993</v>
      </c>
    </row>
    <row r="108" customFormat="false" ht="12.75" hidden="false" customHeight="false" outlineLevel="0" collapsed="false">
      <c r="A108" s="3" t="n">
        <v>102</v>
      </c>
      <c r="B108" s="3" t="s">
        <v>681</v>
      </c>
      <c r="C108" s="91" t="n">
        <v>10412</v>
      </c>
      <c r="D108" s="3" t="s">
        <v>794</v>
      </c>
      <c r="E108" s="91" t="n">
        <v>6867</v>
      </c>
      <c r="F108" s="3" t="s">
        <v>699</v>
      </c>
      <c r="G108" s="91" t="n">
        <v>19264</v>
      </c>
    </row>
    <row r="109" customFormat="false" ht="12.75" hidden="false" customHeight="false" outlineLevel="0" collapsed="false">
      <c r="A109" s="3" t="n">
        <v>103</v>
      </c>
      <c r="B109" s="3" t="s">
        <v>572</v>
      </c>
      <c r="C109" s="91" t="n">
        <v>9700</v>
      </c>
      <c r="D109" s="3" t="s">
        <v>615</v>
      </c>
      <c r="E109" s="91" t="n">
        <v>6510</v>
      </c>
      <c r="F109" s="3" t="s">
        <v>694</v>
      </c>
      <c r="G109" s="91" t="n">
        <v>18477</v>
      </c>
    </row>
    <row r="110" customFormat="false" ht="12.75" hidden="false" customHeight="false" outlineLevel="0" collapsed="false">
      <c r="A110" s="3" t="n">
        <v>104</v>
      </c>
      <c r="B110" s="3" t="s">
        <v>667</v>
      </c>
      <c r="C110" s="91" t="n">
        <v>9650</v>
      </c>
      <c r="D110" s="3" t="s">
        <v>646</v>
      </c>
      <c r="E110" s="91" t="n">
        <v>6414</v>
      </c>
      <c r="F110" s="3" t="s">
        <v>667</v>
      </c>
      <c r="G110" s="91" t="n">
        <v>17440</v>
      </c>
    </row>
    <row r="111" customFormat="false" ht="12.75" hidden="false" customHeight="false" outlineLevel="0" collapsed="false">
      <c r="A111" s="3" t="n">
        <v>105</v>
      </c>
      <c r="B111" s="3" t="s">
        <v>738</v>
      </c>
      <c r="C111" s="91" t="n">
        <v>8977</v>
      </c>
      <c r="D111" s="3" t="s">
        <v>702</v>
      </c>
      <c r="E111" s="91" t="n">
        <v>5875</v>
      </c>
      <c r="F111" s="3" t="s">
        <v>583</v>
      </c>
      <c r="G111" s="91" t="n">
        <v>16213</v>
      </c>
    </row>
    <row r="112" customFormat="false" ht="12.75" hidden="false" customHeight="false" outlineLevel="0" collapsed="false">
      <c r="A112" s="3" t="n">
        <v>106</v>
      </c>
      <c r="B112" s="3" t="s">
        <v>665</v>
      </c>
      <c r="C112" s="91" t="n">
        <v>8259</v>
      </c>
      <c r="D112" s="3" t="s">
        <v>717</v>
      </c>
      <c r="E112" s="91" t="n">
        <v>5657</v>
      </c>
      <c r="F112" s="3" t="s">
        <v>686</v>
      </c>
      <c r="G112" s="91" t="n">
        <v>16071</v>
      </c>
    </row>
    <row r="113" customFormat="false" ht="12.75" hidden="false" customHeight="false" outlineLevel="0" collapsed="false">
      <c r="A113" s="3" t="n">
        <v>107</v>
      </c>
      <c r="B113" s="3" t="s">
        <v>716</v>
      </c>
      <c r="C113" s="91" t="n">
        <v>7660</v>
      </c>
      <c r="D113" s="3" t="s">
        <v>583</v>
      </c>
      <c r="E113" s="91" t="n">
        <v>5463</v>
      </c>
      <c r="F113" s="3" t="s">
        <v>676</v>
      </c>
      <c r="G113" s="91" t="n">
        <v>16051</v>
      </c>
    </row>
    <row r="114" customFormat="false" ht="12.75" hidden="false" customHeight="false" outlineLevel="0" collapsed="false">
      <c r="A114" s="3" t="n">
        <v>108</v>
      </c>
      <c r="B114" s="3" t="s">
        <v>579</v>
      </c>
      <c r="C114" s="91" t="n">
        <v>7213</v>
      </c>
      <c r="D114" s="3" t="s">
        <v>597</v>
      </c>
      <c r="E114" s="91" t="n">
        <v>5357</v>
      </c>
      <c r="F114" s="3" t="s">
        <v>708</v>
      </c>
      <c r="G114" s="91" t="n">
        <v>14175</v>
      </c>
    </row>
    <row r="115" customFormat="false" ht="12.75" hidden="false" customHeight="false" outlineLevel="0" collapsed="false">
      <c r="A115" s="3" t="n">
        <v>109</v>
      </c>
      <c r="B115" s="3" t="s">
        <v>687</v>
      </c>
      <c r="C115" s="91" t="n">
        <v>7084</v>
      </c>
      <c r="D115" s="3" t="s">
        <v>650</v>
      </c>
      <c r="E115" s="91" t="n">
        <v>4821</v>
      </c>
      <c r="F115" s="3" t="s">
        <v>700</v>
      </c>
      <c r="G115" s="91" t="n">
        <v>13584</v>
      </c>
    </row>
    <row r="116" customFormat="false" ht="12.75" hidden="false" customHeight="false" outlineLevel="0" collapsed="false">
      <c r="A116" s="3" t="n">
        <v>110</v>
      </c>
      <c r="B116" s="3" t="s">
        <v>613</v>
      </c>
      <c r="C116" s="91" t="n">
        <v>6986</v>
      </c>
      <c r="D116" s="3" t="s">
        <v>622</v>
      </c>
      <c r="E116" s="91" t="n">
        <v>4615</v>
      </c>
      <c r="F116" s="3" t="s">
        <v>631</v>
      </c>
      <c r="G116" s="91" t="n">
        <v>13230</v>
      </c>
    </row>
    <row r="117" customFormat="false" ht="12.75" hidden="false" customHeight="false" outlineLevel="0" collapsed="false">
      <c r="A117" s="3" t="n">
        <v>111</v>
      </c>
      <c r="B117" s="3" t="s">
        <v>792</v>
      </c>
      <c r="C117" s="91" t="n">
        <v>6762</v>
      </c>
      <c r="D117" s="3" t="s">
        <v>694</v>
      </c>
      <c r="E117" s="91" t="n">
        <v>3716</v>
      </c>
      <c r="F117" s="3" t="s">
        <v>681</v>
      </c>
      <c r="G117" s="91" t="n">
        <v>12940</v>
      </c>
    </row>
    <row r="118" customFormat="false" ht="12.75" hidden="false" customHeight="false" outlineLevel="0" collapsed="false">
      <c r="A118" s="3" t="n">
        <v>112</v>
      </c>
      <c r="B118" s="3" t="s">
        <v>617</v>
      </c>
      <c r="C118" s="91" t="n">
        <v>6027</v>
      </c>
      <c r="D118" s="3" t="s">
        <v>686</v>
      </c>
      <c r="E118" s="91" t="n">
        <v>3699</v>
      </c>
      <c r="F118" s="3" t="s">
        <v>669</v>
      </c>
      <c r="G118" s="91" t="n">
        <v>12598</v>
      </c>
    </row>
    <row r="119" customFormat="false" ht="12.75" hidden="false" customHeight="false" outlineLevel="0" collapsed="false">
      <c r="A119" s="3" t="n">
        <v>113</v>
      </c>
      <c r="B119" s="3" t="s">
        <v>647</v>
      </c>
      <c r="C119" s="91" t="n">
        <v>5856</v>
      </c>
      <c r="D119" s="3" t="s">
        <v>708</v>
      </c>
      <c r="E119" s="91" t="n">
        <v>3685</v>
      </c>
      <c r="F119" s="3" t="s">
        <v>630</v>
      </c>
      <c r="G119" s="91" t="n">
        <v>12577</v>
      </c>
    </row>
    <row r="120" customFormat="false" ht="12.75" hidden="false" customHeight="false" outlineLevel="0" collapsed="false">
      <c r="A120" s="3" t="n">
        <v>114</v>
      </c>
      <c r="B120" s="3" t="s">
        <v>627</v>
      </c>
      <c r="C120" s="91" t="n">
        <v>5717</v>
      </c>
      <c r="D120" s="3" t="s">
        <v>618</v>
      </c>
      <c r="E120" s="91" t="n">
        <v>3484</v>
      </c>
      <c r="F120" s="3" t="s">
        <v>572</v>
      </c>
      <c r="G120" s="91" t="n">
        <v>12473</v>
      </c>
    </row>
    <row r="121" customFormat="false" ht="12.75" hidden="false" customHeight="false" outlineLevel="0" collapsed="false">
      <c r="A121" s="3" t="n">
        <v>115</v>
      </c>
      <c r="B121" s="3" t="s">
        <v>654</v>
      </c>
      <c r="C121" s="91" t="n">
        <v>5652</v>
      </c>
      <c r="D121" s="3" t="s">
        <v>627</v>
      </c>
      <c r="E121" s="91" t="n">
        <v>3102</v>
      </c>
      <c r="F121" s="3" t="s">
        <v>761</v>
      </c>
      <c r="G121" s="91" t="n">
        <v>12373</v>
      </c>
    </row>
    <row r="122" customFormat="false" ht="12.75" hidden="false" customHeight="false" outlineLevel="0" collapsed="false">
      <c r="A122" s="3" t="n">
        <v>116</v>
      </c>
      <c r="B122" s="3" t="s">
        <v>646</v>
      </c>
      <c r="C122" s="91" t="n">
        <v>5177</v>
      </c>
      <c r="D122" s="3" t="s">
        <v>640</v>
      </c>
      <c r="E122" s="91" t="n">
        <v>3043</v>
      </c>
      <c r="F122" s="3" t="s">
        <v>770</v>
      </c>
      <c r="G122" s="91" t="n">
        <v>12152</v>
      </c>
    </row>
    <row r="123" customFormat="false" ht="12.75" hidden="false" customHeight="false" outlineLevel="0" collapsed="false">
      <c r="A123" s="3" t="n">
        <v>117</v>
      </c>
      <c r="B123" s="3" t="s">
        <v>676</v>
      </c>
      <c r="C123" s="91" t="n">
        <v>4946</v>
      </c>
      <c r="D123" s="3" t="s">
        <v>613</v>
      </c>
      <c r="E123" s="91" t="n">
        <v>3027</v>
      </c>
      <c r="F123" s="3" t="s">
        <v>646</v>
      </c>
      <c r="G123" s="91" t="n">
        <v>11591</v>
      </c>
    </row>
    <row r="124" customFormat="false" ht="12.75" hidden="false" customHeight="false" outlineLevel="0" collapsed="false">
      <c r="A124" s="3" t="n">
        <v>118</v>
      </c>
      <c r="B124" s="3" t="s">
        <v>795</v>
      </c>
      <c r="C124" s="91" t="n">
        <v>4852</v>
      </c>
      <c r="D124" s="3" t="s">
        <v>572</v>
      </c>
      <c r="E124" s="91" t="n">
        <v>2773</v>
      </c>
      <c r="F124" s="3" t="s">
        <v>613</v>
      </c>
      <c r="G124" s="91" t="n">
        <v>10013</v>
      </c>
    </row>
    <row r="125" customFormat="false" ht="12.75" hidden="false" customHeight="false" outlineLevel="0" collapsed="false">
      <c r="A125" s="3" t="n">
        <v>119</v>
      </c>
      <c r="B125" s="3" t="s">
        <v>730</v>
      </c>
      <c r="C125" s="91" t="n">
        <v>4560</v>
      </c>
      <c r="D125" s="3" t="s">
        <v>687</v>
      </c>
      <c r="E125" s="91" t="n">
        <v>2688</v>
      </c>
      <c r="F125" s="3" t="s">
        <v>611</v>
      </c>
      <c r="G125" s="91" t="n">
        <v>9957</v>
      </c>
    </row>
    <row r="126" customFormat="false" ht="12.75" hidden="false" customHeight="false" outlineLevel="0" collapsed="false">
      <c r="A126" s="3" t="n">
        <v>120</v>
      </c>
      <c r="B126" s="3" t="s">
        <v>661</v>
      </c>
      <c r="C126" s="91" t="n">
        <v>4496</v>
      </c>
      <c r="D126" s="3" t="s">
        <v>725</v>
      </c>
      <c r="E126" s="91" t="n">
        <v>2542</v>
      </c>
      <c r="F126" s="3" t="s">
        <v>687</v>
      </c>
      <c r="G126" s="91" t="n">
        <v>9772</v>
      </c>
    </row>
    <row r="127" customFormat="false" ht="12.75" hidden="false" customHeight="false" outlineLevel="0" collapsed="false">
      <c r="A127" s="3" t="n">
        <v>121</v>
      </c>
      <c r="B127" s="3" t="s">
        <v>669</v>
      </c>
      <c r="C127" s="91" t="n">
        <v>4485</v>
      </c>
      <c r="D127" s="3" t="s">
        <v>745</v>
      </c>
      <c r="E127" s="91" t="n">
        <v>2533</v>
      </c>
      <c r="F127" s="3" t="s">
        <v>623</v>
      </c>
      <c r="G127" s="91" t="n">
        <v>9384</v>
      </c>
    </row>
    <row r="128" customFormat="false" ht="12.75" hidden="false" customHeight="false" outlineLevel="0" collapsed="false">
      <c r="A128" s="3" t="n">
        <v>122</v>
      </c>
      <c r="B128" s="3" t="s">
        <v>764</v>
      </c>
      <c r="C128" s="91" t="n">
        <v>4396</v>
      </c>
      <c r="D128" s="3" t="s">
        <v>681</v>
      </c>
      <c r="E128" s="91" t="n">
        <v>2528</v>
      </c>
      <c r="F128" s="3" t="s">
        <v>626</v>
      </c>
      <c r="G128" s="91" t="n">
        <v>9087</v>
      </c>
    </row>
    <row r="129" customFormat="false" ht="12.75" hidden="false" customHeight="false" outlineLevel="0" collapsed="false">
      <c r="A129" s="3" t="n">
        <v>123</v>
      </c>
      <c r="B129" s="3" t="s">
        <v>631</v>
      </c>
      <c r="C129" s="91" t="n">
        <v>4149</v>
      </c>
      <c r="D129" s="3" t="s">
        <v>576</v>
      </c>
      <c r="E129" s="91" t="n">
        <v>2410</v>
      </c>
      <c r="F129" s="3" t="s">
        <v>650</v>
      </c>
      <c r="G129" s="91" t="n">
        <v>8896</v>
      </c>
    </row>
    <row r="130" customFormat="false" ht="12.75" hidden="false" customHeight="false" outlineLevel="0" collapsed="false">
      <c r="A130" s="3" t="n">
        <v>124</v>
      </c>
      <c r="B130" s="3" t="s">
        <v>650</v>
      </c>
      <c r="C130" s="91" t="n">
        <v>4075</v>
      </c>
      <c r="D130" s="3" t="s">
        <v>722</v>
      </c>
      <c r="E130" s="91" t="n">
        <v>2247</v>
      </c>
      <c r="F130" s="3" t="s">
        <v>627</v>
      </c>
      <c r="G130" s="91" t="n">
        <v>8819</v>
      </c>
    </row>
    <row r="131" customFormat="false" ht="12.75" hidden="false" customHeight="false" outlineLevel="0" collapsed="false">
      <c r="A131" s="3" t="n">
        <v>125</v>
      </c>
      <c r="B131" s="3" t="s">
        <v>700</v>
      </c>
      <c r="C131" s="91" t="n">
        <v>3949</v>
      </c>
      <c r="D131" s="3" t="s">
        <v>674</v>
      </c>
      <c r="E131" s="91" t="n">
        <v>2229</v>
      </c>
      <c r="F131" s="3" t="s">
        <v>731</v>
      </c>
      <c r="G131" s="91" t="n">
        <v>8744</v>
      </c>
    </row>
    <row r="132" customFormat="false" ht="12.75" hidden="false" customHeight="false" outlineLevel="0" collapsed="false">
      <c r="A132" s="3" t="n">
        <v>126</v>
      </c>
      <c r="B132" s="3" t="s">
        <v>637</v>
      </c>
      <c r="C132" s="91" t="n">
        <v>3891</v>
      </c>
      <c r="D132" s="3" t="s">
        <v>726</v>
      </c>
      <c r="E132" s="91" t="n">
        <v>2201</v>
      </c>
      <c r="F132" s="3" t="s">
        <v>716</v>
      </c>
      <c r="G132" s="91" t="n">
        <v>7791</v>
      </c>
    </row>
    <row r="133" customFormat="false" ht="12.75" hidden="false" customHeight="false" outlineLevel="0" collapsed="false">
      <c r="A133" s="3" t="n">
        <v>127</v>
      </c>
      <c r="B133" s="3" t="s">
        <v>630</v>
      </c>
      <c r="C133" s="91" t="n">
        <v>3719</v>
      </c>
      <c r="D133" s="3" t="s">
        <v>732</v>
      </c>
      <c r="E133" s="91" t="n">
        <v>2126</v>
      </c>
      <c r="F133" s="3" t="s">
        <v>617</v>
      </c>
      <c r="G133" s="91" t="n">
        <v>7775</v>
      </c>
    </row>
    <row r="134" customFormat="false" ht="12.75" hidden="false" customHeight="false" outlineLevel="0" collapsed="false">
      <c r="A134" s="3" t="n">
        <v>128</v>
      </c>
      <c r="B134" s="3" t="s">
        <v>608</v>
      </c>
      <c r="C134" s="91" t="n">
        <v>3449</v>
      </c>
      <c r="D134" s="3" t="s">
        <v>699</v>
      </c>
      <c r="E134" s="91" t="n">
        <v>2104</v>
      </c>
      <c r="F134" s="3" t="s">
        <v>579</v>
      </c>
      <c r="G134" s="91" t="n">
        <v>7526</v>
      </c>
    </row>
    <row r="135" customFormat="false" ht="12.75" hidden="false" customHeight="false" outlineLevel="0" collapsed="false">
      <c r="A135" s="3" t="n">
        <v>129</v>
      </c>
      <c r="B135" s="3" t="s">
        <v>587</v>
      </c>
      <c r="C135" s="91" t="n">
        <v>3390</v>
      </c>
      <c r="D135" s="3" t="s">
        <v>603</v>
      </c>
      <c r="E135" s="91" t="n">
        <v>2002</v>
      </c>
      <c r="F135" s="3" t="s">
        <v>618</v>
      </c>
      <c r="G135" s="91" t="n">
        <v>6505</v>
      </c>
    </row>
    <row r="136" customFormat="false" ht="12.75" hidden="false" customHeight="false" outlineLevel="0" collapsed="false">
      <c r="A136" s="3" t="n">
        <v>130</v>
      </c>
      <c r="B136" s="3" t="s">
        <v>584</v>
      </c>
      <c r="C136" s="91" t="n">
        <v>3205</v>
      </c>
      <c r="D136" s="3" t="s">
        <v>577</v>
      </c>
      <c r="E136" s="91" t="n">
        <v>1921</v>
      </c>
      <c r="F136" s="3" t="s">
        <v>622</v>
      </c>
      <c r="G136" s="91" t="n">
        <v>6393</v>
      </c>
    </row>
    <row r="137" customFormat="false" ht="12.75" hidden="false" customHeight="false" outlineLevel="0" collapsed="false">
      <c r="A137" s="3" t="n">
        <v>131</v>
      </c>
      <c r="B137" s="3" t="s">
        <v>796</v>
      </c>
      <c r="C137" s="91" t="n">
        <v>3085</v>
      </c>
      <c r="D137" s="3" t="s">
        <v>620</v>
      </c>
      <c r="E137" s="91" t="n">
        <v>1852</v>
      </c>
      <c r="F137" s="3" t="s">
        <v>661</v>
      </c>
      <c r="G137" s="91" t="n">
        <v>6001</v>
      </c>
    </row>
    <row r="138" customFormat="false" ht="12.75" hidden="false" customHeight="false" outlineLevel="0" collapsed="false">
      <c r="A138" s="3" t="n">
        <v>132</v>
      </c>
      <c r="B138" s="3" t="s">
        <v>675</v>
      </c>
      <c r="C138" s="91" t="n">
        <v>3025</v>
      </c>
      <c r="D138" s="3" t="s">
        <v>617</v>
      </c>
      <c r="E138" s="91" t="n">
        <v>1748</v>
      </c>
      <c r="F138" s="3" t="s">
        <v>654</v>
      </c>
      <c r="G138" s="91" t="n">
        <v>5664</v>
      </c>
    </row>
    <row r="139" customFormat="false" ht="12.75" hidden="false" customHeight="false" outlineLevel="0" collapsed="false">
      <c r="A139" s="3" t="n">
        <v>133</v>
      </c>
      <c r="B139" s="3" t="s">
        <v>618</v>
      </c>
      <c r="C139" s="91" t="n">
        <v>3021</v>
      </c>
      <c r="D139" s="3" t="s">
        <v>727</v>
      </c>
      <c r="E139" s="91" t="n">
        <v>1746</v>
      </c>
      <c r="F139" s="3" t="s">
        <v>640</v>
      </c>
      <c r="G139" s="91" t="n">
        <v>5472</v>
      </c>
    </row>
    <row r="140" customFormat="false" ht="12.75" hidden="false" customHeight="false" outlineLevel="0" collapsed="false">
      <c r="A140" s="3" t="n">
        <v>134</v>
      </c>
      <c r="B140" s="3" t="s">
        <v>624</v>
      </c>
      <c r="C140" s="91" t="n">
        <v>2596</v>
      </c>
      <c r="D140" s="3" t="s">
        <v>638</v>
      </c>
      <c r="E140" s="91" t="n">
        <v>1638</v>
      </c>
      <c r="F140" s="3" t="s">
        <v>730</v>
      </c>
      <c r="G140" s="91" t="n">
        <v>5278</v>
      </c>
    </row>
    <row r="141" customFormat="false" ht="12.75" hidden="false" customHeight="false" outlineLevel="0" collapsed="false">
      <c r="A141" s="3" t="n">
        <v>135</v>
      </c>
      <c r="B141" s="3" t="s">
        <v>577</v>
      </c>
      <c r="C141" s="91" t="n">
        <v>2574</v>
      </c>
      <c r="D141" s="3" t="s">
        <v>661</v>
      </c>
      <c r="E141" s="91" t="n">
        <v>1505</v>
      </c>
      <c r="F141" s="3" t="s">
        <v>795</v>
      </c>
      <c r="G141" s="91" t="n">
        <v>4855</v>
      </c>
    </row>
    <row r="142" customFormat="false" ht="12.75" hidden="false" customHeight="false" outlineLevel="0" collapsed="false">
      <c r="A142" s="3" t="n">
        <v>136</v>
      </c>
      <c r="B142" s="3" t="s">
        <v>598</v>
      </c>
      <c r="C142" s="91" t="n">
        <v>2447</v>
      </c>
      <c r="D142" s="3" t="s">
        <v>599</v>
      </c>
      <c r="E142" s="91" t="n">
        <v>1356</v>
      </c>
      <c r="F142" s="3" t="s">
        <v>577</v>
      </c>
      <c r="G142" s="91" t="n">
        <v>4495</v>
      </c>
    </row>
    <row r="143" customFormat="false" ht="12.75" hidden="false" customHeight="false" outlineLevel="0" collapsed="false">
      <c r="A143" s="3" t="n">
        <v>137</v>
      </c>
      <c r="B143" s="3" t="s">
        <v>640</v>
      </c>
      <c r="C143" s="91" t="n">
        <v>2429</v>
      </c>
      <c r="D143" s="3" t="s">
        <v>733</v>
      </c>
      <c r="E143" s="91" t="n">
        <v>1190</v>
      </c>
      <c r="F143" s="3" t="s">
        <v>764</v>
      </c>
      <c r="G143" s="91" t="n">
        <v>4417</v>
      </c>
    </row>
    <row r="144" customFormat="false" ht="12.75" hidden="false" customHeight="false" outlineLevel="0" collapsed="false">
      <c r="A144" s="3" t="n">
        <v>138</v>
      </c>
      <c r="B144" s="3" t="s">
        <v>797</v>
      </c>
      <c r="C144" s="91" t="n">
        <v>2226</v>
      </c>
      <c r="D144" s="3" t="s">
        <v>684</v>
      </c>
      <c r="E144" s="91" t="n">
        <v>1090</v>
      </c>
      <c r="F144" s="3" t="s">
        <v>637</v>
      </c>
      <c r="G144" s="91" t="n">
        <v>4204</v>
      </c>
    </row>
    <row r="145" customFormat="false" ht="12.75" hidden="false" customHeight="false" outlineLevel="0" collapsed="false">
      <c r="A145" s="3" t="n">
        <v>139</v>
      </c>
      <c r="B145" s="3" t="s">
        <v>756</v>
      </c>
      <c r="C145" s="91" t="n">
        <v>2068</v>
      </c>
      <c r="D145" s="3" t="s">
        <v>635</v>
      </c>
      <c r="E145" s="91" t="n">
        <v>1085</v>
      </c>
      <c r="F145" s="3" t="s">
        <v>725</v>
      </c>
      <c r="G145" s="91" t="n">
        <v>3982</v>
      </c>
    </row>
    <row r="146" customFormat="false" ht="12.75" hidden="false" customHeight="false" outlineLevel="0" collapsed="false">
      <c r="A146" s="3" t="n">
        <v>140</v>
      </c>
      <c r="B146" s="3" t="s">
        <v>573</v>
      </c>
      <c r="C146" s="91" t="n">
        <v>1987</v>
      </c>
      <c r="D146" s="3" t="s">
        <v>639</v>
      </c>
      <c r="E146" s="91" t="n">
        <v>1083</v>
      </c>
      <c r="F146" s="3" t="s">
        <v>587</v>
      </c>
      <c r="G146" s="91" t="n">
        <v>3720</v>
      </c>
    </row>
    <row r="147" customFormat="false" ht="12.75" hidden="false" customHeight="false" outlineLevel="0" collapsed="false">
      <c r="A147" s="3" t="n">
        <v>141</v>
      </c>
      <c r="B147" s="3" t="s">
        <v>611</v>
      </c>
      <c r="C147" s="91" t="n">
        <v>1850</v>
      </c>
      <c r="D147" s="3" t="s">
        <v>672</v>
      </c>
      <c r="E147" s="91" t="n">
        <v>996</v>
      </c>
      <c r="F147" s="3" t="s">
        <v>576</v>
      </c>
      <c r="G147" s="91" t="n">
        <v>3415</v>
      </c>
    </row>
    <row r="148" customFormat="false" ht="12.75" hidden="false" customHeight="false" outlineLevel="0" collapsed="false">
      <c r="A148" s="3" t="n">
        <v>142</v>
      </c>
      <c r="B148" s="3" t="s">
        <v>677</v>
      </c>
      <c r="C148" s="91" t="n">
        <v>1806</v>
      </c>
      <c r="D148" s="3" t="s">
        <v>798</v>
      </c>
      <c r="E148" s="91" t="n">
        <v>934</v>
      </c>
      <c r="F148" s="3" t="s">
        <v>727</v>
      </c>
      <c r="G148" s="91" t="n">
        <v>3346</v>
      </c>
    </row>
    <row r="149" customFormat="false" ht="12.75" hidden="false" customHeight="false" outlineLevel="0" collapsed="false">
      <c r="A149" s="3" t="n">
        <v>143</v>
      </c>
      <c r="B149" s="3" t="s">
        <v>622</v>
      </c>
      <c r="C149" s="91" t="n">
        <v>1778</v>
      </c>
      <c r="D149" s="3" t="s">
        <v>693</v>
      </c>
      <c r="E149" s="91" t="n">
        <v>911</v>
      </c>
      <c r="F149" s="3" t="s">
        <v>732</v>
      </c>
      <c r="G149" s="91" t="n">
        <v>3342</v>
      </c>
    </row>
    <row r="150" customFormat="false" ht="12.75" hidden="false" customHeight="false" outlineLevel="0" collapsed="false">
      <c r="A150" s="3" t="n">
        <v>144</v>
      </c>
      <c r="B150" s="3" t="s">
        <v>727</v>
      </c>
      <c r="C150" s="91" t="n">
        <v>1600</v>
      </c>
      <c r="D150" s="3" t="s">
        <v>596</v>
      </c>
      <c r="E150" s="91" t="n">
        <v>901</v>
      </c>
      <c r="F150" s="3" t="s">
        <v>675</v>
      </c>
      <c r="G150" s="91" t="n">
        <v>3337</v>
      </c>
    </row>
    <row r="151" customFormat="false" ht="12.75" hidden="false" customHeight="false" outlineLevel="0" collapsed="false">
      <c r="A151" s="3" t="n">
        <v>145</v>
      </c>
      <c r="B151" s="3" t="s">
        <v>635</v>
      </c>
      <c r="C151" s="91" t="n">
        <v>1590</v>
      </c>
      <c r="D151" s="3" t="s">
        <v>756</v>
      </c>
      <c r="E151" s="91" t="n">
        <v>770</v>
      </c>
      <c r="F151" s="3" t="s">
        <v>584</v>
      </c>
      <c r="G151" s="91" t="n">
        <v>3284</v>
      </c>
    </row>
    <row r="152" customFormat="false" ht="12.75" hidden="false" customHeight="false" outlineLevel="0" collapsed="false">
      <c r="A152" s="3" t="n">
        <v>146</v>
      </c>
      <c r="B152" s="3" t="s">
        <v>678</v>
      </c>
      <c r="C152" s="91" t="n">
        <v>1588</v>
      </c>
      <c r="D152" s="3" t="s">
        <v>644</v>
      </c>
      <c r="E152" s="91" t="n">
        <v>753</v>
      </c>
      <c r="F152" s="3" t="s">
        <v>796</v>
      </c>
      <c r="G152" s="91" t="n">
        <v>3087</v>
      </c>
    </row>
    <row r="153" customFormat="false" ht="12.75" hidden="false" customHeight="false" outlineLevel="0" collapsed="false">
      <c r="A153" s="3" t="n">
        <v>147</v>
      </c>
      <c r="B153" s="3" t="s">
        <v>731</v>
      </c>
      <c r="C153" s="91" t="n">
        <v>1571</v>
      </c>
      <c r="D153" s="3" t="s">
        <v>730</v>
      </c>
      <c r="E153" s="91" t="n">
        <v>718</v>
      </c>
      <c r="F153" s="3" t="s">
        <v>722</v>
      </c>
      <c r="G153" s="91" t="n">
        <v>2840</v>
      </c>
    </row>
    <row r="154" customFormat="false" ht="12.75" hidden="false" customHeight="false" outlineLevel="0" collapsed="false">
      <c r="A154" s="3" t="n">
        <v>148</v>
      </c>
      <c r="B154" s="3" t="s">
        <v>626</v>
      </c>
      <c r="C154" s="91" t="n">
        <v>1548</v>
      </c>
      <c r="D154" s="3" t="s">
        <v>634</v>
      </c>
      <c r="E154" s="91" t="n">
        <v>629</v>
      </c>
      <c r="F154" s="3" t="s">
        <v>756</v>
      </c>
      <c r="G154" s="91" t="n">
        <v>2838</v>
      </c>
    </row>
    <row r="155" customFormat="false" ht="12.75" hidden="false" customHeight="false" outlineLevel="0" collapsed="false">
      <c r="A155" s="3" t="n">
        <v>149</v>
      </c>
      <c r="B155" s="3" t="s">
        <v>632</v>
      </c>
      <c r="C155" s="91" t="n">
        <v>1461</v>
      </c>
      <c r="D155" s="3" t="s">
        <v>652</v>
      </c>
      <c r="E155" s="91" t="n">
        <v>562</v>
      </c>
      <c r="F155" s="3" t="s">
        <v>624</v>
      </c>
      <c r="G155" s="91" t="n">
        <v>2715</v>
      </c>
    </row>
    <row r="156" customFormat="false" ht="12.75" hidden="false" customHeight="false" outlineLevel="0" collapsed="false">
      <c r="A156" s="3" t="n">
        <v>150</v>
      </c>
      <c r="B156" s="3" t="s">
        <v>725</v>
      </c>
      <c r="C156" s="91" t="n">
        <v>1440</v>
      </c>
      <c r="D156" s="3" t="s">
        <v>677</v>
      </c>
      <c r="E156" s="91" t="n">
        <v>539</v>
      </c>
      <c r="F156" s="3" t="s">
        <v>635</v>
      </c>
      <c r="G156" s="91" t="n">
        <v>2675</v>
      </c>
    </row>
    <row r="157" customFormat="false" ht="12.75" hidden="false" customHeight="false" outlineLevel="0" collapsed="false">
      <c r="A157" s="3" t="n">
        <v>151</v>
      </c>
      <c r="B157" s="3" t="s">
        <v>685</v>
      </c>
      <c r="C157" s="91" t="n">
        <v>1429</v>
      </c>
      <c r="D157" s="3" t="s">
        <v>592</v>
      </c>
      <c r="E157" s="91" t="n">
        <v>512</v>
      </c>
      <c r="F157" s="3" t="s">
        <v>674</v>
      </c>
      <c r="G157" s="91" t="n">
        <v>2629</v>
      </c>
    </row>
    <row r="158" customFormat="false" ht="12.75" hidden="false" customHeight="false" outlineLevel="0" collapsed="false">
      <c r="A158" s="3" t="n">
        <v>152</v>
      </c>
      <c r="B158" s="3" t="s">
        <v>602</v>
      </c>
      <c r="C158" s="91" t="n">
        <v>1374</v>
      </c>
      <c r="D158" s="3" t="s">
        <v>712</v>
      </c>
      <c r="E158" s="91" t="n">
        <v>492</v>
      </c>
      <c r="F158" s="3" t="s">
        <v>620</v>
      </c>
      <c r="G158" s="91" t="n">
        <v>2547</v>
      </c>
    </row>
    <row r="159" customFormat="false" ht="12.75" hidden="false" customHeight="false" outlineLevel="0" collapsed="false">
      <c r="A159" s="3" t="n">
        <v>153</v>
      </c>
      <c r="B159" s="3" t="s">
        <v>740</v>
      </c>
      <c r="C159" s="91" t="n">
        <v>1354</v>
      </c>
      <c r="D159" s="3" t="s">
        <v>604</v>
      </c>
      <c r="E159" s="91" t="n">
        <v>448</v>
      </c>
      <c r="F159" s="3" t="s">
        <v>797</v>
      </c>
      <c r="G159" s="91" t="n">
        <v>2540</v>
      </c>
    </row>
    <row r="160" customFormat="false" ht="12.75" hidden="false" customHeight="false" outlineLevel="0" collapsed="false">
      <c r="A160" s="3" t="n">
        <v>154</v>
      </c>
      <c r="B160" s="3" t="s">
        <v>684</v>
      </c>
      <c r="C160" s="91" t="n">
        <v>1276</v>
      </c>
      <c r="D160" s="3" t="s">
        <v>587</v>
      </c>
      <c r="E160" s="91" t="n">
        <v>330</v>
      </c>
      <c r="F160" s="3" t="s">
        <v>598</v>
      </c>
      <c r="G160" s="91" t="n">
        <v>2526</v>
      </c>
    </row>
    <row r="161" customFormat="false" ht="12.75" hidden="false" customHeight="false" outlineLevel="0" collapsed="false">
      <c r="A161" s="3" t="n">
        <v>155</v>
      </c>
      <c r="B161" s="3" t="s">
        <v>693</v>
      </c>
      <c r="C161" s="91" t="n">
        <v>1251</v>
      </c>
      <c r="D161" s="3" t="s">
        <v>797</v>
      </c>
      <c r="E161" s="91" t="n">
        <v>314</v>
      </c>
      <c r="F161" s="3" t="s">
        <v>603</v>
      </c>
      <c r="G161" s="91" t="n">
        <v>2409</v>
      </c>
    </row>
    <row r="162" customFormat="false" ht="12.75" hidden="false" customHeight="false" outlineLevel="0" collapsed="false">
      <c r="A162" s="3" t="n">
        <v>156</v>
      </c>
      <c r="B162" s="3" t="s">
        <v>732</v>
      </c>
      <c r="C162" s="91" t="n">
        <v>1216</v>
      </c>
      <c r="D162" s="3" t="s">
        <v>579</v>
      </c>
      <c r="E162" s="91" t="n">
        <v>313</v>
      </c>
      <c r="F162" s="3" t="s">
        <v>684</v>
      </c>
      <c r="G162" s="91" t="n">
        <v>2366</v>
      </c>
    </row>
    <row r="163" customFormat="false" ht="12.75" hidden="false" customHeight="false" outlineLevel="0" collapsed="false">
      <c r="A163" s="3" t="n">
        <v>157</v>
      </c>
      <c r="B163" s="3" t="s">
        <v>614</v>
      </c>
      <c r="C163" s="91" t="n">
        <v>1086</v>
      </c>
      <c r="D163" s="3" t="s">
        <v>637</v>
      </c>
      <c r="E163" s="91" t="n">
        <v>313</v>
      </c>
      <c r="F163" s="3" t="s">
        <v>677</v>
      </c>
      <c r="G163" s="91" t="n">
        <v>2345</v>
      </c>
    </row>
    <row r="164" customFormat="false" ht="12.75" hidden="false" customHeight="false" outlineLevel="0" collapsed="false">
      <c r="A164" s="3" t="n">
        <v>158</v>
      </c>
      <c r="B164" s="3" t="s">
        <v>729</v>
      </c>
      <c r="C164" s="91" t="n">
        <v>1011</v>
      </c>
      <c r="D164" s="3" t="s">
        <v>675</v>
      </c>
      <c r="E164" s="91" t="n">
        <v>312</v>
      </c>
      <c r="F164" s="3" t="s">
        <v>693</v>
      </c>
      <c r="G164" s="91" t="n">
        <v>2162</v>
      </c>
    </row>
    <row r="165" customFormat="false" ht="12.75" hidden="false" customHeight="false" outlineLevel="0" collapsed="false">
      <c r="A165" s="3" t="n">
        <v>159</v>
      </c>
      <c r="B165" s="3" t="s">
        <v>576</v>
      </c>
      <c r="C165" s="91" t="n">
        <v>1005</v>
      </c>
      <c r="D165" s="3" t="s">
        <v>645</v>
      </c>
      <c r="E165" s="91" t="n">
        <v>273</v>
      </c>
      <c r="F165" s="3" t="s">
        <v>573</v>
      </c>
      <c r="G165" s="91" t="n">
        <v>2014</v>
      </c>
    </row>
    <row r="166" customFormat="false" ht="12.75" hidden="false" customHeight="false" outlineLevel="0" collapsed="false">
      <c r="A166" s="3" t="n">
        <v>160</v>
      </c>
      <c r="B166" s="3" t="s">
        <v>623</v>
      </c>
      <c r="C166" s="91" t="n">
        <v>996</v>
      </c>
      <c r="D166" s="3" t="s">
        <v>658</v>
      </c>
      <c r="E166" s="91" t="n">
        <v>212</v>
      </c>
      <c r="F166" s="3" t="s">
        <v>638</v>
      </c>
      <c r="G166" s="91" t="n">
        <v>1973</v>
      </c>
    </row>
    <row r="167" customFormat="false" ht="12.75" hidden="false" customHeight="false" outlineLevel="0" collapsed="false">
      <c r="A167" s="3" t="n">
        <v>161</v>
      </c>
      <c r="B167" s="3" t="s">
        <v>596</v>
      </c>
      <c r="C167" s="91" t="n">
        <v>934</v>
      </c>
      <c r="D167" s="3" t="s">
        <v>740</v>
      </c>
      <c r="E167" s="91" t="n">
        <v>198</v>
      </c>
      <c r="F167" s="3" t="s">
        <v>596</v>
      </c>
      <c r="G167" s="91" t="n">
        <v>1835</v>
      </c>
    </row>
    <row r="168" customFormat="false" ht="12.75" hidden="false" customHeight="false" outlineLevel="0" collapsed="false">
      <c r="A168" s="3" t="n">
        <v>162</v>
      </c>
      <c r="B168" s="3" t="s">
        <v>607</v>
      </c>
      <c r="C168" s="91" t="n">
        <v>910</v>
      </c>
      <c r="D168" s="3" t="s">
        <v>754</v>
      </c>
      <c r="E168" s="91" t="n">
        <v>158</v>
      </c>
      <c r="F168" s="3" t="s">
        <v>599</v>
      </c>
      <c r="G168" s="91" t="n">
        <v>1744</v>
      </c>
    </row>
    <row r="169" customFormat="false" ht="12.75" hidden="false" customHeight="false" outlineLevel="0" collapsed="false">
      <c r="A169" s="3" t="n">
        <v>163</v>
      </c>
      <c r="B169" s="3" t="s">
        <v>634</v>
      </c>
      <c r="C169" s="91" t="n">
        <v>835</v>
      </c>
      <c r="D169" s="3" t="s">
        <v>729</v>
      </c>
      <c r="E169" s="91" t="n">
        <v>153</v>
      </c>
      <c r="F169" s="3" t="s">
        <v>639</v>
      </c>
      <c r="G169" s="91" t="n">
        <v>1663</v>
      </c>
    </row>
    <row r="170" customFormat="false" ht="12.75" hidden="false" customHeight="false" outlineLevel="0" collapsed="false">
      <c r="A170" s="3" t="n">
        <v>164</v>
      </c>
      <c r="B170" s="3" t="s">
        <v>658</v>
      </c>
      <c r="C170" s="91" t="n">
        <v>797</v>
      </c>
      <c r="D170" s="3" t="s">
        <v>657</v>
      </c>
      <c r="E170" s="91" t="n">
        <v>137</v>
      </c>
      <c r="F170" s="3" t="s">
        <v>678</v>
      </c>
      <c r="G170" s="91" t="n">
        <v>1611</v>
      </c>
    </row>
    <row r="171" customFormat="false" ht="12.75" hidden="false" customHeight="false" outlineLevel="0" collapsed="false">
      <c r="A171" s="3" t="n">
        <v>165</v>
      </c>
      <c r="B171" s="3" t="s">
        <v>718</v>
      </c>
      <c r="C171" s="91" t="n">
        <v>793</v>
      </c>
      <c r="D171" s="3" t="s">
        <v>799</v>
      </c>
      <c r="E171" s="91" t="n">
        <v>132</v>
      </c>
      <c r="F171" s="3" t="s">
        <v>685</v>
      </c>
      <c r="G171" s="91" t="n">
        <v>1561</v>
      </c>
    </row>
    <row r="172" customFormat="false" ht="12.75" hidden="false" customHeight="false" outlineLevel="0" collapsed="false">
      <c r="A172" s="3" t="n">
        <v>166</v>
      </c>
      <c r="B172" s="3" t="s">
        <v>659</v>
      </c>
      <c r="C172" s="91" t="n">
        <v>779</v>
      </c>
      <c r="D172" s="3" t="s">
        <v>685</v>
      </c>
      <c r="E172" s="91" t="n">
        <v>132</v>
      </c>
      <c r="F172" s="3" t="s">
        <v>672</v>
      </c>
      <c r="G172" s="91" t="n">
        <v>1555</v>
      </c>
    </row>
    <row r="173" customFormat="false" ht="12.75" hidden="false" customHeight="false" outlineLevel="0" collapsed="false">
      <c r="A173" s="3" t="n">
        <v>167</v>
      </c>
      <c r="B173" s="3" t="s">
        <v>609</v>
      </c>
      <c r="C173" s="91" t="n">
        <v>758</v>
      </c>
      <c r="D173" s="3" t="s">
        <v>716</v>
      </c>
      <c r="E173" s="91" t="n">
        <v>131</v>
      </c>
      <c r="F173" s="3" t="s">
        <v>740</v>
      </c>
      <c r="G173" s="91" t="n">
        <v>1552</v>
      </c>
    </row>
    <row r="174" customFormat="false" ht="12.75" hidden="false" customHeight="false" outlineLevel="0" collapsed="false">
      <c r="A174" s="3" t="n">
        <v>168</v>
      </c>
      <c r="B174" s="3" t="s">
        <v>629</v>
      </c>
      <c r="C174" s="91" t="n">
        <v>705</v>
      </c>
      <c r="D174" s="3" t="s">
        <v>624</v>
      </c>
      <c r="E174" s="91" t="n">
        <v>119</v>
      </c>
      <c r="F174" s="3" t="s">
        <v>632</v>
      </c>
      <c r="G174" s="91" t="n">
        <v>1493</v>
      </c>
    </row>
    <row r="175" customFormat="false" ht="12.75" hidden="false" customHeight="false" outlineLevel="0" collapsed="false">
      <c r="A175" s="3" t="n">
        <v>169</v>
      </c>
      <c r="B175" s="3" t="s">
        <v>620</v>
      </c>
      <c r="C175" s="91" t="n">
        <v>695</v>
      </c>
      <c r="D175" s="3" t="s">
        <v>602</v>
      </c>
      <c r="E175" s="91" t="n">
        <v>118</v>
      </c>
      <c r="F175" s="3" t="s">
        <v>602</v>
      </c>
      <c r="G175" s="91" t="n">
        <v>1492</v>
      </c>
    </row>
    <row r="176" customFormat="false" ht="12.75" hidden="false" customHeight="false" outlineLevel="0" collapsed="false">
      <c r="A176" s="3" t="n">
        <v>170</v>
      </c>
      <c r="B176" s="3" t="s">
        <v>645</v>
      </c>
      <c r="C176" s="91" t="n">
        <v>631</v>
      </c>
      <c r="D176" s="3" t="s">
        <v>800</v>
      </c>
      <c r="E176" s="91" t="n">
        <v>92</v>
      </c>
      <c r="F176" s="3" t="s">
        <v>634</v>
      </c>
      <c r="G176" s="91" t="n">
        <v>1464</v>
      </c>
    </row>
    <row r="177" customFormat="false" ht="12.75" hidden="false" customHeight="false" outlineLevel="0" collapsed="false">
      <c r="A177" s="3" t="n">
        <v>171</v>
      </c>
      <c r="B177" s="3" t="s">
        <v>722</v>
      </c>
      <c r="C177" s="91" t="n">
        <v>593</v>
      </c>
      <c r="D177" s="3" t="s">
        <v>778</v>
      </c>
      <c r="E177" s="91" t="n">
        <v>83</v>
      </c>
      <c r="F177" s="3" t="s">
        <v>729</v>
      </c>
      <c r="G177" s="91" t="n">
        <v>1164</v>
      </c>
    </row>
    <row r="178" customFormat="false" ht="12.75" hidden="false" customHeight="false" outlineLevel="0" collapsed="false">
      <c r="A178" s="3" t="n">
        <v>172</v>
      </c>
      <c r="B178" s="3" t="s">
        <v>639</v>
      </c>
      <c r="C178" s="91" t="n">
        <v>580</v>
      </c>
      <c r="D178" s="3" t="s">
        <v>584</v>
      </c>
      <c r="E178" s="91" t="n">
        <v>79</v>
      </c>
      <c r="F178" s="3" t="s">
        <v>614</v>
      </c>
      <c r="G178" s="91" t="n">
        <v>1102</v>
      </c>
    </row>
    <row r="179" customFormat="false" ht="12.75" hidden="false" customHeight="false" outlineLevel="0" collapsed="false">
      <c r="A179" s="3" t="n">
        <v>173</v>
      </c>
      <c r="B179" s="3" t="s">
        <v>648</v>
      </c>
      <c r="C179" s="91" t="n">
        <v>566</v>
      </c>
      <c r="D179" s="3" t="s">
        <v>598</v>
      </c>
      <c r="E179" s="91" t="n">
        <v>79</v>
      </c>
      <c r="F179" s="3" t="s">
        <v>658</v>
      </c>
      <c r="G179" s="91" t="n">
        <v>1009</v>
      </c>
    </row>
    <row r="180" customFormat="false" ht="12.75" hidden="false" customHeight="false" outlineLevel="0" collapsed="false">
      <c r="A180" s="3" t="n">
        <v>174</v>
      </c>
      <c r="B180" s="3" t="s">
        <v>672</v>
      </c>
      <c r="C180" s="91" t="n">
        <v>559</v>
      </c>
      <c r="D180" s="3" t="s">
        <v>663</v>
      </c>
      <c r="E180" s="91" t="n">
        <v>75</v>
      </c>
      <c r="F180" s="3" t="s">
        <v>604</v>
      </c>
      <c r="G180" s="91" t="n">
        <v>984</v>
      </c>
    </row>
    <row r="181" customFormat="false" ht="12.75" hidden="false" customHeight="false" outlineLevel="0" collapsed="false">
      <c r="A181" s="3" t="n">
        <v>175</v>
      </c>
      <c r="B181" s="3" t="s">
        <v>657</v>
      </c>
      <c r="C181" s="91" t="n">
        <v>538</v>
      </c>
      <c r="D181" s="3" t="s">
        <v>689</v>
      </c>
      <c r="E181" s="91" t="n">
        <v>70</v>
      </c>
      <c r="F181" s="3" t="s">
        <v>798</v>
      </c>
      <c r="G181" s="91" t="n">
        <v>934</v>
      </c>
    </row>
    <row r="182" customFormat="false" ht="12.75" hidden="false" customHeight="false" outlineLevel="0" collapsed="false">
      <c r="A182" s="3" t="n">
        <v>176</v>
      </c>
      <c r="B182" s="3" t="s">
        <v>604</v>
      </c>
      <c r="C182" s="91" t="n">
        <v>536</v>
      </c>
      <c r="D182" s="3" t="s">
        <v>651</v>
      </c>
      <c r="E182" s="91" t="n">
        <v>67</v>
      </c>
      <c r="F182" s="3" t="s">
        <v>607</v>
      </c>
      <c r="G182" s="91" t="n">
        <v>929</v>
      </c>
    </row>
    <row r="183" customFormat="false" ht="12.75" hidden="false" customHeight="false" outlineLevel="0" collapsed="false">
      <c r="A183" s="3" t="n">
        <v>177</v>
      </c>
      <c r="B183" s="3" t="s">
        <v>603</v>
      </c>
      <c r="C183" s="91" t="n">
        <v>407</v>
      </c>
      <c r="D183" s="3" t="s">
        <v>653</v>
      </c>
      <c r="E183" s="91" t="n">
        <v>62</v>
      </c>
      <c r="F183" s="3" t="s">
        <v>645</v>
      </c>
      <c r="G183" s="91" t="n">
        <v>904</v>
      </c>
    </row>
    <row r="184" customFormat="false" ht="12.75" hidden="false" customHeight="false" outlineLevel="0" collapsed="false">
      <c r="A184" s="3" t="n">
        <v>178</v>
      </c>
      <c r="B184" s="3" t="s">
        <v>674</v>
      </c>
      <c r="C184" s="91" t="n">
        <v>400</v>
      </c>
      <c r="D184" s="3" t="s">
        <v>606</v>
      </c>
      <c r="E184" s="91" t="n">
        <v>61</v>
      </c>
      <c r="F184" s="3" t="s">
        <v>652</v>
      </c>
      <c r="G184" s="91" t="n">
        <v>903</v>
      </c>
    </row>
    <row r="185" customFormat="false" ht="12.75" hidden="false" customHeight="false" outlineLevel="0" collapsed="false">
      <c r="A185" s="3" t="n">
        <v>179</v>
      </c>
      <c r="B185" s="3" t="s">
        <v>599</v>
      </c>
      <c r="C185" s="91" t="n">
        <v>388</v>
      </c>
      <c r="D185" s="3" t="s">
        <v>616</v>
      </c>
      <c r="E185" s="91" t="n">
        <v>55</v>
      </c>
      <c r="F185" s="3" t="s">
        <v>659</v>
      </c>
      <c r="G185" s="91" t="n">
        <v>813</v>
      </c>
    </row>
    <row r="186" customFormat="false" ht="12.75" hidden="false" customHeight="false" outlineLevel="0" collapsed="false">
      <c r="A186" s="3" t="n">
        <v>180</v>
      </c>
      <c r="B186" s="3" t="s">
        <v>663</v>
      </c>
      <c r="C186" s="91" t="n">
        <v>359</v>
      </c>
      <c r="D186" s="3" t="s">
        <v>671</v>
      </c>
      <c r="E186" s="91" t="n">
        <v>42</v>
      </c>
      <c r="F186" s="3" t="s">
        <v>609</v>
      </c>
      <c r="G186" s="91" t="n">
        <v>760</v>
      </c>
    </row>
    <row r="187" customFormat="false" ht="12.75" hidden="false" customHeight="false" outlineLevel="0" collapsed="false">
      <c r="A187" s="3" t="n">
        <v>181</v>
      </c>
      <c r="B187" s="3" t="s">
        <v>652</v>
      </c>
      <c r="C187" s="91" t="n">
        <v>341</v>
      </c>
      <c r="D187" s="3" t="s">
        <v>670</v>
      </c>
      <c r="E187" s="91" t="n">
        <v>40</v>
      </c>
      <c r="F187" s="3" t="s">
        <v>629</v>
      </c>
      <c r="G187" s="91" t="n">
        <v>705</v>
      </c>
    </row>
    <row r="188" customFormat="false" ht="12.75" hidden="false" customHeight="false" outlineLevel="0" collapsed="false">
      <c r="A188" s="3" t="n">
        <v>182</v>
      </c>
      <c r="B188" s="3" t="s">
        <v>638</v>
      </c>
      <c r="C188" s="91" t="n">
        <v>335</v>
      </c>
      <c r="D188" s="3" t="s">
        <v>659</v>
      </c>
      <c r="E188" s="91" t="n">
        <v>34</v>
      </c>
      <c r="F188" s="3" t="s">
        <v>657</v>
      </c>
      <c r="G188" s="91" t="n">
        <v>675</v>
      </c>
    </row>
    <row r="189" customFormat="false" ht="12.75" hidden="false" customHeight="false" outlineLevel="0" collapsed="false">
      <c r="A189" s="3" t="n">
        <v>183</v>
      </c>
      <c r="B189" s="3" t="s">
        <v>770</v>
      </c>
      <c r="C189" s="91" t="n">
        <v>274</v>
      </c>
      <c r="D189" s="3" t="s">
        <v>632</v>
      </c>
      <c r="E189" s="91" t="n">
        <v>32</v>
      </c>
      <c r="F189" s="3" t="s">
        <v>648</v>
      </c>
      <c r="G189" s="91" t="n">
        <v>566</v>
      </c>
    </row>
    <row r="190" customFormat="false" ht="12.75" hidden="false" customHeight="false" outlineLevel="0" collapsed="false">
      <c r="A190" s="3" t="n">
        <v>184</v>
      </c>
      <c r="B190" s="3" t="s">
        <v>801</v>
      </c>
      <c r="C190" s="91" t="n">
        <v>273</v>
      </c>
      <c r="D190" s="3" t="s">
        <v>801</v>
      </c>
      <c r="E190" s="91" t="n">
        <v>31</v>
      </c>
      <c r="F190" s="3" t="s">
        <v>592</v>
      </c>
      <c r="G190" s="91" t="n">
        <v>563</v>
      </c>
    </row>
    <row r="191" customFormat="false" ht="12.75" hidden="false" customHeight="false" outlineLevel="0" collapsed="false">
      <c r="A191" s="3" t="n">
        <v>185</v>
      </c>
      <c r="B191" s="3" t="s">
        <v>606</v>
      </c>
      <c r="C191" s="91" t="n">
        <v>239</v>
      </c>
      <c r="D191" s="3" t="s">
        <v>573</v>
      </c>
      <c r="E191" s="91" t="n">
        <v>27</v>
      </c>
      <c r="F191" s="3" t="s">
        <v>663</v>
      </c>
      <c r="G191" s="91" t="n">
        <v>434</v>
      </c>
    </row>
    <row r="192" customFormat="false" ht="12.75" hidden="false" customHeight="false" outlineLevel="0" collapsed="false">
      <c r="A192" s="3" t="n">
        <v>186</v>
      </c>
      <c r="B192" s="3" t="s">
        <v>754</v>
      </c>
      <c r="C192" s="91" t="n">
        <v>239</v>
      </c>
      <c r="D192" s="3" t="s">
        <v>678</v>
      </c>
      <c r="E192" s="91" t="n">
        <v>23</v>
      </c>
      <c r="F192" s="3" t="s">
        <v>754</v>
      </c>
      <c r="G192" s="91" t="n">
        <v>397</v>
      </c>
    </row>
    <row r="193" customFormat="false" ht="12.75" hidden="false" customHeight="false" outlineLevel="0" collapsed="false">
      <c r="A193" s="3" t="n">
        <v>187</v>
      </c>
      <c r="B193" s="3" t="s">
        <v>660</v>
      </c>
      <c r="C193" s="91" t="n">
        <v>232</v>
      </c>
      <c r="D193" s="3" t="s">
        <v>764</v>
      </c>
      <c r="E193" s="91" t="n">
        <v>21</v>
      </c>
      <c r="F193" s="3" t="s">
        <v>801</v>
      </c>
      <c r="G193" s="91" t="n">
        <v>304</v>
      </c>
    </row>
    <row r="194" customFormat="false" ht="12.75" hidden="false" customHeight="false" outlineLevel="0" collapsed="false">
      <c r="A194" s="3" t="n">
        <v>188</v>
      </c>
      <c r="B194" s="3" t="s">
        <v>656</v>
      </c>
      <c r="C194" s="91" t="n">
        <v>220</v>
      </c>
      <c r="D194" s="3" t="s">
        <v>607</v>
      </c>
      <c r="E194" s="91" t="n">
        <v>19</v>
      </c>
      <c r="F194" s="3" t="s">
        <v>606</v>
      </c>
      <c r="G194" s="91" t="n">
        <v>300</v>
      </c>
    </row>
    <row r="195" customFormat="false" ht="12.75" hidden="false" customHeight="false" outlineLevel="0" collapsed="false">
      <c r="A195" s="3" t="n">
        <v>189</v>
      </c>
      <c r="B195" s="3" t="s">
        <v>612</v>
      </c>
      <c r="C195" s="91" t="n">
        <v>219</v>
      </c>
      <c r="D195" s="3" t="s">
        <v>772</v>
      </c>
      <c r="E195" s="91" t="n">
        <v>16</v>
      </c>
      <c r="F195" s="3" t="s">
        <v>660</v>
      </c>
      <c r="G195" s="91" t="n">
        <v>232</v>
      </c>
    </row>
    <row r="196" customFormat="false" ht="12.75" hidden="false" customHeight="false" outlineLevel="0" collapsed="false">
      <c r="A196" s="3" t="n">
        <v>190</v>
      </c>
      <c r="B196" s="3" t="s">
        <v>690</v>
      </c>
      <c r="C196" s="91" t="n">
        <v>152</v>
      </c>
      <c r="D196" s="3" t="s">
        <v>614</v>
      </c>
      <c r="E196" s="91" t="n">
        <v>16</v>
      </c>
      <c r="F196" s="3" t="s">
        <v>656</v>
      </c>
      <c r="G196" s="91" t="n">
        <v>221</v>
      </c>
    </row>
    <row r="197" customFormat="false" ht="12.75" hidden="false" customHeight="false" outlineLevel="0" collapsed="false">
      <c r="A197" s="3" t="n">
        <v>191</v>
      </c>
      <c r="B197" s="3" t="s">
        <v>705</v>
      </c>
      <c r="C197" s="91" t="n">
        <v>137</v>
      </c>
      <c r="D197" s="3" t="s">
        <v>666</v>
      </c>
      <c r="E197" s="91" t="n">
        <v>16</v>
      </c>
      <c r="F197" s="3" t="s">
        <v>612</v>
      </c>
      <c r="G197" s="91" t="n">
        <v>219</v>
      </c>
    </row>
    <row r="198" customFormat="false" ht="12.75" hidden="false" customHeight="false" outlineLevel="0" collapsed="false">
      <c r="A198" s="3" t="n">
        <v>192</v>
      </c>
      <c r="B198" s="3" t="s">
        <v>628</v>
      </c>
      <c r="C198" s="91" t="n">
        <v>135</v>
      </c>
      <c r="D198" s="3" t="s">
        <v>706</v>
      </c>
      <c r="E198" s="91" t="n">
        <v>13</v>
      </c>
      <c r="F198" s="3" t="s">
        <v>651</v>
      </c>
      <c r="G198" s="91" t="n">
        <v>199</v>
      </c>
    </row>
    <row r="199" customFormat="false" ht="12.75" hidden="false" customHeight="false" outlineLevel="0" collapsed="false">
      <c r="A199" s="3" t="n">
        <v>193</v>
      </c>
      <c r="B199" s="3" t="s">
        <v>651</v>
      </c>
      <c r="C199" s="91" t="n">
        <v>132</v>
      </c>
      <c r="D199" s="3" t="s">
        <v>636</v>
      </c>
      <c r="E199" s="91" t="n">
        <v>13</v>
      </c>
      <c r="F199" s="3" t="s">
        <v>690</v>
      </c>
      <c r="G199" s="91" t="n">
        <v>156</v>
      </c>
    </row>
    <row r="200" customFormat="false" ht="12.75" hidden="false" customHeight="false" outlineLevel="0" collapsed="false">
      <c r="A200" s="3" t="n">
        <v>194</v>
      </c>
      <c r="B200" s="3" t="s">
        <v>666</v>
      </c>
      <c r="C200" s="91" t="n">
        <v>122</v>
      </c>
      <c r="D200" s="3" t="s">
        <v>654</v>
      </c>
      <c r="E200" s="91" t="n">
        <v>12</v>
      </c>
      <c r="F200" s="3" t="s">
        <v>628</v>
      </c>
      <c r="G200" s="91" t="n">
        <v>140</v>
      </c>
    </row>
    <row r="201" customFormat="false" ht="12.75" hidden="false" customHeight="false" outlineLevel="0" collapsed="false">
      <c r="A201" s="3" t="n">
        <v>195</v>
      </c>
      <c r="B201" s="3" t="s">
        <v>802</v>
      </c>
      <c r="C201" s="91" t="n">
        <v>119</v>
      </c>
      <c r="D201" s="3" t="s">
        <v>803</v>
      </c>
      <c r="E201" s="91" t="n">
        <v>12</v>
      </c>
      <c r="F201" s="3" t="s">
        <v>666</v>
      </c>
      <c r="G201" s="91" t="n">
        <v>138</v>
      </c>
    </row>
    <row r="202" customFormat="false" ht="12.75" hidden="false" customHeight="false" outlineLevel="0" collapsed="false">
      <c r="A202" s="3" t="n">
        <v>196</v>
      </c>
      <c r="B202" s="3" t="s">
        <v>619</v>
      </c>
      <c r="C202" s="91" t="n">
        <v>75</v>
      </c>
      <c r="D202" s="3" t="s">
        <v>628</v>
      </c>
      <c r="E202" s="91" t="n">
        <v>5</v>
      </c>
      <c r="F202" s="3" t="s">
        <v>705</v>
      </c>
      <c r="G202" s="91" t="n">
        <v>137</v>
      </c>
    </row>
    <row r="203" customFormat="false" ht="12.75" hidden="false" customHeight="false" outlineLevel="0" collapsed="false">
      <c r="A203" s="3" t="n">
        <v>197</v>
      </c>
      <c r="B203" s="3" t="s">
        <v>695</v>
      </c>
      <c r="C203" s="91" t="n">
        <v>69</v>
      </c>
      <c r="D203" s="3" t="s">
        <v>690</v>
      </c>
      <c r="E203" s="91" t="n">
        <v>4</v>
      </c>
      <c r="F203" s="3" t="s">
        <v>799</v>
      </c>
      <c r="G203" s="91" t="n">
        <v>132</v>
      </c>
    </row>
    <row r="204" customFormat="false" ht="12.75" hidden="false" customHeight="false" outlineLevel="0" collapsed="false">
      <c r="A204" s="3" t="n">
        <v>198</v>
      </c>
      <c r="B204" s="3" t="s">
        <v>671</v>
      </c>
      <c r="C204" s="91" t="n">
        <v>56</v>
      </c>
      <c r="D204" s="3" t="s">
        <v>695</v>
      </c>
      <c r="E204" s="91" t="n">
        <v>4</v>
      </c>
      <c r="F204" s="3" t="s">
        <v>802</v>
      </c>
      <c r="G204" s="91" t="n">
        <v>122</v>
      </c>
    </row>
    <row r="205" customFormat="false" ht="12.75" hidden="false" customHeight="false" outlineLevel="0" collapsed="false">
      <c r="A205" s="3" t="n">
        <v>199</v>
      </c>
      <c r="B205" s="3" t="s">
        <v>592</v>
      </c>
      <c r="C205" s="91" t="n">
        <v>51</v>
      </c>
      <c r="D205" s="3" t="s">
        <v>795</v>
      </c>
      <c r="E205" s="91" t="n">
        <v>3</v>
      </c>
      <c r="F205" s="3" t="s">
        <v>671</v>
      </c>
      <c r="G205" s="91" t="n">
        <v>98</v>
      </c>
    </row>
    <row r="206" customFormat="false" ht="12.75" hidden="false" customHeight="false" outlineLevel="0" collapsed="false">
      <c r="A206" s="3" t="n">
        <v>200</v>
      </c>
      <c r="B206" s="3" t="s">
        <v>692</v>
      </c>
      <c r="C206" s="91" t="n">
        <v>43</v>
      </c>
      <c r="D206" s="3" t="s">
        <v>780</v>
      </c>
      <c r="E206" s="91" t="n">
        <v>3</v>
      </c>
      <c r="F206" s="3" t="s">
        <v>616</v>
      </c>
      <c r="G206" s="91" t="n">
        <v>93</v>
      </c>
    </row>
    <row r="207" customFormat="false" ht="12.75" hidden="false" customHeight="false" outlineLevel="0" collapsed="false">
      <c r="A207" s="3" t="n">
        <v>201</v>
      </c>
      <c r="B207" s="3" t="s">
        <v>670</v>
      </c>
      <c r="C207" s="91" t="n">
        <v>40</v>
      </c>
      <c r="D207" s="3" t="s">
        <v>802</v>
      </c>
      <c r="E207" s="91" t="n">
        <v>3</v>
      </c>
      <c r="F207" s="3" t="s">
        <v>800</v>
      </c>
      <c r="G207" s="91" t="n">
        <v>92</v>
      </c>
    </row>
    <row r="208" customFormat="false" ht="12.75" hidden="false" customHeight="false" outlineLevel="0" collapsed="false">
      <c r="A208" s="3" t="n">
        <v>202</v>
      </c>
      <c r="B208" s="3" t="s">
        <v>616</v>
      </c>
      <c r="C208" s="91" t="n">
        <v>38</v>
      </c>
      <c r="D208" s="3" t="s">
        <v>777</v>
      </c>
      <c r="E208" s="91" t="n">
        <v>3</v>
      </c>
      <c r="F208" s="3" t="s">
        <v>778</v>
      </c>
      <c r="G208" s="91" t="n">
        <v>91</v>
      </c>
    </row>
    <row r="209" customFormat="false" ht="12.75" hidden="false" customHeight="false" outlineLevel="0" collapsed="false">
      <c r="A209" s="3" t="n">
        <v>203</v>
      </c>
      <c r="B209" s="3" t="s">
        <v>641</v>
      </c>
      <c r="C209" s="91" t="n">
        <v>35</v>
      </c>
      <c r="D209" s="3" t="s">
        <v>796</v>
      </c>
      <c r="E209" s="91" t="n">
        <v>2</v>
      </c>
      <c r="F209" s="3" t="s">
        <v>670</v>
      </c>
      <c r="G209" s="91" t="n">
        <v>80</v>
      </c>
    </row>
    <row r="210" customFormat="false" ht="12.75" hidden="false" customHeight="false" outlineLevel="0" collapsed="false">
      <c r="A210" s="3" t="n">
        <v>204</v>
      </c>
      <c r="B210" s="3" t="s">
        <v>779</v>
      </c>
      <c r="C210" s="91" t="n">
        <v>35</v>
      </c>
      <c r="D210" s="3" t="s">
        <v>609</v>
      </c>
      <c r="E210" s="91" t="n">
        <v>2</v>
      </c>
      <c r="F210" s="3" t="s">
        <v>619</v>
      </c>
      <c r="G210" s="91" t="n">
        <v>77</v>
      </c>
    </row>
    <row r="211" customFormat="false" ht="12.75" hidden="false" customHeight="false" outlineLevel="0" collapsed="false">
      <c r="A211" s="3" t="n">
        <v>205</v>
      </c>
      <c r="B211" s="3" t="s">
        <v>636</v>
      </c>
      <c r="C211" s="91" t="n">
        <v>21</v>
      </c>
      <c r="D211" s="3" t="s">
        <v>619</v>
      </c>
      <c r="E211" s="91" t="n">
        <v>2</v>
      </c>
      <c r="F211" s="3" t="s">
        <v>695</v>
      </c>
      <c r="G211" s="91" t="n">
        <v>73</v>
      </c>
    </row>
    <row r="212" customFormat="false" ht="12.75" hidden="false" customHeight="false" outlineLevel="0" collapsed="false">
      <c r="A212" s="3" t="n">
        <v>206</v>
      </c>
      <c r="B212" s="3" t="s">
        <v>773</v>
      </c>
      <c r="C212" s="91" t="n">
        <v>17</v>
      </c>
      <c r="D212" s="3" t="s">
        <v>761</v>
      </c>
      <c r="E212" s="91" t="n">
        <v>1</v>
      </c>
      <c r="F212" s="3" t="s">
        <v>689</v>
      </c>
      <c r="G212" s="91" t="n">
        <v>70</v>
      </c>
    </row>
    <row r="213" customFormat="false" ht="12.75" hidden="false" customHeight="false" outlineLevel="0" collapsed="false">
      <c r="A213" s="3" t="n">
        <v>207</v>
      </c>
      <c r="B213" s="3" t="s">
        <v>776</v>
      </c>
      <c r="C213" s="91" t="n">
        <v>17</v>
      </c>
      <c r="D213" s="3" t="s">
        <v>641</v>
      </c>
      <c r="E213" s="91" t="n">
        <v>1</v>
      </c>
      <c r="F213" s="3" t="s">
        <v>653</v>
      </c>
      <c r="G213" s="91" t="n">
        <v>62</v>
      </c>
    </row>
    <row r="214" customFormat="false" ht="12.75" hidden="false" customHeight="false" outlineLevel="0" collapsed="false">
      <c r="A214" s="3" t="n">
        <v>208</v>
      </c>
      <c r="B214" s="3" t="s">
        <v>803</v>
      </c>
      <c r="C214" s="91" t="n">
        <v>13</v>
      </c>
      <c r="D214" s="3" t="s">
        <v>656</v>
      </c>
      <c r="E214" s="91" t="n">
        <v>1</v>
      </c>
      <c r="F214" s="3" t="s">
        <v>692</v>
      </c>
      <c r="G214" s="91" t="n">
        <v>43</v>
      </c>
    </row>
    <row r="215" customFormat="false" ht="12.75" hidden="false" customHeight="false" outlineLevel="0" collapsed="false">
      <c r="A215" s="3" t="n">
        <v>209</v>
      </c>
      <c r="B215" s="3" t="s">
        <v>778</v>
      </c>
      <c r="C215" s="91" t="n">
        <v>8</v>
      </c>
      <c r="D215" s="3" t="s">
        <v>773</v>
      </c>
      <c r="E215" s="91" t="n">
        <v>1</v>
      </c>
      <c r="F215" s="3" t="s">
        <v>641</v>
      </c>
      <c r="G215" s="91" t="n">
        <v>36</v>
      </c>
    </row>
    <row r="216" customFormat="false" ht="12.75" hidden="false" customHeight="false" outlineLevel="0" collapsed="false">
      <c r="A216" s="3" t="n">
        <v>210</v>
      </c>
      <c r="B216" s="3" t="s">
        <v>772</v>
      </c>
      <c r="C216" s="91" t="n">
        <v>7</v>
      </c>
      <c r="D216" s="3" t="s">
        <v>660</v>
      </c>
      <c r="E216" s="91" t="s">
        <v>601</v>
      </c>
      <c r="F216" s="3" t="s">
        <v>779</v>
      </c>
      <c r="G216" s="91" t="n">
        <v>35</v>
      </c>
    </row>
    <row r="217" customFormat="false" ht="12.75" hidden="false" customHeight="false" outlineLevel="0" collapsed="false">
      <c r="A217" s="3" t="n">
        <v>211</v>
      </c>
      <c r="B217" s="3" t="s">
        <v>804</v>
      </c>
      <c r="C217" s="91" t="n">
        <v>4</v>
      </c>
      <c r="D217" s="3" t="s">
        <v>705</v>
      </c>
      <c r="E217" s="91" t="s">
        <v>601</v>
      </c>
      <c r="F217" s="3" t="s">
        <v>636</v>
      </c>
      <c r="G217" s="91" t="n">
        <v>34</v>
      </c>
    </row>
    <row r="218" customFormat="false" ht="12.75" hidden="false" customHeight="false" outlineLevel="0" collapsed="false">
      <c r="A218" s="3" t="n">
        <v>212</v>
      </c>
      <c r="B218" s="3" t="s">
        <v>759</v>
      </c>
      <c r="C218" s="91" t="n">
        <v>4</v>
      </c>
      <c r="D218" s="3" t="s">
        <v>804</v>
      </c>
      <c r="E218" s="91" t="s">
        <v>601</v>
      </c>
      <c r="F218" s="3" t="s">
        <v>803</v>
      </c>
      <c r="G218" s="91" t="n">
        <v>25</v>
      </c>
    </row>
    <row r="219" customFormat="false" ht="12.75" hidden="false" customHeight="false" outlineLevel="0" collapsed="false">
      <c r="A219" s="3" t="n">
        <v>213</v>
      </c>
      <c r="B219" s="3" t="s">
        <v>763</v>
      </c>
      <c r="C219" s="91" t="n">
        <v>2</v>
      </c>
      <c r="D219" s="3" t="s">
        <v>762</v>
      </c>
      <c r="E219" s="91" t="s">
        <v>601</v>
      </c>
      <c r="F219" s="3" t="s">
        <v>772</v>
      </c>
      <c r="G219" s="91" t="n">
        <v>23</v>
      </c>
    </row>
    <row r="220" customFormat="false" ht="12.75" hidden="false" customHeight="false" outlineLevel="0" collapsed="false">
      <c r="A220" s="3" t="n">
        <v>214</v>
      </c>
      <c r="B220" s="3" t="s">
        <v>691</v>
      </c>
      <c r="C220" s="91" t="n">
        <v>2</v>
      </c>
      <c r="D220" s="3" t="s">
        <v>612</v>
      </c>
      <c r="E220" s="91" t="s">
        <v>601</v>
      </c>
      <c r="F220" s="3" t="s">
        <v>773</v>
      </c>
      <c r="G220" s="91" t="n">
        <v>18</v>
      </c>
    </row>
    <row r="221" customFormat="false" ht="12.75" hidden="false" customHeight="false" outlineLevel="0" collapsed="false">
      <c r="A221" s="3" t="n">
        <v>215</v>
      </c>
      <c r="B221" s="3" t="s">
        <v>653</v>
      </c>
      <c r="C221" s="91" t="s">
        <v>601</v>
      </c>
      <c r="D221" s="3" t="s">
        <v>805</v>
      </c>
      <c r="E221" s="91" t="s">
        <v>601</v>
      </c>
      <c r="F221" s="3" t="s">
        <v>776</v>
      </c>
      <c r="G221" s="91" t="n">
        <v>17</v>
      </c>
    </row>
    <row r="222" customFormat="false" ht="12.75" hidden="false" customHeight="false" outlineLevel="0" collapsed="false">
      <c r="A222" s="3" t="n">
        <v>216</v>
      </c>
      <c r="B222" s="3" t="s">
        <v>800</v>
      </c>
      <c r="C222" s="91" t="s">
        <v>601</v>
      </c>
      <c r="D222" s="3" t="s">
        <v>759</v>
      </c>
      <c r="E222" s="91" t="s">
        <v>601</v>
      </c>
      <c r="F222" s="3" t="s">
        <v>804</v>
      </c>
      <c r="G222" s="91" t="n">
        <v>4</v>
      </c>
    </row>
    <row r="223" customFormat="false" ht="12.75" hidden="false" customHeight="false" outlineLevel="0" collapsed="false">
      <c r="A223" s="3" t="n">
        <v>217</v>
      </c>
      <c r="B223" s="3" t="s">
        <v>762</v>
      </c>
      <c r="C223" s="91" t="s">
        <v>601</v>
      </c>
      <c r="D223" s="3" t="s">
        <v>806</v>
      </c>
      <c r="E223" s="91" t="s">
        <v>601</v>
      </c>
      <c r="F223" s="3" t="s">
        <v>759</v>
      </c>
      <c r="G223" s="91" t="n">
        <v>4</v>
      </c>
    </row>
    <row r="224" customFormat="false" ht="12.75" hidden="false" customHeight="false" outlineLevel="0" collapsed="false">
      <c r="A224" s="3" t="n">
        <v>218</v>
      </c>
      <c r="B224" s="3" t="s">
        <v>805</v>
      </c>
      <c r="C224" s="91" t="s">
        <v>601</v>
      </c>
      <c r="D224" s="3" t="s">
        <v>629</v>
      </c>
      <c r="E224" s="91" t="s">
        <v>601</v>
      </c>
      <c r="F224" s="3" t="s">
        <v>780</v>
      </c>
      <c r="G224" s="91" t="n">
        <v>3</v>
      </c>
    </row>
    <row r="225" customFormat="false" ht="12.75" hidden="false" customHeight="false" outlineLevel="0" collapsed="false">
      <c r="A225" s="3" t="n">
        <v>219</v>
      </c>
      <c r="B225" s="3" t="s">
        <v>806</v>
      </c>
      <c r="C225" s="91" t="s">
        <v>601</v>
      </c>
      <c r="D225" s="3" t="s">
        <v>807</v>
      </c>
      <c r="E225" s="91" t="s">
        <v>601</v>
      </c>
      <c r="F225" s="3" t="s">
        <v>777</v>
      </c>
      <c r="G225" s="91" t="n">
        <v>3</v>
      </c>
    </row>
    <row r="226" customFormat="false" ht="12.75" hidden="false" customHeight="false" outlineLevel="0" collapsed="false">
      <c r="A226" s="3" t="n">
        <v>220</v>
      </c>
      <c r="B226" s="3" t="s">
        <v>807</v>
      </c>
      <c r="C226" s="91" t="s">
        <v>601</v>
      </c>
      <c r="D226" s="3" t="s">
        <v>763</v>
      </c>
      <c r="E226" s="91" t="s">
        <v>601</v>
      </c>
      <c r="F226" s="3" t="s">
        <v>763</v>
      </c>
      <c r="G226" s="91" t="n">
        <v>2</v>
      </c>
    </row>
    <row r="227" customFormat="false" ht="12.75" hidden="false" customHeight="false" outlineLevel="0" collapsed="false">
      <c r="A227" s="3" t="n">
        <v>221</v>
      </c>
      <c r="B227" s="3" t="s">
        <v>808</v>
      </c>
      <c r="C227" s="91" t="s">
        <v>601</v>
      </c>
      <c r="D227" s="3" t="s">
        <v>808</v>
      </c>
      <c r="E227" s="91" t="s">
        <v>601</v>
      </c>
      <c r="F227" s="3" t="s">
        <v>691</v>
      </c>
      <c r="G227" s="91" t="n">
        <v>2</v>
      </c>
    </row>
    <row r="228" customFormat="false" ht="12.75" hidden="false" customHeight="false" outlineLevel="0" collapsed="false">
      <c r="A228" s="3" t="n">
        <v>222</v>
      </c>
      <c r="B228" s="3" t="s">
        <v>767</v>
      </c>
      <c r="C228" s="91" t="s">
        <v>601</v>
      </c>
      <c r="D228" s="3" t="s">
        <v>767</v>
      </c>
      <c r="E228" s="91" t="s">
        <v>601</v>
      </c>
      <c r="F228" s="3" t="s">
        <v>762</v>
      </c>
      <c r="G228" s="91" t="s">
        <v>601</v>
      </c>
    </row>
    <row r="229" customFormat="false" ht="12.75" hidden="false" customHeight="false" outlineLevel="0" collapsed="false">
      <c r="A229" s="3" t="n">
        <v>223</v>
      </c>
      <c r="B229" s="3" t="s">
        <v>798</v>
      </c>
      <c r="C229" s="91" t="s">
        <v>601</v>
      </c>
      <c r="D229" s="3" t="s">
        <v>769</v>
      </c>
      <c r="E229" s="91" t="s">
        <v>601</v>
      </c>
      <c r="F229" s="3" t="s">
        <v>805</v>
      </c>
      <c r="G229" s="91" t="s">
        <v>601</v>
      </c>
    </row>
    <row r="230" customFormat="false" ht="12.75" hidden="false" customHeight="false" outlineLevel="0" collapsed="false">
      <c r="A230" s="3" t="n">
        <v>224</v>
      </c>
      <c r="B230" s="3" t="s">
        <v>799</v>
      </c>
      <c r="C230" s="91" t="s">
        <v>601</v>
      </c>
      <c r="D230" s="3" t="s">
        <v>809</v>
      </c>
      <c r="E230" s="91" t="s">
        <v>601</v>
      </c>
      <c r="F230" s="3" t="s">
        <v>806</v>
      </c>
      <c r="G230" s="91" t="s">
        <v>601</v>
      </c>
    </row>
    <row r="231" customFormat="false" ht="12.75" hidden="false" customHeight="false" outlineLevel="0" collapsed="false">
      <c r="A231" s="3" t="n">
        <v>225</v>
      </c>
      <c r="B231" s="3" t="s">
        <v>769</v>
      </c>
      <c r="C231" s="91" t="s">
        <v>601</v>
      </c>
      <c r="D231" s="3" t="s">
        <v>642</v>
      </c>
      <c r="E231" s="91" t="s">
        <v>601</v>
      </c>
      <c r="F231" s="3" t="s">
        <v>807</v>
      </c>
      <c r="G231" s="91" t="s">
        <v>601</v>
      </c>
    </row>
    <row r="232" customFormat="false" ht="12.75" hidden="false" customHeight="false" outlineLevel="0" collapsed="false">
      <c r="A232" s="3" t="n">
        <v>226</v>
      </c>
      <c r="B232" s="3" t="s">
        <v>809</v>
      </c>
      <c r="C232" s="91" t="s">
        <v>601</v>
      </c>
      <c r="D232" s="3" t="s">
        <v>691</v>
      </c>
      <c r="E232" s="91" t="s">
        <v>601</v>
      </c>
      <c r="F232" s="3" t="s">
        <v>808</v>
      </c>
      <c r="G232" s="91" t="s">
        <v>601</v>
      </c>
    </row>
    <row r="233" customFormat="false" ht="12.75" hidden="false" customHeight="false" outlineLevel="0" collapsed="false">
      <c r="A233" s="3" t="n">
        <v>227</v>
      </c>
      <c r="B233" s="3" t="s">
        <v>642</v>
      </c>
      <c r="C233" s="91" t="s">
        <v>601</v>
      </c>
      <c r="D233" s="3" t="s">
        <v>692</v>
      </c>
      <c r="E233" s="91" t="s">
        <v>601</v>
      </c>
      <c r="F233" s="3" t="s">
        <v>767</v>
      </c>
      <c r="G233" s="91" t="s">
        <v>601</v>
      </c>
    </row>
    <row r="234" customFormat="false" ht="12.75" hidden="false" customHeight="false" outlineLevel="0" collapsed="false">
      <c r="A234" s="3" t="n">
        <v>228</v>
      </c>
      <c r="B234" s="3" t="s">
        <v>689</v>
      </c>
      <c r="C234" s="91" t="s">
        <v>601</v>
      </c>
      <c r="D234" s="3" t="s">
        <v>776</v>
      </c>
      <c r="E234" s="91" t="s">
        <v>601</v>
      </c>
      <c r="F234" s="3" t="s">
        <v>769</v>
      </c>
      <c r="G234" s="91" t="s">
        <v>601</v>
      </c>
    </row>
    <row r="235" customFormat="false" ht="12.75" hidden="false" customHeight="false" outlineLevel="0" collapsed="false">
      <c r="A235" s="3" t="n">
        <v>229</v>
      </c>
      <c r="B235" s="3" t="s">
        <v>777</v>
      </c>
      <c r="C235" s="91" t="s">
        <v>601</v>
      </c>
      <c r="D235" s="3" t="s">
        <v>648</v>
      </c>
      <c r="E235" s="91" t="s">
        <v>601</v>
      </c>
      <c r="F235" s="3" t="s">
        <v>809</v>
      </c>
      <c r="G235" s="91" t="s">
        <v>601</v>
      </c>
    </row>
    <row r="236" customFormat="false" ht="12.75" hidden="false" customHeight="false" outlineLevel="0" collapsed="false">
      <c r="A236" s="3" t="n">
        <v>230</v>
      </c>
      <c r="B236" s="3" t="s">
        <v>780</v>
      </c>
      <c r="C236" s="91" t="s">
        <v>601</v>
      </c>
      <c r="D236" s="3" t="s">
        <v>779</v>
      </c>
      <c r="E236" s="91" t="s">
        <v>601</v>
      </c>
      <c r="F236" s="3" t="s">
        <v>642</v>
      </c>
      <c r="G236" s="91" t="s">
        <v>601</v>
      </c>
    </row>
    <row r="237" customFormat="false" ht="12.75" hidden="false" customHeight="false" outlineLevel="0" collapsed="false">
      <c r="A237" s="3"/>
      <c r="B237" s="3"/>
      <c r="C237" s="91"/>
      <c r="D237" s="3"/>
      <c r="E237" s="91"/>
      <c r="F237" s="3"/>
      <c r="G237" s="91"/>
    </row>
    <row r="238" customFormat="false" ht="12.75" hidden="false" customHeight="false" outlineLevel="0" collapsed="false">
      <c r="A238" s="3"/>
      <c r="B238" s="166" t="s">
        <v>810</v>
      </c>
      <c r="C238" s="218" t="n">
        <v>63813484</v>
      </c>
      <c r="D238" s="166" t="s">
        <v>810</v>
      </c>
      <c r="E238" s="218" t="n">
        <v>55807823</v>
      </c>
      <c r="F238" s="166" t="s">
        <v>810</v>
      </c>
      <c r="G238" s="189" t="n">
        <v>119621307</v>
      </c>
    </row>
    <row r="239" customFormat="false" ht="12.75" hidden="false" customHeight="false" outlineLevel="0" collapsed="false">
      <c r="A239" s="3"/>
      <c r="B239" s="3"/>
      <c r="C239" s="91"/>
      <c r="D239" s="3"/>
      <c r="E239" s="91"/>
      <c r="F239" s="3"/>
      <c r="G239" s="91"/>
    </row>
    <row r="240" customFormat="false" ht="12.75" hidden="false" customHeight="false" outlineLevel="0" collapsed="false">
      <c r="A240" s="3"/>
      <c r="B240" s="3" t="s">
        <v>811</v>
      </c>
      <c r="C240" s="91"/>
      <c r="D240" s="3" t="s">
        <v>811</v>
      </c>
      <c r="E240" s="91"/>
      <c r="F240" s="3" t="s">
        <v>811</v>
      </c>
      <c r="G240" s="91"/>
    </row>
    <row r="241" customFormat="false" ht="12.75" hidden="false" customHeight="false" outlineLevel="0" collapsed="false">
      <c r="A241" s="3"/>
      <c r="B241" s="3" t="s">
        <v>750</v>
      </c>
      <c r="C241" s="91" t="n">
        <v>38</v>
      </c>
      <c r="D241" s="3" t="s">
        <v>750</v>
      </c>
      <c r="E241" s="91" t="n">
        <v>72</v>
      </c>
      <c r="F241" s="3" t="s">
        <v>750</v>
      </c>
      <c r="G241" s="91" t="n">
        <v>110</v>
      </c>
    </row>
    <row r="242" customFormat="false" ht="12.75" hidden="false" customHeight="false" outlineLevel="0" collapsed="false">
      <c r="A242" s="3"/>
      <c r="B242" s="3" t="s">
        <v>812</v>
      </c>
      <c r="C242" s="91" t="s">
        <v>601</v>
      </c>
      <c r="D242" s="3" t="s">
        <v>812</v>
      </c>
      <c r="E242" s="91" t="s">
        <v>601</v>
      </c>
      <c r="F242" s="3" t="s">
        <v>812</v>
      </c>
      <c r="G242" s="91" t="s">
        <v>601</v>
      </c>
    </row>
    <row r="243" customFormat="false" ht="12.75" hidden="false" customHeight="false" outlineLevel="0" collapsed="false">
      <c r="A243" s="3"/>
      <c r="B243" s="3" t="s">
        <v>813</v>
      </c>
      <c r="C243" s="91" t="n">
        <v>47</v>
      </c>
      <c r="D243" s="3" t="s">
        <v>813</v>
      </c>
      <c r="E243" s="91" t="s">
        <v>601</v>
      </c>
      <c r="F243" s="3" t="s">
        <v>813</v>
      </c>
      <c r="G243" s="91" t="n">
        <v>47</v>
      </c>
    </row>
    <row r="244" customFormat="false" ht="12.75" hidden="false" customHeight="false" outlineLevel="0" collapsed="false">
      <c r="A244" s="3"/>
      <c r="B244" s="3" t="s">
        <v>814</v>
      </c>
      <c r="C244" s="91" t="n">
        <v>482</v>
      </c>
      <c r="D244" s="3" t="s">
        <v>814</v>
      </c>
      <c r="E244" s="91" t="n">
        <v>14</v>
      </c>
      <c r="F244" s="3" t="s">
        <v>814</v>
      </c>
      <c r="G244" s="91" t="n">
        <v>496</v>
      </c>
    </row>
    <row r="245" customFormat="false" ht="12.75" hidden="false" customHeight="false" outlineLevel="0" collapsed="false">
      <c r="A245" s="3"/>
      <c r="B245" s="3" t="s">
        <v>783</v>
      </c>
      <c r="C245" s="91" t="n">
        <v>9272</v>
      </c>
      <c r="D245" s="3" t="s">
        <v>783</v>
      </c>
      <c r="E245" s="91" t="s">
        <v>601</v>
      </c>
      <c r="F245" s="3" t="s">
        <v>783</v>
      </c>
      <c r="G245" s="91" t="n">
        <v>9272</v>
      </c>
    </row>
    <row r="246" customFormat="false" ht="12.75" hidden="false" customHeight="false" outlineLevel="0" collapsed="false">
      <c r="A246" s="3"/>
      <c r="B246" s="3" t="s">
        <v>782</v>
      </c>
      <c r="C246" s="91" t="s">
        <v>601</v>
      </c>
      <c r="D246" s="3" t="s">
        <v>782</v>
      </c>
      <c r="E246" s="91" t="n">
        <v>1491</v>
      </c>
      <c r="F246" s="3" t="s">
        <v>782</v>
      </c>
      <c r="G246" s="91" t="n">
        <v>1491</v>
      </c>
    </row>
    <row r="247" customFormat="false" ht="12.75" hidden="false" customHeight="false" outlineLevel="0" collapsed="false">
      <c r="A247" s="3"/>
      <c r="B247" s="3"/>
      <c r="C247" s="91"/>
      <c r="D247" s="3"/>
      <c r="E247" s="91"/>
      <c r="F247" s="3"/>
      <c r="G247" s="91"/>
    </row>
    <row r="248" customFormat="false" ht="12.75" hidden="false" customHeight="false" outlineLevel="0" collapsed="false">
      <c r="A248" s="3"/>
      <c r="B248" s="166" t="s">
        <v>810</v>
      </c>
      <c r="C248" s="218" t="n">
        <v>9839</v>
      </c>
      <c r="D248" s="166" t="s">
        <v>810</v>
      </c>
      <c r="E248" s="218" t="n">
        <v>1577</v>
      </c>
      <c r="F248" s="166" t="s">
        <v>810</v>
      </c>
      <c r="G248" s="218" t="n">
        <v>11416</v>
      </c>
    </row>
    <row r="249" customFormat="false" ht="12.75" hidden="false" customHeight="false" outlineLevel="0" collapsed="false">
      <c r="A249" s="3"/>
      <c r="B249" s="166"/>
      <c r="C249" s="218"/>
      <c r="D249" s="166"/>
      <c r="E249" s="218"/>
      <c r="F249" s="166"/>
      <c r="G249" s="218"/>
    </row>
    <row r="250" customFormat="false" ht="12.75" hidden="false" customHeight="false" outlineLevel="0" collapsed="false">
      <c r="A250" s="3"/>
      <c r="B250" s="166" t="s">
        <v>75</v>
      </c>
      <c r="C250" s="218" t="n">
        <v>63823319</v>
      </c>
      <c r="D250" s="166" t="s">
        <v>75</v>
      </c>
      <c r="E250" s="218" t="n">
        <v>55809406</v>
      </c>
      <c r="F250" s="166" t="s">
        <v>75</v>
      </c>
      <c r="G250" s="189" t="n">
        <v>119632725</v>
      </c>
    </row>
    <row r="251" customFormat="false" ht="12.75" hidden="false" customHeight="false" outlineLevel="0" collapsed="false">
      <c r="B251" s="219"/>
      <c r="C251" s="220"/>
      <c r="D251" s="220"/>
      <c r="E251" s="220"/>
      <c r="F251" s="220"/>
      <c r="G251" s="220"/>
    </row>
    <row r="252" customFormat="false" ht="12.75" hidden="false" customHeight="false" outlineLevel="0" collapsed="false">
      <c r="C252" s="220"/>
      <c r="D252" s="220"/>
      <c r="E252" s="220"/>
      <c r="F252" s="220"/>
      <c r="G252" s="220"/>
    </row>
    <row r="253" customFormat="false" ht="12.75" hidden="false" customHeight="false" outlineLevel="0" collapsed="false">
      <c r="B253" s="219"/>
      <c r="C253" s="220"/>
      <c r="D253" s="220"/>
      <c r="E253" s="220"/>
      <c r="F253" s="221"/>
      <c r="G253" s="220"/>
    </row>
    <row r="254" customFormat="false" ht="12.75" hidden="false" customHeight="false" outlineLevel="0" collapsed="false">
      <c r="C254" s="220"/>
      <c r="D254" s="220"/>
      <c r="E254" s="220"/>
      <c r="F254" s="220"/>
      <c r="G254" s="220"/>
    </row>
    <row r="255" customFormat="false" ht="12.75" hidden="false" customHeight="false" outlineLevel="0" collapsed="false">
      <c r="C255" s="220"/>
      <c r="D255" s="220"/>
      <c r="E255" s="220"/>
      <c r="F255" s="220"/>
      <c r="G255" s="220"/>
    </row>
    <row r="256" customFormat="false" ht="12.75" hidden="false" customHeight="false" outlineLevel="0" collapsed="false">
      <c r="C256" s="222"/>
      <c r="E256" s="222"/>
      <c r="G256" s="222"/>
    </row>
    <row r="257" customFormat="false" ht="12.75" hidden="false" customHeight="false" outlineLevel="0" collapsed="false">
      <c r="C257" s="222"/>
      <c r="E257" s="222"/>
      <c r="G257" s="222"/>
    </row>
    <row r="258" customFormat="false" ht="12.75" hidden="false" customHeight="false" outlineLevel="0" collapsed="false">
      <c r="C258" s="222"/>
      <c r="E258" s="222"/>
      <c r="G258" s="222"/>
    </row>
    <row r="259" customFormat="false" ht="12.75" hidden="false" customHeight="false" outlineLevel="0" collapsed="false">
      <c r="C259" s="222"/>
      <c r="E259" s="222"/>
      <c r="G259" s="222"/>
    </row>
    <row r="260" customFormat="false" ht="12.75" hidden="false" customHeight="false" outlineLevel="0" collapsed="false">
      <c r="C260" s="222"/>
      <c r="E260" s="222"/>
      <c r="G260" s="222"/>
    </row>
    <row r="261" customFormat="false" ht="12.75" hidden="false" customHeight="false" outlineLevel="0" collapsed="false">
      <c r="C261" s="222"/>
      <c r="E261" s="222"/>
      <c r="G261" s="222"/>
    </row>
    <row r="262" customFormat="false" ht="12.75" hidden="false" customHeight="false" outlineLevel="0" collapsed="false">
      <c r="C262" s="222"/>
      <c r="E262" s="222"/>
      <c r="G262" s="222"/>
    </row>
    <row r="263" customFormat="false" ht="12.75" hidden="false" customHeight="false" outlineLevel="0" collapsed="false">
      <c r="C263" s="222"/>
      <c r="E263" s="222"/>
      <c r="G263" s="222"/>
    </row>
    <row r="264" customFormat="false" ht="12.75" hidden="false" customHeight="false" outlineLevel="0" collapsed="false">
      <c r="C264" s="222"/>
      <c r="E264" s="222"/>
      <c r="G264" s="222"/>
    </row>
    <row r="265" customFormat="false" ht="12.75" hidden="false" customHeight="false" outlineLevel="0" collapsed="false">
      <c r="C265" s="222"/>
      <c r="E265" s="222"/>
      <c r="G265" s="222"/>
    </row>
    <row r="266" customFormat="false" ht="12.75" hidden="false" customHeight="false" outlineLevel="0" collapsed="false">
      <c r="C266" s="222"/>
      <c r="E266" s="222"/>
      <c r="G266" s="222"/>
    </row>
    <row r="267" customFormat="false" ht="12.75" hidden="false" customHeight="false" outlineLevel="0" collapsed="false">
      <c r="C267" s="222"/>
      <c r="E267" s="222"/>
      <c r="G267" s="222"/>
    </row>
    <row r="268" customFormat="false" ht="12.75" hidden="false" customHeight="false" outlineLevel="0" collapsed="false">
      <c r="C268" s="222"/>
      <c r="E268" s="222"/>
      <c r="G268" s="222"/>
    </row>
    <row r="269" customFormat="false" ht="12.75" hidden="false" customHeight="false" outlineLevel="0" collapsed="false">
      <c r="C269" s="222"/>
      <c r="E269" s="222"/>
      <c r="G269" s="222"/>
    </row>
    <row r="270" customFormat="false" ht="12.75" hidden="false" customHeight="false" outlineLevel="0" collapsed="false">
      <c r="C270" s="222"/>
      <c r="E270" s="222"/>
      <c r="G270" s="222"/>
    </row>
    <row r="271" customFormat="false" ht="12.75" hidden="false" customHeight="false" outlineLevel="0" collapsed="false">
      <c r="C271" s="222"/>
      <c r="E271" s="222"/>
      <c r="G271" s="222"/>
    </row>
    <row r="272" customFormat="false" ht="12.75" hidden="false" customHeight="false" outlineLevel="0" collapsed="false">
      <c r="C272" s="222"/>
      <c r="E272" s="222"/>
      <c r="G272" s="222"/>
    </row>
    <row r="273" customFormat="false" ht="12.75" hidden="false" customHeight="false" outlineLevel="0" collapsed="false">
      <c r="C273" s="222"/>
      <c r="E273" s="222"/>
      <c r="G273" s="222"/>
    </row>
    <row r="274" customFormat="false" ht="12.75" hidden="false" customHeight="false" outlineLevel="0" collapsed="false">
      <c r="C274" s="222"/>
      <c r="E274" s="222"/>
      <c r="G274" s="222"/>
    </row>
    <row r="275" customFormat="false" ht="12.75" hidden="false" customHeight="false" outlineLevel="0" collapsed="false">
      <c r="C275" s="222"/>
      <c r="E275" s="222"/>
      <c r="G275" s="222"/>
    </row>
    <row r="276" customFormat="false" ht="12.75" hidden="false" customHeight="false" outlineLevel="0" collapsed="false">
      <c r="C276" s="222"/>
      <c r="E276" s="222"/>
      <c r="G276" s="222"/>
    </row>
    <row r="277" customFormat="false" ht="12.75" hidden="false" customHeight="false" outlineLevel="0" collapsed="false">
      <c r="C277" s="222"/>
      <c r="E277" s="222"/>
      <c r="G277" s="222"/>
    </row>
    <row r="278" customFormat="false" ht="12.75" hidden="false" customHeight="false" outlineLevel="0" collapsed="false">
      <c r="C278" s="222"/>
      <c r="E278" s="222"/>
      <c r="G278" s="222"/>
    </row>
    <row r="279" customFormat="false" ht="12.75" hidden="false" customHeight="false" outlineLevel="0" collapsed="false">
      <c r="C279" s="222"/>
      <c r="E279" s="222"/>
      <c r="G279" s="222"/>
    </row>
    <row r="280" customFormat="false" ht="12.75" hidden="false" customHeight="false" outlineLevel="0" collapsed="false">
      <c r="C280" s="222"/>
      <c r="E280" s="222"/>
      <c r="G280" s="222"/>
    </row>
    <row r="281" customFormat="false" ht="12.75" hidden="false" customHeight="false" outlineLevel="0" collapsed="false">
      <c r="C281" s="220"/>
      <c r="E281" s="220"/>
      <c r="G281" s="220"/>
    </row>
    <row r="282" customFormat="false" ht="12.75" hidden="false" customHeight="false" outlineLevel="0" collapsed="false">
      <c r="C282" s="220"/>
      <c r="E282" s="220"/>
      <c r="G282" s="220"/>
    </row>
    <row r="283" customFormat="false" ht="12.75" hidden="false" customHeight="false" outlineLevel="0" collapsed="false">
      <c r="C283" s="220"/>
      <c r="E283" s="220"/>
      <c r="G283" s="220"/>
    </row>
    <row r="284" customFormat="false" ht="12.75" hidden="false" customHeight="false" outlineLevel="0" collapsed="false">
      <c r="C284" s="220"/>
      <c r="E284" s="220"/>
      <c r="G284" s="220"/>
    </row>
    <row r="285" customFormat="false" ht="12.75" hidden="false" customHeight="false" outlineLevel="0" collapsed="false">
      <c r="C285" s="220"/>
      <c r="E285" s="220"/>
      <c r="G285" s="220"/>
    </row>
    <row r="286" customFormat="false" ht="12.75" hidden="false" customHeight="false" outlineLevel="0" collapsed="false">
      <c r="C286" s="220"/>
      <c r="E286" s="220"/>
      <c r="G286" s="220"/>
    </row>
    <row r="287" customFormat="false" ht="12.75" hidden="false" customHeight="false" outlineLevel="0" collapsed="false">
      <c r="C287" s="220"/>
      <c r="E287" s="220"/>
      <c r="G287" s="220"/>
    </row>
    <row r="288" customFormat="false" ht="12.75" hidden="false" customHeight="false" outlineLevel="0" collapsed="false">
      <c r="C288" s="220"/>
      <c r="E288" s="220"/>
      <c r="G288" s="220"/>
    </row>
    <row r="289" customFormat="false" ht="12.75" hidden="false" customHeight="false" outlineLevel="0" collapsed="false">
      <c r="C289" s="220"/>
      <c r="E289" s="220"/>
      <c r="G289" s="220"/>
    </row>
    <row r="290" customFormat="false" ht="12.75" hidden="false" customHeight="false" outlineLevel="0" collapsed="false">
      <c r="C290" s="220"/>
      <c r="E290" s="220"/>
      <c r="G290" s="220"/>
    </row>
    <row r="291" customFormat="false" ht="12.75" hidden="false" customHeight="false" outlineLevel="0" collapsed="false">
      <c r="C291" s="220"/>
      <c r="E291" s="220"/>
      <c r="G291" s="220"/>
    </row>
    <row r="292" customFormat="false" ht="12.75" hidden="false" customHeight="false" outlineLevel="0" collapsed="false">
      <c r="C292" s="220"/>
      <c r="E292" s="220"/>
      <c r="G292" s="220"/>
    </row>
    <row r="293" customFormat="false" ht="12.75" hidden="false" customHeight="false" outlineLevel="0" collapsed="false">
      <c r="C293" s="220"/>
      <c r="E293" s="220"/>
      <c r="G293" s="220"/>
    </row>
    <row r="294" customFormat="false" ht="12.75" hidden="false" customHeight="false" outlineLevel="0" collapsed="false">
      <c r="C294" s="220"/>
      <c r="E294" s="220"/>
      <c r="G294" s="220"/>
    </row>
    <row r="295" customFormat="false" ht="12.75" hidden="false" customHeight="false" outlineLevel="0" collapsed="false">
      <c r="C295" s="220"/>
      <c r="E295" s="220"/>
      <c r="G295" s="220"/>
    </row>
    <row r="296" customFormat="false" ht="12.75" hidden="false" customHeight="false" outlineLevel="0" collapsed="false">
      <c r="C296" s="220"/>
      <c r="E296" s="220"/>
      <c r="G296" s="220"/>
    </row>
    <row r="297" customFormat="false" ht="12.75" hidden="false" customHeight="false" outlineLevel="0" collapsed="false">
      <c r="C297" s="220"/>
      <c r="E297" s="220"/>
      <c r="G297" s="220"/>
    </row>
    <row r="298" customFormat="false" ht="12.75" hidden="false" customHeight="false" outlineLevel="0" collapsed="false">
      <c r="C298" s="220"/>
      <c r="E298" s="220"/>
      <c r="G298" s="220"/>
    </row>
    <row r="299" customFormat="false" ht="12.75" hidden="false" customHeight="false" outlineLevel="0" collapsed="false">
      <c r="C299" s="220"/>
      <c r="E299" s="220"/>
      <c r="G299" s="220"/>
    </row>
    <row r="300" customFormat="false" ht="12.75" hidden="false" customHeight="false" outlineLevel="0" collapsed="false">
      <c r="C300" s="220"/>
      <c r="E300" s="220"/>
      <c r="G300" s="220"/>
    </row>
    <row r="301" customFormat="false" ht="12.75" hidden="false" customHeight="false" outlineLevel="0" collapsed="false">
      <c r="C301" s="220"/>
      <c r="E301" s="220"/>
      <c r="G301" s="220"/>
    </row>
    <row r="302" customFormat="false" ht="12.75" hidden="false" customHeight="false" outlineLevel="0" collapsed="false">
      <c r="C302" s="220"/>
      <c r="E302" s="220"/>
      <c r="G302" s="220"/>
    </row>
    <row r="303" customFormat="false" ht="12.75" hidden="false" customHeight="false" outlineLevel="0" collapsed="false">
      <c r="C303" s="220"/>
      <c r="E303" s="220"/>
      <c r="G303" s="220"/>
    </row>
    <row r="304" customFormat="false" ht="12.75" hidden="false" customHeight="false" outlineLevel="0" collapsed="false">
      <c r="C304" s="220"/>
      <c r="E304" s="220"/>
      <c r="G304" s="220"/>
    </row>
    <row r="305" customFormat="false" ht="12.75" hidden="false" customHeight="false" outlineLevel="0" collapsed="false">
      <c r="C305" s="220"/>
      <c r="E305" s="220"/>
      <c r="G305" s="220"/>
    </row>
    <row r="306" customFormat="false" ht="12.75" hidden="false" customHeight="false" outlineLevel="0" collapsed="false">
      <c r="C306" s="220"/>
      <c r="E306" s="220"/>
      <c r="G306" s="220"/>
    </row>
    <row r="307" customFormat="false" ht="12.75" hidden="false" customHeight="false" outlineLevel="0" collapsed="false">
      <c r="C307" s="220"/>
      <c r="E307" s="220"/>
      <c r="G307" s="220"/>
    </row>
    <row r="308" customFormat="false" ht="12.75" hidden="false" customHeight="false" outlineLevel="0" collapsed="false">
      <c r="C308" s="220"/>
      <c r="E308" s="220"/>
      <c r="G308" s="220"/>
    </row>
    <row r="309" customFormat="false" ht="12.75" hidden="false" customHeight="false" outlineLevel="0" collapsed="false">
      <c r="C309" s="220"/>
      <c r="E309" s="220"/>
      <c r="G309" s="220"/>
    </row>
    <row r="310" customFormat="false" ht="12.75" hidden="false" customHeight="false" outlineLevel="0" collapsed="false">
      <c r="C310" s="220"/>
      <c r="E310" s="220"/>
      <c r="G310" s="220"/>
    </row>
    <row r="311" customFormat="false" ht="12.75" hidden="false" customHeight="false" outlineLevel="0" collapsed="false">
      <c r="C311" s="220"/>
      <c r="E311" s="220"/>
      <c r="G311" s="220"/>
    </row>
    <row r="312" customFormat="false" ht="12.75" hidden="false" customHeight="false" outlineLevel="0" collapsed="false">
      <c r="C312" s="220"/>
      <c r="E312" s="220"/>
      <c r="G312" s="220"/>
    </row>
    <row r="313" customFormat="false" ht="12.75" hidden="false" customHeight="false" outlineLevel="0" collapsed="false">
      <c r="C313" s="220"/>
      <c r="E313" s="220"/>
      <c r="G313" s="220"/>
    </row>
    <row r="314" customFormat="false" ht="12.75" hidden="false" customHeight="false" outlineLevel="0" collapsed="false">
      <c r="C314" s="220"/>
      <c r="E314" s="220"/>
      <c r="G314" s="220"/>
    </row>
    <row r="315" customFormat="false" ht="12.75" hidden="false" customHeight="false" outlineLevel="0" collapsed="false">
      <c r="C315" s="220"/>
      <c r="E315" s="220"/>
      <c r="G315" s="220"/>
    </row>
    <row r="316" customFormat="false" ht="12.75" hidden="false" customHeight="false" outlineLevel="0" collapsed="false">
      <c r="C316" s="220"/>
      <c r="E316" s="220"/>
      <c r="G316" s="220"/>
    </row>
    <row r="317" customFormat="false" ht="12.75" hidden="false" customHeight="false" outlineLevel="0" collapsed="false">
      <c r="C317" s="220"/>
      <c r="E317" s="220"/>
      <c r="G317" s="220"/>
    </row>
    <row r="318" customFormat="false" ht="12.75" hidden="false" customHeight="false" outlineLevel="0" collapsed="false">
      <c r="C318" s="220"/>
      <c r="E318" s="220"/>
      <c r="G318" s="220"/>
    </row>
    <row r="319" customFormat="false" ht="12.75" hidden="false" customHeight="false" outlineLevel="0" collapsed="false">
      <c r="C319" s="220"/>
      <c r="E319" s="220"/>
      <c r="G319" s="220"/>
    </row>
    <row r="320" customFormat="false" ht="12.75" hidden="false" customHeight="false" outlineLevel="0" collapsed="false">
      <c r="C320" s="220"/>
      <c r="E320" s="220"/>
      <c r="G320" s="220"/>
    </row>
    <row r="321" customFormat="false" ht="12.75" hidden="false" customHeight="false" outlineLevel="0" collapsed="false">
      <c r="C321" s="220"/>
      <c r="E321" s="220"/>
      <c r="G321" s="220"/>
    </row>
    <row r="322" customFormat="false" ht="12.75" hidden="false" customHeight="false" outlineLevel="0" collapsed="false">
      <c r="C322" s="220"/>
      <c r="E322" s="220"/>
      <c r="G322" s="220"/>
    </row>
    <row r="323" customFormat="false" ht="12.75" hidden="false" customHeight="false" outlineLevel="0" collapsed="false">
      <c r="C323" s="220"/>
      <c r="E323" s="220"/>
      <c r="G323" s="220"/>
    </row>
    <row r="324" customFormat="false" ht="12.75" hidden="false" customHeight="false" outlineLevel="0" collapsed="false">
      <c r="C324" s="220"/>
      <c r="E324" s="220"/>
      <c r="G324" s="220"/>
    </row>
    <row r="325" customFormat="false" ht="12.75" hidden="false" customHeight="false" outlineLevel="0" collapsed="false">
      <c r="C325" s="220"/>
      <c r="E325" s="220"/>
      <c r="G325" s="220"/>
    </row>
    <row r="326" customFormat="false" ht="12.75" hidden="false" customHeight="false" outlineLevel="0" collapsed="false">
      <c r="C326" s="220"/>
      <c r="E326" s="220"/>
      <c r="G326" s="220"/>
    </row>
    <row r="327" customFormat="false" ht="12.75" hidden="false" customHeight="false" outlineLevel="0" collapsed="false">
      <c r="C327" s="220"/>
      <c r="E327" s="220"/>
      <c r="G327" s="220"/>
    </row>
    <row r="328" customFormat="false" ht="12.75" hidden="false" customHeight="false" outlineLevel="0" collapsed="false">
      <c r="C328" s="220"/>
      <c r="E328" s="220"/>
      <c r="G328" s="220"/>
    </row>
    <row r="329" customFormat="false" ht="12.75" hidden="false" customHeight="false" outlineLevel="0" collapsed="false">
      <c r="C329" s="220"/>
      <c r="E329" s="220"/>
      <c r="G329" s="220"/>
    </row>
    <row r="330" customFormat="false" ht="12.75" hidden="false" customHeight="false" outlineLevel="0" collapsed="false">
      <c r="C330" s="220"/>
      <c r="E330" s="220"/>
      <c r="G330" s="220"/>
    </row>
    <row r="331" customFormat="false" ht="12.75" hidden="false" customHeight="false" outlineLevel="0" collapsed="false">
      <c r="C331" s="220"/>
      <c r="E331" s="220"/>
      <c r="G331" s="220"/>
    </row>
    <row r="332" customFormat="false" ht="12.75" hidden="false" customHeight="false" outlineLevel="0" collapsed="false">
      <c r="C332" s="220"/>
      <c r="E332" s="220"/>
      <c r="G332" s="220"/>
    </row>
    <row r="333" customFormat="false" ht="12.75" hidden="false" customHeight="false" outlineLevel="0" collapsed="false">
      <c r="C333" s="220"/>
      <c r="E333" s="220"/>
      <c r="G333" s="220"/>
    </row>
    <row r="334" customFormat="false" ht="12.75" hidden="false" customHeight="false" outlineLevel="0" collapsed="false">
      <c r="C334" s="220"/>
      <c r="E334" s="220"/>
      <c r="G334" s="220"/>
    </row>
    <row r="335" customFormat="false" ht="12.75" hidden="false" customHeight="false" outlineLevel="0" collapsed="false">
      <c r="C335" s="220"/>
      <c r="E335" s="220"/>
      <c r="G335" s="220"/>
    </row>
    <row r="336" customFormat="false" ht="12.75" hidden="false" customHeight="false" outlineLevel="0" collapsed="false">
      <c r="C336" s="220"/>
      <c r="E336" s="220"/>
      <c r="G336" s="220"/>
    </row>
    <row r="337" customFormat="false" ht="12.75" hidden="false" customHeight="false" outlineLevel="0" collapsed="false">
      <c r="C337" s="220"/>
      <c r="E337" s="220"/>
      <c r="G337" s="220"/>
    </row>
    <row r="338" customFormat="false" ht="12.75" hidden="false" customHeight="false" outlineLevel="0" collapsed="false">
      <c r="C338" s="220"/>
      <c r="E338" s="220"/>
      <c r="G338" s="220"/>
    </row>
    <row r="339" customFormat="false" ht="12.75" hidden="false" customHeight="false" outlineLevel="0" collapsed="false">
      <c r="C339" s="220"/>
      <c r="E339" s="220"/>
      <c r="G339" s="220"/>
    </row>
    <row r="340" customFormat="false" ht="12.75" hidden="false" customHeight="false" outlineLevel="0" collapsed="false">
      <c r="C340" s="220"/>
      <c r="E340" s="220"/>
      <c r="G340" s="220"/>
    </row>
    <row r="341" customFormat="false" ht="12.75" hidden="false" customHeight="false" outlineLevel="0" collapsed="false">
      <c r="C341" s="220"/>
      <c r="E341" s="220"/>
      <c r="G341" s="220"/>
    </row>
    <row r="342" customFormat="false" ht="12.75" hidden="false" customHeight="false" outlineLevel="0" collapsed="false">
      <c r="C342" s="220"/>
      <c r="E342" s="220"/>
      <c r="G342" s="220"/>
    </row>
    <row r="343" customFormat="false" ht="12.75" hidden="false" customHeight="false" outlineLevel="0" collapsed="false">
      <c r="C343" s="220"/>
      <c r="E343" s="220"/>
      <c r="G343" s="220"/>
    </row>
    <row r="344" customFormat="false" ht="12.75" hidden="false" customHeight="false" outlineLevel="0" collapsed="false">
      <c r="C344" s="220"/>
      <c r="E344" s="220"/>
      <c r="G344" s="220"/>
    </row>
    <row r="345" customFormat="false" ht="12.75" hidden="false" customHeight="false" outlineLevel="0" collapsed="false">
      <c r="C345" s="220"/>
      <c r="E345" s="220"/>
      <c r="G345" s="220"/>
    </row>
    <row r="346" customFormat="false" ht="12.75" hidden="false" customHeight="false" outlineLevel="0" collapsed="false">
      <c r="C346" s="220"/>
      <c r="E346" s="220"/>
      <c r="G346" s="220"/>
    </row>
    <row r="347" customFormat="false" ht="12.75" hidden="false" customHeight="false" outlineLevel="0" collapsed="false">
      <c r="C347" s="220"/>
      <c r="E347" s="220"/>
      <c r="G347" s="220"/>
    </row>
    <row r="348" customFormat="false" ht="12.75" hidden="false" customHeight="false" outlineLevel="0" collapsed="false">
      <c r="C348" s="220"/>
      <c r="E348" s="220"/>
      <c r="G348" s="220"/>
    </row>
    <row r="349" customFormat="false" ht="12.75" hidden="false" customHeight="false" outlineLevel="0" collapsed="false">
      <c r="C349" s="220"/>
      <c r="E349" s="220"/>
      <c r="G349" s="220"/>
    </row>
    <row r="350" customFormat="false" ht="12.75" hidden="false" customHeight="false" outlineLevel="0" collapsed="false">
      <c r="C350" s="220"/>
      <c r="E350" s="220"/>
      <c r="G350" s="220"/>
    </row>
    <row r="351" customFormat="false" ht="12.75" hidden="false" customHeight="false" outlineLevel="0" collapsed="false">
      <c r="C351" s="220"/>
      <c r="E351" s="220"/>
      <c r="G351" s="220"/>
    </row>
    <row r="352" customFormat="false" ht="12.75" hidden="false" customHeight="false" outlineLevel="0" collapsed="false">
      <c r="C352" s="220"/>
      <c r="E352" s="220"/>
      <c r="G352" s="220"/>
    </row>
    <row r="353" customFormat="false" ht="12.75" hidden="false" customHeight="false" outlineLevel="0" collapsed="false">
      <c r="C353" s="220"/>
      <c r="E353" s="220"/>
      <c r="G353" s="220"/>
    </row>
    <row r="354" customFormat="false" ht="12.75" hidden="false" customHeight="false" outlineLevel="0" collapsed="false">
      <c r="C354" s="220"/>
      <c r="E354" s="220"/>
      <c r="G354" s="220"/>
    </row>
    <row r="355" customFormat="false" ht="12.75" hidden="false" customHeight="false" outlineLevel="0" collapsed="false">
      <c r="C355" s="220"/>
      <c r="E355" s="220"/>
      <c r="G355" s="220"/>
    </row>
    <row r="356" customFormat="false" ht="12.75" hidden="false" customHeight="false" outlineLevel="0" collapsed="false">
      <c r="C356" s="220"/>
      <c r="E356" s="220"/>
      <c r="G356" s="220"/>
    </row>
    <row r="357" customFormat="false" ht="12.75" hidden="false" customHeight="false" outlineLevel="0" collapsed="false">
      <c r="C357" s="220"/>
      <c r="E357" s="220"/>
      <c r="G357" s="220"/>
    </row>
    <row r="358" customFormat="false" ht="12.75" hidden="false" customHeight="false" outlineLevel="0" collapsed="false">
      <c r="C358" s="220"/>
      <c r="E358" s="220"/>
      <c r="G358" s="220"/>
    </row>
    <row r="359" customFormat="false" ht="12.75" hidden="false" customHeight="false" outlineLevel="0" collapsed="false">
      <c r="C359" s="220"/>
      <c r="E359" s="220"/>
      <c r="G359" s="220"/>
    </row>
    <row r="360" customFormat="false" ht="12.75" hidden="false" customHeight="false" outlineLevel="0" collapsed="false">
      <c r="C360" s="220"/>
      <c r="E360" s="220"/>
      <c r="G360" s="220"/>
    </row>
    <row r="361" customFormat="false" ht="12.75" hidden="false" customHeight="false" outlineLevel="0" collapsed="false">
      <c r="C361" s="220"/>
      <c r="E361" s="220"/>
      <c r="G361" s="220"/>
    </row>
    <row r="362" customFormat="false" ht="12.75" hidden="false" customHeight="false" outlineLevel="0" collapsed="false">
      <c r="C362" s="220"/>
      <c r="E362" s="220"/>
      <c r="G362" s="220"/>
    </row>
    <row r="363" customFormat="false" ht="12.75" hidden="false" customHeight="false" outlineLevel="0" collapsed="false">
      <c r="C363" s="220"/>
      <c r="E363" s="220"/>
      <c r="G363" s="220"/>
    </row>
    <row r="364" customFormat="false" ht="12.75" hidden="false" customHeight="false" outlineLevel="0" collapsed="false">
      <c r="C364" s="220"/>
      <c r="E364" s="220"/>
      <c r="G364" s="220"/>
    </row>
    <row r="365" customFormat="false" ht="12.75" hidden="false" customHeight="false" outlineLevel="0" collapsed="false">
      <c r="C365" s="220"/>
      <c r="E365" s="220"/>
      <c r="G365" s="220"/>
    </row>
    <row r="366" customFormat="false" ht="12.75" hidden="false" customHeight="false" outlineLevel="0" collapsed="false">
      <c r="C366" s="220"/>
      <c r="E366" s="220"/>
      <c r="G366" s="220"/>
    </row>
    <row r="367" customFormat="false" ht="12.75" hidden="false" customHeight="false" outlineLevel="0" collapsed="false">
      <c r="C367" s="220"/>
      <c r="E367" s="220"/>
      <c r="G367" s="220"/>
    </row>
    <row r="368" customFormat="false" ht="12.75" hidden="false" customHeight="false" outlineLevel="0" collapsed="false">
      <c r="C368" s="220"/>
      <c r="E368" s="220"/>
      <c r="G368" s="220"/>
    </row>
    <row r="369" customFormat="false" ht="12.75" hidden="false" customHeight="false" outlineLevel="0" collapsed="false">
      <c r="C369" s="220"/>
      <c r="E369" s="220"/>
      <c r="G369" s="220"/>
    </row>
    <row r="370" customFormat="false" ht="12.75" hidden="false" customHeight="false" outlineLevel="0" collapsed="false">
      <c r="C370" s="220"/>
      <c r="E370" s="220"/>
      <c r="G370" s="220"/>
    </row>
    <row r="371" customFormat="false" ht="12.75" hidden="false" customHeight="false" outlineLevel="0" collapsed="false">
      <c r="C371" s="220"/>
      <c r="E371" s="220"/>
      <c r="G371" s="220"/>
    </row>
    <row r="372" customFormat="false" ht="12.75" hidden="false" customHeight="false" outlineLevel="0" collapsed="false">
      <c r="C372" s="220"/>
      <c r="E372" s="220"/>
      <c r="G372" s="220"/>
    </row>
    <row r="373" customFormat="false" ht="12.75" hidden="false" customHeight="false" outlineLevel="0" collapsed="false">
      <c r="C373" s="220"/>
      <c r="E373" s="220"/>
      <c r="G373" s="220"/>
    </row>
    <row r="374" customFormat="false" ht="12.75" hidden="false" customHeight="false" outlineLevel="0" collapsed="false">
      <c r="C374" s="220"/>
      <c r="E374" s="220"/>
      <c r="G374" s="220"/>
    </row>
    <row r="375" customFormat="false" ht="12.75" hidden="false" customHeight="false" outlineLevel="0" collapsed="false">
      <c r="C375" s="220"/>
      <c r="E375" s="220"/>
      <c r="G375" s="220"/>
    </row>
    <row r="376" customFormat="false" ht="12.75" hidden="false" customHeight="false" outlineLevel="0" collapsed="false">
      <c r="C376" s="220"/>
      <c r="E376" s="220"/>
      <c r="G376" s="220"/>
    </row>
    <row r="377" customFormat="false" ht="12.75" hidden="false" customHeight="false" outlineLevel="0" collapsed="false">
      <c r="C377" s="220"/>
      <c r="E377" s="220"/>
      <c r="G377" s="220"/>
    </row>
    <row r="378" customFormat="false" ht="12.75" hidden="false" customHeight="false" outlineLevel="0" collapsed="false">
      <c r="C378" s="220"/>
      <c r="E378" s="220"/>
      <c r="G378" s="220"/>
    </row>
    <row r="379" customFormat="false" ht="12.75" hidden="false" customHeight="false" outlineLevel="0" collapsed="false">
      <c r="C379" s="220"/>
      <c r="E379" s="220"/>
      <c r="G379" s="220"/>
    </row>
    <row r="380" customFormat="false" ht="12.75" hidden="false" customHeight="false" outlineLevel="0" collapsed="false">
      <c r="C380" s="220"/>
      <c r="E380" s="220"/>
      <c r="G380" s="220"/>
    </row>
    <row r="381" customFormat="false" ht="12.75" hidden="false" customHeight="false" outlineLevel="0" collapsed="false">
      <c r="C381" s="220"/>
      <c r="E381" s="220"/>
      <c r="G381" s="220"/>
    </row>
    <row r="382" customFormat="false" ht="12.75" hidden="false" customHeight="false" outlineLevel="0" collapsed="false">
      <c r="C382" s="220"/>
      <c r="E382" s="220"/>
      <c r="G382" s="220"/>
    </row>
    <row r="383" customFormat="false" ht="12.75" hidden="false" customHeight="false" outlineLevel="0" collapsed="false">
      <c r="C383" s="220"/>
      <c r="E383" s="220"/>
      <c r="G383" s="220"/>
    </row>
    <row r="384" customFormat="false" ht="12.75" hidden="false" customHeight="false" outlineLevel="0" collapsed="false">
      <c r="C384" s="220"/>
      <c r="E384" s="220"/>
      <c r="G384" s="220"/>
    </row>
    <row r="385" customFormat="false" ht="12.75" hidden="false" customHeight="false" outlineLevel="0" collapsed="false">
      <c r="C385" s="220"/>
      <c r="E385" s="220"/>
      <c r="G385" s="220"/>
    </row>
    <row r="386" customFormat="false" ht="12.75" hidden="false" customHeight="false" outlineLevel="0" collapsed="false">
      <c r="C386" s="220"/>
      <c r="E386" s="220"/>
      <c r="G386" s="220"/>
    </row>
    <row r="387" customFormat="false" ht="12.75" hidden="false" customHeight="false" outlineLevel="0" collapsed="false">
      <c r="C387" s="220"/>
      <c r="E387" s="220"/>
      <c r="G387" s="220"/>
    </row>
    <row r="388" customFormat="false" ht="12.75" hidden="false" customHeight="false" outlineLevel="0" collapsed="false">
      <c r="C388" s="220"/>
      <c r="E388" s="220"/>
      <c r="G388" s="220"/>
    </row>
    <row r="389" customFormat="false" ht="12.75" hidden="false" customHeight="false" outlineLevel="0" collapsed="false">
      <c r="C389" s="220"/>
      <c r="E389" s="220"/>
      <c r="G389" s="220"/>
    </row>
    <row r="390" customFormat="false" ht="12.75" hidden="false" customHeight="false" outlineLevel="0" collapsed="false">
      <c r="C390" s="220"/>
      <c r="E390" s="220"/>
      <c r="G390" s="220"/>
    </row>
    <row r="391" customFormat="false" ht="12.75" hidden="false" customHeight="false" outlineLevel="0" collapsed="false">
      <c r="C391" s="220"/>
      <c r="E391" s="220"/>
      <c r="G391" s="220"/>
    </row>
    <row r="392" customFormat="false" ht="12.75" hidden="false" customHeight="false" outlineLevel="0" collapsed="false">
      <c r="C392" s="220"/>
      <c r="E392" s="220"/>
      <c r="G392" s="220"/>
    </row>
    <row r="393" customFormat="false" ht="12.75" hidden="false" customHeight="false" outlineLevel="0" collapsed="false">
      <c r="C393" s="220"/>
      <c r="E393" s="220"/>
      <c r="G393" s="220"/>
    </row>
    <row r="394" customFormat="false" ht="12.75" hidden="false" customHeight="false" outlineLevel="0" collapsed="false">
      <c r="C394" s="220"/>
      <c r="E394" s="220"/>
      <c r="G394" s="220"/>
    </row>
    <row r="395" customFormat="false" ht="12.75" hidden="false" customHeight="false" outlineLevel="0" collapsed="false">
      <c r="C395" s="220"/>
      <c r="E395" s="220"/>
      <c r="G395" s="220"/>
    </row>
    <row r="396" customFormat="false" ht="12.75" hidden="false" customHeight="false" outlineLevel="0" collapsed="false">
      <c r="C396" s="220"/>
      <c r="E396" s="220"/>
      <c r="G396" s="220"/>
    </row>
    <row r="397" customFormat="false" ht="12.75" hidden="false" customHeight="false" outlineLevel="0" collapsed="false">
      <c r="C397" s="220"/>
      <c r="E397" s="220"/>
      <c r="G397" s="220"/>
    </row>
    <row r="398" customFormat="false" ht="12.75" hidden="false" customHeight="false" outlineLevel="0" collapsed="false">
      <c r="C398" s="220"/>
      <c r="E398" s="220"/>
      <c r="G398" s="220"/>
    </row>
    <row r="399" customFormat="false" ht="12.75" hidden="false" customHeight="false" outlineLevel="0" collapsed="false">
      <c r="C399" s="220"/>
      <c r="E399" s="220"/>
      <c r="G399" s="220"/>
    </row>
    <row r="400" customFormat="false" ht="12.75" hidden="false" customHeight="false" outlineLevel="0" collapsed="false">
      <c r="C400" s="220"/>
      <c r="E400" s="220"/>
      <c r="G400" s="220"/>
    </row>
    <row r="401" customFormat="false" ht="12.75" hidden="false" customHeight="false" outlineLevel="0" collapsed="false">
      <c r="C401" s="220"/>
      <c r="E401" s="220"/>
      <c r="G401" s="220"/>
    </row>
    <row r="402" customFormat="false" ht="12.75" hidden="false" customHeight="false" outlineLevel="0" collapsed="false">
      <c r="C402" s="220"/>
      <c r="E402" s="220"/>
      <c r="G402" s="220"/>
    </row>
    <row r="403" customFormat="false" ht="12.75" hidden="false" customHeight="false" outlineLevel="0" collapsed="false">
      <c r="C403" s="220"/>
      <c r="E403" s="220"/>
      <c r="G403" s="220"/>
    </row>
    <row r="404" customFormat="false" ht="12.75" hidden="false" customHeight="false" outlineLevel="0" collapsed="false">
      <c r="C404" s="220"/>
      <c r="E404" s="220"/>
      <c r="G404" s="220"/>
    </row>
    <row r="405" customFormat="false" ht="12.75" hidden="false" customHeight="false" outlineLevel="0" collapsed="false">
      <c r="C405" s="220"/>
      <c r="E405" s="220"/>
      <c r="G405" s="220"/>
    </row>
    <row r="406" customFormat="false" ht="12.75" hidden="false" customHeight="false" outlineLevel="0" collapsed="false">
      <c r="C406" s="220"/>
      <c r="E406" s="220"/>
      <c r="G406" s="220"/>
    </row>
    <row r="407" customFormat="false" ht="12.75" hidden="false" customHeight="false" outlineLevel="0" collapsed="false">
      <c r="C407" s="220"/>
      <c r="E407" s="220"/>
      <c r="G407" s="220"/>
    </row>
    <row r="408" customFormat="false" ht="12.75" hidden="false" customHeight="false" outlineLevel="0" collapsed="false">
      <c r="C408" s="220"/>
      <c r="E408" s="220"/>
      <c r="G408" s="220"/>
    </row>
    <row r="409" customFormat="false" ht="12.75" hidden="false" customHeight="false" outlineLevel="0" collapsed="false">
      <c r="C409" s="220"/>
      <c r="E409" s="220"/>
      <c r="G409" s="220"/>
    </row>
    <row r="410" customFormat="false" ht="12.75" hidden="false" customHeight="false" outlineLevel="0" collapsed="false">
      <c r="C410" s="220"/>
      <c r="E410" s="220"/>
      <c r="G410" s="220"/>
    </row>
    <row r="411" customFormat="false" ht="12.75" hidden="false" customHeight="false" outlineLevel="0" collapsed="false">
      <c r="C411" s="220"/>
      <c r="E411" s="220"/>
      <c r="G411" s="220"/>
    </row>
    <row r="412" customFormat="false" ht="12.75" hidden="false" customHeight="false" outlineLevel="0" collapsed="false">
      <c r="C412" s="220"/>
      <c r="E412" s="220"/>
      <c r="G412" s="220"/>
    </row>
    <row r="413" customFormat="false" ht="12.75" hidden="false" customHeight="false" outlineLevel="0" collapsed="false">
      <c r="C413" s="220"/>
      <c r="E413" s="220"/>
      <c r="G413" s="220"/>
    </row>
    <row r="414" customFormat="false" ht="12.75" hidden="false" customHeight="false" outlineLevel="0" collapsed="false">
      <c r="C414" s="220"/>
      <c r="E414" s="220"/>
      <c r="G414" s="220"/>
    </row>
    <row r="415" customFormat="false" ht="12.75" hidden="false" customHeight="false" outlineLevel="0" collapsed="false">
      <c r="C415" s="220"/>
      <c r="E415" s="220"/>
      <c r="G415" s="220"/>
    </row>
    <row r="416" customFormat="false" ht="12.75" hidden="false" customHeight="false" outlineLevel="0" collapsed="false">
      <c r="C416" s="220"/>
      <c r="E416" s="220"/>
      <c r="G416" s="220"/>
    </row>
    <row r="417" customFormat="false" ht="12.75" hidden="false" customHeight="false" outlineLevel="0" collapsed="false">
      <c r="C417" s="220"/>
      <c r="E417" s="220"/>
      <c r="G417" s="220"/>
    </row>
    <row r="418" customFormat="false" ht="12.75" hidden="false" customHeight="false" outlineLevel="0" collapsed="false">
      <c r="C418" s="220"/>
      <c r="E418" s="220"/>
      <c r="G418" s="220"/>
    </row>
    <row r="419" customFormat="false" ht="12.75" hidden="false" customHeight="false" outlineLevel="0" collapsed="false">
      <c r="C419" s="220"/>
      <c r="E419" s="220"/>
      <c r="G419" s="220"/>
    </row>
    <row r="420" customFormat="false" ht="12.75" hidden="false" customHeight="false" outlineLevel="0" collapsed="false">
      <c r="C420" s="220"/>
      <c r="E420" s="220"/>
      <c r="G420" s="220"/>
    </row>
    <row r="421" customFormat="false" ht="12.75" hidden="false" customHeight="false" outlineLevel="0" collapsed="false">
      <c r="C421" s="220"/>
      <c r="E421" s="220"/>
      <c r="G421" s="220"/>
    </row>
    <row r="422" customFormat="false" ht="12.75" hidden="false" customHeight="false" outlineLevel="0" collapsed="false">
      <c r="C422" s="220"/>
      <c r="E422" s="220"/>
      <c r="G422" s="220"/>
    </row>
    <row r="423" customFormat="false" ht="12.75" hidden="false" customHeight="false" outlineLevel="0" collapsed="false">
      <c r="C423" s="220"/>
      <c r="E423" s="220"/>
      <c r="G423" s="220"/>
    </row>
    <row r="424" customFormat="false" ht="12.75" hidden="false" customHeight="false" outlineLevel="0" collapsed="false">
      <c r="C424" s="220"/>
      <c r="E424" s="220"/>
      <c r="G424" s="220"/>
    </row>
    <row r="425" customFormat="false" ht="12.75" hidden="false" customHeight="false" outlineLevel="0" collapsed="false">
      <c r="C425" s="220"/>
      <c r="E425" s="220"/>
      <c r="G425" s="220"/>
    </row>
    <row r="426" customFormat="false" ht="12.75" hidden="false" customHeight="false" outlineLevel="0" collapsed="false">
      <c r="C426" s="220"/>
      <c r="E426" s="220"/>
      <c r="G426" s="220"/>
    </row>
    <row r="427" customFormat="false" ht="12.75" hidden="false" customHeight="false" outlineLevel="0" collapsed="false">
      <c r="C427" s="220"/>
      <c r="E427" s="220"/>
      <c r="G427" s="220"/>
    </row>
    <row r="428" customFormat="false" ht="12.75" hidden="false" customHeight="false" outlineLevel="0" collapsed="false">
      <c r="C428" s="220"/>
      <c r="E428" s="220"/>
      <c r="G428" s="220"/>
    </row>
    <row r="429" customFormat="false" ht="12.75" hidden="false" customHeight="false" outlineLevel="0" collapsed="false">
      <c r="C429" s="220"/>
      <c r="E429" s="220"/>
      <c r="G429" s="220"/>
    </row>
    <row r="430" customFormat="false" ht="12.75" hidden="false" customHeight="false" outlineLevel="0" collapsed="false">
      <c r="C430" s="220"/>
      <c r="E430" s="220"/>
      <c r="G430" s="220"/>
    </row>
    <row r="431" customFormat="false" ht="12.75" hidden="false" customHeight="false" outlineLevel="0" collapsed="false">
      <c r="C431" s="220"/>
      <c r="E431" s="220"/>
      <c r="G431" s="220"/>
    </row>
    <row r="432" customFormat="false" ht="12.75" hidden="false" customHeight="false" outlineLevel="0" collapsed="false">
      <c r="C432" s="220"/>
      <c r="E432" s="220"/>
      <c r="G432" s="220"/>
    </row>
    <row r="433" customFormat="false" ht="12.75" hidden="false" customHeight="false" outlineLevel="0" collapsed="false">
      <c r="C433" s="220"/>
      <c r="E433" s="220"/>
      <c r="G433" s="220"/>
    </row>
    <row r="434" customFormat="false" ht="12.75" hidden="false" customHeight="false" outlineLevel="0" collapsed="false">
      <c r="C434" s="220"/>
      <c r="E434" s="220"/>
      <c r="G434" s="220"/>
    </row>
    <row r="435" customFormat="false" ht="12.75" hidden="false" customHeight="false" outlineLevel="0" collapsed="false">
      <c r="C435" s="220"/>
      <c r="E435" s="220"/>
      <c r="G435" s="220"/>
    </row>
    <row r="436" customFormat="false" ht="12.75" hidden="false" customHeight="false" outlineLevel="0" collapsed="false">
      <c r="C436" s="220"/>
      <c r="E436" s="220"/>
      <c r="G436" s="220"/>
    </row>
    <row r="437" customFormat="false" ht="12.75" hidden="false" customHeight="false" outlineLevel="0" collapsed="false">
      <c r="C437" s="220"/>
      <c r="E437" s="220"/>
      <c r="G437" s="220"/>
    </row>
    <row r="438" customFormat="false" ht="12.75" hidden="false" customHeight="false" outlineLevel="0" collapsed="false">
      <c r="C438" s="220"/>
      <c r="E438" s="220"/>
      <c r="G438" s="220"/>
    </row>
    <row r="439" customFormat="false" ht="12.75" hidden="false" customHeight="false" outlineLevel="0" collapsed="false">
      <c r="C439" s="220"/>
      <c r="E439" s="220"/>
      <c r="G439" s="220"/>
    </row>
    <row r="440" customFormat="false" ht="12.75" hidden="false" customHeight="false" outlineLevel="0" collapsed="false">
      <c r="C440" s="220"/>
      <c r="E440" s="220"/>
      <c r="G440" s="220"/>
    </row>
    <row r="441" customFormat="false" ht="12.75" hidden="false" customHeight="false" outlineLevel="0" collapsed="false">
      <c r="C441" s="220"/>
      <c r="E441" s="220"/>
      <c r="G441" s="220"/>
    </row>
    <row r="442" customFormat="false" ht="12.75" hidden="false" customHeight="false" outlineLevel="0" collapsed="false">
      <c r="C442" s="220"/>
      <c r="E442" s="220"/>
      <c r="G442" s="220"/>
    </row>
    <row r="443" customFormat="false" ht="12.75" hidden="false" customHeight="false" outlineLevel="0" collapsed="false">
      <c r="C443" s="220"/>
      <c r="E443" s="220"/>
      <c r="G443" s="220"/>
    </row>
    <row r="444" customFormat="false" ht="12.75" hidden="false" customHeight="false" outlineLevel="0" collapsed="false">
      <c r="C444" s="220"/>
      <c r="E444" s="220"/>
      <c r="G444" s="220"/>
    </row>
    <row r="445" customFormat="false" ht="12.75" hidden="false" customHeight="false" outlineLevel="0" collapsed="false">
      <c r="C445" s="220"/>
      <c r="E445" s="220"/>
      <c r="G445" s="220"/>
    </row>
    <row r="446" customFormat="false" ht="12.75" hidden="false" customHeight="false" outlineLevel="0" collapsed="false">
      <c r="C446" s="220"/>
      <c r="E446" s="220"/>
      <c r="G446" s="220"/>
    </row>
    <row r="447" customFormat="false" ht="12.75" hidden="false" customHeight="false" outlineLevel="0" collapsed="false">
      <c r="C447" s="220"/>
      <c r="E447" s="220"/>
      <c r="G447" s="220"/>
    </row>
    <row r="448" customFormat="false" ht="12.75" hidden="false" customHeight="false" outlineLevel="0" collapsed="false">
      <c r="C448" s="220"/>
      <c r="E448" s="220"/>
      <c r="G448" s="220"/>
    </row>
    <row r="449" customFormat="false" ht="12.75" hidden="false" customHeight="false" outlineLevel="0" collapsed="false">
      <c r="C449" s="220"/>
      <c r="E449" s="220"/>
      <c r="G449" s="220"/>
    </row>
    <row r="450" customFormat="false" ht="12.75" hidden="false" customHeight="false" outlineLevel="0" collapsed="false">
      <c r="C450" s="220"/>
      <c r="E450" s="220"/>
      <c r="G450" s="220"/>
    </row>
    <row r="451" customFormat="false" ht="12.75" hidden="false" customHeight="false" outlineLevel="0" collapsed="false">
      <c r="C451" s="220"/>
      <c r="E451" s="220"/>
      <c r="G451" s="220"/>
    </row>
    <row r="452" customFormat="false" ht="12.75" hidden="false" customHeight="false" outlineLevel="0" collapsed="false">
      <c r="C452" s="220"/>
      <c r="E452" s="220"/>
      <c r="G452" s="220"/>
    </row>
    <row r="453" customFormat="false" ht="12.75" hidden="false" customHeight="false" outlineLevel="0" collapsed="false">
      <c r="C453" s="220"/>
      <c r="E453" s="220"/>
      <c r="G453" s="220"/>
    </row>
    <row r="454" customFormat="false" ht="12.75" hidden="false" customHeight="false" outlineLevel="0" collapsed="false">
      <c r="C454" s="220"/>
      <c r="E454" s="220"/>
      <c r="G454" s="220"/>
    </row>
    <row r="455" customFormat="false" ht="12.75" hidden="false" customHeight="false" outlineLevel="0" collapsed="false">
      <c r="C455" s="220"/>
      <c r="E455" s="220"/>
      <c r="G455" s="220"/>
    </row>
    <row r="456" customFormat="false" ht="12.75" hidden="false" customHeight="false" outlineLevel="0" collapsed="false">
      <c r="C456" s="220"/>
      <c r="E456" s="220"/>
      <c r="G456" s="220"/>
    </row>
    <row r="457" customFormat="false" ht="12.75" hidden="false" customHeight="false" outlineLevel="0" collapsed="false">
      <c r="C457" s="220"/>
      <c r="E457" s="220"/>
      <c r="G457" s="220"/>
    </row>
    <row r="458" customFormat="false" ht="12.75" hidden="false" customHeight="false" outlineLevel="0" collapsed="false">
      <c r="C458" s="220"/>
      <c r="E458" s="220"/>
      <c r="G458" s="220"/>
    </row>
    <row r="459" customFormat="false" ht="12.75" hidden="false" customHeight="false" outlineLevel="0" collapsed="false">
      <c r="C459" s="220"/>
      <c r="E459" s="220"/>
      <c r="G459" s="220"/>
    </row>
    <row r="460" customFormat="false" ht="12.75" hidden="false" customHeight="false" outlineLevel="0" collapsed="false">
      <c r="C460" s="220"/>
      <c r="E460" s="220"/>
      <c r="G460" s="220"/>
    </row>
    <row r="461" customFormat="false" ht="12.75" hidden="false" customHeight="false" outlineLevel="0" collapsed="false">
      <c r="C461" s="220"/>
      <c r="E461" s="220"/>
      <c r="G461" s="220"/>
    </row>
    <row r="462" customFormat="false" ht="12.75" hidden="false" customHeight="false" outlineLevel="0" collapsed="false">
      <c r="C462" s="220"/>
      <c r="E462" s="220"/>
      <c r="G462" s="220"/>
    </row>
    <row r="463" customFormat="false" ht="12.75" hidden="false" customHeight="false" outlineLevel="0" collapsed="false">
      <c r="C463" s="220"/>
      <c r="E463" s="220"/>
      <c r="G463" s="220"/>
    </row>
    <row r="464" customFormat="false" ht="12.75" hidden="false" customHeight="false" outlineLevel="0" collapsed="false">
      <c r="C464" s="220"/>
      <c r="E464" s="220"/>
      <c r="G464" s="220"/>
    </row>
    <row r="465" customFormat="false" ht="12.75" hidden="false" customHeight="false" outlineLevel="0" collapsed="false">
      <c r="C465" s="220"/>
      <c r="E465" s="220"/>
      <c r="G465" s="220"/>
    </row>
    <row r="466" customFormat="false" ht="12.75" hidden="false" customHeight="false" outlineLevel="0" collapsed="false">
      <c r="C466" s="220"/>
      <c r="E466" s="220"/>
      <c r="G466" s="220"/>
    </row>
    <row r="467" customFormat="false" ht="12.75" hidden="false" customHeight="false" outlineLevel="0" collapsed="false">
      <c r="C467" s="220"/>
      <c r="E467" s="220"/>
      <c r="G467" s="220"/>
    </row>
    <row r="468" customFormat="false" ht="12.75" hidden="false" customHeight="false" outlineLevel="0" collapsed="false">
      <c r="C468" s="220"/>
      <c r="E468" s="220"/>
      <c r="G468" s="220"/>
    </row>
    <row r="469" customFormat="false" ht="12.75" hidden="false" customHeight="false" outlineLevel="0" collapsed="false">
      <c r="C469" s="220"/>
      <c r="E469" s="220"/>
      <c r="G469" s="220"/>
    </row>
    <row r="470" customFormat="false" ht="12.75" hidden="false" customHeight="false" outlineLevel="0" collapsed="false">
      <c r="C470" s="220"/>
      <c r="E470" s="220"/>
      <c r="G470" s="220"/>
    </row>
    <row r="471" customFormat="false" ht="12.75" hidden="false" customHeight="false" outlineLevel="0" collapsed="false">
      <c r="C471" s="220"/>
      <c r="E471" s="220"/>
      <c r="G471" s="220"/>
    </row>
    <row r="472" customFormat="false" ht="12.75" hidden="false" customHeight="false" outlineLevel="0" collapsed="false">
      <c r="C472" s="220"/>
      <c r="E472" s="220"/>
      <c r="G472" s="220"/>
    </row>
    <row r="473" customFormat="false" ht="12.75" hidden="false" customHeight="false" outlineLevel="0" collapsed="false">
      <c r="C473" s="220"/>
      <c r="E473" s="220"/>
      <c r="G473" s="220"/>
    </row>
    <row r="474" customFormat="false" ht="12.75" hidden="false" customHeight="false" outlineLevel="0" collapsed="false">
      <c r="C474" s="220"/>
      <c r="E474" s="220"/>
      <c r="G474" s="220"/>
    </row>
    <row r="475" customFormat="false" ht="12.75" hidden="false" customHeight="false" outlineLevel="0" collapsed="false">
      <c r="C475" s="220"/>
      <c r="E475" s="220"/>
      <c r="G475" s="220"/>
    </row>
    <row r="476" customFormat="false" ht="12.75" hidden="false" customHeight="false" outlineLevel="0" collapsed="false">
      <c r="C476" s="220"/>
      <c r="E476" s="220"/>
      <c r="G476" s="220"/>
    </row>
    <row r="477" customFormat="false" ht="12.75" hidden="false" customHeight="false" outlineLevel="0" collapsed="false">
      <c r="C477" s="220"/>
      <c r="E477" s="220"/>
      <c r="G477" s="220"/>
    </row>
    <row r="478" customFormat="false" ht="12.75" hidden="false" customHeight="false" outlineLevel="0" collapsed="false">
      <c r="C478" s="220"/>
      <c r="E478" s="220"/>
      <c r="G478" s="220"/>
    </row>
    <row r="479" customFormat="false" ht="12.75" hidden="false" customHeight="false" outlineLevel="0" collapsed="false">
      <c r="C479" s="220"/>
      <c r="E479" s="220"/>
      <c r="G479" s="220"/>
    </row>
    <row r="480" customFormat="false" ht="12.75" hidden="false" customHeight="false" outlineLevel="0" collapsed="false">
      <c r="C480" s="220"/>
      <c r="E480" s="220"/>
      <c r="G480" s="220"/>
    </row>
    <row r="481" customFormat="false" ht="12.75" hidden="false" customHeight="false" outlineLevel="0" collapsed="false">
      <c r="C481" s="220"/>
      <c r="E481" s="220"/>
      <c r="G481" s="220"/>
    </row>
    <row r="482" customFormat="false" ht="12.75" hidden="false" customHeight="false" outlineLevel="0" collapsed="false">
      <c r="C482" s="220"/>
      <c r="E482" s="220"/>
      <c r="G482" s="220"/>
    </row>
    <row r="483" customFormat="false" ht="12.75" hidden="false" customHeight="false" outlineLevel="0" collapsed="false">
      <c r="C483" s="220"/>
      <c r="E483" s="220"/>
      <c r="G483" s="220"/>
    </row>
    <row r="484" customFormat="false" ht="12.75" hidden="false" customHeight="false" outlineLevel="0" collapsed="false">
      <c r="C484" s="220"/>
      <c r="E484" s="220"/>
      <c r="G484" s="220"/>
    </row>
    <row r="485" customFormat="false" ht="12.75" hidden="false" customHeight="false" outlineLevel="0" collapsed="false">
      <c r="C485" s="220"/>
      <c r="E485" s="220"/>
      <c r="G485" s="220"/>
    </row>
    <row r="486" customFormat="false" ht="12.75" hidden="false" customHeight="false" outlineLevel="0" collapsed="false">
      <c r="C486" s="220"/>
      <c r="E486" s="220"/>
      <c r="G486" s="220"/>
    </row>
    <row r="487" customFormat="false" ht="12.75" hidden="false" customHeight="false" outlineLevel="0" collapsed="false">
      <c r="C487" s="220"/>
      <c r="E487" s="220"/>
      <c r="G487" s="220"/>
    </row>
    <row r="488" customFormat="false" ht="12.75" hidden="false" customHeight="false" outlineLevel="0" collapsed="false">
      <c r="C488" s="220"/>
      <c r="E488" s="220"/>
      <c r="G488" s="220"/>
    </row>
    <row r="489" customFormat="false" ht="12.75" hidden="false" customHeight="false" outlineLevel="0" collapsed="false">
      <c r="C489" s="220"/>
      <c r="E489" s="220"/>
      <c r="G489" s="220"/>
    </row>
    <row r="490" customFormat="false" ht="12.75" hidden="false" customHeight="false" outlineLevel="0" collapsed="false">
      <c r="C490" s="220"/>
      <c r="E490" s="220"/>
      <c r="G490" s="220"/>
    </row>
    <row r="491" customFormat="false" ht="12.75" hidden="false" customHeight="false" outlineLevel="0" collapsed="false">
      <c r="C491" s="220"/>
      <c r="E491" s="220"/>
      <c r="G491" s="220"/>
    </row>
    <row r="492" customFormat="false" ht="12.75" hidden="false" customHeight="false" outlineLevel="0" collapsed="false">
      <c r="C492" s="220"/>
      <c r="E492" s="220"/>
      <c r="G492" s="220"/>
    </row>
    <row r="493" customFormat="false" ht="12.75" hidden="false" customHeight="false" outlineLevel="0" collapsed="false">
      <c r="C493" s="220"/>
      <c r="E493" s="220"/>
      <c r="G493" s="220"/>
    </row>
    <row r="494" customFormat="false" ht="12.75" hidden="false" customHeight="false" outlineLevel="0" collapsed="false">
      <c r="C494" s="220"/>
      <c r="E494" s="220"/>
      <c r="G494" s="220"/>
    </row>
    <row r="495" customFormat="false" ht="12.75" hidden="false" customHeight="false" outlineLevel="0" collapsed="false">
      <c r="C495" s="220"/>
      <c r="E495" s="220"/>
      <c r="G495" s="220"/>
    </row>
    <row r="496" customFormat="false" ht="12.75" hidden="false" customHeight="false" outlineLevel="0" collapsed="false">
      <c r="C496" s="220"/>
      <c r="E496" s="220"/>
      <c r="G496" s="220"/>
    </row>
    <row r="497" customFormat="false" ht="12.75" hidden="false" customHeight="false" outlineLevel="0" collapsed="false">
      <c r="C497" s="220"/>
      <c r="E497" s="220"/>
      <c r="G497" s="220"/>
    </row>
    <row r="498" customFormat="false" ht="12.75" hidden="false" customHeight="false" outlineLevel="0" collapsed="false">
      <c r="C498" s="220"/>
      <c r="E498" s="220"/>
      <c r="G498" s="220"/>
    </row>
    <row r="499" customFormat="false" ht="12.75" hidden="false" customHeight="false" outlineLevel="0" collapsed="false">
      <c r="C499" s="220"/>
      <c r="E499" s="220"/>
      <c r="G499" s="220"/>
    </row>
    <row r="500" customFormat="false" ht="12.75" hidden="false" customHeight="false" outlineLevel="0" collapsed="false">
      <c r="C500" s="220"/>
      <c r="E500" s="220"/>
      <c r="G500" s="220"/>
    </row>
    <row r="501" customFormat="false" ht="12.75" hidden="false" customHeight="false" outlineLevel="0" collapsed="false">
      <c r="C501" s="220"/>
      <c r="E501" s="220"/>
      <c r="G501" s="220"/>
    </row>
    <row r="502" customFormat="false" ht="12.75" hidden="false" customHeight="false" outlineLevel="0" collapsed="false">
      <c r="C502" s="220"/>
      <c r="E502" s="220"/>
      <c r="G502" s="220"/>
    </row>
    <row r="503" customFormat="false" ht="12.75" hidden="false" customHeight="false" outlineLevel="0" collapsed="false">
      <c r="C503" s="220"/>
      <c r="E503" s="220"/>
      <c r="G503" s="220"/>
    </row>
    <row r="504" customFormat="false" ht="12.75" hidden="false" customHeight="false" outlineLevel="0" collapsed="false">
      <c r="C504" s="220"/>
      <c r="E504" s="220"/>
      <c r="G504" s="220"/>
    </row>
    <row r="505" customFormat="false" ht="12.75" hidden="false" customHeight="false" outlineLevel="0" collapsed="false">
      <c r="C505" s="220"/>
      <c r="E505" s="220"/>
      <c r="G505" s="220"/>
    </row>
    <row r="506" customFormat="false" ht="12.75" hidden="false" customHeight="false" outlineLevel="0" collapsed="false">
      <c r="C506" s="220"/>
      <c r="E506" s="220"/>
      <c r="G506" s="220"/>
    </row>
    <row r="507" customFormat="false" ht="12.75" hidden="false" customHeight="false" outlineLevel="0" collapsed="false">
      <c r="C507" s="220"/>
      <c r="E507" s="220"/>
      <c r="G507" s="220"/>
    </row>
    <row r="508" customFormat="false" ht="12.75" hidden="false" customHeight="false" outlineLevel="0" collapsed="false">
      <c r="C508" s="220"/>
      <c r="E508" s="220"/>
      <c r="G508" s="220"/>
    </row>
    <row r="509" customFormat="false" ht="12.75" hidden="false" customHeight="false" outlineLevel="0" collapsed="false">
      <c r="C509" s="220"/>
      <c r="E509" s="220"/>
      <c r="G509" s="220"/>
    </row>
    <row r="510" customFormat="false" ht="12.75" hidden="false" customHeight="false" outlineLevel="0" collapsed="false">
      <c r="C510" s="220"/>
      <c r="E510" s="220"/>
      <c r="G510" s="220"/>
    </row>
    <row r="511" customFormat="false" ht="12.75" hidden="false" customHeight="false" outlineLevel="0" collapsed="false">
      <c r="C511" s="220"/>
      <c r="E511" s="220"/>
      <c r="G511" s="220"/>
    </row>
    <row r="512" customFormat="false" ht="12.75" hidden="false" customHeight="false" outlineLevel="0" collapsed="false">
      <c r="C512" s="220"/>
      <c r="E512" s="220"/>
      <c r="G512" s="220"/>
    </row>
    <row r="513" customFormat="false" ht="12.75" hidden="false" customHeight="false" outlineLevel="0" collapsed="false">
      <c r="C513" s="220"/>
      <c r="E513" s="220"/>
      <c r="G513" s="220"/>
    </row>
    <row r="514" customFormat="false" ht="12.75" hidden="false" customHeight="false" outlineLevel="0" collapsed="false">
      <c r="C514" s="220"/>
      <c r="E514" s="220"/>
      <c r="G514" s="220"/>
    </row>
    <row r="515" customFormat="false" ht="12.75" hidden="false" customHeight="false" outlineLevel="0" collapsed="false">
      <c r="C515" s="220"/>
      <c r="E515" s="220"/>
      <c r="G515" s="220"/>
    </row>
    <row r="516" customFormat="false" ht="12.75" hidden="false" customHeight="false" outlineLevel="0" collapsed="false">
      <c r="C516" s="220"/>
      <c r="E516" s="220"/>
      <c r="G516" s="220"/>
    </row>
    <row r="517" customFormat="false" ht="12.75" hidden="false" customHeight="false" outlineLevel="0" collapsed="false">
      <c r="C517" s="220"/>
      <c r="E517" s="220"/>
      <c r="G517" s="220"/>
    </row>
    <row r="518" customFormat="false" ht="12.75" hidden="false" customHeight="false" outlineLevel="0" collapsed="false">
      <c r="C518" s="220"/>
      <c r="E518" s="220"/>
      <c r="G518" s="220"/>
    </row>
    <row r="519" customFormat="false" ht="12.75" hidden="false" customHeight="false" outlineLevel="0" collapsed="false">
      <c r="C519" s="220"/>
      <c r="E519" s="220"/>
      <c r="G519" s="220"/>
    </row>
    <row r="520" customFormat="false" ht="12.75" hidden="false" customHeight="false" outlineLevel="0" collapsed="false">
      <c r="C520" s="220"/>
      <c r="E520" s="220"/>
      <c r="G520" s="220"/>
    </row>
    <row r="521" customFormat="false" ht="12.75" hidden="false" customHeight="false" outlineLevel="0" collapsed="false">
      <c r="C521" s="220"/>
      <c r="E521" s="220"/>
      <c r="G521" s="220"/>
    </row>
    <row r="522" customFormat="false" ht="12.75" hidden="false" customHeight="false" outlineLevel="0" collapsed="false">
      <c r="C522" s="220"/>
      <c r="E522" s="220"/>
      <c r="G522" s="220"/>
    </row>
    <row r="523" customFormat="false" ht="12.75" hidden="false" customHeight="false" outlineLevel="0" collapsed="false">
      <c r="C523" s="220"/>
      <c r="E523" s="220"/>
      <c r="G523" s="220"/>
    </row>
    <row r="524" customFormat="false" ht="12.75" hidden="false" customHeight="false" outlineLevel="0" collapsed="false">
      <c r="C524" s="220"/>
      <c r="E524" s="220"/>
      <c r="G524" s="220"/>
    </row>
    <row r="525" customFormat="false" ht="12.75" hidden="false" customHeight="false" outlineLevel="0" collapsed="false">
      <c r="C525" s="220"/>
      <c r="E525" s="220"/>
      <c r="G525" s="220"/>
    </row>
    <row r="526" customFormat="false" ht="12.75" hidden="false" customHeight="false" outlineLevel="0" collapsed="false">
      <c r="C526" s="220"/>
      <c r="E526" s="220"/>
      <c r="G526" s="220"/>
    </row>
    <row r="527" customFormat="false" ht="12.75" hidden="false" customHeight="false" outlineLevel="0" collapsed="false">
      <c r="C527" s="220"/>
      <c r="E527" s="220"/>
      <c r="G527" s="220"/>
    </row>
    <row r="528" customFormat="false" ht="12.75" hidden="false" customHeight="false" outlineLevel="0" collapsed="false">
      <c r="C528" s="220"/>
      <c r="E528" s="220"/>
      <c r="G528" s="220"/>
    </row>
    <row r="529" customFormat="false" ht="12.75" hidden="false" customHeight="false" outlineLevel="0" collapsed="false">
      <c r="C529" s="220"/>
      <c r="E529" s="220"/>
      <c r="G529" s="220"/>
    </row>
    <row r="530" customFormat="false" ht="12.75" hidden="false" customHeight="false" outlineLevel="0" collapsed="false">
      <c r="C530" s="220"/>
      <c r="E530" s="220"/>
      <c r="G530" s="220"/>
    </row>
    <row r="531" customFormat="false" ht="12.75" hidden="false" customHeight="false" outlineLevel="0" collapsed="false">
      <c r="C531" s="220"/>
      <c r="E531" s="220"/>
      <c r="G531" s="220"/>
    </row>
    <row r="532" customFormat="false" ht="12.75" hidden="false" customHeight="false" outlineLevel="0" collapsed="false">
      <c r="C532" s="220"/>
      <c r="E532" s="220"/>
      <c r="G532" s="220"/>
    </row>
    <row r="533" customFormat="false" ht="12.75" hidden="false" customHeight="false" outlineLevel="0" collapsed="false">
      <c r="C533" s="220"/>
      <c r="E533" s="220"/>
      <c r="G533" s="220"/>
    </row>
    <row r="534" customFormat="false" ht="12.75" hidden="false" customHeight="false" outlineLevel="0" collapsed="false">
      <c r="C534" s="220"/>
      <c r="E534" s="220"/>
      <c r="G534" s="220"/>
    </row>
    <row r="535" customFormat="false" ht="12.75" hidden="false" customHeight="false" outlineLevel="0" collapsed="false">
      <c r="C535" s="220"/>
      <c r="E535" s="220"/>
      <c r="G535" s="220"/>
    </row>
    <row r="536" customFormat="false" ht="12.75" hidden="false" customHeight="false" outlineLevel="0" collapsed="false">
      <c r="C536" s="220"/>
      <c r="E536" s="220"/>
      <c r="G536" s="220"/>
    </row>
    <row r="537" customFormat="false" ht="12.75" hidden="false" customHeight="false" outlineLevel="0" collapsed="false">
      <c r="C537" s="220"/>
      <c r="E537" s="220"/>
      <c r="G537" s="220"/>
    </row>
    <row r="538" customFormat="false" ht="12.75" hidden="false" customHeight="false" outlineLevel="0" collapsed="false">
      <c r="C538" s="220"/>
      <c r="E538" s="220"/>
      <c r="G538" s="220"/>
    </row>
    <row r="539" customFormat="false" ht="12.75" hidden="false" customHeight="false" outlineLevel="0" collapsed="false">
      <c r="C539" s="220"/>
      <c r="E539" s="220"/>
      <c r="G539" s="220"/>
    </row>
    <row r="540" customFormat="false" ht="12.75" hidden="false" customHeight="false" outlineLevel="0" collapsed="false">
      <c r="C540" s="220"/>
      <c r="E540" s="220"/>
      <c r="G540" s="220"/>
    </row>
    <row r="541" customFormat="false" ht="12.75" hidden="false" customHeight="false" outlineLevel="0" collapsed="false">
      <c r="C541" s="220"/>
      <c r="E541" s="220"/>
      <c r="G541" s="220"/>
    </row>
    <row r="542" customFormat="false" ht="12.75" hidden="false" customHeight="false" outlineLevel="0" collapsed="false">
      <c r="C542" s="220"/>
      <c r="E542" s="220"/>
      <c r="G542" s="220"/>
    </row>
    <row r="543" customFormat="false" ht="12.75" hidden="false" customHeight="false" outlineLevel="0" collapsed="false">
      <c r="C543" s="220"/>
      <c r="E543" s="220"/>
      <c r="G543" s="220"/>
    </row>
    <row r="544" customFormat="false" ht="12.75" hidden="false" customHeight="false" outlineLevel="0" collapsed="false">
      <c r="C544" s="220"/>
      <c r="E544" s="220"/>
      <c r="G544" s="220"/>
    </row>
    <row r="545" customFormat="false" ht="12.75" hidden="false" customHeight="false" outlineLevel="0" collapsed="false">
      <c r="C545" s="220"/>
      <c r="E545" s="220"/>
      <c r="G545" s="220"/>
    </row>
    <row r="546" customFormat="false" ht="12.75" hidden="false" customHeight="false" outlineLevel="0" collapsed="false">
      <c r="C546" s="220"/>
      <c r="E546" s="220"/>
      <c r="G546" s="220"/>
    </row>
    <row r="547" customFormat="false" ht="12.75" hidden="false" customHeight="false" outlineLevel="0" collapsed="false">
      <c r="C547" s="220"/>
      <c r="E547" s="220"/>
      <c r="G547" s="220"/>
    </row>
    <row r="548" customFormat="false" ht="12.75" hidden="false" customHeight="false" outlineLevel="0" collapsed="false">
      <c r="C548" s="220"/>
      <c r="E548" s="220"/>
      <c r="G548" s="220"/>
    </row>
    <row r="549" customFormat="false" ht="12.75" hidden="false" customHeight="false" outlineLevel="0" collapsed="false">
      <c r="C549" s="220"/>
      <c r="E549" s="220"/>
      <c r="G549" s="220"/>
    </row>
    <row r="550" customFormat="false" ht="12.75" hidden="false" customHeight="false" outlineLevel="0" collapsed="false">
      <c r="C550" s="220"/>
      <c r="E550" s="220"/>
      <c r="G550" s="220"/>
    </row>
    <row r="551" customFormat="false" ht="12.75" hidden="false" customHeight="false" outlineLevel="0" collapsed="false">
      <c r="C551" s="220"/>
      <c r="E551" s="220"/>
      <c r="G551" s="220"/>
    </row>
    <row r="552" customFormat="false" ht="12.75" hidden="false" customHeight="false" outlineLevel="0" collapsed="false">
      <c r="C552" s="220"/>
      <c r="E552" s="220"/>
      <c r="G552" s="220"/>
    </row>
    <row r="553" customFormat="false" ht="12.75" hidden="false" customHeight="false" outlineLevel="0" collapsed="false">
      <c r="C553" s="220"/>
      <c r="E553" s="220"/>
      <c r="G553" s="220"/>
    </row>
    <row r="554" customFormat="false" ht="12.75" hidden="false" customHeight="false" outlineLevel="0" collapsed="false">
      <c r="C554" s="220"/>
      <c r="E554" s="220"/>
      <c r="G554" s="220"/>
    </row>
    <row r="555" customFormat="false" ht="12.75" hidden="false" customHeight="false" outlineLevel="0" collapsed="false">
      <c r="C555" s="220"/>
      <c r="E555" s="220"/>
      <c r="G555" s="220"/>
    </row>
    <row r="556" customFormat="false" ht="12.75" hidden="false" customHeight="false" outlineLevel="0" collapsed="false">
      <c r="C556" s="220"/>
      <c r="E556" s="220"/>
      <c r="G556" s="220"/>
    </row>
    <row r="557" customFormat="false" ht="12.75" hidden="false" customHeight="false" outlineLevel="0" collapsed="false">
      <c r="C557" s="220"/>
      <c r="E557" s="220"/>
      <c r="G557" s="220"/>
    </row>
    <row r="558" customFormat="false" ht="12.75" hidden="false" customHeight="false" outlineLevel="0" collapsed="false">
      <c r="C558" s="220"/>
      <c r="E558" s="220"/>
      <c r="G558" s="220"/>
    </row>
    <row r="559" customFormat="false" ht="12.75" hidden="false" customHeight="false" outlineLevel="0" collapsed="false">
      <c r="C559" s="220"/>
      <c r="E559" s="220"/>
      <c r="G559" s="220"/>
    </row>
    <row r="560" customFormat="false" ht="12.75" hidden="false" customHeight="false" outlineLevel="0" collapsed="false">
      <c r="C560" s="220"/>
      <c r="E560" s="220"/>
      <c r="G560" s="220"/>
    </row>
    <row r="561" customFormat="false" ht="12.75" hidden="false" customHeight="false" outlineLevel="0" collapsed="false">
      <c r="C561" s="220"/>
      <c r="E561" s="220"/>
      <c r="G561" s="220"/>
    </row>
    <row r="562" customFormat="false" ht="12.75" hidden="false" customHeight="false" outlineLevel="0" collapsed="false">
      <c r="C562" s="220"/>
      <c r="E562" s="220"/>
      <c r="G562" s="220"/>
    </row>
    <row r="563" customFormat="false" ht="12.75" hidden="false" customHeight="false" outlineLevel="0" collapsed="false">
      <c r="C563" s="220"/>
      <c r="E563" s="220"/>
      <c r="G563" s="220"/>
    </row>
    <row r="564" customFormat="false" ht="12.75" hidden="false" customHeight="false" outlineLevel="0" collapsed="false">
      <c r="C564" s="220"/>
      <c r="E564" s="220"/>
      <c r="G564" s="220"/>
    </row>
    <row r="565" customFormat="false" ht="12.75" hidden="false" customHeight="false" outlineLevel="0" collapsed="false">
      <c r="C565" s="220"/>
      <c r="E565" s="220"/>
      <c r="G565" s="220"/>
    </row>
    <row r="566" customFormat="false" ht="12.75" hidden="false" customHeight="false" outlineLevel="0" collapsed="false">
      <c r="C566" s="220"/>
      <c r="E566" s="220"/>
      <c r="G566" s="220"/>
    </row>
    <row r="567" customFormat="false" ht="12.75" hidden="false" customHeight="false" outlineLevel="0" collapsed="false">
      <c r="C567" s="220"/>
      <c r="E567" s="220"/>
      <c r="G567" s="220"/>
    </row>
    <row r="568" customFormat="false" ht="12.75" hidden="false" customHeight="false" outlineLevel="0" collapsed="false">
      <c r="C568" s="220"/>
      <c r="E568" s="220"/>
      <c r="G568" s="220"/>
    </row>
    <row r="569" customFormat="false" ht="12.75" hidden="false" customHeight="false" outlineLevel="0" collapsed="false">
      <c r="C569" s="220"/>
      <c r="E569" s="220"/>
      <c r="G569" s="220"/>
    </row>
    <row r="570" customFormat="false" ht="12.75" hidden="false" customHeight="false" outlineLevel="0" collapsed="false">
      <c r="C570" s="220"/>
      <c r="E570" s="220"/>
      <c r="G570" s="220"/>
    </row>
    <row r="571" customFormat="false" ht="12.75" hidden="false" customHeight="false" outlineLevel="0" collapsed="false">
      <c r="C571" s="220"/>
      <c r="E571" s="220"/>
      <c r="G571" s="220"/>
    </row>
    <row r="572" customFormat="false" ht="12.75" hidden="false" customHeight="false" outlineLevel="0" collapsed="false">
      <c r="C572" s="220"/>
      <c r="E572" s="220"/>
      <c r="G572" s="220"/>
    </row>
    <row r="573" customFormat="false" ht="12.75" hidden="false" customHeight="false" outlineLevel="0" collapsed="false">
      <c r="C573" s="220"/>
      <c r="E573" s="220"/>
      <c r="G573" s="220"/>
    </row>
    <row r="574" customFormat="false" ht="12.75" hidden="false" customHeight="false" outlineLevel="0" collapsed="false">
      <c r="C574" s="220"/>
      <c r="E574" s="220"/>
      <c r="G574" s="220"/>
    </row>
    <row r="575" customFormat="false" ht="12.75" hidden="false" customHeight="false" outlineLevel="0" collapsed="false">
      <c r="C575" s="220"/>
      <c r="E575" s="220"/>
      <c r="G575" s="220"/>
    </row>
    <row r="576" customFormat="false" ht="12.75" hidden="false" customHeight="false" outlineLevel="0" collapsed="false">
      <c r="C576" s="220"/>
      <c r="E576" s="220"/>
      <c r="G576" s="220"/>
    </row>
    <row r="577" customFormat="false" ht="12.75" hidden="false" customHeight="false" outlineLevel="0" collapsed="false">
      <c r="C577" s="220"/>
      <c r="E577" s="220"/>
      <c r="G577" s="220"/>
    </row>
    <row r="578" customFormat="false" ht="12.75" hidden="false" customHeight="false" outlineLevel="0" collapsed="false">
      <c r="C578" s="220"/>
      <c r="E578" s="220"/>
      <c r="G578" s="220"/>
    </row>
    <row r="579" customFormat="false" ht="12.75" hidden="false" customHeight="false" outlineLevel="0" collapsed="false">
      <c r="C579" s="220"/>
      <c r="E579" s="220"/>
      <c r="G579" s="220"/>
    </row>
    <row r="580" customFormat="false" ht="12.75" hidden="false" customHeight="false" outlineLevel="0" collapsed="false">
      <c r="C580" s="220"/>
      <c r="E580" s="220"/>
      <c r="G580" s="220"/>
    </row>
    <row r="581" customFormat="false" ht="12.75" hidden="false" customHeight="false" outlineLevel="0" collapsed="false">
      <c r="C581" s="220"/>
      <c r="E581" s="220"/>
      <c r="G581" s="220"/>
    </row>
    <row r="582" customFormat="false" ht="12.75" hidden="false" customHeight="false" outlineLevel="0" collapsed="false">
      <c r="C582" s="220"/>
      <c r="E582" s="220"/>
      <c r="G582" s="220"/>
    </row>
    <row r="583" customFormat="false" ht="12.75" hidden="false" customHeight="false" outlineLevel="0" collapsed="false">
      <c r="C583" s="220"/>
      <c r="E583" s="220"/>
      <c r="G583" s="220"/>
    </row>
    <row r="584" customFormat="false" ht="12.75" hidden="false" customHeight="false" outlineLevel="0" collapsed="false">
      <c r="C584" s="220"/>
      <c r="E584" s="220"/>
      <c r="G584" s="220"/>
    </row>
    <row r="585" customFormat="false" ht="12.75" hidden="false" customHeight="false" outlineLevel="0" collapsed="false">
      <c r="C585" s="220"/>
      <c r="E585" s="220"/>
      <c r="G585" s="220"/>
    </row>
    <row r="586" customFormat="false" ht="12.75" hidden="false" customHeight="false" outlineLevel="0" collapsed="false">
      <c r="C586" s="220"/>
      <c r="E586" s="220"/>
      <c r="G586" s="220"/>
    </row>
    <row r="587" customFormat="false" ht="12.75" hidden="false" customHeight="false" outlineLevel="0" collapsed="false">
      <c r="C587" s="220"/>
      <c r="E587" s="220"/>
      <c r="G587" s="220"/>
    </row>
    <row r="588" customFormat="false" ht="12.75" hidden="false" customHeight="false" outlineLevel="0" collapsed="false">
      <c r="C588" s="220"/>
      <c r="E588" s="220"/>
      <c r="G588" s="220"/>
    </row>
    <row r="589" customFormat="false" ht="12.75" hidden="false" customHeight="false" outlineLevel="0" collapsed="false">
      <c r="C589" s="220"/>
      <c r="E589" s="220"/>
      <c r="G589" s="220"/>
    </row>
    <row r="590" customFormat="false" ht="12.75" hidden="false" customHeight="false" outlineLevel="0" collapsed="false">
      <c r="C590" s="220"/>
      <c r="E590" s="220"/>
      <c r="G590" s="220"/>
    </row>
    <row r="591" customFormat="false" ht="12.75" hidden="false" customHeight="false" outlineLevel="0" collapsed="false">
      <c r="C591" s="220"/>
      <c r="E591" s="220"/>
      <c r="G591" s="220"/>
    </row>
    <row r="592" customFormat="false" ht="12.75" hidden="false" customHeight="false" outlineLevel="0" collapsed="false">
      <c r="C592" s="220"/>
      <c r="E592" s="220"/>
      <c r="G592" s="220"/>
    </row>
    <row r="593" customFormat="false" ht="12.75" hidden="false" customHeight="false" outlineLevel="0" collapsed="false">
      <c r="C593" s="220"/>
      <c r="E593" s="220"/>
      <c r="G593" s="220"/>
    </row>
    <row r="594" customFormat="false" ht="12.75" hidden="false" customHeight="false" outlineLevel="0" collapsed="false">
      <c r="C594" s="220"/>
      <c r="E594" s="220"/>
      <c r="G594" s="220"/>
    </row>
    <row r="595" customFormat="false" ht="12.75" hidden="false" customHeight="false" outlineLevel="0" collapsed="false">
      <c r="C595" s="220"/>
      <c r="E595" s="220"/>
      <c r="G595" s="220"/>
    </row>
    <row r="596" customFormat="false" ht="12.75" hidden="false" customHeight="false" outlineLevel="0" collapsed="false">
      <c r="C596" s="220"/>
      <c r="E596" s="220"/>
      <c r="G596" s="220"/>
    </row>
    <row r="597" customFormat="false" ht="12.75" hidden="false" customHeight="false" outlineLevel="0" collapsed="false">
      <c r="C597" s="220"/>
      <c r="E597" s="220"/>
      <c r="G597" s="220"/>
    </row>
    <row r="598" customFormat="false" ht="12.75" hidden="false" customHeight="false" outlineLevel="0" collapsed="false">
      <c r="C598" s="220"/>
      <c r="E598" s="220"/>
      <c r="G598" s="220"/>
    </row>
    <row r="599" customFormat="false" ht="12.75" hidden="false" customHeight="false" outlineLevel="0" collapsed="false">
      <c r="C599" s="220"/>
      <c r="E599" s="220"/>
      <c r="G599" s="220"/>
    </row>
    <row r="600" customFormat="false" ht="12.75" hidden="false" customHeight="false" outlineLevel="0" collapsed="false">
      <c r="C600" s="220"/>
      <c r="E600" s="220"/>
      <c r="G600" s="220"/>
    </row>
    <row r="601" customFormat="false" ht="12.75" hidden="false" customHeight="false" outlineLevel="0" collapsed="false">
      <c r="C601" s="220"/>
      <c r="E601" s="220"/>
      <c r="G601" s="220"/>
    </row>
    <row r="602" customFormat="false" ht="12.75" hidden="false" customHeight="false" outlineLevel="0" collapsed="false">
      <c r="C602" s="220"/>
      <c r="E602" s="220"/>
      <c r="G602" s="220"/>
    </row>
    <row r="603" customFormat="false" ht="12.75" hidden="false" customHeight="false" outlineLevel="0" collapsed="false">
      <c r="C603" s="220"/>
      <c r="E603" s="220"/>
      <c r="G603" s="220"/>
    </row>
    <row r="604" customFormat="false" ht="12.75" hidden="false" customHeight="false" outlineLevel="0" collapsed="false">
      <c r="C604" s="220"/>
      <c r="E604" s="220"/>
      <c r="G604" s="220"/>
    </row>
    <row r="605" customFormat="false" ht="12.75" hidden="false" customHeight="false" outlineLevel="0" collapsed="false">
      <c r="C605" s="220"/>
      <c r="E605" s="220"/>
      <c r="G605" s="220"/>
    </row>
    <row r="606" customFormat="false" ht="12.75" hidden="false" customHeight="false" outlineLevel="0" collapsed="false">
      <c r="C606" s="220"/>
      <c r="E606" s="220"/>
      <c r="G606" s="220"/>
    </row>
    <row r="607" customFormat="false" ht="12.75" hidden="false" customHeight="false" outlineLevel="0" collapsed="false">
      <c r="C607" s="220"/>
      <c r="E607" s="220"/>
      <c r="G607" s="220"/>
    </row>
    <row r="608" customFormat="false" ht="12.75" hidden="false" customHeight="false" outlineLevel="0" collapsed="false">
      <c r="C608" s="220"/>
      <c r="E608" s="220"/>
      <c r="G608" s="220"/>
    </row>
    <row r="609" customFormat="false" ht="12.75" hidden="false" customHeight="false" outlineLevel="0" collapsed="false">
      <c r="C609" s="220"/>
      <c r="E609" s="220"/>
      <c r="G609" s="220"/>
    </row>
    <row r="610" customFormat="false" ht="12.75" hidden="false" customHeight="false" outlineLevel="0" collapsed="false">
      <c r="C610" s="220"/>
      <c r="E610" s="220"/>
      <c r="G610" s="220"/>
    </row>
    <row r="611" customFormat="false" ht="12.75" hidden="false" customHeight="false" outlineLevel="0" collapsed="false">
      <c r="C611" s="220"/>
      <c r="E611" s="220"/>
      <c r="G611" s="220"/>
    </row>
    <row r="612" customFormat="false" ht="12.75" hidden="false" customHeight="false" outlineLevel="0" collapsed="false">
      <c r="C612" s="220"/>
      <c r="E612" s="220"/>
      <c r="G612" s="220"/>
    </row>
    <row r="613" customFormat="false" ht="12.75" hidden="false" customHeight="false" outlineLevel="0" collapsed="false">
      <c r="C613" s="220"/>
      <c r="E613" s="220"/>
      <c r="G613" s="220"/>
    </row>
    <row r="614" customFormat="false" ht="12.75" hidden="false" customHeight="false" outlineLevel="0" collapsed="false">
      <c r="C614" s="220"/>
      <c r="E614" s="220"/>
      <c r="G614" s="220"/>
    </row>
    <row r="615" customFormat="false" ht="12.75" hidden="false" customHeight="false" outlineLevel="0" collapsed="false">
      <c r="C615" s="220"/>
      <c r="E615" s="220"/>
      <c r="G615" s="220"/>
    </row>
    <row r="616" customFormat="false" ht="12.75" hidden="false" customHeight="false" outlineLevel="0" collapsed="false">
      <c r="C616" s="220"/>
      <c r="E616" s="220"/>
      <c r="G616" s="220"/>
    </row>
    <row r="617" customFormat="false" ht="12.75" hidden="false" customHeight="false" outlineLevel="0" collapsed="false">
      <c r="C617" s="220"/>
      <c r="E617" s="220"/>
      <c r="G617" s="220"/>
    </row>
    <row r="618" customFormat="false" ht="12.75" hidden="false" customHeight="false" outlineLevel="0" collapsed="false">
      <c r="C618" s="220"/>
      <c r="E618" s="220"/>
      <c r="G618" s="220"/>
    </row>
    <row r="619" customFormat="false" ht="12.75" hidden="false" customHeight="false" outlineLevel="0" collapsed="false">
      <c r="C619" s="220"/>
      <c r="E619" s="220"/>
      <c r="G619" s="220"/>
    </row>
    <row r="620" customFormat="false" ht="12.75" hidden="false" customHeight="false" outlineLevel="0" collapsed="false">
      <c r="C620" s="220"/>
      <c r="E620" s="220"/>
      <c r="G620" s="220"/>
    </row>
    <row r="621" customFormat="false" ht="12.75" hidden="false" customHeight="false" outlineLevel="0" collapsed="false">
      <c r="C621" s="220"/>
      <c r="E621" s="220"/>
      <c r="G621" s="220"/>
    </row>
    <row r="622" customFormat="false" ht="12.75" hidden="false" customHeight="false" outlineLevel="0" collapsed="false">
      <c r="C622" s="220"/>
      <c r="E622" s="220"/>
      <c r="G622" s="220"/>
    </row>
    <row r="623" customFormat="false" ht="12.75" hidden="false" customHeight="false" outlineLevel="0" collapsed="false">
      <c r="C623" s="220"/>
      <c r="E623" s="220"/>
      <c r="G623" s="220"/>
    </row>
    <row r="624" customFormat="false" ht="12.75" hidden="false" customHeight="false" outlineLevel="0" collapsed="false">
      <c r="C624" s="220"/>
      <c r="E624" s="220"/>
      <c r="G624" s="220"/>
    </row>
    <row r="625" customFormat="false" ht="12.75" hidden="false" customHeight="false" outlineLevel="0" collapsed="false">
      <c r="C625" s="220"/>
      <c r="E625" s="220"/>
      <c r="G625" s="220"/>
    </row>
    <row r="626" customFormat="false" ht="12.75" hidden="false" customHeight="false" outlineLevel="0" collapsed="false">
      <c r="C626" s="220"/>
      <c r="E626" s="220"/>
      <c r="G626" s="220"/>
    </row>
    <row r="627" customFormat="false" ht="12.75" hidden="false" customHeight="false" outlineLevel="0" collapsed="false">
      <c r="C627" s="220"/>
      <c r="E627" s="220"/>
      <c r="G627" s="220"/>
    </row>
    <row r="628" customFormat="false" ht="12.75" hidden="false" customHeight="false" outlineLevel="0" collapsed="false">
      <c r="C628" s="220"/>
      <c r="E628" s="220"/>
      <c r="G628" s="220"/>
    </row>
    <row r="629" customFormat="false" ht="12.75" hidden="false" customHeight="false" outlineLevel="0" collapsed="false">
      <c r="C629" s="220"/>
      <c r="E629" s="220"/>
      <c r="G629" s="220"/>
    </row>
    <row r="630" customFormat="false" ht="12.75" hidden="false" customHeight="false" outlineLevel="0" collapsed="false">
      <c r="C630" s="220"/>
      <c r="E630" s="220"/>
      <c r="G630" s="220"/>
    </row>
    <row r="631" customFormat="false" ht="12.75" hidden="false" customHeight="false" outlineLevel="0" collapsed="false">
      <c r="C631" s="220"/>
      <c r="E631" s="220"/>
      <c r="G631" s="220"/>
    </row>
    <row r="632" customFormat="false" ht="12.75" hidden="false" customHeight="false" outlineLevel="0" collapsed="false">
      <c r="C632" s="220"/>
      <c r="E632" s="220"/>
      <c r="G632" s="220"/>
    </row>
    <row r="633" customFormat="false" ht="12.75" hidden="false" customHeight="false" outlineLevel="0" collapsed="false">
      <c r="C633" s="220"/>
      <c r="E633" s="220"/>
      <c r="G633" s="220"/>
    </row>
    <row r="634" customFormat="false" ht="12.75" hidden="false" customHeight="false" outlineLevel="0" collapsed="false">
      <c r="C634" s="220"/>
      <c r="E634" s="220"/>
      <c r="G634" s="220"/>
    </row>
    <row r="635" customFormat="false" ht="12.75" hidden="false" customHeight="false" outlineLevel="0" collapsed="false">
      <c r="C635" s="220"/>
      <c r="E635" s="220"/>
      <c r="G635" s="220"/>
    </row>
    <row r="636" customFormat="false" ht="12.75" hidden="false" customHeight="false" outlineLevel="0" collapsed="false">
      <c r="C636" s="220"/>
      <c r="E636" s="220"/>
      <c r="G636" s="220"/>
    </row>
    <row r="637" customFormat="false" ht="12.75" hidden="false" customHeight="false" outlineLevel="0" collapsed="false">
      <c r="C637" s="220"/>
      <c r="E637" s="220"/>
      <c r="G637" s="220"/>
    </row>
    <row r="638" customFormat="false" ht="12.75" hidden="false" customHeight="false" outlineLevel="0" collapsed="false">
      <c r="C638" s="220"/>
      <c r="E638" s="220"/>
      <c r="G638" s="220"/>
    </row>
    <row r="639" customFormat="false" ht="12.75" hidden="false" customHeight="false" outlineLevel="0" collapsed="false">
      <c r="C639" s="220"/>
      <c r="E639" s="220"/>
      <c r="G639" s="220"/>
    </row>
    <row r="640" customFormat="false" ht="12.75" hidden="false" customHeight="false" outlineLevel="0" collapsed="false">
      <c r="C640" s="220"/>
      <c r="E640" s="220"/>
      <c r="G640" s="220"/>
    </row>
    <row r="641" customFormat="false" ht="12.75" hidden="false" customHeight="false" outlineLevel="0" collapsed="false">
      <c r="C641" s="220"/>
      <c r="E641" s="220"/>
      <c r="G641" s="220"/>
    </row>
    <row r="642" customFormat="false" ht="12.75" hidden="false" customHeight="false" outlineLevel="0" collapsed="false">
      <c r="C642" s="220"/>
      <c r="E642" s="220"/>
      <c r="G642" s="220"/>
    </row>
    <row r="643" customFormat="false" ht="12.75" hidden="false" customHeight="false" outlineLevel="0" collapsed="false">
      <c r="C643" s="220"/>
      <c r="E643" s="220"/>
      <c r="G643" s="220"/>
    </row>
    <row r="644" customFormat="false" ht="12.75" hidden="false" customHeight="false" outlineLevel="0" collapsed="false">
      <c r="C644" s="220"/>
      <c r="E644" s="220"/>
      <c r="G644" s="220"/>
    </row>
    <row r="645" customFormat="false" ht="12.75" hidden="false" customHeight="false" outlineLevel="0" collapsed="false">
      <c r="E645" s="220"/>
      <c r="G645" s="220"/>
    </row>
    <row r="646" customFormat="false" ht="12.75" hidden="false" customHeight="false" outlineLevel="0" collapsed="false">
      <c r="E646" s="220"/>
      <c r="G646" s="220"/>
    </row>
    <row r="647" customFormat="false" ht="12.75" hidden="false" customHeight="false" outlineLevel="0" collapsed="false">
      <c r="E647" s="220"/>
      <c r="G647" s="220"/>
    </row>
    <row r="648" customFormat="false" ht="12.75" hidden="false" customHeight="false" outlineLevel="0" collapsed="false">
      <c r="E648" s="220"/>
      <c r="G648" s="220"/>
    </row>
    <row r="649" customFormat="false" ht="12.75" hidden="false" customHeight="false" outlineLevel="0" collapsed="false">
      <c r="E649" s="220"/>
      <c r="G649" s="220"/>
    </row>
    <row r="650" customFormat="false" ht="12.75" hidden="false" customHeight="false" outlineLevel="0" collapsed="false">
      <c r="E650" s="220"/>
      <c r="G650" s="220"/>
    </row>
    <row r="651" customFormat="false" ht="12.75" hidden="false" customHeight="false" outlineLevel="0" collapsed="false">
      <c r="E651" s="220"/>
      <c r="G651" s="220"/>
    </row>
    <row r="652" customFormat="false" ht="12.75" hidden="false" customHeight="false" outlineLevel="0" collapsed="false">
      <c r="E652" s="220"/>
      <c r="G652" s="220"/>
    </row>
    <row r="653" customFormat="false" ht="12.75" hidden="false" customHeight="false" outlineLevel="0" collapsed="false">
      <c r="E653" s="220"/>
      <c r="G653" s="220"/>
    </row>
    <row r="654" customFormat="false" ht="12.75" hidden="false" customHeight="false" outlineLevel="0" collapsed="false">
      <c r="E654" s="220"/>
      <c r="G654" s="220"/>
    </row>
    <row r="655" customFormat="false" ht="12.75" hidden="false" customHeight="false" outlineLevel="0" collapsed="false">
      <c r="E655" s="220"/>
      <c r="G655" s="220"/>
    </row>
    <row r="656" customFormat="false" ht="12.75" hidden="false" customHeight="false" outlineLevel="0" collapsed="false">
      <c r="E656" s="220"/>
      <c r="G656" s="220"/>
    </row>
    <row r="657" customFormat="false" ht="12.75" hidden="false" customHeight="false" outlineLevel="0" collapsed="false">
      <c r="E657" s="220"/>
      <c r="G657" s="220"/>
    </row>
    <row r="658" customFormat="false" ht="12.75" hidden="false" customHeight="false" outlineLevel="0" collapsed="false">
      <c r="E658" s="220"/>
      <c r="G658" s="220"/>
    </row>
    <row r="659" customFormat="false" ht="12.75" hidden="false" customHeight="false" outlineLevel="0" collapsed="false">
      <c r="E659" s="220"/>
      <c r="G659" s="220"/>
    </row>
    <row r="660" customFormat="false" ht="12.75" hidden="false" customHeight="false" outlineLevel="0" collapsed="false">
      <c r="E660" s="220"/>
      <c r="G660" s="220"/>
    </row>
    <row r="661" customFormat="false" ht="12.75" hidden="false" customHeight="false" outlineLevel="0" collapsed="false">
      <c r="E661" s="220"/>
      <c r="G661" s="220"/>
    </row>
    <row r="662" customFormat="false" ht="12.75" hidden="false" customHeight="false" outlineLevel="0" collapsed="false">
      <c r="E662" s="220"/>
      <c r="G662" s="220"/>
    </row>
    <row r="663" customFormat="false" ht="12.75" hidden="false" customHeight="false" outlineLevel="0" collapsed="false">
      <c r="E663" s="220"/>
      <c r="G663" s="220"/>
    </row>
    <row r="664" customFormat="false" ht="12.75" hidden="false" customHeight="false" outlineLevel="0" collapsed="false">
      <c r="E664" s="220"/>
      <c r="G664" s="220"/>
    </row>
    <row r="665" customFormat="false" ht="12.75" hidden="false" customHeight="false" outlineLevel="0" collapsed="false">
      <c r="E665" s="220"/>
      <c r="G665" s="220"/>
    </row>
    <row r="666" customFormat="false" ht="12.75" hidden="false" customHeight="false" outlineLevel="0" collapsed="false">
      <c r="E666" s="220"/>
      <c r="G666" s="220"/>
    </row>
    <row r="667" customFormat="false" ht="12.75" hidden="false" customHeight="false" outlineLevel="0" collapsed="false">
      <c r="E667" s="220"/>
      <c r="G667" s="220"/>
    </row>
    <row r="668" customFormat="false" ht="12.75" hidden="false" customHeight="false" outlineLevel="0" collapsed="false">
      <c r="E668" s="220"/>
      <c r="G668" s="220"/>
    </row>
    <row r="669" customFormat="false" ht="12.75" hidden="false" customHeight="false" outlineLevel="0" collapsed="false">
      <c r="E669" s="220"/>
      <c r="G669" s="220"/>
    </row>
    <row r="670" customFormat="false" ht="12.75" hidden="false" customHeight="false" outlineLevel="0" collapsed="false">
      <c r="E670" s="220"/>
      <c r="G670" s="220"/>
    </row>
    <row r="671" customFormat="false" ht="12.75" hidden="false" customHeight="false" outlineLevel="0" collapsed="false">
      <c r="E671" s="220"/>
      <c r="G671" s="220"/>
    </row>
    <row r="672" customFormat="false" ht="12.75" hidden="false" customHeight="false" outlineLevel="0" collapsed="false">
      <c r="E672" s="220"/>
      <c r="G672" s="220"/>
    </row>
    <row r="673" customFormat="false" ht="12.75" hidden="false" customHeight="false" outlineLevel="0" collapsed="false">
      <c r="E673" s="220"/>
      <c r="G673" s="220"/>
    </row>
    <row r="674" customFormat="false" ht="12.75" hidden="false" customHeight="false" outlineLevel="0" collapsed="false">
      <c r="E674" s="220"/>
      <c r="G674" s="220"/>
    </row>
    <row r="675" customFormat="false" ht="12.75" hidden="false" customHeight="false" outlineLevel="0" collapsed="false">
      <c r="E675" s="220"/>
      <c r="G675" s="220"/>
    </row>
    <row r="676" customFormat="false" ht="12.75" hidden="false" customHeight="false" outlineLevel="0" collapsed="false">
      <c r="E676" s="220"/>
      <c r="G676" s="220"/>
    </row>
    <row r="677" customFormat="false" ht="12.75" hidden="false" customHeight="false" outlineLevel="0" collapsed="false">
      <c r="E677" s="220"/>
      <c r="G677" s="220"/>
    </row>
    <row r="678" customFormat="false" ht="12.75" hidden="false" customHeight="false" outlineLevel="0" collapsed="false">
      <c r="E678" s="220"/>
      <c r="G678" s="220"/>
    </row>
    <row r="679" customFormat="false" ht="12.75" hidden="false" customHeight="false" outlineLevel="0" collapsed="false">
      <c r="E679" s="220"/>
      <c r="G679" s="220"/>
    </row>
    <row r="680" customFormat="false" ht="12.75" hidden="false" customHeight="false" outlineLevel="0" collapsed="false">
      <c r="E680" s="220"/>
      <c r="G680" s="220"/>
    </row>
    <row r="681" customFormat="false" ht="12.75" hidden="false" customHeight="false" outlineLevel="0" collapsed="false">
      <c r="E681" s="220"/>
      <c r="G681" s="220"/>
    </row>
    <row r="682" customFormat="false" ht="12.75" hidden="false" customHeight="false" outlineLevel="0" collapsed="false">
      <c r="E682" s="220"/>
      <c r="G682" s="220"/>
    </row>
    <row r="683" customFormat="false" ht="12.75" hidden="false" customHeight="false" outlineLevel="0" collapsed="false">
      <c r="E683" s="220"/>
      <c r="G683" s="220"/>
    </row>
    <row r="684" customFormat="false" ht="12.75" hidden="false" customHeight="false" outlineLevel="0" collapsed="false">
      <c r="E684" s="220"/>
      <c r="G684" s="220"/>
    </row>
    <row r="685" customFormat="false" ht="12.75" hidden="false" customHeight="false" outlineLevel="0" collapsed="false">
      <c r="E685" s="220"/>
      <c r="G685" s="220"/>
    </row>
    <row r="686" customFormat="false" ht="12.75" hidden="false" customHeight="false" outlineLevel="0" collapsed="false">
      <c r="E686" s="220"/>
      <c r="G686" s="220"/>
    </row>
    <row r="687" customFormat="false" ht="12.75" hidden="false" customHeight="false" outlineLevel="0" collapsed="false">
      <c r="E687" s="220"/>
      <c r="G687" s="220"/>
    </row>
    <row r="688" customFormat="false" ht="12.75" hidden="false" customHeight="false" outlineLevel="0" collapsed="false">
      <c r="E688" s="220"/>
      <c r="G688" s="220"/>
    </row>
    <row r="689" customFormat="false" ht="12.75" hidden="false" customHeight="false" outlineLevel="0" collapsed="false">
      <c r="E689" s="220"/>
      <c r="G689" s="220"/>
    </row>
    <row r="690" customFormat="false" ht="12.75" hidden="false" customHeight="false" outlineLevel="0" collapsed="false">
      <c r="E690" s="220"/>
      <c r="G690" s="220"/>
    </row>
    <row r="691" customFormat="false" ht="12.75" hidden="false" customHeight="false" outlineLevel="0" collapsed="false">
      <c r="E691" s="220"/>
      <c r="G691" s="220"/>
    </row>
    <row r="692" customFormat="false" ht="12.75" hidden="false" customHeight="false" outlineLevel="0" collapsed="false">
      <c r="E692" s="220"/>
      <c r="G692" s="220"/>
    </row>
    <row r="693" customFormat="false" ht="12.75" hidden="false" customHeight="false" outlineLevel="0" collapsed="false">
      <c r="E693" s="220"/>
      <c r="G693" s="220"/>
    </row>
    <row r="694" customFormat="false" ht="12.75" hidden="false" customHeight="false" outlineLevel="0" collapsed="false">
      <c r="E694" s="220"/>
      <c r="G694" s="220"/>
    </row>
    <row r="695" customFormat="false" ht="12.75" hidden="false" customHeight="false" outlineLevel="0" collapsed="false">
      <c r="E695" s="220"/>
      <c r="G695" s="220"/>
    </row>
    <row r="696" customFormat="false" ht="12.75" hidden="false" customHeight="false" outlineLevel="0" collapsed="false">
      <c r="E696" s="220"/>
      <c r="G696" s="220"/>
    </row>
    <row r="697" customFormat="false" ht="12.75" hidden="false" customHeight="false" outlineLevel="0" collapsed="false">
      <c r="E697" s="220"/>
      <c r="G697" s="220"/>
    </row>
    <row r="698" customFormat="false" ht="12.75" hidden="false" customHeight="false" outlineLevel="0" collapsed="false">
      <c r="E698" s="220"/>
      <c r="G698" s="220"/>
    </row>
    <row r="699" customFormat="false" ht="12.75" hidden="false" customHeight="false" outlineLevel="0" collapsed="false">
      <c r="E699" s="220"/>
      <c r="G699" s="220"/>
    </row>
    <row r="700" customFormat="false" ht="12.75" hidden="false" customHeight="false" outlineLevel="0" collapsed="false">
      <c r="E700" s="220"/>
      <c r="G700" s="220"/>
    </row>
    <row r="701" customFormat="false" ht="12.75" hidden="false" customHeight="false" outlineLevel="0" collapsed="false">
      <c r="E701" s="220"/>
      <c r="G701" s="220"/>
    </row>
    <row r="702" customFormat="false" ht="12.75" hidden="false" customHeight="false" outlineLevel="0" collapsed="false">
      <c r="E702" s="220"/>
      <c r="G702" s="220"/>
    </row>
    <row r="703" customFormat="false" ht="12.75" hidden="false" customHeight="false" outlineLevel="0" collapsed="false">
      <c r="E703" s="220"/>
      <c r="G703" s="220"/>
    </row>
    <row r="704" customFormat="false" ht="12.75" hidden="false" customHeight="false" outlineLevel="0" collapsed="false">
      <c r="E704" s="220"/>
      <c r="G704" s="220"/>
    </row>
    <row r="705" customFormat="false" ht="12.75" hidden="false" customHeight="false" outlineLevel="0" collapsed="false">
      <c r="E705" s="220"/>
      <c r="G705" s="220"/>
    </row>
    <row r="706" customFormat="false" ht="12.75" hidden="false" customHeight="false" outlineLevel="0" collapsed="false">
      <c r="E706" s="220"/>
      <c r="G706" s="220"/>
    </row>
    <row r="707" customFormat="false" ht="12.75" hidden="false" customHeight="false" outlineLevel="0" collapsed="false">
      <c r="E707" s="220"/>
      <c r="G707" s="220"/>
    </row>
    <row r="708" customFormat="false" ht="12.75" hidden="false" customHeight="false" outlineLevel="0" collapsed="false">
      <c r="E708" s="220"/>
      <c r="G708" s="220"/>
    </row>
    <row r="709" customFormat="false" ht="12.75" hidden="false" customHeight="false" outlineLevel="0" collapsed="false">
      <c r="E709" s="220"/>
      <c r="G709" s="220"/>
    </row>
    <row r="710" customFormat="false" ht="12.75" hidden="false" customHeight="false" outlineLevel="0" collapsed="false">
      <c r="E710" s="220"/>
      <c r="G710" s="220"/>
    </row>
    <row r="711" customFormat="false" ht="12.75" hidden="false" customHeight="false" outlineLevel="0" collapsed="false">
      <c r="E711" s="220"/>
      <c r="G711" s="220"/>
    </row>
    <row r="712" customFormat="false" ht="12.75" hidden="false" customHeight="false" outlineLevel="0" collapsed="false">
      <c r="E712" s="220"/>
      <c r="G712" s="220"/>
    </row>
    <row r="713" customFormat="false" ht="12.75" hidden="false" customHeight="false" outlineLevel="0" collapsed="false">
      <c r="E713" s="220"/>
      <c r="G713" s="220"/>
    </row>
    <row r="714" customFormat="false" ht="12.75" hidden="false" customHeight="false" outlineLevel="0" collapsed="false">
      <c r="E714" s="220"/>
      <c r="G714" s="220"/>
    </row>
    <row r="715" customFormat="false" ht="12.75" hidden="false" customHeight="false" outlineLevel="0" collapsed="false">
      <c r="E715" s="220"/>
      <c r="G715" s="220"/>
    </row>
    <row r="716" customFormat="false" ht="12.75" hidden="false" customHeight="false" outlineLevel="0" collapsed="false">
      <c r="E716" s="220"/>
      <c r="G716" s="220"/>
    </row>
    <row r="717" customFormat="false" ht="12.75" hidden="false" customHeight="false" outlineLevel="0" collapsed="false">
      <c r="E717" s="220"/>
      <c r="G717" s="220"/>
    </row>
    <row r="718" customFormat="false" ht="12.75" hidden="false" customHeight="false" outlineLevel="0" collapsed="false">
      <c r="E718" s="220"/>
      <c r="G718" s="220"/>
    </row>
    <row r="719" customFormat="false" ht="12.75" hidden="false" customHeight="false" outlineLevel="0" collapsed="false">
      <c r="E719" s="220"/>
      <c r="G719" s="220"/>
    </row>
    <row r="720" customFormat="false" ht="12.75" hidden="false" customHeight="false" outlineLevel="0" collapsed="false">
      <c r="E720" s="220"/>
      <c r="G720" s="220"/>
    </row>
    <row r="721" customFormat="false" ht="12.75" hidden="false" customHeight="false" outlineLevel="0" collapsed="false">
      <c r="E721" s="220"/>
      <c r="G721" s="220"/>
    </row>
    <row r="722" customFormat="false" ht="12.75" hidden="false" customHeight="false" outlineLevel="0" collapsed="false">
      <c r="E722" s="220"/>
      <c r="G722" s="220"/>
    </row>
    <row r="723" customFormat="false" ht="12.75" hidden="false" customHeight="false" outlineLevel="0" collapsed="false">
      <c r="E723" s="220"/>
      <c r="G723" s="220"/>
    </row>
    <row r="724" customFormat="false" ht="12.75" hidden="false" customHeight="false" outlineLevel="0" collapsed="false">
      <c r="E724" s="220"/>
      <c r="G724" s="220"/>
    </row>
    <row r="725" customFormat="false" ht="12.75" hidden="false" customHeight="false" outlineLevel="0" collapsed="false">
      <c r="E725" s="220"/>
      <c r="G725" s="220"/>
    </row>
    <row r="726" customFormat="false" ht="12.75" hidden="false" customHeight="false" outlineLevel="0" collapsed="false">
      <c r="E726" s="220"/>
      <c r="G726" s="220"/>
    </row>
    <row r="727" customFormat="false" ht="12.75" hidden="false" customHeight="false" outlineLevel="0" collapsed="false">
      <c r="E727" s="220"/>
      <c r="G727" s="220"/>
    </row>
    <row r="728" customFormat="false" ht="12.75" hidden="false" customHeight="false" outlineLevel="0" collapsed="false">
      <c r="E728" s="220"/>
      <c r="G728" s="220"/>
    </row>
    <row r="729" customFormat="false" ht="12.75" hidden="false" customHeight="false" outlineLevel="0" collapsed="false">
      <c r="E729" s="220"/>
      <c r="G729" s="220"/>
    </row>
    <row r="730" customFormat="false" ht="12.75" hidden="false" customHeight="false" outlineLevel="0" collapsed="false">
      <c r="E730" s="220"/>
      <c r="G730" s="220"/>
    </row>
    <row r="731" customFormat="false" ht="12.75" hidden="false" customHeight="false" outlineLevel="0" collapsed="false">
      <c r="E731" s="220"/>
      <c r="G731" s="220"/>
    </row>
    <row r="732" customFormat="false" ht="12.75" hidden="false" customHeight="false" outlineLevel="0" collapsed="false">
      <c r="E732" s="220"/>
      <c r="G732" s="220"/>
    </row>
    <row r="733" customFormat="false" ht="12.75" hidden="false" customHeight="false" outlineLevel="0" collapsed="false">
      <c r="E733" s="220"/>
      <c r="G733" s="220"/>
    </row>
    <row r="734" customFormat="false" ht="12.75" hidden="false" customHeight="false" outlineLevel="0" collapsed="false">
      <c r="E734" s="220"/>
      <c r="G734" s="220"/>
    </row>
    <row r="735" customFormat="false" ht="12.75" hidden="false" customHeight="false" outlineLevel="0" collapsed="false">
      <c r="E735" s="220"/>
      <c r="G735" s="220"/>
    </row>
    <row r="736" customFormat="false" ht="12.75" hidden="false" customHeight="false" outlineLevel="0" collapsed="false">
      <c r="E736" s="220"/>
      <c r="G736" s="220"/>
    </row>
    <row r="737" customFormat="false" ht="12.75" hidden="false" customHeight="false" outlineLevel="0" collapsed="false">
      <c r="E737" s="220"/>
      <c r="G737" s="220"/>
    </row>
    <row r="738" customFormat="false" ht="12.75" hidden="false" customHeight="false" outlineLevel="0" collapsed="false">
      <c r="E738" s="220"/>
      <c r="G738" s="220"/>
    </row>
    <row r="739" customFormat="false" ht="12.75" hidden="false" customHeight="false" outlineLevel="0" collapsed="false">
      <c r="E739" s="220"/>
      <c r="G739" s="220"/>
    </row>
    <row r="740" customFormat="false" ht="12.75" hidden="false" customHeight="false" outlineLevel="0" collapsed="false">
      <c r="E740" s="220"/>
      <c r="G740" s="220"/>
    </row>
    <row r="741" customFormat="false" ht="12.75" hidden="false" customHeight="false" outlineLevel="0" collapsed="false">
      <c r="E741" s="220"/>
      <c r="G741" s="220"/>
    </row>
    <row r="742" customFormat="false" ht="12.75" hidden="false" customHeight="false" outlineLevel="0" collapsed="false">
      <c r="E742" s="220"/>
      <c r="G742" s="220"/>
    </row>
    <row r="743" customFormat="false" ht="12.75" hidden="false" customHeight="false" outlineLevel="0" collapsed="false">
      <c r="E743" s="220"/>
      <c r="G743" s="220"/>
    </row>
    <row r="744" customFormat="false" ht="12.75" hidden="false" customHeight="false" outlineLevel="0" collapsed="false">
      <c r="E744" s="220"/>
      <c r="G744" s="220"/>
    </row>
    <row r="745" customFormat="false" ht="12.75" hidden="false" customHeight="false" outlineLevel="0" collapsed="false">
      <c r="E745" s="220"/>
      <c r="G745" s="220"/>
    </row>
    <row r="746" customFormat="false" ht="12.75" hidden="false" customHeight="false" outlineLevel="0" collapsed="false">
      <c r="E746" s="220"/>
      <c r="G746" s="220"/>
    </row>
    <row r="747" customFormat="false" ht="12.75" hidden="false" customHeight="false" outlineLevel="0" collapsed="false">
      <c r="E747" s="220"/>
      <c r="G747" s="220"/>
    </row>
    <row r="748" customFormat="false" ht="12.75" hidden="false" customHeight="false" outlineLevel="0" collapsed="false">
      <c r="E748" s="220"/>
      <c r="G748" s="220"/>
    </row>
    <row r="749" customFormat="false" ht="12.75" hidden="false" customHeight="false" outlineLevel="0" collapsed="false">
      <c r="E749" s="220"/>
      <c r="G749" s="220"/>
    </row>
    <row r="750" customFormat="false" ht="12.75" hidden="false" customHeight="false" outlineLevel="0" collapsed="false">
      <c r="E750" s="220"/>
      <c r="G750" s="220"/>
    </row>
    <row r="751" customFormat="false" ht="12.75" hidden="false" customHeight="false" outlineLevel="0" collapsed="false">
      <c r="E751" s="220"/>
      <c r="G751" s="220"/>
    </row>
    <row r="752" customFormat="false" ht="12.75" hidden="false" customHeight="false" outlineLevel="0" collapsed="false">
      <c r="E752" s="220"/>
      <c r="G752" s="220"/>
    </row>
    <row r="753" customFormat="false" ht="12.75" hidden="false" customHeight="false" outlineLevel="0" collapsed="false">
      <c r="E753" s="220"/>
      <c r="G753" s="220"/>
    </row>
    <row r="754" customFormat="false" ht="12.75" hidden="false" customHeight="false" outlineLevel="0" collapsed="false">
      <c r="E754" s="220"/>
      <c r="G754" s="220"/>
    </row>
    <row r="755" customFormat="false" ht="12.75" hidden="false" customHeight="false" outlineLevel="0" collapsed="false">
      <c r="E755" s="220"/>
      <c r="G755" s="220"/>
    </row>
    <row r="756" customFormat="false" ht="12.75" hidden="false" customHeight="false" outlineLevel="0" collapsed="false">
      <c r="E756" s="220"/>
      <c r="G756" s="220"/>
    </row>
    <row r="757" customFormat="false" ht="12.75" hidden="false" customHeight="false" outlineLevel="0" collapsed="false">
      <c r="E757" s="220"/>
      <c r="G757" s="220"/>
    </row>
    <row r="758" customFormat="false" ht="12.75" hidden="false" customHeight="false" outlineLevel="0" collapsed="false">
      <c r="E758" s="220"/>
      <c r="G758" s="220"/>
    </row>
    <row r="759" customFormat="false" ht="12.75" hidden="false" customHeight="false" outlineLevel="0" collapsed="false">
      <c r="E759" s="220"/>
      <c r="G759" s="220"/>
    </row>
    <row r="760" customFormat="false" ht="12.75" hidden="false" customHeight="false" outlineLevel="0" collapsed="false">
      <c r="E760" s="220"/>
      <c r="G760" s="220"/>
    </row>
    <row r="761" customFormat="false" ht="12.75" hidden="false" customHeight="false" outlineLevel="0" collapsed="false">
      <c r="E761" s="220"/>
      <c r="G761" s="220"/>
    </row>
    <row r="762" customFormat="false" ht="12.75" hidden="false" customHeight="false" outlineLevel="0" collapsed="false">
      <c r="E762" s="220"/>
      <c r="G762" s="220"/>
    </row>
    <row r="763" customFormat="false" ht="12.75" hidden="false" customHeight="false" outlineLevel="0" collapsed="false">
      <c r="E763" s="220"/>
      <c r="G763" s="220"/>
    </row>
    <row r="764" customFormat="false" ht="12.75" hidden="false" customHeight="false" outlineLevel="0" collapsed="false">
      <c r="E764" s="220"/>
      <c r="G764" s="220"/>
    </row>
    <row r="765" customFormat="false" ht="12.75" hidden="false" customHeight="false" outlineLevel="0" collapsed="false">
      <c r="E765" s="220"/>
      <c r="G765" s="220"/>
    </row>
    <row r="766" customFormat="false" ht="12.75" hidden="false" customHeight="false" outlineLevel="0" collapsed="false">
      <c r="E766" s="220"/>
      <c r="G766" s="220"/>
    </row>
    <row r="767" customFormat="false" ht="12.75" hidden="false" customHeight="false" outlineLevel="0" collapsed="false">
      <c r="E767" s="220"/>
      <c r="G767" s="220"/>
    </row>
    <row r="768" customFormat="false" ht="12.75" hidden="false" customHeight="false" outlineLevel="0" collapsed="false">
      <c r="E768" s="220"/>
      <c r="G768" s="220"/>
    </row>
    <row r="769" customFormat="false" ht="12.75" hidden="false" customHeight="false" outlineLevel="0" collapsed="false">
      <c r="E769" s="220"/>
      <c r="G769" s="220"/>
    </row>
    <row r="770" customFormat="false" ht="12.75" hidden="false" customHeight="false" outlineLevel="0" collapsed="false">
      <c r="E770" s="220"/>
      <c r="G770" s="220"/>
    </row>
    <row r="771" customFormat="false" ht="12.75" hidden="false" customHeight="false" outlineLevel="0" collapsed="false">
      <c r="E771" s="220"/>
      <c r="G771" s="220"/>
    </row>
    <row r="772" customFormat="false" ht="12.75" hidden="false" customHeight="false" outlineLevel="0" collapsed="false">
      <c r="E772" s="220"/>
      <c r="G772" s="220"/>
    </row>
    <row r="773" customFormat="false" ht="12.75" hidden="false" customHeight="false" outlineLevel="0" collapsed="false">
      <c r="E773" s="220"/>
      <c r="G773" s="220"/>
    </row>
    <row r="774" customFormat="false" ht="12.75" hidden="false" customHeight="false" outlineLevel="0" collapsed="false">
      <c r="E774" s="220"/>
      <c r="G774" s="220"/>
    </row>
    <row r="775" customFormat="false" ht="12.75" hidden="false" customHeight="false" outlineLevel="0" collapsed="false">
      <c r="E775" s="220"/>
      <c r="G775" s="220"/>
    </row>
    <row r="776" customFormat="false" ht="12.75" hidden="false" customHeight="false" outlineLevel="0" collapsed="false">
      <c r="E776" s="220"/>
      <c r="G776" s="220"/>
    </row>
    <row r="777" customFormat="false" ht="12.75" hidden="false" customHeight="false" outlineLevel="0" collapsed="false">
      <c r="E777" s="220"/>
      <c r="G777" s="220"/>
    </row>
    <row r="778" customFormat="false" ht="12.75" hidden="false" customHeight="false" outlineLevel="0" collapsed="false">
      <c r="E778" s="220"/>
      <c r="G778" s="220"/>
    </row>
    <row r="779" customFormat="false" ht="12.75" hidden="false" customHeight="false" outlineLevel="0" collapsed="false">
      <c r="E779" s="220"/>
      <c r="G779" s="220"/>
    </row>
    <row r="780" customFormat="false" ht="12.75" hidden="false" customHeight="false" outlineLevel="0" collapsed="false">
      <c r="E780" s="220"/>
      <c r="G780" s="220"/>
    </row>
    <row r="781" customFormat="false" ht="12.75" hidden="false" customHeight="false" outlineLevel="0" collapsed="false">
      <c r="E781" s="220"/>
      <c r="G781" s="220"/>
    </row>
    <row r="782" customFormat="false" ht="12.75" hidden="false" customHeight="false" outlineLevel="0" collapsed="false">
      <c r="E782" s="220"/>
      <c r="G782" s="220"/>
    </row>
    <row r="783" customFormat="false" ht="12.75" hidden="false" customHeight="false" outlineLevel="0" collapsed="false">
      <c r="E783" s="220"/>
      <c r="G783" s="220"/>
    </row>
    <row r="784" customFormat="false" ht="12.75" hidden="false" customHeight="false" outlineLevel="0" collapsed="false">
      <c r="E784" s="220"/>
      <c r="G784" s="220"/>
    </row>
    <row r="785" customFormat="false" ht="12.75" hidden="false" customHeight="false" outlineLevel="0" collapsed="false">
      <c r="E785" s="220"/>
      <c r="G785" s="220"/>
    </row>
    <row r="786" customFormat="false" ht="12.75" hidden="false" customHeight="false" outlineLevel="0" collapsed="false">
      <c r="E786" s="220"/>
      <c r="G786" s="220"/>
    </row>
    <row r="787" customFormat="false" ht="12.75" hidden="false" customHeight="false" outlineLevel="0" collapsed="false">
      <c r="E787" s="220"/>
      <c r="G787" s="220"/>
    </row>
    <row r="788" customFormat="false" ht="12.75" hidden="false" customHeight="false" outlineLevel="0" collapsed="false">
      <c r="E788" s="220"/>
      <c r="G788" s="220"/>
    </row>
    <row r="789" customFormat="false" ht="12.75" hidden="false" customHeight="false" outlineLevel="0" collapsed="false">
      <c r="E789" s="220"/>
      <c r="G789" s="220"/>
    </row>
    <row r="790" customFormat="false" ht="12.75" hidden="false" customHeight="false" outlineLevel="0" collapsed="false">
      <c r="E790" s="220"/>
      <c r="G790" s="220"/>
    </row>
    <row r="791" customFormat="false" ht="12.75" hidden="false" customHeight="false" outlineLevel="0" collapsed="false">
      <c r="E791" s="220"/>
      <c r="G791" s="220"/>
    </row>
    <row r="792" customFormat="false" ht="12.75" hidden="false" customHeight="false" outlineLevel="0" collapsed="false">
      <c r="E792" s="220"/>
      <c r="G792" s="220"/>
    </row>
    <row r="793" customFormat="false" ht="12.75" hidden="false" customHeight="false" outlineLevel="0" collapsed="false">
      <c r="E793" s="220"/>
      <c r="G793" s="220"/>
    </row>
    <row r="794" customFormat="false" ht="12.75" hidden="false" customHeight="false" outlineLevel="0" collapsed="false">
      <c r="E794" s="220"/>
      <c r="G794" s="220"/>
    </row>
    <row r="795" customFormat="false" ht="12.75" hidden="false" customHeight="false" outlineLevel="0" collapsed="false">
      <c r="E795" s="220"/>
      <c r="G795" s="220"/>
    </row>
    <row r="796" customFormat="false" ht="12.75" hidden="false" customHeight="false" outlineLevel="0" collapsed="false">
      <c r="E796" s="220"/>
      <c r="G796" s="220"/>
    </row>
    <row r="797" customFormat="false" ht="12.75" hidden="false" customHeight="false" outlineLevel="0" collapsed="false">
      <c r="E797" s="220"/>
      <c r="G797" s="220"/>
    </row>
    <row r="798" customFormat="false" ht="12.75" hidden="false" customHeight="false" outlineLevel="0" collapsed="false">
      <c r="E798" s="220"/>
      <c r="G798" s="220"/>
    </row>
    <row r="799" customFormat="false" ht="12.75" hidden="false" customHeight="false" outlineLevel="0" collapsed="false">
      <c r="E799" s="220"/>
      <c r="G799" s="220"/>
    </row>
    <row r="800" customFormat="false" ht="12.75" hidden="false" customHeight="false" outlineLevel="0" collapsed="false">
      <c r="E800" s="220"/>
      <c r="G800" s="220"/>
    </row>
    <row r="801" customFormat="false" ht="12.75" hidden="false" customHeight="false" outlineLevel="0" collapsed="false">
      <c r="E801" s="220"/>
      <c r="G801" s="220"/>
    </row>
    <row r="802" customFormat="false" ht="12.75" hidden="false" customHeight="false" outlineLevel="0" collapsed="false">
      <c r="E802" s="220"/>
      <c r="G802" s="220"/>
    </row>
    <row r="803" customFormat="false" ht="12.75" hidden="false" customHeight="false" outlineLevel="0" collapsed="false">
      <c r="E803" s="220"/>
      <c r="G803" s="220"/>
    </row>
    <row r="804" customFormat="false" ht="12.75" hidden="false" customHeight="false" outlineLevel="0" collapsed="false">
      <c r="E804" s="220"/>
      <c r="G804" s="220"/>
    </row>
    <row r="805" customFormat="false" ht="12.75" hidden="false" customHeight="false" outlineLevel="0" collapsed="false">
      <c r="E805" s="220"/>
      <c r="G805" s="220"/>
    </row>
    <row r="806" customFormat="false" ht="12.75" hidden="false" customHeight="false" outlineLevel="0" collapsed="false">
      <c r="E806" s="220"/>
      <c r="G806" s="220"/>
    </row>
    <row r="807" customFormat="false" ht="12.75" hidden="false" customHeight="false" outlineLevel="0" collapsed="false">
      <c r="E807" s="220"/>
      <c r="G807" s="220"/>
    </row>
    <row r="808" customFormat="false" ht="12.75" hidden="false" customHeight="false" outlineLevel="0" collapsed="false">
      <c r="E808" s="220"/>
      <c r="G808" s="220"/>
    </row>
    <row r="809" customFormat="false" ht="12.75" hidden="false" customHeight="false" outlineLevel="0" collapsed="false">
      <c r="E809" s="220"/>
      <c r="G809" s="220"/>
    </row>
    <row r="810" customFormat="false" ht="12.75" hidden="false" customHeight="false" outlineLevel="0" collapsed="false">
      <c r="E810" s="220"/>
      <c r="G810" s="220"/>
    </row>
    <row r="811" customFormat="false" ht="12.75" hidden="false" customHeight="false" outlineLevel="0" collapsed="false">
      <c r="E811" s="220"/>
      <c r="G811" s="220"/>
    </row>
    <row r="812" customFormat="false" ht="12.75" hidden="false" customHeight="false" outlineLevel="0" collapsed="false">
      <c r="E812" s="220"/>
      <c r="G812" s="220"/>
    </row>
    <row r="813" customFormat="false" ht="12.75" hidden="false" customHeight="false" outlineLevel="0" collapsed="false">
      <c r="E813" s="220"/>
      <c r="G813" s="220"/>
    </row>
    <row r="814" customFormat="false" ht="12.75" hidden="false" customHeight="false" outlineLevel="0" collapsed="false">
      <c r="E814" s="220"/>
      <c r="G814" s="220"/>
    </row>
    <row r="815" customFormat="false" ht="12.75" hidden="false" customHeight="false" outlineLevel="0" collapsed="false">
      <c r="E815" s="220"/>
      <c r="G815" s="220"/>
    </row>
    <row r="816" customFormat="false" ht="12.75" hidden="false" customHeight="false" outlineLevel="0" collapsed="false">
      <c r="E816" s="220"/>
      <c r="G816" s="220"/>
    </row>
    <row r="817" customFormat="false" ht="12.75" hidden="false" customHeight="false" outlineLevel="0" collapsed="false">
      <c r="E817" s="220"/>
      <c r="G817" s="220"/>
    </row>
    <row r="818" customFormat="false" ht="12.75" hidden="false" customHeight="false" outlineLevel="0" collapsed="false">
      <c r="E818" s="220"/>
      <c r="G818" s="220"/>
    </row>
    <row r="819" customFormat="false" ht="12.75" hidden="false" customHeight="false" outlineLevel="0" collapsed="false">
      <c r="E819" s="220"/>
      <c r="G819" s="220"/>
    </row>
    <row r="820" customFormat="false" ht="12.75" hidden="false" customHeight="false" outlineLevel="0" collapsed="false">
      <c r="E820" s="220"/>
      <c r="G820" s="220"/>
    </row>
    <row r="821" customFormat="false" ht="12.75" hidden="false" customHeight="false" outlineLevel="0" collapsed="false">
      <c r="E821" s="220"/>
      <c r="G821" s="220"/>
    </row>
    <row r="822" customFormat="false" ht="12.75" hidden="false" customHeight="false" outlineLevel="0" collapsed="false">
      <c r="E822" s="220"/>
      <c r="G822" s="220"/>
    </row>
    <row r="823" customFormat="false" ht="12.75" hidden="false" customHeight="false" outlineLevel="0" collapsed="false">
      <c r="E823" s="220"/>
      <c r="G823" s="220"/>
    </row>
    <row r="824" customFormat="false" ht="12.75" hidden="false" customHeight="false" outlineLevel="0" collapsed="false">
      <c r="E824" s="220"/>
      <c r="G824" s="220"/>
    </row>
    <row r="825" customFormat="false" ht="12.75" hidden="false" customHeight="false" outlineLevel="0" collapsed="false">
      <c r="E825" s="220"/>
      <c r="G825" s="220"/>
    </row>
    <row r="826" customFormat="false" ht="12.75" hidden="false" customHeight="false" outlineLevel="0" collapsed="false">
      <c r="E826" s="220"/>
      <c r="G826" s="220"/>
    </row>
    <row r="827" customFormat="false" ht="12.75" hidden="false" customHeight="false" outlineLevel="0" collapsed="false">
      <c r="E827" s="220"/>
      <c r="G827" s="220"/>
    </row>
    <row r="828" customFormat="false" ht="12.75" hidden="false" customHeight="false" outlineLevel="0" collapsed="false">
      <c r="E828" s="220"/>
      <c r="G828" s="220"/>
    </row>
    <row r="829" customFormat="false" ht="12.75" hidden="false" customHeight="false" outlineLevel="0" collapsed="false">
      <c r="E829" s="220"/>
      <c r="G829" s="220"/>
    </row>
    <row r="830" customFormat="false" ht="12.75" hidden="false" customHeight="false" outlineLevel="0" collapsed="false">
      <c r="E830" s="220"/>
      <c r="G830" s="220"/>
    </row>
    <row r="831" customFormat="false" ht="12.75" hidden="false" customHeight="false" outlineLevel="0" collapsed="false">
      <c r="E831" s="220"/>
      <c r="G831" s="220"/>
    </row>
    <row r="832" customFormat="false" ht="12.75" hidden="false" customHeight="false" outlineLevel="0" collapsed="false">
      <c r="E832" s="220"/>
      <c r="G832" s="220"/>
    </row>
    <row r="833" customFormat="false" ht="12.75" hidden="false" customHeight="false" outlineLevel="0" collapsed="false">
      <c r="E833" s="220"/>
      <c r="G833" s="220"/>
    </row>
    <row r="834" customFormat="false" ht="12.75" hidden="false" customHeight="false" outlineLevel="0" collapsed="false">
      <c r="E834" s="220"/>
      <c r="G834" s="220"/>
    </row>
    <row r="835" customFormat="false" ht="12.75" hidden="false" customHeight="false" outlineLevel="0" collapsed="false">
      <c r="E835" s="220"/>
      <c r="G835" s="220"/>
    </row>
    <row r="836" customFormat="false" ht="12.75" hidden="false" customHeight="false" outlineLevel="0" collapsed="false">
      <c r="E836" s="220"/>
      <c r="G836" s="220"/>
    </row>
    <row r="837" customFormat="false" ht="12.75" hidden="false" customHeight="false" outlineLevel="0" collapsed="false">
      <c r="E837" s="220"/>
      <c r="G837" s="220"/>
    </row>
    <row r="838" customFormat="false" ht="12.75" hidden="false" customHeight="false" outlineLevel="0" collapsed="false">
      <c r="E838" s="220"/>
      <c r="G838" s="220"/>
    </row>
    <row r="839" customFormat="false" ht="12.75" hidden="false" customHeight="false" outlineLevel="0" collapsed="false">
      <c r="E839" s="220"/>
      <c r="G839" s="220"/>
    </row>
    <row r="840" customFormat="false" ht="12.75" hidden="false" customHeight="false" outlineLevel="0" collapsed="false">
      <c r="E840" s="220"/>
      <c r="G840" s="220"/>
    </row>
    <row r="841" customFormat="false" ht="12.75" hidden="false" customHeight="false" outlineLevel="0" collapsed="false">
      <c r="E841" s="220"/>
      <c r="G841" s="220"/>
    </row>
    <row r="842" customFormat="false" ht="12.75" hidden="false" customHeight="false" outlineLevel="0" collapsed="false">
      <c r="E842" s="220"/>
      <c r="G842" s="220"/>
    </row>
    <row r="843" customFormat="false" ht="12.75" hidden="false" customHeight="false" outlineLevel="0" collapsed="false">
      <c r="E843" s="220"/>
      <c r="G843" s="220"/>
    </row>
    <row r="844" customFormat="false" ht="12.75" hidden="false" customHeight="false" outlineLevel="0" collapsed="false">
      <c r="E844" s="220"/>
      <c r="G844" s="220"/>
    </row>
    <row r="845" customFormat="false" ht="12.75" hidden="false" customHeight="false" outlineLevel="0" collapsed="false">
      <c r="E845" s="220"/>
      <c r="G845" s="220"/>
    </row>
    <row r="846" customFormat="false" ht="12.75" hidden="false" customHeight="false" outlineLevel="0" collapsed="false">
      <c r="E846" s="220"/>
      <c r="G846" s="220"/>
    </row>
    <row r="847" customFormat="false" ht="12.75" hidden="false" customHeight="false" outlineLevel="0" collapsed="false">
      <c r="E847" s="220"/>
      <c r="G847" s="220"/>
    </row>
    <row r="848" customFormat="false" ht="12.75" hidden="false" customHeight="false" outlineLevel="0" collapsed="false">
      <c r="E848" s="220"/>
      <c r="G848" s="220"/>
    </row>
    <row r="849" customFormat="false" ht="12.75" hidden="false" customHeight="false" outlineLevel="0" collapsed="false">
      <c r="E849" s="220"/>
      <c r="G849" s="220"/>
    </row>
    <row r="850" customFormat="false" ht="12.75" hidden="false" customHeight="false" outlineLevel="0" collapsed="false">
      <c r="E850" s="220"/>
      <c r="G850" s="220"/>
    </row>
    <row r="851" customFormat="false" ht="12.75" hidden="false" customHeight="false" outlineLevel="0" collapsed="false">
      <c r="E851" s="220"/>
      <c r="G851" s="220"/>
    </row>
    <row r="852" customFormat="false" ht="12.75" hidden="false" customHeight="false" outlineLevel="0" collapsed="false">
      <c r="E852" s="220"/>
      <c r="G852" s="220"/>
    </row>
    <row r="853" customFormat="false" ht="12.75" hidden="false" customHeight="false" outlineLevel="0" collapsed="false">
      <c r="E853" s="220"/>
      <c r="G853" s="220"/>
    </row>
    <row r="854" customFormat="false" ht="12.75" hidden="false" customHeight="false" outlineLevel="0" collapsed="false">
      <c r="E854" s="220"/>
      <c r="G854" s="220"/>
    </row>
    <row r="855" customFormat="false" ht="12.75" hidden="false" customHeight="false" outlineLevel="0" collapsed="false">
      <c r="E855" s="220"/>
      <c r="G855" s="220"/>
    </row>
    <row r="856" customFormat="false" ht="12.75" hidden="false" customHeight="false" outlineLevel="0" collapsed="false">
      <c r="E856" s="220"/>
      <c r="G856" s="220"/>
    </row>
    <row r="857" customFormat="false" ht="12.75" hidden="false" customHeight="false" outlineLevel="0" collapsed="false">
      <c r="E857" s="220"/>
      <c r="G857" s="220"/>
    </row>
    <row r="858" customFormat="false" ht="12.75" hidden="false" customHeight="false" outlineLevel="0" collapsed="false">
      <c r="E858" s="220"/>
      <c r="G858" s="220"/>
    </row>
    <row r="859" customFormat="false" ht="12.75" hidden="false" customHeight="false" outlineLevel="0" collapsed="false">
      <c r="E859" s="220"/>
      <c r="G859" s="220"/>
    </row>
    <row r="860" customFormat="false" ht="12.75" hidden="false" customHeight="false" outlineLevel="0" collapsed="false">
      <c r="E860" s="220"/>
      <c r="G860" s="220"/>
    </row>
    <row r="861" customFormat="false" ht="12.75" hidden="false" customHeight="false" outlineLevel="0" collapsed="false">
      <c r="E861" s="220"/>
      <c r="G861" s="220"/>
    </row>
    <row r="862" customFormat="false" ht="12.75" hidden="false" customHeight="false" outlineLevel="0" collapsed="false">
      <c r="E862" s="220"/>
      <c r="G862" s="220"/>
    </row>
    <row r="863" customFormat="false" ht="12.75" hidden="false" customHeight="false" outlineLevel="0" collapsed="false">
      <c r="E863" s="220"/>
      <c r="G863" s="220"/>
    </row>
    <row r="864" customFormat="false" ht="12.75" hidden="false" customHeight="false" outlineLevel="0" collapsed="false">
      <c r="E864" s="220"/>
      <c r="G864" s="220"/>
    </row>
    <row r="865" customFormat="false" ht="12.75" hidden="false" customHeight="false" outlineLevel="0" collapsed="false">
      <c r="E865" s="220"/>
      <c r="G865" s="220"/>
    </row>
    <row r="866" customFormat="false" ht="12.75" hidden="false" customHeight="false" outlineLevel="0" collapsed="false">
      <c r="E866" s="220"/>
      <c r="G866" s="220"/>
    </row>
    <row r="867" customFormat="false" ht="12.75" hidden="false" customHeight="false" outlineLevel="0" collapsed="false">
      <c r="E867" s="220"/>
      <c r="G867" s="220"/>
    </row>
    <row r="868" customFormat="false" ht="12.75" hidden="false" customHeight="false" outlineLevel="0" collapsed="false">
      <c r="E868" s="220"/>
      <c r="G868" s="220"/>
    </row>
    <row r="869" customFormat="false" ht="12.75" hidden="false" customHeight="false" outlineLevel="0" collapsed="false">
      <c r="E869" s="220"/>
      <c r="G869" s="220"/>
    </row>
    <row r="870" customFormat="false" ht="12.75" hidden="false" customHeight="false" outlineLevel="0" collapsed="false">
      <c r="E870" s="220"/>
      <c r="G870" s="220"/>
    </row>
    <row r="871" customFormat="false" ht="12.75" hidden="false" customHeight="false" outlineLevel="0" collapsed="false">
      <c r="E871" s="220"/>
      <c r="G871" s="220"/>
    </row>
    <row r="872" customFormat="false" ht="12.75" hidden="false" customHeight="false" outlineLevel="0" collapsed="false">
      <c r="E872" s="220"/>
      <c r="G872" s="220"/>
    </row>
    <row r="873" customFormat="false" ht="12.75" hidden="false" customHeight="false" outlineLevel="0" collapsed="false">
      <c r="E873" s="220"/>
      <c r="G873" s="220"/>
    </row>
    <row r="874" customFormat="false" ht="12.75" hidden="false" customHeight="false" outlineLevel="0" collapsed="false">
      <c r="E874" s="220"/>
      <c r="G874" s="220"/>
    </row>
    <row r="875" customFormat="false" ht="12.75" hidden="false" customHeight="false" outlineLevel="0" collapsed="false">
      <c r="E875" s="220"/>
      <c r="G875" s="220"/>
    </row>
    <row r="876" customFormat="false" ht="12.75" hidden="false" customHeight="false" outlineLevel="0" collapsed="false">
      <c r="E876" s="220"/>
      <c r="G876" s="220"/>
    </row>
    <row r="877" customFormat="false" ht="12.75" hidden="false" customHeight="false" outlineLevel="0" collapsed="false">
      <c r="E877" s="220"/>
      <c r="G877" s="220"/>
    </row>
    <row r="878" customFormat="false" ht="12.75" hidden="false" customHeight="false" outlineLevel="0" collapsed="false">
      <c r="E878" s="220"/>
      <c r="G878" s="220"/>
    </row>
    <row r="879" customFormat="false" ht="12.75" hidden="false" customHeight="false" outlineLevel="0" collapsed="false">
      <c r="E879" s="220"/>
      <c r="G879" s="220"/>
    </row>
    <row r="880" customFormat="false" ht="12.75" hidden="false" customHeight="false" outlineLevel="0" collapsed="false">
      <c r="E880" s="220"/>
      <c r="G880" s="220"/>
    </row>
    <row r="881" customFormat="false" ht="12.75" hidden="false" customHeight="false" outlineLevel="0" collapsed="false">
      <c r="E881" s="220"/>
      <c r="G881" s="220"/>
    </row>
    <row r="882" customFormat="false" ht="12.75" hidden="false" customHeight="false" outlineLevel="0" collapsed="false">
      <c r="E882" s="220"/>
      <c r="G882" s="220"/>
    </row>
    <row r="883" customFormat="false" ht="12.75" hidden="false" customHeight="false" outlineLevel="0" collapsed="false">
      <c r="E883" s="220"/>
      <c r="G883" s="220"/>
    </row>
    <row r="884" customFormat="false" ht="12.75" hidden="false" customHeight="false" outlineLevel="0" collapsed="false">
      <c r="E884" s="220"/>
      <c r="G884" s="220"/>
    </row>
    <row r="885" customFormat="false" ht="12.75" hidden="false" customHeight="false" outlineLevel="0" collapsed="false">
      <c r="E885" s="220"/>
      <c r="G885" s="220"/>
    </row>
    <row r="886" customFormat="false" ht="12.75" hidden="false" customHeight="false" outlineLevel="0" collapsed="false">
      <c r="E886" s="220"/>
      <c r="G886" s="220"/>
    </row>
    <row r="887" customFormat="false" ht="12.75" hidden="false" customHeight="false" outlineLevel="0" collapsed="false">
      <c r="E887" s="220"/>
      <c r="G887" s="220"/>
    </row>
    <row r="888" customFormat="false" ht="12.75" hidden="false" customHeight="false" outlineLevel="0" collapsed="false">
      <c r="E888" s="220"/>
      <c r="G888" s="220"/>
    </row>
    <row r="889" customFormat="false" ht="12.75" hidden="false" customHeight="false" outlineLevel="0" collapsed="false">
      <c r="E889" s="220"/>
      <c r="G889" s="220"/>
    </row>
    <row r="890" customFormat="false" ht="12.75" hidden="false" customHeight="false" outlineLevel="0" collapsed="false">
      <c r="E890" s="220"/>
      <c r="G890" s="220"/>
    </row>
    <row r="891" customFormat="false" ht="12.75" hidden="false" customHeight="false" outlineLevel="0" collapsed="false">
      <c r="E891" s="220"/>
      <c r="G891" s="220"/>
    </row>
    <row r="892" customFormat="false" ht="12.75" hidden="false" customHeight="false" outlineLevel="0" collapsed="false">
      <c r="E892" s="220"/>
      <c r="G892" s="220"/>
    </row>
    <row r="893" customFormat="false" ht="12.75" hidden="false" customHeight="false" outlineLevel="0" collapsed="false">
      <c r="E893" s="220"/>
      <c r="G893" s="220"/>
    </row>
    <row r="894" customFormat="false" ht="12.75" hidden="false" customHeight="false" outlineLevel="0" collapsed="false">
      <c r="E894" s="220"/>
      <c r="G894" s="220"/>
    </row>
    <row r="895" customFormat="false" ht="12.75" hidden="false" customHeight="false" outlineLevel="0" collapsed="false">
      <c r="E895" s="220"/>
      <c r="G895" s="220"/>
    </row>
    <row r="896" customFormat="false" ht="12.75" hidden="false" customHeight="false" outlineLevel="0" collapsed="false">
      <c r="E896" s="220"/>
      <c r="G896" s="220"/>
    </row>
    <row r="897" customFormat="false" ht="12.75" hidden="false" customHeight="false" outlineLevel="0" collapsed="false">
      <c r="E897" s="220"/>
      <c r="G897" s="220"/>
    </row>
    <row r="898" customFormat="false" ht="12.75" hidden="false" customHeight="false" outlineLevel="0" collapsed="false">
      <c r="E898" s="220"/>
      <c r="G898" s="220"/>
    </row>
    <row r="899" customFormat="false" ht="12.75" hidden="false" customHeight="false" outlineLevel="0" collapsed="false">
      <c r="E899" s="220"/>
      <c r="G899" s="220"/>
    </row>
    <row r="900" customFormat="false" ht="12.75" hidden="false" customHeight="false" outlineLevel="0" collapsed="false">
      <c r="E900" s="220"/>
      <c r="G900" s="220"/>
    </row>
    <row r="901" customFormat="false" ht="12.75" hidden="false" customHeight="false" outlineLevel="0" collapsed="false">
      <c r="E901" s="220"/>
      <c r="G901" s="220"/>
    </row>
    <row r="902" customFormat="false" ht="12.75" hidden="false" customHeight="false" outlineLevel="0" collapsed="false">
      <c r="E902" s="220"/>
      <c r="G902" s="220"/>
    </row>
    <row r="903" customFormat="false" ht="12.75" hidden="false" customHeight="false" outlineLevel="0" collapsed="false">
      <c r="E903" s="220"/>
      <c r="G903" s="220"/>
    </row>
    <row r="904" customFormat="false" ht="12.75" hidden="false" customHeight="false" outlineLevel="0" collapsed="false">
      <c r="E904" s="220"/>
      <c r="G904" s="220"/>
    </row>
    <row r="905" customFormat="false" ht="12.75" hidden="false" customHeight="false" outlineLevel="0" collapsed="false">
      <c r="E905" s="220"/>
      <c r="G905" s="220"/>
    </row>
    <row r="906" customFormat="false" ht="12.75" hidden="false" customHeight="false" outlineLevel="0" collapsed="false">
      <c r="E906" s="220"/>
      <c r="G906" s="220"/>
    </row>
    <row r="907" customFormat="false" ht="12.75" hidden="false" customHeight="false" outlineLevel="0" collapsed="false">
      <c r="E907" s="220"/>
      <c r="G907" s="220"/>
    </row>
    <row r="908" customFormat="false" ht="12.75" hidden="false" customHeight="false" outlineLevel="0" collapsed="false">
      <c r="E908" s="220"/>
      <c r="G908" s="220"/>
    </row>
    <row r="909" customFormat="false" ht="12.75" hidden="false" customHeight="false" outlineLevel="0" collapsed="false">
      <c r="E909" s="220"/>
      <c r="G909" s="220"/>
    </row>
    <row r="910" customFormat="false" ht="12.75" hidden="false" customHeight="false" outlineLevel="0" collapsed="false">
      <c r="E910" s="220"/>
      <c r="G910" s="220"/>
    </row>
    <row r="911" customFormat="false" ht="12.75" hidden="false" customHeight="false" outlineLevel="0" collapsed="false">
      <c r="E911" s="220"/>
      <c r="G911" s="220"/>
    </row>
    <row r="912" customFormat="false" ht="12.75" hidden="false" customHeight="false" outlineLevel="0" collapsed="false">
      <c r="E912" s="220"/>
      <c r="G912" s="220"/>
    </row>
    <row r="913" customFormat="false" ht="12.75" hidden="false" customHeight="false" outlineLevel="0" collapsed="false">
      <c r="E913" s="220"/>
      <c r="G913" s="220"/>
    </row>
    <row r="914" customFormat="false" ht="12.75" hidden="false" customHeight="false" outlineLevel="0" collapsed="false">
      <c r="E914" s="220"/>
      <c r="G914" s="220"/>
    </row>
    <row r="915" customFormat="false" ht="12.75" hidden="false" customHeight="false" outlineLevel="0" collapsed="false">
      <c r="E915" s="220"/>
      <c r="G915" s="220"/>
    </row>
    <row r="916" customFormat="false" ht="12.75" hidden="false" customHeight="false" outlineLevel="0" collapsed="false">
      <c r="E916" s="220"/>
      <c r="G916" s="220"/>
    </row>
    <row r="917" customFormat="false" ht="12.75" hidden="false" customHeight="false" outlineLevel="0" collapsed="false">
      <c r="E917" s="220"/>
      <c r="G917" s="220"/>
    </row>
    <row r="918" customFormat="false" ht="12.75" hidden="false" customHeight="false" outlineLevel="0" collapsed="false">
      <c r="E918" s="220"/>
      <c r="G918" s="220"/>
    </row>
    <row r="919" customFormat="false" ht="12.75" hidden="false" customHeight="false" outlineLevel="0" collapsed="false">
      <c r="E919" s="220"/>
      <c r="G919" s="220"/>
    </row>
    <row r="920" customFormat="false" ht="12.75" hidden="false" customHeight="false" outlineLevel="0" collapsed="false">
      <c r="E920" s="220"/>
      <c r="G920" s="220"/>
    </row>
    <row r="921" customFormat="false" ht="12.75" hidden="false" customHeight="false" outlineLevel="0" collapsed="false">
      <c r="E921" s="220"/>
      <c r="G921" s="220"/>
    </row>
    <row r="922" customFormat="false" ht="12.75" hidden="false" customHeight="false" outlineLevel="0" collapsed="false">
      <c r="E922" s="220"/>
      <c r="G922" s="220"/>
    </row>
    <row r="923" customFormat="false" ht="12.75" hidden="false" customHeight="false" outlineLevel="0" collapsed="false">
      <c r="E923" s="220"/>
      <c r="G923" s="220"/>
    </row>
    <row r="924" customFormat="false" ht="12.75" hidden="false" customHeight="false" outlineLevel="0" collapsed="false">
      <c r="E924" s="220"/>
      <c r="G924" s="220"/>
    </row>
    <row r="925" customFormat="false" ht="12.75" hidden="false" customHeight="false" outlineLevel="0" collapsed="false">
      <c r="E925" s="220"/>
      <c r="G925" s="220"/>
    </row>
    <row r="926" customFormat="false" ht="12.75" hidden="false" customHeight="false" outlineLevel="0" collapsed="false">
      <c r="E926" s="220"/>
      <c r="G926" s="220"/>
    </row>
    <row r="927" customFormat="false" ht="12.75" hidden="false" customHeight="false" outlineLevel="0" collapsed="false">
      <c r="E927" s="220"/>
      <c r="G927" s="220"/>
    </row>
    <row r="928" customFormat="false" ht="12.75" hidden="false" customHeight="false" outlineLevel="0" collapsed="false">
      <c r="E928" s="220"/>
      <c r="G928" s="220"/>
    </row>
    <row r="929" customFormat="false" ht="12.75" hidden="false" customHeight="false" outlineLevel="0" collapsed="false">
      <c r="E929" s="220"/>
      <c r="G929" s="220"/>
    </row>
    <row r="930" customFormat="false" ht="12.75" hidden="false" customHeight="false" outlineLevel="0" collapsed="false">
      <c r="E930" s="220"/>
      <c r="G930" s="220"/>
    </row>
    <row r="931" customFormat="false" ht="12.75" hidden="false" customHeight="false" outlineLevel="0" collapsed="false">
      <c r="E931" s="220"/>
      <c r="G931" s="220"/>
    </row>
    <row r="932" customFormat="false" ht="12.75" hidden="false" customHeight="false" outlineLevel="0" collapsed="false">
      <c r="E932" s="220"/>
      <c r="G932" s="220"/>
    </row>
    <row r="933" customFormat="false" ht="12.75" hidden="false" customHeight="false" outlineLevel="0" collapsed="false">
      <c r="E933" s="220"/>
      <c r="G933" s="220"/>
    </row>
    <row r="934" customFormat="false" ht="12.75" hidden="false" customHeight="false" outlineLevel="0" collapsed="false">
      <c r="E934" s="220"/>
      <c r="G934" s="220"/>
    </row>
    <row r="935" customFormat="false" ht="12.75" hidden="false" customHeight="false" outlineLevel="0" collapsed="false">
      <c r="E935" s="220"/>
      <c r="G935" s="220"/>
    </row>
    <row r="936" customFormat="false" ht="12.75" hidden="false" customHeight="false" outlineLevel="0" collapsed="false">
      <c r="E936" s="220"/>
      <c r="G936" s="220"/>
    </row>
    <row r="937" customFormat="false" ht="12.75" hidden="false" customHeight="false" outlineLevel="0" collapsed="false">
      <c r="E937" s="220"/>
      <c r="G937" s="220"/>
    </row>
    <row r="938" customFormat="false" ht="12.75" hidden="false" customHeight="false" outlineLevel="0" collapsed="false">
      <c r="E938" s="220"/>
      <c r="G938" s="220"/>
    </row>
    <row r="939" customFormat="false" ht="12.75" hidden="false" customHeight="false" outlineLevel="0" collapsed="false">
      <c r="E939" s="220"/>
      <c r="G939" s="220"/>
    </row>
    <row r="940" customFormat="false" ht="12.75" hidden="false" customHeight="false" outlineLevel="0" collapsed="false">
      <c r="E940" s="220"/>
      <c r="G940" s="220"/>
    </row>
    <row r="941" customFormat="false" ht="12.75" hidden="false" customHeight="false" outlineLevel="0" collapsed="false">
      <c r="E941" s="220"/>
      <c r="G941" s="220"/>
    </row>
    <row r="942" customFormat="false" ht="12.75" hidden="false" customHeight="false" outlineLevel="0" collapsed="false">
      <c r="E942" s="220"/>
      <c r="G942" s="220"/>
    </row>
    <row r="943" customFormat="false" ht="12.75" hidden="false" customHeight="false" outlineLevel="0" collapsed="false">
      <c r="E943" s="220"/>
      <c r="G943" s="220"/>
    </row>
    <row r="944" customFormat="false" ht="12.75" hidden="false" customHeight="false" outlineLevel="0" collapsed="false">
      <c r="E944" s="220"/>
      <c r="G944" s="220"/>
    </row>
    <row r="945" customFormat="false" ht="12.75" hidden="false" customHeight="false" outlineLevel="0" collapsed="false">
      <c r="E945" s="220"/>
      <c r="G945" s="220"/>
    </row>
    <row r="946" customFormat="false" ht="12.75" hidden="false" customHeight="false" outlineLevel="0" collapsed="false">
      <c r="E946" s="220"/>
      <c r="G946" s="220"/>
    </row>
    <row r="947" customFormat="false" ht="12.75" hidden="false" customHeight="false" outlineLevel="0" collapsed="false">
      <c r="E947" s="220"/>
      <c r="G947" s="220"/>
    </row>
    <row r="948" customFormat="false" ht="12.75" hidden="false" customHeight="false" outlineLevel="0" collapsed="false">
      <c r="E948" s="220"/>
      <c r="G948" s="220"/>
    </row>
    <row r="949" customFormat="false" ht="12.75" hidden="false" customHeight="false" outlineLevel="0" collapsed="false">
      <c r="E949" s="220"/>
      <c r="G949" s="220"/>
    </row>
    <row r="950" customFormat="false" ht="12.75" hidden="false" customHeight="false" outlineLevel="0" collapsed="false">
      <c r="E950" s="220"/>
      <c r="G950" s="220"/>
    </row>
    <row r="951" customFormat="false" ht="12.75" hidden="false" customHeight="false" outlineLevel="0" collapsed="false">
      <c r="E951" s="220"/>
      <c r="G951" s="220"/>
    </row>
    <row r="952" customFormat="false" ht="12.75" hidden="false" customHeight="false" outlineLevel="0" collapsed="false">
      <c r="E952" s="220"/>
      <c r="G952" s="220"/>
    </row>
    <row r="953" customFormat="false" ht="12.75" hidden="false" customHeight="false" outlineLevel="0" collapsed="false">
      <c r="E953" s="220"/>
      <c r="G953" s="220"/>
    </row>
    <row r="954" customFormat="false" ht="12.75" hidden="false" customHeight="false" outlineLevel="0" collapsed="false">
      <c r="E954" s="220"/>
      <c r="G954" s="220"/>
    </row>
    <row r="955" customFormat="false" ht="12.75" hidden="false" customHeight="false" outlineLevel="0" collapsed="false">
      <c r="E955" s="220"/>
      <c r="G955" s="220"/>
    </row>
    <row r="956" customFormat="false" ht="12.75" hidden="false" customHeight="false" outlineLevel="0" collapsed="false">
      <c r="E956" s="220"/>
      <c r="G956" s="220"/>
    </row>
    <row r="957" customFormat="false" ht="12.75" hidden="false" customHeight="false" outlineLevel="0" collapsed="false">
      <c r="E957" s="220"/>
      <c r="G957" s="220"/>
    </row>
    <row r="958" customFormat="false" ht="12.75" hidden="false" customHeight="false" outlineLevel="0" collapsed="false">
      <c r="E958" s="220"/>
      <c r="G958" s="220"/>
    </row>
    <row r="959" customFormat="false" ht="12.75" hidden="false" customHeight="false" outlineLevel="0" collapsed="false">
      <c r="E959" s="220"/>
      <c r="G959" s="220"/>
    </row>
    <row r="960" customFormat="false" ht="12.75" hidden="false" customHeight="false" outlineLevel="0" collapsed="false">
      <c r="E960" s="220"/>
      <c r="G960" s="220"/>
    </row>
    <row r="961" customFormat="false" ht="12.75" hidden="false" customHeight="false" outlineLevel="0" collapsed="false">
      <c r="E961" s="220"/>
      <c r="G961" s="220"/>
    </row>
    <row r="962" customFormat="false" ht="12.75" hidden="false" customHeight="false" outlineLevel="0" collapsed="false">
      <c r="E962" s="220"/>
      <c r="G962" s="220"/>
    </row>
    <row r="963" customFormat="false" ht="12.75" hidden="false" customHeight="false" outlineLevel="0" collapsed="false">
      <c r="E963" s="220"/>
      <c r="G963" s="220"/>
    </row>
    <row r="964" customFormat="false" ht="12.75" hidden="false" customHeight="false" outlineLevel="0" collapsed="false">
      <c r="E964" s="220"/>
      <c r="G964" s="220"/>
    </row>
    <row r="965" customFormat="false" ht="12.75" hidden="false" customHeight="false" outlineLevel="0" collapsed="false">
      <c r="E965" s="220"/>
      <c r="G965" s="220"/>
    </row>
    <row r="966" customFormat="false" ht="12.75" hidden="false" customHeight="false" outlineLevel="0" collapsed="false">
      <c r="E966" s="220"/>
      <c r="G966" s="220"/>
    </row>
    <row r="967" customFormat="false" ht="12.75" hidden="false" customHeight="false" outlineLevel="0" collapsed="false">
      <c r="E967" s="220"/>
      <c r="G967" s="220"/>
    </row>
    <row r="968" customFormat="false" ht="12.75" hidden="false" customHeight="false" outlineLevel="0" collapsed="false">
      <c r="E968" s="220"/>
      <c r="G968" s="220"/>
    </row>
    <row r="969" customFormat="false" ht="12.75" hidden="false" customHeight="false" outlineLevel="0" collapsed="false">
      <c r="E969" s="220"/>
      <c r="G969" s="220"/>
    </row>
    <row r="970" customFormat="false" ht="12.75" hidden="false" customHeight="false" outlineLevel="0" collapsed="false">
      <c r="E970" s="220"/>
      <c r="G970" s="220"/>
    </row>
    <row r="971" customFormat="false" ht="12.75" hidden="false" customHeight="false" outlineLevel="0" collapsed="false">
      <c r="E971" s="220"/>
      <c r="G971" s="220"/>
    </row>
    <row r="972" customFormat="false" ht="12.75" hidden="false" customHeight="false" outlineLevel="0" collapsed="false">
      <c r="E972" s="220"/>
      <c r="G972" s="220"/>
    </row>
    <row r="973" customFormat="false" ht="12.75" hidden="false" customHeight="false" outlineLevel="0" collapsed="false">
      <c r="E973" s="220"/>
      <c r="G973" s="220"/>
    </row>
    <row r="974" customFormat="false" ht="12.75" hidden="false" customHeight="false" outlineLevel="0" collapsed="false">
      <c r="E974" s="220"/>
      <c r="G974" s="220"/>
    </row>
    <row r="975" customFormat="false" ht="12.75" hidden="false" customHeight="false" outlineLevel="0" collapsed="false">
      <c r="E975" s="220"/>
      <c r="G975" s="220"/>
    </row>
    <row r="976" customFormat="false" ht="12.75" hidden="false" customHeight="false" outlineLevel="0" collapsed="false">
      <c r="E976" s="220"/>
      <c r="G976" s="220"/>
    </row>
    <row r="977" customFormat="false" ht="12.75" hidden="false" customHeight="false" outlineLevel="0" collapsed="false">
      <c r="E977" s="220"/>
      <c r="G977" s="220"/>
    </row>
    <row r="978" customFormat="false" ht="12.75" hidden="false" customHeight="false" outlineLevel="0" collapsed="false">
      <c r="E978" s="220"/>
      <c r="G978" s="220"/>
    </row>
    <row r="979" customFormat="false" ht="12.75" hidden="false" customHeight="false" outlineLevel="0" collapsed="false">
      <c r="E979" s="220"/>
      <c r="G979" s="220"/>
    </row>
    <row r="980" customFormat="false" ht="12.75" hidden="false" customHeight="false" outlineLevel="0" collapsed="false">
      <c r="E980" s="220"/>
      <c r="G980" s="220"/>
    </row>
    <row r="981" customFormat="false" ht="12.75" hidden="false" customHeight="false" outlineLevel="0" collapsed="false">
      <c r="E981" s="220"/>
      <c r="G981" s="220"/>
    </row>
    <row r="982" customFormat="false" ht="12.75" hidden="false" customHeight="false" outlineLevel="0" collapsed="false">
      <c r="E982" s="220"/>
      <c r="G982" s="220"/>
    </row>
    <row r="983" customFormat="false" ht="12.75" hidden="false" customHeight="false" outlineLevel="0" collapsed="false">
      <c r="E983" s="220"/>
      <c r="G983" s="220"/>
    </row>
    <row r="984" customFormat="false" ht="12.75" hidden="false" customHeight="false" outlineLevel="0" collapsed="false">
      <c r="E984" s="220"/>
      <c r="G984" s="220"/>
    </row>
    <row r="985" customFormat="false" ht="12.75" hidden="false" customHeight="false" outlineLevel="0" collapsed="false">
      <c r="E985" s="220"/>
      <c r="G985" s="220"/>
    </row>
    <row r="986" customFormat="false" ht="12.75" hidden="false" customHeight="false" outlineLevel="0" collapsed="false">
      <c r="E986" s="220"/>
      <c r="G986" s="220"/>
    </row>
    <row r="987" customFormat="false" ht="12.75" hidden="false" customHeight="false" outlineLevel="0" collapsed="false">
      <c r="E987" s="220"/>
      <c r="G987" s="220"/>
    </row>
    <row r="988" customFormat="false" ht="12.75" hidden="false" customHeight="false" outlineLevel="0" collapsed="false">
      <c r="E988" s="220"/>
      <c r="G988" s="220"/>
    </row>
    <row r="989" customFormat="false" ht="12.75" hidden="false" customHeight="false" outlineLevel="0" collapsed="false">
      <c r="E989" s="220"/>
      <c r="G989" s="220"/>
    </row>
    <row r="990" customFormat="false" ht="12.75" hidden="false" customHeight="false" outlineLevel="0" collapsed="false">
      <c r="E990" s="220"/>
      <c r="G990" s="220"/>
    </row>
    <row r="991" customFormat="false" ht="12.75" hidden="false" customHeight="false" outlineLevel="0" collapsed="false">
      <c r="E991" s="220"/>
      <c r="G991" s="220"/>
    </row>
    <row r="992" customFormat="false" ht="12.75" hidden="false" customHeight="false" outlineLevel="0" collapsed="false">
      <c r="E992" s="220"/>
      <c r="G992" s="220"/>
    </row>
    <row r="993" customFormat="false" ht="12.75" hidden="false" customHeight="false" outlineLevel="0" collapsed="false">
      <c r="E993" s="220"/>
      <c r="G993" s="220"/>
    </row>
    <row r="994" customFormat="false" ht="12.75" hidden="false" customHeight="false" outlineLevel="0" collapsed="false">
      <c r="E994" s="220"/>
      <c r="G994" s="220"/>
    </row>
    <row r="995" customFormat="false" ht="12.75" hidden="false" customHeight="false" outlineLevel="0" collapsed="false">
      <c r="E995" s="220"/>
      <c r="G995" s="220"/>
    </row>
    <row r="996" customFormat="false" ht="12.75" hidden="false" customHeight="false" outlineLevel="0" collapsed="false">
      <c r="E996" s="220"/>
      <c r="G996" s="220"/>
    </row>
    <row r="997" customFormat="false" ht="12.75" hidden="false" customHeight="false" outlineLevel="0" collapsed="false">
      <c r="E997" s="220"/>
      <c r="G997" s="220"/>
    </row>
    <row r="998" customFormat="false" ht="12.75" hidden="false" customHeight="false" outlineLevel="0" collapsed="false">
      <c r="E998" s="220"/>
      <c r="G998" s="220"/>
    </row>
    <row r="999" customFormat="false" ht="12.75" hidden="false" customHeight="false" outlineLevel="0" collapsed="false">
      <c r="E999" s="220"/>
      <c r="G999" s="220"/>
    </row>
    <row r="1000" customFormat="false" ht="12.75" hidden="false" customHeight="false" outlineLevel="0" collapsed="false">
      <c r="E1000" s="220"/>
      <c r="G1000" s="220"/>
    </row>
    <row r="1001" customFormat="false" ht="12.75" hidden="false" customHeight="false" outlineLevel="0" collapsed="false">
      <c r="E1001" s="220"/>
      <c r="G1001" s="220"/>
    </row>
    <row r="1002" customFormat="false" ht="12.75" hidden="false" customHeight="false" outlineLevel="0" collapsed="false">
      <c r="E1002" s="220"/>
      <c r="G1002" s="220"/>
    </row>
    <row r="1003" customFormat="false" ht="12.75" hidden="false" customHeight="false" outlineLevel="0" collapsed="false">
      <c r="E1003" s="220"/>
      <c r="G1003" s="220"/>
    </row>
    <row r="1004" customFormat="false" ht="12.75" hidden="false" customHeight="false" outlineLevel="0" collapsed="false">
      <c r="E1004" s="220"/>
      <c r="G1004" s="220"/>
    </row>
    <row r="1005" customFormat="false" ht="12.75" hidden="false" customHeight="false" outlineLevel="0" collapsed="false">
      <c r="E1005" s="220"/>
      <c r="G1005" s="220"/>
    </row>
    <row r="1006" customFormat="false" ht="12.75" hidden="false" customHeight="false" outlineLevel="0" collapsed="false">
      <c r="E1006" s="220"/>
      <c r="G1006" s="220"/>
    </row>
    <row r="1007" customFormat="false" ht="12.75" hidden="false" customHeight="false" outlineLevel="0" collapsed="false">
      <c r="E1007" s="220"/>
      <c r="G1007" s="220"/>
    </row>
    <row r="1008" customFormat="false" ht="12.75" hidden="false" customHeight="false" outlineLevel="0" collapsed="false">
      <c r="E1008" s="220"/>
      <c r="G1008" s="220"/>
    </row>
    <row r="1009" customFormat="false" ht="12.75" hidden="false" customHeight="false" outlineLevel="0" collapsed="false">
      <c r="E1009" s="220"/>
      <c r="G1009" s="220"/>
    </row>
    <row r="1010" customFormat="false" ht="12.75" hidden="false" customHeight="false" outlineLevel="0" collapsed="false">
      <c r="E1010" s="220"/>
      <c r="G1010" s="220"/>
    </row>
    <row r="1011" customFormat="false" ht="12.75" hidden="false" customHeight="false" outlineLevel="0" collapsed="false">
      <c r="E1011" s="220"/>
      <c r="G1011" s="220"/>
    </row>
    <row r="1012" customFormat="false" ht="12.75" hidden="false" customHeight="false" outlineLevel="0" collapsed="false">
      <c r="E1012" s="220"/>
      <c r="G1012" s="220"/>
    </row>
    <row r="1013" customFormat="false" ht="12.75" hidden="false" customHeight="false" outlineLevel="0" collapsed="false">
      <c r="E1013" s="220"/>
      <c r="G1013" s="220"/>
    </row>
    <row r="1014" customFormat="false" ht="12.75" hidden="false" customHeight="false" outlineLevel="0" collapsed="false">
      <c r="E1014" s="220"/>
      <c r="G1014" s="220"/>
    </row>
    <row r="1015" customFormat="false" ht="12.75" hidden="false" customHeight="false" outlineLevel="0" collapsed="false">
      <c r="E1015" s="220"/>
      <c r="G1015" s="220"/>
    </row>
    <row r="1016" customFormat="false" ht="12.75" hidden="false" customHeight="false" outlineLevel="0" collapsed="false">
      <c r="E1016" s="220"/>
      <c r="G1016" s="220"/>
    </row>
    <row r="1017" customFormat="false" ht="12.75" hidden="false" customHeight="false" outlineLevel="0" collapsed="false">
      <c r="E1017" s="220"/>
      <c r="G1017" s="220"/>
    </row>
    <row r="1018" customFormat="false" ht="12.75" hidden="false" customHeight="false" outlineLevel="0" collapsed="false">
      <c r="E1018" s="220"/>
      <c r="G1018" s="220"/>
    </row>
    <row r="1019" customFormat="false" ht="12.75" hidden="false" customHeight="false" outlineLevel="0" collapsed="false">
      <c r="E1019" s="220"/>
      <c r="G1019" s="220"/>
    </row>
    <row r="1020" customFormat="false" ht="12.75" hidden="false" customHeight="false" outlineLevel="0" collapsed="false">
      <c r="E1020" s="220"/>
      <c r="G1020" s="220"/>
    </row>
    <row r="1021" customFormat="false" ht="12.75" hidden="false" customHeight="false" outlineLevel="0" collapsed="false">
      <c r="E1021" s="220"/>
      <c r="G1021" s="220"/>
    </row>
    <row r="1022" customFormat="false" ht="12.75" hidden="false" customHeight="false" outlineLevel="0" collapsed="false">
      <c r="E1022" s="220"/>
      <c r="G1022" s="220"/>
    </row>
    <row r="1023" customFormat="false" ht="12.75" hidden="false" customHeight="false" outlineLevel="0" collapsed="false">
      <c r="E1023" s="220"/>
      <c r="G1023" s="220"/>
    </row>
    <row r="1024" customFormat="false" ht="12.75" hidden="false" customHeight="false" outlineLevel="0" collapsed="false">
      <c r="E1024" s="220"/>
      <c r="G1024" s="220"/>
    </row>
    <row r="1025" customFormat="false" ht="12.75" hidden="false" customHeight="false" outlineLevel="0" collapsed="false">
      <c r="E1025" s="220"/>
      <c r="G1025" s="220"/>
    </row>
    <row r="1026" customFormat="false" ht="12.75" hidden="false" customHeight="false" outlineLevel="0" collapsed="false">
      <c r="E1026" s="220"/>
      <c r="G1026" s="220"/>
    </row>
    <row r="1027" customFormat="false" ht="12.75" hidden="false" customHeight="false" outlineLevel="0" collapsed="false">
      <c r="E1027" s="220"/>
      <c r="G1027" s="220"/>
    </row>
    <row r="1028" customFormat="false" ht="12.75" hidden="false" customHeight="false" outlineLevel="0" collapsed="false">
      <c r="E1028" s="220"/>
      <c r="G1028" s="220"/>
    </row>
    <row r="1029" customFormat="false" ht="12.75" hidden="false" customHeight="false" outlineLevel="0" collapsed="false">
      <c r="E1029" s="220"/>
      <c r="G1029" s="220"/>
    </row>
    <row r="1030" customFormat="false" ht="12.75" hidden="false" customHeight="false" outlineLevel="0" collapsed="false">
      <c r="E1030" s="220"/>
      <c r="G1030" s="220"/>
    </row>
    <row r="1031" customFormat="false" ht="12.75" hidden="false" customHeight="false" outlineLevel="0" collapsed="false">
      <c r="E1031" s="220"/>
      <c r="G1031" s="220"/>
    </row>
    <row r="1032" customFormat="false" ht="12.75" hidden="false" customHeight="false" outlineLevel="0" collapsed="false">
      <c r="E1032" s="220"/>
      <c r="G1032" s="220"/>
    </row>
    <row r="1033" customFormat="false" ht="12.75" hidden="false" customHeight="false" outlineLevel="0" collapsed="false">
      <c r="E1033" s="220"/>
      <c r="G1033" s="220"/>
    </row>
    <row r="1034" customFormat="false" ht="12.75" hidden="false" customHeight="false" outlineLevel="0" collapsed="false">
      <c r="E1034" s="220"/>
      <c r="G1034" s="220"/>
    </row>
    <row r="1035" customFormat="false" ht="12.75" hidden="false" customHeight="false" outlineLevel="0" collapsed="false">
      <c r="E1035" s="220"/>
      <c r="G1035" s="220"/>
    </row>
    <row r="1036" customFormat="false" ht="12.75" hidden="false" customHeight="false" outlineLevel="0" collapsed="false">
      <c r="E1036" s="220"/>
      <c r="G1036" s="220"/>
    </row>
    <row r="1037" customFormat="false" ht="12.75" hidden="false" customHeight="false" outlineLevel="0" collapsed="false">
      <c r="E1037" s="220"/>
      <c r="G1037" s="220"/>
    </row>
    <row r="1038" customFormat="false" ht="12.75" hidden="false" customHeight="false" outlineLevel="0" collapsed="false">
      <c r="E1038" s="220"/>
      <c r="G1038" s="220"/>
    </row>
    <row r="1039" customFormat="false" ht="12.75" hidden="false" customHeight="false" outlineLevel="0" collapsed="false">
      <c r="E1039" s="220"/>
      <c r="G1039" s="220"/>
    </row>
    <row r="1040" customFormat="false" ht="12.75" hidden="false" customHeight="false" outlineLevel="0" collapsed="false">
      <c r="E1040" s="220"/>
      <c r="G1040" s="220"/>
    </row>
    <row r="1041" customFormat="false" ht="12.75" hidden="false" customHeight="false" outlineLevel="0" collapsed="false">
      <c r="E1041" s="220"/>
      <c r="G1041" s="220"/>
    </row>
    <row r="1042" customFormat="false" ht="12.75" hidden="false" customHeight="false" outlineLevel="0" collapsed="false">
      <c r="E1042" s="220"/>
      <c r="G1042" s="220"/>
    </row>
    <row r="1043" customFormat="false" ht="12.75" hidden="false" customHeight="false" outlineLevel="0" collapsed="false">
      <c r="E1043" s="220"/>
      <c r="G1043" s="220"/>
    </row>
    <row r="1044" customFormat="false" ht="12.75" hidden="false" customHeight="false" outlineLevel="0" collapsed="false">
      <c r="E1044" s="220"/>
      <c r="G1044" s="220"/>
    </row>
    <row r="1045" customFormat="false" ht="12.75" hidden="false" customHeight="false" outlineLevel="0" collapsed="false">
      <c r="E1045" s="220"/>
      <c r="G1045" s="220"/>
    </row>
    <row r="1046" customFormat="false" ht="12.75" hidden="false" customHeight="false" outlineLevel="0" collapsed="false">
      <c r="E1046" s="220"/>
      <c r="G1046" s="220"/>
    </row>
    <row r="1047" customFormat="false" ht="12.75" hidden="false" customHeight="false" outlineLevel="0" collapsed="false">
      <c r="E1047" s="220"/>
      <c r="G1047" s="220"/>
    </row>
    <row r="1048" customFormat="false" ht="12.75" hidden="false" customHeight="false" outlineLevel="0" collapsed="false">
      <c r="E1048" s="220"/>
      <c r="G1048" s="220"/>
    </row>
    <row r="1049" customFormat="false" ht="12.75" hidden="false" customHeight="false" outlineLevel="0" collapsed="false">
      <c r="E1049" s="220"/>
      <c r="G1049" s="220"/>
    </row>
    <row r="1050" customFormat="false" ht="12.75" hidden="false" customHeight="false" outlineLevel="0" collapsed="false">
      <c r="E1050" s="220"/>
      <c r="G1050" s="220"/>
    </row>
    <row r="1051" customFormat="false" ht="12.75" hidden="false" customHeight="false" outlineLevel="0" collapsed="false">
      <c r="E1051" s="220"/>
      <c r="G1051" s="220"/>
    </row>
    <row r="1052" customFormat="false" ht="12.75" hidden="false" customHeight="false" outlineLevel="0" collapsed="false">
      <c r="E1052" s="220"/>
      <c r="G1052" s="220"/>
    </row>
    <row r="1053" customFormat="false" ht="12.75" hidden="false" customHeight="false" outlineLevel="0" collapsed="false">
      <c r="E1053" s="220"/>
      <c r="G1053" s="220"/>
    </row>
    <row r="1054" customFormat="false" ht="12.75" hidden="false" customHeight="false" outlineLevel="0" collapsed="false">
      <c r="E1054" s="220"/>
      <c r="G1054" s="220"/>
    </row>
    <row r="1055" customFormat="false" ht="12.75" hidden="false" customHeight="false" outlineLevel="0" collapsed="false">
      <c r="E1055" s="220"/>
      <c r="G1055" s="220"/>
    </row>
    <row r="1056" customFormat="false" ht="12.75" hidden="false" customHeight="false" outlineLevel="0" collapsed="false">
      <c r="E1056" s="220"/>
      <c r="G1056" s="220"/>
    </row>
    <row r="1057" customFormat="false" ht="12.75" hidden="false" customHeight="false" outlineLevel="0" collapsed="false">
      <c r="E1057" s="220"/>
      <c r="G1057" s="220"/>
    </row>
    <row r="1058" customFormat="false" ht="12.75" hidden="false" customHeight="false" outlineLevel="0" collapsed="false">
      <c r="E1058" s="220"/>
      <c r="G1058" s="220"/>
    </row>
    <row r="1059" customFormat="false" ht="12.75" hidden="false" customHeight="false" outlineLevel="0" collapsed="false">
      <c r="E1059" s="220"/>
      <c r="G1059" s="220"/>
    </row>
    <row r="1060" customFormat="false" ht="12.75" hidden="false" customHeight="false" outlineLevel="0" collapsed="false">
      <c r="E1060" s="220"/>
      <c r="G1060" s="220"/>
    </row>
    <row r="1061" customFormat="false" ht="12.75" hidden="false" customHeight="false" outlineLevel="0" collapsed="false">
      <c r="E1061" s="220"/>
      <c r="G1061" s="220"/>
    </row>
    <row r="1062" customFormat="false" ht="12.75" hidden="false" customHeight="false" outlineLevel="0" collapsed="false">
      <c r="E1062" s="220"/>
      <c r="G1062" s="220"/>
    </row>
    <row r="1063" customFormat="false" ht="12.75" hidden="false" customHeight="false" outlineLevel="0" collapsed="false">
      <c r="E1063" s="220"/>
      <c r="G1063" s="220"/>
    </row>
    <row r="1064" customFormat="false" ht="12.75" hidden="false" customHeight="false" outlineLevel="0" collapsed="false">
      <c r="E1064" s="220"/>
      <c r="G1064" s="220"/>
    </row>
    <row r="1065" customFormat="false" ht="12.75" hidden="false" customHeight="false" outlineLevel="0" collapsed="false">
      <c r="E1065" s="220"/>
      <c r="G1065" s="220"/>
    </row>
    <row r="1066" customFormat="false" ht="12.75" hidden="false" customHeight="false" outlineLevel="0" collapsed="false">
      <c r="E1066" s="220"/>
      <c r="G1066" s="220"/>
    </row>
    <row r="1067" customFormat="false" ht="12.75" hidden="false" customHeight="false" outlineLevel="0" collapsed="false">
      <c r="E1067" s="220"/>
      <c r="G1067" s="220"/>
    </row>
    <row r="1068" customFormat="false" ht="12.75" hidden="false" customHeight="false" outlineLevel="0" collapsed="false">
      <c r="E1068" s="220"/>
      <c r="G1068" s="220"/>
    </row>
    <row r="1069" customFormat="false" ht="12.75" hidden="false" customHeight="false" outlineLevel="0" collapsed="false">
      <c r="E1069" s="220"/>
      <c r="G1069" s="220"/>
    </row>
    <row r="1070" customFormat="false" ht="12.75" hidden="false" customHeight="false" outlineLevel="0" collapsed="false">
      <c r="E1070" s="220"/>
      <c r="G1070" s="220"/>
    </row>
    <row r="1071" customFormat="false" ht="12.75" hidden="false" customHeight="false" outlineLevel="0" collapsed="false">
      <c r="E1071" s="220"/>
      <c r="G1071" s="220"/>
    </row>
    <row r="1072" customFormat="false" ht="12.75" hidden="false" customHeight="false" outlineLevel="0" collapsed="false">
      <c r="E1072" s="220"/>
      <c r="G1072" s="220"/>
    </row>
    <row r="1073" customFormat="false" ht="12.75" hidden="false" customHeight="false" outlineLevel="0" collapsed="false">
      <c r="E1073" s="220"/>
      <c r="G1073" s="220"/>
    </row>
    <row r="1074" customFormat="false" ht="12.75" hidden="false" customHeight="false" outlineLevel="0" collapsed="false">
      <c r="E1074" s="220"/>
      <c r="G1074" s="220"/>
    </row>
    <row r="1075" customFormat="false" ht="12.75" hidden="false" customHeight="false" outlineLevel="0" collapsed="false">
      <c r="E1075" s="220"/>
      <c r="G1075" s="220"/>
    </row>
    <row r="1076" customFormat="false" ht="12.75" hidden="false" customHeight="false" outlineLevel="0" collapsed="false">
      <c r="E1076" s="220"/>
      <c r="G1076" s="220"/>
    </row>
    <row r="1077" customFormat="false" ht="12.75" hidden="false" customHeight="false" outlineLevel="0" collapsed="false">
      <c r="E1077" s="220"/>
      <c r="G1077" s="220"/>
    </row>
    <row r="1078" customFormat="false" ht="12.75" hidden="false" customHeight="false" outlineLevel="0" collapsed="false">
      <c r="E1078" s="220"/>
      <c r="G1078" s="220"/>
    </row>
    <row r="1079" customFormat="false" ht="12.75" hidden="false" customHeight="false" outlineLevel="0" collapsed="false">
      <c r="E1079" s="220"/>
      <c r="G1079" s="220"/>
    </row>
    <row r="1080" customFormat="false" ht="12.75" hidden="false" customHeight="false" outlineLevel="0" collapsed="false">
      <c r="E1080" s="220"/>
      <c r="G1080" s="220"/>
    </row>
    <row r="1081" customFormat="false" ht="12.75" hidden="false" customHeight="false" outlineLevel="0" collapsed="false">
      <c r="E1081" s="220"/>
      <c r="G1081" s="220"/>
    </row>
    <row r="1082" customFormat="false" ht="12.75" hidden="false" customHeight="false" outlineLevel="0" collapsed="false">
      <c r="E1082" s="220"/>
      <c r="G1082" s="220"/>
    </row>
    <row r="1083" customFormat="false" ht="12.75" hidden="false" customHeight="false" outlineLevel="0" collapsed="false">
      <c r="E1083" s="220"/>
      <c r="G1083" s="220"/>
    </row>
    <row r="1084" customFormat="false" ht="12.75" hidden="false" customHeight="false" outlineLevel="0" collapsed="false">
      <c r="E1084" s="220"/>
      <c r="G1084" s="220"/>
    </row>
    <row r="1085" customFormat="false" ht="12.75" hidden="false" customHeight="false" outlineLevel="0" collapsed="false">
      <c r="E1085" s="220"/>
      <c r="G1085" s="220"/>
    </row>
    <row r="1086" customFormat="false" ht="12.75" hidden="false" customHeight="false" outlineLevel="0" collapsed="false">
      <c r="E1086" s="220"/>
      <c r="G1086" s="220"/>
    </row>
    <row r="1087" customFormat="false" ht="12.75" hidden="false" customHeight="false" outlineLevel="0" collapsed="false">
      <c r="E1087" s="220"/>
      <c r="G1087" s="220"/>
    </row>
    <row r="1088" customFormat="false" ht="12.75" hidden="false" customHeight="false" outlineLevel="0" collapsed="false">
      <c r="E1088" s="220"/>
      <c r="G1088" s="220"/>
    </row>
    <row r="1089" customFormat="false" ht="12.75" hidden="false" customHeight="false" outlineLevel="0" collapsed="false">
      <c r="E1089" s="220"/>
      <c r="G1089" s="220"/>
    </row>
    <row r="1090" customFormat="false" ht="12.75" hidden="false" customHeight="false" outlineLevel="0" collapsed="false">
      <c r="E1090" s="220"/>
      <c r="G1090" s="220"/>
    </row>
    <row r="1091" customFormat="false" ht="12.75" hidden="false" customHeight="false" outlineLevel="0" collapsed="false">
      <c r="E1091" s="220"/>
      <c r="G1091" s="220"/>
    </row>
    <row r="1092" customFormat="false" ht="12.75" hidden="false" customHeight="false" outlineLevel="0" collapsed="false">
      <c r="E1092" s="220"/>
      <c r="G1092" s="220"/>
    </row>
    <row r="1093" customFormat="false" ht="12.75" hidden="false" customHeight="false" outlineLevel="0" collapsed="false">
      <c r="E1093" s="220"/>
      <c r="G1093" s="220"/>
    </row>
    <row r="1094" customFormat="false" ht="12.75" hidden="false" customHeight="false" outlineLevel="0" collapsed="false">
      <c r="E1094" s="220"/>
      <c r="G1094" s="220"/>
    </row>
    <row r="1095" customFormat="false" ht="12.75" hidden="false" customHeight="false" outlineLevel="0" collapsed="false">
      <c r="E1095" s="220"/>
      <c r="G1095" s="220"/>
    </row>
    <row r="1096" customFormat="false" ht="12.75" hidden="false" customHeight="false" outlineLevel="0" collapsed="false">
      <c r="E1096" s="220"/>
      <c r="G1096" s="220"/>
    </row>
    <row r="1097" customFormat="false" ht="12.75" hidden="false" customHeight="false" outlineLevel="0" collapsed="false">
      <c r="E1097" s="220"/>
      <c r="G1097" s="220"/>
    </row>
    <row r="1098" customFormat="false" ht="12.75" hidden="false" customHeight="false" outlineLevel="0" collapsed="false">
      <c r="E1098" s="220"/>
      <c r="G1098" s="220"/>
    </row>
    <row r="1099" customFormat="false" ht="12.75" hidden="false" customHeight="false" outlineLevel="0" collapsed="false">
      <c r="E1099" s="220"/>
      <c r="G1099" s="220"/>
    </row>
    <row r="1100" customFormat="false" ht="12.75" hidden="false" customHeight="false" outlineLevel="0" collapsed="false">
      <c r="E1100" s="220"/>
      <c r="G1100" s="220"/>
    </row>
    <row r="1101" customFormat="false" ht="12.75" hidden="false" customHeight="false" outlineLevel="0" collapsed="false">
      <c r="E1101" s="220"/>
      <c r="G1101" s="220"/>
    </row>
    <row r="1102" customFormat="false" ht="12.75" hidden="false" customHeight="false" outlineLevel="0" collapsed="false">
      <c r="E1102" s="220"/>
      <c r="G1102" s="220"/>
    </row>
    <row r="1103" customFormat="false" ht="12.75" hidden="false" customHeight="false" outlineLevel="0" collapsed="false">
      <c r="E1103" s="220"/>
      <c r="G1103" s="220"/>
    </row>
    <row r="1104" customFormat="false" ht="12.75" hidden="false" customHeight="false" outlineLevel="0" collapsed="false">
      <c r="E1104" s="220"/>
      <c r="G1104" s="220"/>
    </row>
    <row r="1105" customFormat="false" ht="12.75" hidden="false" customHeight="false" outlineLevel="0" collapsed="false">
      <c r="E1105" s="220"/>
      <c r="G1105" s="220"/>
    </row>
    <row r="1106" customFormat="false" ht="12.75" hidden="false" customHeight="false" outlineLevel="0" collapsed="false">
      <c r="E1106" s="220"/>
      <c r="G1106" s="220"/>
    </row>
    <row r="1107" customFormat="false" ht="12.75" hidden="false" customHeight="false" outlineLevel="0" collapsed="false">
      <c r="E1107" s="220"/>
      <c r="G1107" s="220"/>
    </row>
    <row r="1108" customFormat="false" ht="12.75" hidden="false" customHeight="false" outlineLevel="0" collapsed="false">
      <c r="E1108" s="220"/>
      <c r="G1108" s="220"/>
    </row>
    <row r="1109" customFormat="false" ht="12.75" hidden="false" customHeight="false" outlineLevel="0" collapsed="false">
      <c r="E1109" s="220"/>
      <c r="G1109" s="220"/>
    </row>
    <row r="1110" customFormat="false" ht="12.75" hidden="false" customHeight="false" outlineLevel="0" collapsed="false">
      <c r="E1110" s="220"/>
      <c r="G1110" s="220"/>
    </row>
    <row r="1111" customFormat="false" ht="12.75" hidden="false" customHeight="false" outlineLevel="0" collapsed="false">
      <c r="E1111" s="220"/>
      <c r="G1111" s="220"/>
    </row>
    <row r="1112" customFormat="false" ht="12.75" hidden="false" customHeight="false" outlineLevel="0" collapsed="false">
      <c r="E1112" s="220"/>
      <c r="G1112" s="220"/>
    </row>
    <row r="1113" customFormat="false" ht="12.75" hidden="false" customHeight="false" outlineLevel="0" collapsed="false">
      <c r="E1113" s="220"/>
      <c r="G1113" s="220"/>
    </row>
    <row r="1114" customFormat="false" ht="12.75" hidden="false" customHeight="false" outlineLevel="0" collapsed="false">
      <c r="E1114" s="220"/>
      <c r="G1114" s="220"/>
    </row>
    <row r="1115" customFormat="false" ht="12.75" hidden="false" customHeight="false" outlineLevel="0" collapsed="false">
      <c r="E1115" s="220"/>
      <c r="G1115" s="220"/>
    </row>
    <row r="1116" customFormat="false" ht="12.75" hidden="false" customHeight="false" outlineLevel="0" collapsed="false">
      <c r="E1116" s="220"/>
      <c r="G1116" s="220"/>
    </row>
    <row r="1117" customFormat="false" ht="12.75" hidden="false" customHeight="false" outlineLevel="0" collapsed="false">
      <c r="E1117" s="220"/>
      <c r="G1117" s="220"/>
    </row>
    <row r="1118" customFormat="false" ht="12.75" hidden="false" customHeight="false" outlineLevel="0" collapsed="false">
      <c r="E1118" s="220"/>
      <c r="G1118" s="220"/>
    </row>
    <row r="1119" customFormat="false" ht="12.75" hidden="false" customHeight="false" outlineLevel="0" collapsed="false">
      <c r="E1119" s="220"/>
      <c r="G1119" s="220"/>
    </row>
    <row r="1120" customFormat="false" ht="12.75" hidden="false" customHeight="false" outlineLevel="0" collapsed="false">
      <c r="E1120" s="220"/>
      <c r="G1120" s="220"/>
    </row>
    <row r="1121" customFormat="false" ht="12.75" hidden="false" customHeight="false" outlineLevel="0" collapsed="false">
      <c r="E1121" s="220"/>
      <c r="G1121" s="220"/>
    </row>
    <row r="1122" customFormat="false" ht="12.75" hidden="false" customHeight="false" outlineLevel="0" collapsed="false">
      <c r="E1122" s="220"/>
      <c r="G1122" s="220"/>
    </row>
    <row r="1123" customFormat="false" ht="12.75" hidden="false" customHeight="false" outlineLevel="0" collapsed="false">
      <c r="E1123" s="220"/>
      <c r="G1123" s="220"/>
    </row>
    <row r="1124" customFormat="false" ht="12.75" hidden="false" customHeight="false" outlineLevel="0" collapsed="false">
      <c r="E1124" s="220"/>
      <c r="G1124" s="220"/>
    </row>
    <row r="1125" customFormat="false" ht="12.75" hidden="false" customHeight="false" outlineLevel="0" collapsed="false">
      <c r="E1125" s="220"/>
      <c r="G1125" s="220"/>
    </row>
    <row r="1126" customFormat="false" ht="12.75" hidden="false" customHeight="false" outlineLevel="0" collapsed="false">
      <c r="E1126" s="220"/>
      <c r="G1126" s="220"/>
    </row>
    <row r="1127" customFormat="false" ht="12.75" hidden="false" customHeight="false" outlineLevel="0" collapsed="false">
      <c r="E1127" s="220"/>
      <c r="G1127" s="220"/>
    </row>
    <row r="1128" customFormat="false" ht="12.75" hidden="false" customHeight="false" outlineLevel="0" collapsed="false">
      <c r="E1128" s="220"/>
      <c r="G1128" s="220"/>
    </row>
    <row r="1129" customFormat="false" ht="12.75" hidden="false" customHeight="false" outlineLevel="0" collapsed="false">
      <c r="E1129" s="220"/>
      <c r="G1129" s="220"/>
    </row>
    <row r="1130" customFormat="false" ht="12.75" hidden="false" customHeight="false" outlineLevel="0" collapsed="false">
      <c r="E1130" s="220"/>
      <c r="G1130" s="220"/>
    </row>
    <row r="1131" customFormat="false" ht="12.75" hidden="false" customHeight="false" outlineLevel="0" collapsed="false">
      <c r="E1131" s="220"/>
      <c r="G1131" s="220"/>
    </row>
    <row r="1132" customFormat="false" ht="12.75" hidden="false" customHeight="false" outlineLevel="0" collapsed="false">
      <c r="E1132" s="220"/>
      <c r="G1132" s="220"/>
    </row>
    <row r="1133" customFormat="false" ht="12.75" hidden="false" customHeight="false" outlineLevel="0" collapsed="false">
      <c r="E1133" s="220"/>
      <c r="G1133" s="220"/>
    </row>
    <row r="1134" customFormat="false" ht="12.75" hidden="false" customHeight="false" outlineLevel="0" collapsed="false">
      <c r="E1134" s="220"/>
      <c r="G1134" s="220"/>
    </row>
    <row r="1135" customFormat="false" ht="12.75" hidden="false" customHeight="false" outlineLevel="0" collapsed="false">
      <c r="E1135" s="220"/>
      <c r="G1135" s="220"/>
    </row>
    <row r="1136" customFormat="false" ht="12.75" hidden="false" customHeight="false" outlineLevel="0" collapsed="false">
      <c r="E1136" s="220"/>
      <c r="G1136" s="220"/>
    </row>
    <row r="1137" customFormat="false" ht="12.75" hidden="false" customHeight="false" outlineLevel="0" collapsed="false">
      <c r="E1137" s="220"/>
      <c r="G1137" s="220"/>
    </row>
    <row r="1138" customFormat="false" ht="12.75" hidden="false" customHeight="false" outlineLevel="0" collapsed="false">
      <c r="E1138" s="220"/>
      <c r="G1138" s="220"/>
    </row>
    <row r="1139" customFormat="false" ht="12.75" hidden="false" customHeight="false" outlineLevel="0" collapsed="false">
      <c r="E1139" s="220"/>
      <c r="G1139" s="220"/>
    </row>
    <row r="1140" customFormat="false" ht="12.75" hidden="false" customHeight="false" outlineLevel="0" collapsed="false">
      <c r="E1140" s="220"/>
      <c r="G1140" s="220"/>
    </row>
    <row r="1141" customFormat="false" ht="12.75" hidden="false" customHeight="false" outlineLevel="0" collapsed="false">
      <c r="E1141" s="220"/>
      <c r="G1141" s="220"/>
    </row>
    <row r="1142" customFormat="false" ht="12.75" hidden="false" customHeight="false" outlineLevel="0" collapsed="false">
      <c r="E1142" s="220"/>
      <c r="G1142" s="220"/>
    </row>
    <row r="1143" customFormat="false" ht="12.75" hidden="false" customHeight="false" outlineLevel="0" collapsed="false">
      <c r="E1143" s="220"/>
      <c r="G1143" s="220"/>
    </row>
    <row r="1144" customFormat="false" ht="12.75" hidden="false" customHeight="false" outlineLevel="0" collapsed="false">
      <c r="E1144" s="220"/>
      <c r="G1144" s="220"/>
    </row>
    <row r="1145" customFormat="false" ht="12.75" hidden="false" customHeight="false" outlineLevel="0" collapsed="false">
      <c r="E1145" s="220"/>
      <c r="G1145" s="220"/>
    </row>
    <row r="1146" customFormat="false" ht="12.75" hidden="false" customHeight="false" outlineLevel="0" collapsed="false">
      <c r="E1146" s="220"/>
      <c r="G1146" s="220"/>
    </row>
    <row r="1147" customFormat="false" ht="12.75" hidden="false" customHeight="false" outlineLevel="0" collapsed="false">
      <c r="E1147" s="220"/>
      <c r="G1147" s="220"/>
    </row>
    <row r="1148" customFormat="false" ht="12.75" hidden="false" customHeight="false" outlineLevel="0" collapsed="false">
      <c r="E1148" s="220"/>
      <c r="G1148" s="220"/>
    </row>
    <row r="1149" customFormat="false" ht="12.75" hidden="false" customHeight="false" outlineLevel="0" collapsed="false">
      <c r="E1149" s="220"/>
      <c r="G1149" s="220"/>
    </row>
    <row r="1150" customFormat="false" ht="12.75" hidden="false" customHeight="false" outlineLevel="0" collapsed="false">
      <c r="E1150" s="220"/>
      <c r="G1150" s="220"/>
    </row>
    <row r="1151" customFormat="false" ht="12.75" hidden="false" customHeight="false" outlineLevel="0" collapsed="false">
      <c r="E1151" s="220"/>
      <c r="G1151" s="220"/>
    </row>
    <row r="1152" customFormat="false" ht="12.75" hidden="false" customHeight="false" outlineLevel="0" collapsed="false">
      <c r="E1152" s="220"/>
      <c r="G1152" s="220"/>
    </row>
    <row r="1153" customFormat="false" ht="12.75" hidden="false" customHeight="false" outlineLevel="0" collapsed="false">
      <c r="E1153" s="220"/>
      <c r="G1153" s="220"/>
    </row>
    <row r="1154" customFormat="false" ht="12.75" hidden="false" customHeight="false" outlineLevel="0" collapsed="false">
      <c r="E1154" s="220"/>
      <c r="G1154" s="220"/>
    </row>
    <row r="1155" customFormat="false" ht="12.75" hidden="false" customHeight="false" outlineLevel="0" collapsed="false">
      <c r="E1155" s="220"/>
      <c r="G1155" s="220"/>
    </row>
    <row r="1156" customFormat="false" ht="12.75" hidden="false" customHeight="false" outlineLevel="0" collapsed="false">
      <c r="E1156" s="220"/>
      <c r="G1156" s="220"/>
    </row>
    <row r="1157" customFormat="false" ht="12.75" hidden="false" customHeight="false" outlineLevel="0" collapsed="false">
      <c r="E1157" s="220"/>
      <c r="G1157" s="220"/>
    </row>
    <row r="1158" customFormat="false" ht="12.75" hidden="false" customHeight="false" outlineLevel="0" collapsed="false">
      <c r="E1158" s="220"/>
      <c r="G1158" s="220"/>
    </row>
    <row r="1159" customFormat="false" ht="12.75" hidden="false" customHeight="false" outlineLevel="0" collapsed="false">
      <c r="E1159" s="220"/>
      <c r="G1159" s="220"/>
    </row>
    <row r="1160" customFormat="false" ht="12.75" hidden="false" customHeight="false" outlineLevel="0" collapsed="false">
      <c r="E1160" s="220"/>
      <c r="G1160" s="220"/>
    </row>
    <row r="1161" customFormat="false" ht="12.75" hidden="false" customHeight="false" outlineLevel="0" collapsed="false">
      <c r="E1161" s="220"/>
      <c r="G1161" s="220"/>
    </row>
    <row r="1162" customFormat="false" ht="12.75" hidden="false" customHeight="false" outlineLevel="0" collapsed="false">
      <c r="E1162" s="220"/>
      <c r="G1162" s="220"/>
    </row>
    <row r="1163" customFormat="false" ht="12.75" hidden="false" customHeight="false" outlineLevel="0" collapsed="false">
      <c r="E1163" s="220"/>
      <c r="G1163" s="220"/>
    </row>
    <row r="1164" customFormat="false" ht="12.75" hidden="false" customHeight="false" outlineLevel="0" collapsed="false">
      <c r="E1164" s="220"/>
      <c r="G1164" s="220"/>
    </row>
    <row r="1165" customFormat="false" ht="12.75" hidden="false" customHeight="false" outlineLevel="0" collapsed="false">
      <c r="E1165" s="220"/>
      <c r="G1165" s="220"/>
    </row>
    <row r="1166" customFormat="false" ht="12.75" hidden="false" customHeight="false" outlineLevel="0" collapsed="false">
      <c r="E1166" s="220"/>
      <c r="G1166" s="220"/>
    </row>
    <row r="1167" customFormat="false" ht="12.75" hidden="false" customHeight="false" outlineLevel="0" collapsed="false">
      <c r="E1167" s="220"/>
      <c r="G1167" s="220"/>
    </row>
    <row r="1168" customFormat="false" ht="12.75" hidden="false" customHeight="false" outlineLevel="0" collapsed="false">
      <c r="E1168" s="220"/>
      <c r="G1168" s="220"/>
    </row>
    <row r="1169" customFormat="false" ht="12.75" hidden="false" customHeight="false" outlineLevel="0" collapsed="false">
      <c r="E1169" s="220"/>
      <c r="G1169" s="220"/>
    </row>
    <row r="1170" customFormat="false" ht="12.75" hidden="false" customHeight="false" outlineLevel="0" collapsed="false">
      <c r="E1170" s="220"/>
      <c r="G1170" s="220"/>
    </row>
    <row r="1171" customFormat="false" ht="12.75" hidden="false" customHeight="false" outlineLevel="0" collapsed="false">
      <c r="E1171" s="220"/>
      <c r="G1171" s="220"/>
    </row>
    <row r="1172" customFormat="false" ht="12.75" hidden="false" customHeight="false" outlineLevel="0" collapsed="false">
      <c r="E1172" s="220"/>
      <c r="G1172" s="220"/>
    </row>
    <row r="1173" customFormat="false" ht="12.75" hidden="false" customHeight="false" outlineLevel="0" collapsed="false">
      <c r="E1173" s="220"/>
      <c r="G1173" s="220"/>
    </row>
    <row r="1174" customFormat="false" ht="12.75" hidden="false" customHeight="false" outlineLevel="0" collapsed="false">
      <c r="E1174" s="220"/>
      <c r="G1174" s="220"/>
    </row>
    <row r="1175" customFormat="false" ht="12.75" hidden="false" customHeight="false" outlineLevel="0" collapsed="false">
      <c r="E1175" s="220"/>
      <c r="G1175" s="220"/>
    </row>
    <row r="1176" customFormat="false" ht="12.75" hidden="false" customHeight="false" outlineLevel="0" collapsed="false">
      <c r="E1176" s="220"/>
      <c r="G1176" s="220"/>
    </row>
    <row r="1177" customFormat="false" ht="12.75" hidden="false" customHeight="false" outlineLevel="0" collapsed="false">
      <c r="E1177" s="220"/>
      <c r="G1177" s="220"/>
    </row>
    <row r="1178" customFormat="false" ht="12.75" hidden="false" customHeight="false" outlineLevel="0" collapsed="false">
      <c r="E1178" s="220"/>
      <c r="G1178" s="220"/>
    </row>
    <row r="1179" customFormat="false" ht="12.75" hidden="false" customHeight="false" outlineLevel="0" collapsed="false">
      <c r="E1179" s="220"/>
      <c r="G1179" s="220"/>
    </row>
    <row r="1180" customFormat="false" ht="12.75" hidden="false" customHeight="false" outlineLevel="0" collapsed="false">
      <c r="E1180" s="220"/>
      <c r="G1180" s="220"/>
    </row>
    <row r="1181" customFormat="false" ht="12.75" hidden="false" customHeight="false" outlineLevel="0" collapsed="false">
      <c r="E1181" s="220"/>
      <c r="G1181" s="220"/>
    </row>
    <row r="1182" customFormat="false" ht="12.75" hidden="false" customHeight="false" outlineLevel="0" collapsed="false">
      <c r="E1182" s="220"/>
      <c r="G1182" s="220"/>
    </row>
    <row r="1183" customFormat="false" ht="12.75" hidden="false" customHeight="false" outlineLevel="0" collapsed="false">
      <c r="E1183" s="220"/>
      <c r="G1183" s="220"/>
    </row>
    <row r="1184" customFormat="false" ht="12.75" hidden="false" customHeight="false" outlineLevel="0" collapsed="false">
      <c r="E1184" s="220"/>
      <c r="G1184" s="220"/>
    </row>
    <row r="1185" customFormat="false" ht="12.75" hidden="false" customHeight="false" outlineLevel="0" collapsed="false">
      <c r="E1185" s="220"/>
      <c r="G1185" s="220"/>
    </row>
    <row r="1186" customFormat="false" ht="12.75" hidden="false" customHeight="false" outlineLevel="0" collapsed="false">
      <c r="E1186" s="220"/>
      <c r="G1186" s="220"/>
    </row>
    <row r="1187" customFormat="false" ht="12.75" hidden="false" customHeight="false" outlineLevel="0" collapsed="false">
      <c r="E1187" s="220"/>
      <c r="G1187" s="220"/>
    </row>
    <row r="1188" customFormat="false" ht="12.75" hidden="false" customHeight="false" outlineLevel="0" collapsed="false">
      <c r="E1188" s="220"/>
      <c r="G1188" s="220"/>
    </row>
    <row r="1189" customFormat="false" ht="12.75" hidden="false" customHeight="false" outlineLevel="0" collapsed="false">
      <c r="E1189" s="220"/>
      <c r="G1189" s="220"/>
    </row>
    <row r="1190" customFormat="false" ht="12.75" hidden="false" customHeight="false" outlineLevel="0" collapsed="false">
      <c r="E1190" s="220"/>
      <c r="G1190" s="220"/>
    </row>
    <row r="1191" customFormat="false" ht="12.75" hidden="false" customHeight="false" outlineLevel="0" collapsed="false">
      <c r="E1191" s="220"/>
      <c r="G1191" s="220"/>
    </row>
    <row r="1192" customFormat="false" ht="12.75" hidden="false" customHeight="false" outlineLevel="0" collapsed="false">
      <c r="E1192" s="220"/>
      <c r="G1192" s="220"/>
    </row>
    <row r="1193" customFormat="false" ht="12.75" hidden="false" customHeight="false" outlineLevel="0" collapsed="false">
      <c r="E1193" s="220"/>
      <c r="G1193" s="220"/>
    </row>
    <row r="1194" customFormat="false" ht="12.75" hidden="false" customHeight="false" outlineLevel="0" collapsed="false">
      <c r="E1194" s="220"/>
      <c r="G1194" s="220"/>
    </row>
    <row r="1195" customFormat="false" ht="12.75" hidden="false" customHeight="false" outlineLevel="0" collapsed="false">
      <c r="E1195" s="220"/>
      <c r="G1195" s="220"/>
    </row>
    <row r="1196" customFormat="false" ht="12.75" hidden="false" customHeight="false" outlineLevel="0" collapsed="false">
      <c r="E1196" s="220"/>
      <c r="G1196" s="220"/>
    </row>
    <row r="1197" customFormat="false" ht="12.75" hidden="false" customHeight="false" outlineLevel="0" collapsed="false">
      <c r="E1197" s="220"/>
      <c r="G1197" s="220"/>
    </row>
    <row r="1198" customFormat="false" ht="12.75" hidden="false" customHeight="false" outlineLevel="0" collapsed="false">
      <c r="E1198" s="220"/>
      <c r="G1198" s="220"/>
    </row>
    <row r="1199" customFormat="false" ht="12.75" hidden="false" customHeight="false" outlineLevel="0" collapsed="false">
      <c r="E1199" s="220"/>
      <c r="G1199" s="220"/>
    </row>
    <row r="1200" customFormat="false" ht="12.75" hidden="false" customHeight="false" outlineLevel="0" collapsed="false">
      <c r="E1200" s="220"/>
      <c r="G1200" s="220"/>
    </row>
    <row r="1201" customFormat="false" ht="12.75" hidden="false" customHeight="false" outlineLevel="0" collapsed="false">
      <c r="E1201" s="220"/>
      <c r="G1201" s="220"/>
    </row>
    <row r="1202" customFormat="false" ht="12.75" hidden="false" customHeight="false" outlineLevel="0" collapsed="false">
      <c r="E1202" s="220"/>
      <c r="G1202" s="220"/>
    </row>
    <row r="1203" customFormat="false" ht="12.75" hidden="false" customHeight="false" outlineLevel="0" collapsed="false">
      <c r="E1203" s="220"/>
      <c r="G1203" s="220"/>
    </row>
    <row r="1204" customFormat="false" ht="12.75" hidden="false" customHeight="false" outlineLevel="0" collapsed="false">
      <c r="E1204" s="220"/>
      <c r="G1204" s="220"/>
    </row>
    <row r="1205" customFormat="false" ht="12.75" hidden="false" customHeight="false" outlineLevel="0" collapsed="false">
      <c r="E1205" s="220"/>
      <c r="G1205" s="220"/>
    </row>
    <row r="1206" customFormat="false" ht="12.75" hidden="false" customHeight="false" outlineLevel="0" collapsed="false">
      <c r="E1206" s="220"/>
      <c r="G1206" s="220"/>
    </row>
    <row r="1207" customFormat="false" ht="12.75" hidden="false" customHeight="false" outlineLevel="0" collapsed="false">
      <c r="E1207" s="220"/>
      <c r="G1207" s="220"/>
    </row>
    <row r="1208" customFormat="false" ht="12.75" hidden="false" customHeight="false" outlineLevel="0" collapsed="false">
      <c r="E1208" s="220"/>
      <c r="G1208" s="220"/>
    </row>
    <row r="1209" customFormat="false" ht="12.75" hidden="false" customHeight="false" outlineLevel="0" collapsed="false">
      <c r="E1209" s="220"/>
      <c r="G1209" s="220"/>
    </row>
    <row r="1210" customFormat="false" ht="12.75" hidden="false" customHeight="false" outlineLevel="0" collapsed="false">
      <c r="E1210" s="220"/>
      <c r="G1210" s="220"/>
    </row>
    <row r="1211" customFormat="false" ht="12.75" hidden="false" customHeight="false" outlineLevel="0" collapsed="false">
      <c r="E1211" s="220"/>
      <c r="G1211" s="220"/>
    </row>
    <row r="1212" customFormat="false" ht="12.75" hidden="false" customHeight="false" outlineLevel="0" collapsed="false">
      <c r="E1212" s="220"/>
      <c r="G1212" s="220"/>
    </row>
    <row r="1213" customFormat="false" ht="12.75" hidden="false" customHeight="false" outlineLevel="0" collapsed="false">
      <c r="E1213" s="220"/>
      <c r="G1213" s="220"/>
    </row>
    <row r="1214" customFormat="false" ht="12.75" hidden="false" customHeight="false" outlineLevel="0" collapsed="false">
      <c r="E1214" s="220"/>
      <c r="G1214" s="220"/>
    </row>
    <row r="1215" customFormat="false" ht="12.75" hidden="false" customHeight="false" outlineLevel="0" collapsed="false">
      <c r="E1215" s="220"/>
      <c r="G1215" s="220"/>
    </row>
    <row r="1216" customFormat="false" ht="12.75" hidden="false" customHeight="false" outlineLevel="0" collapsed="false">
      <c r="E1216" s="220"/>
      <c r="G1216" s="220"/>
    </row>
    <row r="1217" customFormat="false" ht="12.75" hidden="false" customHeight="false" outlineLevel="0" collapsed="false">
      <c r="E1217" s="220"/>
      <c r="G1217" s="220"/>
    </row>
    <row r="1218" customFormat="false" ht="12.75" hidden="false" customHeight="false" outlineLevel="0" collapsed="false">
      <c r="E1218" s="220"/>
      <c r="G1218" s="220"/>
    </row>
    <row r="1219" customFormat="false" ht="12.75" hidden="false" customHeight="false" outlineLevel="0" collapsed="false">
      <c r="E1219" s="220"/>
      <c r="G1219" s="220"/>
    </row>
    <row r="1220" customFormat="false" ht="12.75" hidden="false" customHeight="false" outlineLevel="0" collapsed="false">
      <c r="E1220" s="220"/>
      <c r="G1220" s="220"/>
    </row>
    <row r="1221" customFormat="false" ht="12.75" hidden="false" customHeight="false" outlineLevel="0" collapsed="false">
      <c r="E1221" s="220"/>
      <c r="G1221" s="220"/>
    </row>
    <row r="1222" customFormat="false" ht="12.75" hidden="false" customHeight="false" outlineLevel="0" collapsed="false">
      <c r="E1222" s="220"/>
      <c r="G1222" s="220"/>
    </row>
    <row r="1223" customFormat="false" ht="12.75" hidden="false" customHeight="false" outlineLevel="0" collapsed="false">
      <c r="E1223" s="220"/>
      <c r="G1223" s="220"/>
    </row>
    <row r="1224" customFormat="false" ht="12.75" hidden="false" customHeight="false" outlineLevel="0" collapsed="false">
      <c r="E1224" s="220"/>
      <c r="G1224" s="220"/>
    </row>
    <row r="1225" customFormat="false" ht="12.75" hidden="false" customHeight="false" outlineLevel="0" collapsed="false">
      <c r="E1225" s="220"/>
      <c r="G1225" s="220"/>
    </row>
    <row r="1226" customFormat="false" ht="12.75" hidden="false" customHeight="false" outlineLevel="0" collapsed="false">
      <c r="E1226" s="220"/>
      <c r="G1226" s="220"/>
    </row>
    <row r="1227" customFormat="false" ht="12.75" hidden="false" customHeight="false" outlineLevel="0" collapsed="false">
      <c r="E1227" s="220"/>
      <c r="G1227" s="220"/>
    </row>
    <row r="1228" customFormat="false" ht="12.75" hidden="false" customHeight="false" outlineLevel="0" collapsed="false">
      <c r="E1228" s="220"/>
      <c r="G1228" s="220"/>
    </row>
    <row r="1229" customFormat="false" ht="12.75" hidden="false" customHeight="false" outlineLevel="0" collapsed="false">
      <c r="E1229" s="220"/>
      <c r="G1229" s="220"/>
    </row>
    <row r="1230" customFormat="false" ht="12.75" hidden="false" customHeight="false" outlineLevel="0" collapsed="false">
      <c r="E1230" s="220"/>
      <c r="G1230" s="220"/>
    </row>
    <row r="1231" customFormat="false" ht="12.75" hidden="false" customHeight="false" outlineLevel="0" collapsed="false">
      <c r="E1231" s="220"/>
      <c r="G1231" s="220"/>
    </row>
    <row r="1232" customFormat="false" ht="12.75" hidden="false" customHeight="false" outlineLevel="0" collapsed="false">
      <c r="E1232" s="220"/>
      <c r="G1232" s="220"/>
    </row>
    <row r="1233" customFormat="false" ht="12.75" hidden="false" customHeight="false" outlineLevel="0" collapsed="false">
      <c r="E1233" s="220"/>
      <c r="G1233" s="220"/>
    </row>
    <row r="1234" customFormat="false" ht="12.75" hidden="false" customHeight="false" outlineLevel="0" collapsed="false">
      <c r="E1234" s="220"/>
      <c r="G1234" s="220"/>
    </row>
    <row r="1235" customFormat="false" ht="12.75" hidden="false" customHeight="false" outlineLevel="0" collapsed="false">
      <c r="E1235" s="220"/>
      <c r="G1235" s="220"/>
    </row>
    <row r="1236" customFormat="false" ht="12.75" hidden="false" customHeight="false" outlineLevel="0" collapsed="false">
      <c r="E1236" s="220"/>
      <c r="G1236" s="220"/>
    </row>
    <row r="1237" customFormat="false" ht="12.75" hidden="false" customHeight="false" outlineLevel="0" collapsed="false">
      <c r="E1237" s="220"/>
      <c r="G1237" s="220"/>
    </row>
    <row r="1238" customFormat="false" ht="12.75" hidden="false" customHeight="false" outlineLevel="0" collapsed="false">
      <c r="E1238" s="220"/>
      <c r="G1238" s="220"/>
    </row>
    <row r="1239" customFormat="false" ht="12.75" hidden="false" customHeight="false" outlineLevel="0" collapsed="false">
      <c r="E1239" s="220"/>
      <c r="G1239" s="220"/>
    </row>
    <row r="1240" customFormat="false" ht="12.75" hidden="false" customHeight="false" outlineLevel="0" collapsed="false">
      <c r="E1240" s="220"/>
      <c r="G1240" s="220"/>
    </row>
    <row r="1241" customFormat="false" ht="12.75" hidden="false" customHeight="false" outlineLevel="0" collapsed="false">
      <c r="E1241" s="220"/>
      <c r="G1241" s="220"/>
    </row>
    <row r="1242" customFormat="false" ht="12.75" hidden="false" customHeight="false" outlineLevel="0" collapsed="false">
      <c r="E1242" s="220"/>
      <c r="G1242" s="220"/>
    </row>
    <row r="1243" customFormat="false" ht="12.75" hidden="false" customHeight="false" outlineLevel="0" collapsed="false">
      <c r="E1243" s="220"/>
      <c r="G1243" s="220"/>
    </row>
    <row r="1244" customFormat="false" ht="12.75" hidden="false" customHeight="false" outlineLevel="0" collapsed="false">
      <c r="E1244" s="220"/>
      <c r="G1244" s="220"/>
    </row>
    <row r="1245" customFormat="false" ht="12.75" hidden="false" customHeight="false" outlineLevel="0" collapsed="false">
      <c r="E1245" s="220"/>
      <c r="G1245" s="220"/>
    </row>
    <row r="1246" customFormat="false" ht="12.75" hidden="false" customHeight="false" outlineLevel="0" collapsed="false">
      <c r="E1246" s="220"/>
      <c r="G1246" s="220"/>
    </row>
    <row r="1247" customFormat="false" ht="12.75" hidden="false" customHeight="false" outlineLevel="0" collapsed="false">
      <c r="E1247" s="220"/>
      <c r="G1247" s="220"/>
    </row>
    <row r="1248" customFormat="false" ht="12.75" hidden="false" customHeight="false" outlineLevel="0" collapsed="false">
      <c r="E1248" s="220"/>
      <c r="G1248" s="220"/>
    </row>
    <row r="1249" customFormat="false" ht="12.75" hidden="false" customHeight="false" outlineLevel="0" collapsed="false">
      <c r="E1249" s="220"/>
      <c r="G1249" s="220"/>
    </row>
    <row r="1250" customFormat="false" ht="12.75" hidden="false" customHeight="false" outlineLevel="0" collapsed="false">
      <c r="E1250" s="220"/>
      <c r="G1250" s="220"/>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3" width="7.14"/>
    <col collapsed="false" customWidth="true" hidden="false" outlineLevel="0" max="2" min="2" style="224" width="56.85"/>
    <col collapsed="false" customWidth="true" hidden="false" outlineLevel="0" max="3" min="3" style="224" width="10.56"/>
    <col collapsed="false" customWidth="true" hidden="false" outlineLevel="0" max="5" min="4" style="224" width="11.56"/>
    <col collapsed="false" customWidth="true" hidden="false" outlineLevel="0" max="6" min="6" style="224" width="14.41"/>
    <col collapsed="false" customWidth="false" hidden="false" outlineLevel="0" max="7" min="7" style="224" width="9.14"/>
    <col collapsed="false" customWidth="true" hidden="false" outlineLevel="0" max="8" min="8" style="224" width="14.41"/>
    <col collapsed="false" customWidth="false" hidden="false" outlineLevel="0" max="257" min="9" style="224" width="9.14"/>
  </cols>
  <sheetData>
    <row r="1" customFormat="false" ht="20.1" hidden="false" customHeight="true" outlineLevel="0" collapsed="false">
      <c r="A1" s="225" t="s">
        <v>815</v>
      </c>
      <c r="B1" s="225"/>
      <c r="C1" s="225"/>
      <c r="D1" s="225"/>
      <c r="E1" s="225"/>
      <c r="F1" s="225"/>
      <c r="G1" s="225"/>
      <c r="H1" s="225"/>
      <c r="I1" s="225"/>
    </row>
    <row r="2" customFormat="false" ht="20.1" hidden="false" customHeight="true" outlineLevel="0" collapsed="false">
      <c r="A2" s="226" t="s">
        <v>816</v>
      </c>
      <c r="B2" s="226"/>
      <c r="C2" s="226"/>
      <c r="D2" s="226"/>
      <c r="E2" s="226"/>
      <c r="F2" s="226"/>
      <c r="G2" s="226"/>
      <c r="H2" s="226"/>
      <c r="I2" s="226"/>
    </row>
    <row r="3" customFormat="false" ht="20.1" hidden="false" customHeight="true" outlineLevel="0" collapsed="false">
      <c r="A3" s="227"/>
      <c r="B3" s="227"/>
      <c r="C3" s="227"/>
      <c r="D3" s="227"/>
      <c r="E3" s="227"/>
      <c r="F3" s="227"/>
      <c r="G3" s="227"/>
      <c r="H3" s="227"/>
      <c r="I3" s="227"/>
    </row>
    <row r="4" customFormat="false" ht="12.75" hidden="false" customHeight="true" outlineLevel="0" collapsed="false">
      <c r="A4" s="228" t="s">
        <v>817</v>
      </c>
      <c r="B4" s="229" t="s">
        <v>818</v>
      </c>
      <c r="C4" s="149" t="n">
        <v>2010</v>
      </c>
      <c r="D4" s="149"/>
      <c r="E4" s="149" t="n">
        <v>2009</v>
      </c>
      <c r="F4" s="150" t="s">
        <v>492</v>
      </c>
      <c r="G4" s="150"/>
      <c r="H4" s="81" t="s">
        <v>492</v>
      </c>
      <c r="I4" s="81"/>
    </row>
    <row r="5" customFormat="false" ht="24.75" hidden="false" customHeight="true" outlineLevel="0" collapsed="false">
      <c r="A5" s="228"/>
      <c r="B5" s="229"/>
      <c r="C5" s="149" t="s">
        <v>484</v>
      </c>
      <c r="D5" s="149" t="s">
        <v>493</v>
      </c>
      <c r="E5" s="149"/>
      <c r="F5" s="230" t="s">
        <v>494</v>
      </c>
      <c r="G5" s="230"/>
      <c r="H5" s="231" t="s">
        <v>495</v>
      </c>
      <c r="I5" s="231"/>
    </row>
    <row r="6" customFormat="false" ht="12.75" hidden="false" customHeight="false" outlineLevel="0" collapsed="false">
      <c r="A6" s="228"/>
      <c r="B6" s="229"/>
      <c r="C6" s="82" t="s">
        <v>462</v>
      </c>
      <c r="D6" s="82"/>
      <c r="E6" s="82"/>
      <c r="F6" s="154" t="s">
        <v>462</v>
      </c>
      <c r="G6" s="81" t="s">
        <v>394</v>
      </c>
      <c r="H6" s="154" t="s">
        <v>462</v>
      </c>
      <c r="I6" s="81" t="s">
        <v>394</v>
      </c>
    </row>
    <row r="7" customFormat="false" ht="12.75" hidden="false" customHeight="true" outlineLevel="0" collapsed="false">
      <c r="A7" s="232"/>
      <c r="B7" s="233"/>
    </row>
    <row r="8" customFormat="false" ht="12.75" hidden="false" customHeight="true" outlineLevel="0" collapsed="false">
      <c r="A8" s="234" t="n">
        <v>1</v>
      </c>
      <c r="B8" s="192" t="s">
        <v>819</v>
      </c>
      <c r="C8" s="235" t="n">
        <v>88597</v>
      </c>
      <c r="D8" s="235" t="n">
        <v>88597</v>
      </c>
      <c r="E8" s="235" t="n">
        <v>80718</v>
      </c>
      <c r="F8" s="236" t="n">
        <v>7879</v>
      </c>
      <c r="G8" s="237" t="n">
        <v>9.8</v>
      </c>
      <c r="H8" s="236" t="n">
        <v>7879</v>
      </c>
      <c r="I8" s="237" t="n">
        <v>9.8</v>
      </c>
      <c r="J8" s="238"/>
    </row>
    <row r="9" customFormat="false" ht="12.75" hidden="false" customHeight="false" outlineLevel="0" collapsed="false">
      <c r="A9" s="234" t="n">
        <v>2</v>
      </c>
      <c r="B9" s="192" t="s">
        <v>820</v>
      </c>
      <c r="C9" s="235" t="n">
        <v>459558</v>
      </c>
      <c r="D9" s="235" t="n">
        <v>459558</v>
      </c>
      <c r="E9" s="235" t="n">
        <v>533608</v>
      </c>
      <c r="F9" s="236" t="n">
        <v>-74050</v>
      </c>
      <c r="G9" s="237" t="n">
        <v>-13.9</v>
      </c>
      <c r="H9" s="236" t="n">
        <v>-74050</v>
      </c>
      <c r="I9" s="237" t="n">
        <v>-13.9</v>
      </c>
      <c r="J9" s="238"/>
    </row>
    <row r="10" customFormat="false" ht="12.75" hidden="false" customHeight="false" outlineLevel="0" collapsed="false">
      <c r="A10" s="234" t="n">
        <v>3</v>
      </c>
      <c r="B10" s="161" t="s">
        <v>821</v>
      </c>
      <c r="C10" s="235" t="n">
        <v>84800</v>
      </c>
      <c r="D10" s="235" t="n">
        <v>84800</v>
      </c>
      <c r="E10" s="235" t="n">
        <v>72662</v>
      </c>
      <c r="F10" s="236" t="n">
        <v>12138</v>
      </c>
      <c r="G10" s="237" t="n">
        <v>16.7</v>
      </c>
      <c r="H10" s="236" t="n">
        <v>12138</v>
      </c>
      <c r="I10" s="237" t="n">
        <v>16.7</v>
      </c>
      <c r="J10" s="238"/>
    </row>
    <row r="11" customFormat="false" ht="12.75" hidden="false" customHeight="false" outlineLevel="0" collapsed="false">
      <c r="A11" s="234" t="n">
        <v>4</v>
      </c>
      <c r="B11" s="161" t="s">
        <v>822</v>
      </c>
      <c r="C11" s="235" t="n">
        <v>489456</v>
      </c>
      <c r="D11" s="235" t="n">
        <v>489456</v>
      </c>
      <c r="E11" s="235" t="n">
        <v>485056</v>
      </c>
      <c r="F11" s="236" t="n">
        <v>4400</v>
      </c>
      <c r="G11" s="237" t="n">
        <v>0.9</v>
      </c>
      <c r="H11" s="236" t="n">
        <v>4400</v>
      </c>
      <c r="I11" s="237" t="n">
        <v>0.9</v>
      </c>
      <c r="J11" s="238"/>
    </row>
    <row r="12" customFormat="false" ht="12.75" hidden="false" customHeight="false" outlineLevel="0" collapsed="false">
      <c r="A12" s="234" t="n">
        <v>5</v>
      </c>
      <c r="B12" s="192" t="s">
        <v>823</v>
      </c>
      <c r="C12" s="235" t="n">
        <v>47699</v>
      </c>
      <c r="D12" s="235" t="n">
        <v>47699</v>
      </c>
      <c r="E12" s="235" t="n">
        <v>47990</v>
      </c>
      <c r="F12" s="236" t="n">
        <v>-291</v>
      </c>
      <c r="G12" s="237" t="n">
        <v>-0.6</v>
      </c>
      <c r="H12" s="236" t="n">
        <v>-291</v>
      </c>
      <c r="I12" s="237" t="n">
        <v>-0.6</v>
      </c>
      <c r="J12" s="238"/>
    </row>
    <row r="13" customFormat="false" ht="12.75" hidden="false" customHeight="false" outlineLevel="0" collapsed="false">
      <c r="A13" s="234" t="n">
        <v>6</v>
      </c>
      <c r="B13" s="161" t="s">
        <v>824</v>
      </c>
      <c r="C13" s="235" t="n">
        <v>42657</v>
      </c>
      <c r="D13" s="235" t="n">
        <v>42657</v>
      </c>
      <c r="E13" s="235" t="n">
        <v>41130</v>
      </c>
      <c r="F13" s="236" t="n">
        <v>1527</v>
      </c>
      <c r="G13" s="237" t="n">
        <v>3.7</v>
      </c>
      <c r="H13" s="236" t="n">
        <v>1527</v>
      </c>
      <c r="I13" s="237" t="n">
        <v>3.7</v>
      </c>
      <c r="J13" s="238"/>
    </row>
    <row r="14" customFormat="false" ht="12.75" hidden="false" customHeight="false" outlineLevel="0" collapsed="false">
      <c r="A14" s="234" t="n">
        <v>7</v>
      </c>
      <c r="B14" s="161" t="s">
        <v>825</v>
      </c>
      <c r="C14" s="235" t="n">
        <v>71963</v>
      </c>
      <c r="D14" s="235" t="n">
        <v>71963</v>
      </c>
      <c r="E14" s="235" t="n">
        <v>73705</v>
      </c>
      <c r="F14" s="236" t="n">
        <v>-1742</v>
      </c>
      <c r="G14" s="237" t="n">
        <v>-2.4</v>
      </c>
      <c r="H14" s="236" t="n">
        <v>-1742</v>
      </c>
      <c r="I14" s="237" t="n">
        <v>-2.4</v>
      </c>
      <c r="J14" s="238"/>
    </row>
    <row r="15" customFormat="false" ht="12.75" hidden="false" customHeight="false" outlineLevel="0" collapsed="false">
      <c r="A15" s="234" t="n">
        <v>8</v>
      </c>
      <c r="B15" s="161" t="s">
        <v>826</v>
      </c>
      <c r="C15" s="235" t="n">
        <v>88891</v>
      </c>
      <c r="D15" s="235" t="n">
        <v>88891</v>
      </c>
      <c r="E15" s="235" t="n">
        <v>89300</v>
      </c>
      <c r="F15" s="236" t="n">
        <v>-409</v>
      </c>
      <c r="G15" s="237" t="n">
        <v>-0.5</v>
      </c>
      <c r="H15" s="236" t="n">
        <v>-409</v>
      </c>
      <c r="I15" s="237" t="n">
        <v>-0.5</v>
      </c>
      <c r="J15" s="238"/>
    </row>
    <row r="16" customFormat="false" ht="12.75" hidden="false" customHeight="false" outlineLevel="0" collapsed="false">
      <c r="A16" s="234" t="n">
        <v>9</v>
      </c>
      <c r="B16" s="161" t="s">
        <v>827</v>
      </c>
      <c r="C16" s="235" t="n">
        <v>121165</v>
      </c>
      <c r="D16" s="235" t="n">
        <v>121165</v>
      </c>
      <c r="E16" s="235" t="n">
        <v>126154</v>
      </c>
      <c r="F16" s="236" t="n">
        <v>-4989</v>
      </c>
      <c r="G16" s="237" t="n">
        <v>-4</v>
      </c>
      <c r="H16" s="236" t="n">
        <v>-4989</v>
      </c>
      <c r="I16" s="237" t="n">
        <v>-4</v>
      </c>
      <c r="J16" s="238"/>
    </row>
    <row r="17" customFormat="false" ht="12.75" hidden="false" customHeight="false" outlineLevel="0" collapsed="false">
      <c r="A17" s="234" t="n">
        <v>10</v>
      </c>
      <c r="B17" s="192" t="s">
        <v>828</v>
      </c>
      <c r="C17" s="235" t="n">
        <v>130103</v>
      </c>
      <c r="D17" s="235" t="n">
        <v>130103</v>
      </c>
      <c r="E17" s="235" t="n">
        <v>163192</v>
      </c>
      <c r="F17" s="236" t="n">
        <v>-33089</v>
      </c>
      <c r="G17" s="237" t="n">
        <v>-20.3</v>
      </c>
      <c r="H17" s="236" t="n">
        <v>-33089</v>
      </c>
      <c r="I17" s="237" t="n">
        <v>-20.3</v>
      </c>
      <c r="J17" s="238"/>
    </row>
    <row r="18" customFormat="false" ht="12.75" hidden="false" customHeight="false" outlineLevel="0" collapsed="false">
      <c r="A18" s="234" t="n">
        <v>11</v>
      </c>
      <c r="B18" s="161" t="s">
        <v>829</v>
      </c>
      <c r="C18" s="235" t="n">
        <v>75639</v>
      </c>
      <c r="D18" s="235" t="n">
        <v>75639</v>
      </c>
      <c r="E18" s="235" t="n">
        <v>86469</v>
      </c>
      <c r="F18" s="236" t="n">
        <v>-10830</v>
      </c>
      <c r="G18" s="237" t="n">
        <v>-12.5</v>
      </c>
      <c r="H18" s="236" t="n">
        <v>-10830</v>
      </c>
      <c r="I18" s="237" t="n">
        <v>-12.5</v>
      </c>
      <c r="J18" s="238"/>
    </row>
    <row r="19" customFormat="false" ht="12.75" hidden="false" customHeight="false" outlineLevel="0" collapsed="false">
      <c r="A19" s="234" t="n">
        <v>12</v>
      </c>
      <c r="B19" s="161" t="s">
        <v>830</v>
      </c>
      <c r="C19" s="235" t="n">
        <v>87159</v>
      </c>
      <c r="D19" s="235" t="n">
        <v>87159</v>
      </c>
      <c r="E19" s="235" t="n">
        <v>87201</v>
      </c>
      <c r="F19" s="236" t="n">
        <v>-42</v>
      </c>
      <c r="G19" s="237" t="n">
        <v>0</v>
      </c>
      <c r="H19" s="236" t="n">
        <v>-42</v>
      </c>
      <c r="I19" s="237" t="n">
        <v>0</v>
      </c>
      <c r="J19" s="238"/>
    </row>
    <row r="20" customFormat="false" ht="12.75" hidden="false" customHeight="false" outlineLevel="0" collapsed="false">
      <c r="A20" s="234" t="n">
        <v>13</v>
      </c>
      <c r="B20" s="239" t="s">
        <v>831</v>
      </c>
      <c r="C20" s="235" t="n">
        <v>31180</v>
      </c>
      <c r="D20" s="235" t="n">
        <v>31180</v>
      </c>
      <c r="E20" s="235" t="n">
        <v>36785</v>
      </c>
      <c r="F20" s="236" t="n">
        <v>-5605</v>
      </c>
      <c r="G20" s="237" t="n">
        <v>-15.2</v>
      </c>
      <c r="H20" s="236" t="n">
        <v>-5605</v>
      </c>
      <c r="I20" s="237" t="n">
        <v>-15.2</v>
      </c>
      <c r="J20" s="238"/>
    </row>
    <row r="21" customFormat="false" ht="12.75" hidden="false" customHeight="false" outlineLevel="0" collapsed="false">
      <c r="A21" s="234" t="n">
        <v>14</v>
      </c>
      <c r="B21" s="239" t="s">
        <v>832</v>
      </c>
      <c r="C21" s="235" t="n">
        <v>854</v>
      </c>
      <c r="D21" s="235" t="n">
        <v>854</v>
      </c>
      <c r="E21" s="235" t="n">
        <v>741</v>
      </c>
      <c r="F21" s="236" t="n">
        <v>113</v>
      </c>
      <c r="G21" s="237" t="n">
        <v>15.2</v>
      </c>
      <c r="H21" s="236" t="n">
        <v>113</v>
      </c>
      <c r="I21" s="237" t="n">
        <v>15.2</v>
      </c>
      <c r="J21" s="238"/>
    </row>
    <row r="22" customFormat="false" ht="12.75" hidden="false" customHeight="false" outlineLevel="0" collapsed="false">
      <c r="A22" s="234" t="n">
        <v>15</v>
      </c>
      <c r="B22" s="239" t="s">
        <v>833</v>
      </c>
      <c r="C22" s="235" t="n">
        <v>127900</v>
      </c>
      <c r="D22" s="235" t="n">
        <v>127900</v>
      </c>
      <c r="E22" s="235" t="n">
        <v>138207</v>
      </c>
      <c r="F22" s="236" t="n">
        <v>-10307</v>
      </c>
      <c r="G22" s="237" t="n">
        <v>-7.5</v>
      </c>
      <c r="H22" s="236" t="n">
        <v>-10307</v>
      </c>
      <c r="I22" s="237" t="n">
        <v>-7.5</v>
      </c>
      <c r="J22" s="238"/>
    </row>
    <row r="23" customFormat="false" ht="12.75" hidden="false" customHeight="false" outlineLevel="0" collapsed="false">
      <c r="A23" s="234" t="n">
        <v>16</v>
      </c>
      <c r="B23" s="239" t="s">
        <v>834</v>
      </c>
      <c r="C23" s="235" t="n">
        <v>170208</v>
      </c>
      <c r="D23" s="235" t="n">
        <v>170208</v>
      </c>
      <c r="E23" s="235" t="n">
        <v>198135</v>
      </c>
      <c r="F23" s="236" t="n">
        <v>-27927</v>
      </c>
      <c r="G23" s="237" t="n">
        <v>-14.1</v>
      </c>
      <c r="H23" s="236" t="n">
        <v>-27927</v>
      </c>
      <c r="I23" s="237" t="n">
        <v>-14.1</v>
      </c>
      <c r="J23" s="238"/>
    </row>
    <row r="24" customFormat="false" ht="12.75" hidden="false" customHeight="false" outlineLevel="0" collapsed="false">
      <c r="A24" s="234" t="n">
        <v>17</v>
      </c>
      <c r="B24" s="239" t="s">
        <v>835</v>
      </c>
      <c r="C24" s="235" t="n">
        <v>115496</v>
      </c>
      <c r="D24" s="235" t="n">
        <v>115496</v>
      </c>
      <c r="E24" s="235" t="n">
        <v>93619</v>
      </c>
      <c r="F24" s="236" t="n">
        <v>21877</v>
      </c>
      <c r="G24" s="237" t="n">
        <v>23.4</v>
      </c>
      <c r="H24" s="236" t="n">
        <v>21877</v>
      </c>
      <c r="I24" s="237" t="n">
        <v>23.4</v>
      </c>
      <c r="J24" s="238"/>
    </row>
    <row r="25" customFormat="false" ht="12.75" hidden="false" customHeight="false" outlineLevel="0" collapsed="false">
      <c r="A25" s="234" t="n">
        <v>18</v>
      </c>
      <c r="B25" s="239" t="s">
        <v>836</v>
      </c>
      <c r="C25" s="235" t="n">
        <v>225089</v>
      </c>
      <c r="D25" s="235" t="n">
        <v>225089</v>
      </c>
      <c r="E25" s="235" t="n">
        <v>202527</v>
      </c>
      <c r="F25" s="236" t="n">
        <v>22562</v>
      </c>
      <c r="G25" s="237" t="n">
        <v>11.1</v>
      </c>
      <c r="H25" s="236" t="n">
        <v>22562</v>
      </c>
      <c r="I25" s="237" t="n">
        <v>11.1</v>
      </c>
      <c r="J25" s="238"/>
    </row>
    <row r="26" customFormat="false" ht="12.75" hidden="false" customHeight="false" outlineLevel="0" collapsed="false">
      <c r="A26" s="234" t="n">
        <v>19</v>
      </c>
      <c r="B26" s="239" t="s">
        <v>837</v>
      </c>
      <c r="C26" s="235" t="n">
        <v>287643</v>
      </c>
      <c r="D26" s="235" t="n">
        <v>287643</v>
      </c>
      <c r="E26" s="235" t="n">
        <v>304795</v>
      </c>
      <c r="F26" s="236" t="n">
        <v>-17152</v>
      </c>
      <c r="G26" s="237" t="n">
        <v>-5.6</v>
      </c>
      <c r="H26" s="236" t="n">
        <v>-17152</v>
      </c>
      <c r="I26" s="237" t="n">
        <v>-5.6</v>
      </c>
      <c r="J26" s="238"/>
    </row>
    <row r="27" customFormat="false" ht="12.75" hidden="false" customHeight="false" outlineLevel="0" collapsed="false">
      <c r="A27" s="234" t="n">
        <v>20</v>
      </c>
      <c r="B27" s="239" t="s">
        <v>838</v>
      </c>
      <c r="C27" s="235" t="n">
        <v>136178</v>
      </c>
      <c r="D27" s="235" t="n">
        <v>136178</v>
      </c>
      <c r="E27" s="235" t="n">
        <v>162932</v>
      </c>
      <c r="F27" s="236" t="n">
        <v>-26754</v>
      </c>
      <c r="G27" s="237" t="n">
        <v>-16.4</v>
      </c>
      <c r="H27" s="236" t="n">
        <v>-26754</v>
      </c>
      <c r="I27" s="237" t="n">
        <v>-16.4</v>
      </c>
      <c r="J27" s="238"/>
    </row>
    <row r="28" customFormat="false" ht="12.75" hidden="false" customHeight="false" outlineLevel="0" collapsed="false">
      <c r="A28" s="234" t="n">
        <v>21</v>
      </c>
      <c r="B28" s="239" t="s">
        <v>839</v>
      </c>
      <c r="C28" s="235" t="n">
        <v>259061</v>
      </c>
      <c r="D28" s="235" t="n">
        <v>259061</v>
      </c>
      <c r="E28" s="235" t="n">
        <v>275117</v>
      </c>
      <c r="F28" s="236" t="n">
        <v>-16056</v>
      </c>
      <c r="G28" s="237" t="n">
        <v>-5.8</v>
      </c>
      <c r="H28" s="236" t="n">
        <v>-16056</v>
      </c>
      <c r="I28" s="237" t="n">
        <v>-5.8</v>
      </c>
      <c r="J28" s="238"/>
    </row>
    <row r="29" customFormat="false" ht="12.75" hidden="false" customHeight="false" outlineLevel="0" collapsed="false">
      <c r="A29" s="234" t="n">
        <v>22</v>
      </c>
      <c r="B29" s="239" t="s">
        <v>840</v>
      </c>
      <c r="C29" s="235" t="n">
        <v>255022</v>
      </c>
      <c r="D29" s="235" t="n">
        <v>255022</v>
      </c>
      <c r="E29" s="235" t="n">
        <v>290878</v>
      </c>
      <c r="F29" s="236" t="n">
        <v>-35856</v>
      </c>
      <c r="G29" s="237" t="n">
        <v>-12.3</v>
      </c>
      <c r="H29" s="236" t="n">
        <v>-35856</v>
      </c>
      <c r="I29" s="237" t="n">
        <v>-12.3</v>
      </c>
      <c r="J29" s="238"/>
    </row>
    <row r="30" customFormat="false" ht="12.75" hidden="false" customHeight="false" outlineLevel="0" collapsed="false">
      <c r="A30" s="234" t="n">
        <v>23</v>
      </c>
      <c r="B30" s="239" t="s">
        <v>841</v>
      </c>
      <c r="C30" s="235" t="n">
        <v>214562</v>
      </c>
      <c r="D30" s="235" t="n">
        <v>214562</v>
      </c>
      <c r="E30" s="235" t="n">
        <v>192875</v>
      </c>
      <c r="F30" s="236" t="n">
        <v>21687</v>
      </c>
      <c r="G30" s="237" t="n">
        <v>11.2</v>
      </c>
      <c r="H30" s="236" t="n">
        <v>21687</v>
      </c>
      <c r="I30" s="237" t="n">
        <v>11.2</v>
      </c>
      <c r="J30" s="238"/>
    </row>
    <row r="31" customFormat="false" ht="12.75" hidden="false" customHeight="false" outlineLevel="0" collapsed="false">
      <c r="A31" s="234" t="n">
        <v>24</v>
      </c>
      <c r="B31" s="239" t="s">
        <v>842</v>
      </c>
      <c r="C31" s="235" t="n">
        <v>254115</v>
      </c>
      <c r="D31" s="235" t="n">
        <v>254115</v>
      </c>
      <c r="E31" s="235" t="n">
        <v>331783</v>
      </c>
      <c r="F31" s="236" t="n">
        <v>-77668</v>
      </c>
      <c r="G31" s="237" t="n">
        <v>-23.4</v>
      </c>
      <c r="H31" s="236" t="n">
        <v>-77668</v>
      </c>
      <c r="I31" s="237" t="n">
        <v>-23.4</v>
      </c>
      <c r="J31" s="238"/>
    </row>
    <row r="32" customFormat="false" ht="12.75" hidden="false" customHeight="false" outlineLevel="0" collapsed="false">
      <c r="A32" s="234" t="n">
        <v>25</v>
      </c>
      <c r="B32" s="239" t="s">
        <v>843</v>
      </c>
      <c r="C32" s="235" t="n">
        <v>116634</v>
      </c>
      <c r="D32" s="235" t="n">
        <v>116634</v>
      </c>
      <c r="E32" s="235" t="n">
        <v>146159</v>
      </c>
      <c r="F32" s="236" t="n">
        <v>-29525</v>
      </c>
      <c r="G32" s="237" t="n">
        <v>-20.2</v>
      </c>
      <c r="H32" s="236" t="n">
        <v>-29525</v>
      </c>
      <c r="I32" s="237" t="n">
        <v>-20.2</v>
      </c>
      <c r="J32" s="238"/>
    </row>
    <row r="33" customFormat="false" ht="12.75" hidden="false" customHeight="false" outlineLevel="0" collapsed="false">
      <c r="A33" s="234" t="n">
        <v>26</v>
      </c>
      <c r="B33" s="239" t="s">
        <v>844</v>
      </c>
      <c r="C33" s="235" t="n">
        <v>16018</v>
      </c>
      <c r="D33" s="235" t="n">
        <v>16018</v>
      </c>
      <c r="E33" s="235" t="n">
        <v>14127</v>
      </c>
      <c r="F33" s="236" t="n">
        <v>1891</v>
      </c>
      <c r="G33" s="237" t="n">
        <v>13.4</v>
      </c>
      <c r="H33" s="236" t="n">
        <v>1891</v>
      </c>
      <c r="I33" s="237" t="n">
        <v>13.4</v>
      </c>
      <c r="J33" s="238"/>
    </row>
    <row r="34" customFormat="false" ht="12.75" hidden="false" customHeight="false" outlineLevel="0" collapsed="false">
      <c r="A34" s="234" t="n">
        <v>27</v>
      </c>
      <c r="B34" s="239" t="s">
        <v>845</v>
      </c>
      <c r="C34" s="235" t="n">
        <v>1406764</v>
      </c>
      <c r="D34" s="235" t="n">
        <v>1406764</v>
      </c>
      <c r="E34" s="235" t="n">
        <v>1885844</v>
      </c>
      <c r="F34" s="236" t="n">
        <v>-479080</v>
      </c>
      <c r="G34" s="237" t="n">
        <v>-25.4</v>
      </c>
      <c r="H34" s="236" t="n">
        <v>-479080</v>
      </c>
      <c r="I34" s="237" t="n">
        <v>-25.4</v>
      </c>
      <c r="J34" s="238"/>
    </row>
    <row r="35" customFormat="false" ht="12.75" hidden="false" customHeight="false" outlineLevel="0" collapsed="false">
      <c r="A35" s="234" t="n">
        <v>28</v>
      </c>
      <c r="B35" s="239" t="s">
        <v>846</v>
      </c>
      <c r="C35" s="235" t="n">
        <v>524039</v>
      </c>
      <c r="D35" s="235" t="n">
        <v>524039</v>
      </c>
      <c r="E35" s="235" t="n">
        <v>463418</v>
      </c>
      <c r="F35" s="236" t="n">
        <v>60621</v>
      </c>
      <c r="G35" s="237" t="n">
        <v>13.1</v>
      </c>
      <c r="H35" s="236" t="n">
        <v>60621</v>
      </c>
      <c r="I35" s="237" t="n">
        <v>13.1</v>
      </c>
      <c r="J35" s="238"/>
    </row>
    <row r="36" customFormat="false" ht="12.75" hidden="false" customHeight="false" outlineLevel="0" collapsed="false">
      <c r="A36" s="234" t="n">
        <v>29</v>
      </c>
      <c r="B36" s="239" t="s">
        <v>847</v>
      </c>
      <c r="C36" s="235" t="n">
        <v>1714305</v>
      </c>
      <c r="D36" s="235" t="n">
        <v>1714305</v>
      </c>
      <c r="E36" s="235" t="n">
        <v>1318827</v>
      </c>
      <c r="F36" s="236" t="n">
        <v>395478</v>
      </c>
      <c r="G36" s="237" t="n">
        <v>30</v>
      </c>
      <c r="H36" s="236" t="n">
        <v>395478</v>
      </c>
      <c r="I36" s="237" t="n">
        <v>30</v>
      </c>
      <c r="J36" s="238"/>
    </row>
    <row r="37" customFormat="false" ht="12.75" hidden="false" customHeight="false" outlineLevel="0" collapsed="false">
      <c r="A37" s="234" t="n">
        <v>30</v>
      </c>
      <c r="B37" s="239" t="s">
        <v>848</v>
      </c>
      <c r="C37" s="235" t="n">
        <v>3525576</v>
      </c>
      <c r="D37" s="235" t="n">
        <v>3525576</v>
      </c>
      <c r="E37" s="235" t="n">
        <v>3802087</v>
      </c>
      <c r="F37" s="236" t="n">
        <v>-276511</v>
      </c>
      <c r="G37" s="237" t="n">
        <v>-7.3</v>
      </c>
      <c r="H37" s="236" t="n">
        <v>-276511</v>
      </c>
      <c r="I37" s="237" t="n">
        <v>-7.3</v>
      </c>
      <c r="J37" s="238"/>
    </row>
    <row r="38" customFormat="false" ht="12.75" hidden="false" customHeight="false" outlineLevel="0" collapsed="false">
      <c r="A38" s="234" t="n">
        <v>31</v>
      </c>
      <c r="B38" s="239" t="s">
        <v>849</v>
      </c>
      <c r="C38" s="235" t="n">
        <v>152217</v>
      </c>
      <c r="D38" s="235" t="n">
        <v>152217</v>
      </c>
      <c r="E38" s="235" t="n">
        <v>104336</v>
      </c>
      <c r="F38" s="236" t="n">
        <v>47881</v>
      </c>
      <c r="G38" s="237" t="n">
        <v>45.9</v>
      </c>
      <c r="H38" s="236" t="n">
        <v>47881</v>
      </c>
      <c r="I38" s="237" t="n">
        <v>45.9</v>
      </c>
      <c r="J38" s="238"/>
    </row>
    <row r="39" customFormat="false" ht="12.75" hidden="false" customHeight="false" outlineLevel="0" collapsed="false">
      <c r="A39" s="234" t="n">
        <v>32</v>
      </c>
      <c r="B39" s="239" t="s">
        <v>850</v>
      </c>
      <c r="C39" s="235" t="n">
        <v>603990</v>
      </c>
      <c r="D39" s="235" t="n">
        <v>603990</v>
      </c>
      <c r="E39" s="235" t="n">
        <v>504052</v>
      </c>
      <c r="F39" s="236" t="n">
        <v>99938</v>
      </c>
      <c r="G39" s="237" t="n">
        <v>19.8</v>
      </c>
      <c r="H39" s="236" t="n">
        <v>99938</v>
      </c>
      <c r="I39" s="237" t="n">
        <v>19.8</v>
      </c>
      <c r="J39" s="238"/>
    </row>
    <row r="40" customFormat="false" ht="12.75" hidden="false" customHeight="false" outlineLevel="0" collapsed="false">
      <c r="A40" s="234" t="n">
        <v>33</v>
      </c>
      <c r="B40" s="239" t="s">
        <v>851</v>
      </c>
      <c r="C40" s="235" t="n">
        <v>537354</v>
      </c>
      <c r="D40" s="235" t="n">
        <v>537354</v>
      </c>
      <c r="E40" s="235" t="n">
        <v>493958</v>
      </c>
      <c r="F40" s="236" t="n">
        <v>43396</v>
      </c>
      <c r="G40" s="237" t="n">
        <v>8.8</v>
      </c>
      <c r="H40" s="236" t="n">
        <v>43396</v>
      </c>
      <c r="I40" s="237" t="n">
        <v>8.8</v>
      </c>
      <c r="J40" s="238"/>
    </row>
    <row r="41" customFormat="false" ht="12.75" hidden="false" customHeight="false" outlineLevel="0" collapsed="false">
      <c r="A41" s="234" t="n">
        <v>34</v>
      </c>
      <c r="B41" s="239" t="s">
        <v>852</v>
      </c>
      <c r="C41" s="235" t="n">
        <v>395397</v>
      </c>
      <c r="D41" s="235" t="n">
        <v>395397</v>
      </c>
      <c r="E41" s="235" t="n">
        <v>353279</v>
      </c>
      <c r="F41" s="236" t="n">
        <v>42118</v>
      </c>
      <c r="G41" s="237" t="n">
        <v>11.9</v>
      </c>
      <c r="H41" s="236" t="n">
        <v>42118</v>
      </c>
      <c r="I41" s="237" t="n">
        <v>11.9</v>
      </c>
      <c r="J41" s="238"/>
    </row>
    <row r="42" customFormat="false" ht="12.75" hidden="false" customHeight="false" outlineLevel="0" collapsed="false">
      <c r="A42" s="234" t="n">
        <v>35</v>
      </c>
      <c r="B42" s="239" t="s">
        <v>853</v>
      </c>
      <c r="C42" s="235" t="n">
        <v>167100</v>
      </c>
      <c r="D42" s="235" t="n">
        <v>167100</v>
      </c>
      <c r="E42" s="235" t="n">
        <v>149303</v>
      </c>
      <c r="F42" s="236" t="n">
        <v>17797</v>
      </c>
      <c r="G42" s="237" t="n">
        <v>11.9</v>
      </c>
      <c r="H42" s="236" t="n">
        <v>17797</v>
      </c>
      <c r="I42" s="237" t="n">
        <v>11.9</v>
      </c>
      <c r="J42" s="238"/>
    </row>
    <row r="43" customFormat="false" ht="12.75" hidden="false" customHeight="false" outlineLevel="0" collapsed="false">
      <c r="A43" s="234" t="n">
        <v>36</v>
      </c>
      <c r="B43" s="239" t="s">
        <v>854</v>
      </c>
      <c r="C43" s="235" t="n">
        <v>12174</v>
      </c>
      <c r="D43" s="235" t="n">
        <v>12174</v>
      </c>
      <c r="E43" s="235" t="n">
        <v>13507</v>
      </c>
      <c r="F43" s="236" t="n">
        <v>-1333</v>
      </c>
      <c r="G43" s="237" t="n">
        <v>-9.9</v>
      </c>
      <c r="H43" s="236" t="n">
        <v>-1333</v>
      </c>
      <c r="I43" s="237" t="n">
        <v>-9.9</v>
      </c>
      <c r="J43" s="238"/>
    </row>
    <row r="44" customFormat="false" ht="12.75" hidden="false" customHeight="false" outlineLevel="0" collapsed="false">
      <c r="A44" s="234" t="n">
        <v>37</v>
      </c>
      <c r="B44" s="239" t="s">
        <v>855</v>
      </c>
      <c r="C44" s="235" t="n">
        <v>83396</v>
      </c>
      <c r="D44" s="235" t="n">
        <v>83396</v>
      </c>
      <c r="E44" s="235" t="n">
        <v>77096</v>
      </c>
      <c r="F44" s="236" t="n">
        <v>6300</v>
      </c>
      <c r="G44" s="237" t="n">
        <v>8.2</v>
      </c>
      <c r="H44" s="236" t="n">
        <v>6300</v>
      </c>
      <c r="I44" s="237" t="n">
        <v>8.2</v>
      </c>
      <c r="J44" s="238"/>
    </row>
    <row r="45" customFormat="false" ht="12.75" hidden="false" customHeight="false" outlineLevel="0" collapsed="false">
      <c r="A45" s="234" t="n">
        <v>38</v>
      </c>
      <c r="B45" s="239" t="s">
        <v>856</v>
      </c>
      <c r="C45" s="235" t="n">
        <v>1201006</v>
      </c>
      <c r="D45" s="235" t="n">
        <v>1201006</v>
      </c>
      <c r="E45" s="235" t="n">
        <v>1140246</v>
      </c>
      <c r="F45" s="236" t="n">
        <v>60760</v>
      </c>
      <c r="G45" s="237" t="n">
        <v>5.3</v>
      </c>
      <c r="H45" s="236" t="n">
        <v>60760</v>
      </c>
      <c r="I45" s="237" t="n">
        <v>5.3</v>
      </c>
      <c r="J45" s="238"/>
    </row>
    <row r="46" customFormat="false" ht="12.75" hidden="false" customHeight="false" outlineLevel="0" collapsed="false">
      <c r="A46" s="234" t="n">
        <v>39</v>
      </c>
      <c r="B46" s="239" t="s">
        <v>857</v>
      </c>
      <c r="C46" s="235" t="n">
        <v>3210086</v>
      </c>
      <c r="D46" s="235" t="n">
        <v>3210086</v>
      </c>
      <c r="E46" s="235" t="n">
        <v>2819713</v>
      </c>
      <c r="F46" s="236" t="n">
        <v>390373</v>
      </c>
      <c r="G46" s="237" t="n">
        <v>13.8</v>
      </c>
      <c r="H46" s="236" t="n">
        <v>390373</v>
      </c>
      <c r="I46" s="237" t="n">
        <v>13.8</v>
      </c>
      <c r="J46" s="238"/>
    </row>
    <row r="47" customFormat="false" ht="12.75" hidden="false" customHeight="false" outlineLevel="0" collapsed="false">
      <c r="A47" s="234" t="n">
        <v>40</v>
      </c>
      <c r="B47" s="239" t="s">
        <v>858</v>
      </c>
      <c r="C47" s="235" t="n">
        <v>735673</v>
      </c>
      <c r="D47" s="235" t="n">
        <v>735673</v>
      </c>
      <c r="E47" s="235" t="n">
        <v>670558</v>
      </c>
      <c r="F47" s="236" t="n">
        <v>65115</v>
      </c>
      <c r="G47" s="237" t="n">
        <v>9.7</v>
      </c>
      <c r="H47" s="236" t="n">
        <v>65115</v>
      </c>
      <c r="I47" s="237" t="n">
        <v>9.7</v>
      </c>
      <c r="J47" s="238"/>
    </row>
    <row r="48" customFormat="false" ht="12.75" hidden="false" customHeight="false" outlineLevel="0" collapsed="false">
      <c r="A48" s="234" t="n">
        <v>41</v>
      </c>
      <c r="B48" s="239" t="s">
        <v>859</v>
      </c>
      <c r="C48" s="235" t="n">
        <v>60065</v>
      </c>
      <c r="D48" s="235" t="n">
        <v>60065</v>
      </c>
      <c r="E48" s="235" t="n">
        <v>57200</v>
      </c>
      <c r="F48" s="236" t="n">
        <v>2865</v>
      </c>
      <c r="G48" s="237" t="n">
        <v>5</v>
      </c>
      <c r="H48" s="236" t="n">
        <v>2865</v>
      </c>
      <c r="I48" s="237" t="n">
        <v>5</v>
      </c>
      <c r="J48" s="238"/>
    </row>
    <row r="49" customFormat="false" ht="12.75" hidden="false" customHeight="false" outlineLevel="0" collapsed="false">
      <c r="A49" s="234" t="n">
        <v>42</v>
      </c>
      <c r="B49" s="239" t="s">
        <v>860</v>
      </c>
      <c r="C49" s="235" t="n">
        <v>100061</v>
      </c>
      <c r="D49" s="235" t="n">
        <v>100061</v>
      </c>
      <c r="E49" s="235" t="n">
        <v>112710</v>
      </c>
      <c r="F49" s="236" t="n">
        <v>-12649</v>
      </c>
      <c r="G49" s="237" t="n">
        <v>-11.2</v>
      </c>
      <c r="H49" s="236" t="n">
        <v>-12649</v>
      </c>
      <c r="I49" s="237" t="n">
        <v>-11.2</v>
      </c>
      <c r="J49" s="238"/>
    </row>
    <row r="50" customFormat="false" ht="12.75" hidden="false" customHeight="false" outlineLevel="0" collapsed="false">
      <c r="A50" s="234" t="n">
        <v>43</v>
      </c>
      <c r="B50" s="239" t="s">
        <v>861</v>
      </c>
      <c r="C50" s="235" t="n">
        <v>6528</v>
      </c>
      <c r="D50" s="235" t="n">
        <v>6528</v>
      </c>
      <c r="E50" s="235" t="n">
        <v>8030</v>
      </c>
      <c r="F50" s="236" t="n">
        <v>-1502</v>
      </c>
      <c r="G50" s="237" t="n">
        <v>-18.7</v>
      </c>
      <c r="H50" s="236" t="n">
        <v>-1502</v>
      </c>
      <c r="I50" s="237" t="n">
        <v>-18.7</v>
      </c>
      <c r="J50" s="238"/>
    </row>
    <row r="51" customFormat="false" ht="12.75" hidden="false" customHeight="false" outlineLevel="0" collapsed="false">
      <c r="A51" s="234" t="n">
        <v>44</v>
      </c>
      <c r="B51" s="239" t="s">
        <v>862</v>
      </c>
      <c r="C51" s="235" t="n">
        <v>433045</v>
      </c>
      <c r="D51" s="235" t="n">
        <v>433045</v>
      </c>
      <c r="E51" s="235" t="n">
        <v>476393</v>
      </c>
      <c r="F51" s="236" t="n">
        <v>-43348</v>
      </c>
      <c r="G51" s="237" t="n">
        <v>-9.1</v>
      </c>
      <c r="H51" s="236" t="n">
        <v>-43348</v>
      </c>
      <c r="I51" s="237" t="n">
        <v>-9.1</v>
      </c>
      <c r="J51" s="238"/>
    </row>
    <row r="52" customFormat="false" ht="12.75" hidden="false" customHeight="false" outlineLevel="0" collapsed="false">
      <c r="A52" s="234" t="n">
        <v>45</v>
      </c>
      <c r="B52" s="239" t="s">
        <v>863</v>
      </c>
      <c r="C52" s="235" t="n">
        <v>2195</v>
      </c>
      <c r="D52" s="235" t="n">
        <v>2195</v>
      </c>
      <c r="E52" s="235" t="n">
        <v>2689</v>
      </c>
      <c r="F52" s="236" t="n">
        <v>-494</v>
      </c>
      <c r="G52" s="237" t="n">
        <v>-18.4</v>
      </c>
      <c r="H52" s="236" t="n">
        <v>-494</v>
      </c>
      <c r="I52" s="237" t="n">
        <v>-18.4</v>
      </c>
      <c r="J52" s="238"/>
    </row>
    <row r="53" customFormat="false" ht="12.75" hidden="false" customHeight="false" outlineLevel="0" collapsed="false">
      <c r="A53" s="234" t="n">
        <v>46</v>
      </c>
      <c r="B53" s="239" t="s">
        <v>864</v>
      </c>
      <c r="C53" s="235" t="n">
        <v>3225</v>
      </c>
      <c r="D53" s="235" t="n">
        <v>3225</v>
      </c>
      <c r="E53" s="235" t="n">
        <v>3855</v>
      </c>
      <c r="F53" s="236" t="n">
        <v>-630</v>
      </c>
      <c r="G53" s="237" t="n">
        <v>-16.3</v>
      </c>
      <c r="H53" s="236" t="n">
        <v>-630</v>
      </c>
      <c r="I53" s="237" t="n">
        <v>-16.3</v>
      </c>
      <c r="J53" s="238"/>
    </row>
    <row r="54" customFormat="false" ht="12.75" hidden="false" customHeight="false" outlineLevel="0" collapsed="false">
      <c r="A54" s="234" t="n">
        <v>47</v>
      </c>
      <c r="B54" s="239" t="s">
        <v>865</v>
      </c>
      <c r="C54" s="235" t="n">
        <v>78767</v>
      </c>
      <c r="D54" s="235" t="n">
        <v>78767</v>
      </c>
      <c r="E54" s="235" t="n">
        <v>60971</v>
      </c>
      <c r="F54" s="236" t="n">
        <v>17796</v>
      </c>
      <c r="G54" s="237" t="n">
        <v>29.2</v>
      </c>
      <c r="H54" s="236" t="n">
        <v>17796</v>
      </c>
      <c r="I54" s="237" t="n">
        <v>29.2</v>
      </c>
      <c r="J54" s="238"/>
    </row>
    <row r="55" customFormat="false" ht="12.75" hidden="false" customHeight="false" outlineLevel="0" collapsed="false">
      <c r="A55" s="234" t="n">
        <v>48</v>
      </c>
      <c r="B55" s="239" t="s">
        <v>866</v>
      </c>
      <c r="C55" s="235" t="n">
        <v>1333449</v>
      </c>
      <c r="D55" s="235" t="n">
        <v>1333449</v>
      </c>
      <c r="E55" s="235" t="n">
        <v>1364647</v>
      </c>
      <c r="F55" s="236" t="n">
        <v>-31198</v>
      </c>
      <c r="G55" s="237" t="n">
        <v>-2.3</v>
      </c>
      <c r="H55" s="236" t="n">
        <v>-31198</v>
      </c>
      <c r="I55" s="237" t="n">
        <v>-2.3</v>
      </c>
      <c r="J55" s="238"/>
    </row>
    <row r="56" customFormat="false" ht="12.75" hidden="false" customHeight="false" outlineLevel="0" collapsed="false">
      <c r="A56" s="234" t="n">
        <v>49</v>
      </c>
      <c r="B56" s="239" t="s">
        <v>867</v>
      </c>
      <c r="C56" s="235" t="n">
        <v>354129</v>
      </c>
      <c r="D56" s="235" t="n">
        <v>354129</v>
      </c>
      <c r="E56" s="235" t="n">
        <v>432495</v>
      </c>
      <c r="F56" s="236" t="n">
        <v>-78366</v>
      </c>
      <c r="G56" s="237" t="n">
        <v>-18.1</v>
      </c>
      <c r="H56" s="236" t="n">
        <v>-78366</v>
      </c>
      <c r="I56" s="237" t="n">
        <v>-18.1</v>
      </c>
      <c r="J56" s="238"/>
    </row>
    <row r="57" customFormat="false" ht="12.75" hidden="false" customHeight="false" outlineLevel="0" collapsed="false">
      <c r="A57" s="234" t="n">
        <v>50</v>
      </c>
      <c r="B57" s="239" t="s">
        <v>868</v>
      </c>
      <c r="C57" s="235" t="n">
        <v>4600</v>
      </c>
      <c r="D57" s="235" t="n">
        <v>4600</v>
      </c>
      <c r="E57" s="235" t="n">
        <v>5590</v>
      </c>
      <c r="F57" s="236" t="n">
        <v>-990</v>
      </c>
      <c r="G57" s="237" t="n">
        <v>-17.7</v>
      </c>
      <c r="H57" s="236" t="n">
        <v>-990</v>
      </c>
      <c r="I57" s="237" t="n">
        <v>-17.7</v>
      </c>
      <c r="J57" s="238"/>
    </row>
    <row r="58" customFormat="false" ht="12.75" hidden="false" customHeight="false" outlineLevel="0" collapsed="false">
      <c r="A58" s="234" t="n">
        <v>51</v>
      </c>
      <c r="B58" s="239" t="s">
        <v>869</v>
      </c>
      <c r="C58" s="235" t="n">
        <v>42502</v>
      </c>
      <c r="D58" s="235" t="n">
        <v>42502</v>
      </c>
      <c r="E58" s="235" t="n">
        <v>45293</v>
      </c>
      <c r="F58" s="236" t="n">
        <v>-2791</v>
      </c>
      <c r="G58" s="237" t="n">
        <v>-6.2</v>
      </c>
      <c r="H58" s="236" t="n">
        <v>-2791</v>
      </c>
      <c r="I58" s="237" t="n">
        <v>-6.2</v>
      </c>
      <c r="J58" s="238"/>
    </row>
    <row r="59" customFormat="false" ht="12.75" hidden="false" customHeight="false" outlineLevel="0" collapsed="false">
      <c r="A59" s="234" t="n">
        <v>52</v>
      </c>
      <c r="B59" s="239" t="s">
        <v>870</v>
      </c>
      <c r="C59" s="235" t="n">
        <v>74450</v>
      </c>
      <c r="D59" s="235" t="n">
        <v>74450</v>
      </c>
      <c r="E59" s="235" t="n">
        <v>82717</v>
      </c>
      <c r="F59" s="236" t="n">
        <v>-8267</v>
      </c>
      <c r="G59" s="237" t="n">
        <v>-10</v>
      </c>
      <c r="H59" s="236" t="n">
        <v>-8267</v>
      </c>
      <c r="I59" s="237" t="n">
        <v>-10</v>
      </c>
      <c r="J59" s="238"/>
    </row>
    <row r="60" customFormat="false" ht="12.75" hidden="false" customHeight="false" outlineLevel="0" collapsed="false">
      <c r="A60" s="234" t="n">
        <v>53</v>
      </c>
      <c r="B60" s="239" t="s">
        <v>871</v>
      </c>
      <c r="C60" s="235" t="n">
        <v>6303</v>
      </c>
      <c r="D60" s="235" t="n">
        <v>6303</v>
      </c>
      <c r="E60" s="235" t="n">
        <v>7962</v>
      </c>
      <c r="F60" s="236" t="n">
        <v>-1659</v>
      </c>
      <c r="G60" s="237" t="n">
        <v>-20.8</v>
      </c>
      <c r="H60" s="236" t="n">
        <v>-1659</v>
      </c>
      <c r="I60" s="237" t="n">
        <v>-20.8</v>
      </c>
      <c r="J60" s="238"/>
    </row>
    <row r="61" customFormat="false" ht="12.75" hidden="false" customHeight="false" outlineLevel="0" collapsed="false">
      <c r="A61" s="234" t="n">
        <v>54</v>
      </c>
      <c r="B61" s="239" t="s">
        <v>872</v>
      </c>
      <c r="C61" s="235" t="n">
        <v>146110</v>
      </c>
      <c r="D61" s="235" t="n">
        <v>146110</v>
      </c>
      <c r="E61" s="235" t="n">
        <v>137165</v>
      </c>
      <c r="F61" s="236" t="n">
        <v>8945</v>
      </c>
      <c r="G61" s="237" t="n">
        <v>6.5</v>
      </c>
      <c r="H61" s="236" t="n">
        <v>8945</v>
      </c>
      <c r="I61" s="237" t="n">
        <v>6.5</v>
      </c>
      <c r="J61" s="238"/>
    </row>
    <row r="62" customFormat="false" ht="12.75" hidden="false" customHeight="false" outlineLevel="0" collapsed="false">
      <c r="A62" s="234" t="n">
        <v>55</v>
      </c>
      <c r="B62" s="239" t="s">
        <v>873</v>
      </c>
      <c r="C62" s="235" t="n">
        <v>145337</v>
      </c>
      <c r="D62" s="235" t="n">
        <v>145337</v>
      </c>
      <c r="E62" s="235" t="n">
        <v>114642</v>
      </c>
      <c r="F62" s="236" t="n">
        <v>30695</v>
      </c>
      <c r="G62" s="237" t="n">
        <v>26.8</v>
      </c>
      <c r="H62" s="236" t="n">
        <v>30695</v>
      </c>
      <c r="I62" s="237" t="n">
        <v>26.8</v>
      </c>
      <c r="J62" s="238"/>
    </row>
    <row r="63" customFormat="false" ht="12.75" hidden="false" customHeight="false" outlineLevel="0" collapsed="false">
      <c r="A63" s="234" t="n">
        <v>56</v>
      </c>
      <c r="B63" s="239" t="s">
        <v>874</v>
      </c>
      <c r="C63" s="235" t="n">
        <v>138400</v>
      </c>
      <c r="D63" s="235" t="n">
        <v>138400</v>
      </c>
      <c r="E63" s="235" t="n">
        <v>117921</v>
      </c>
      <c r="F63" s="236" t="n">
        <v>20479</v>
      </c>
      <c r="G63" s="237" t="n">
        <v>17.4</v>
      </c>
      <c r="H63" s="236" t="n">
        <v>20479</v>
      </c>
      <c r="I63" s="237" t="n">
        <v>17.4</v>
      </c>
      <c r="J63" s="238"/>
    </row>
    <row r="64" customFormat="false" ht="12.75" hidden="false" customHeight="false" outlineLevel="0" collapsed="false">
      <c r="A64" s="234" t="n">
        <v>57</v>
      </c>
      <c r="B64" s="239" t="s">
        <v>875</v>
      </c>
      <c r="C64" s="235" t="n">
        <v>38342</v>
      </c>
      <c r="D64" s="235" t="n">
        <v>38342</v>
      </c>
      <c r="E64" s="235" t="n">
        <v>42942</v>
      </c>
      <c r="F64" s="236" t="n">
        <v>-4600</v>
      </c>
      <c r="G64" s="237" t="n">
        <v>-10.7</v>
      </c>
      <c r="H64" s="236" t="n">
        <v>-4600</v>
      </c>
      <c r="I64" s="237" t="n">
        <v>-10.7</v>
      </c>
      <c r="J64" s="238"/>
    </row>
    <row r="65" customFormat="false" ht="12.75" hidden="false" customHeight="false" outlineLevel="0" collapsed="false">
      <c r="A65" s="234" t="n">
        <v>58</v>
      </c>
      <c r="B65" s="239" t="s">
        <v>876</v>
      </c>
      <c r="C65" s="235" t="n">
        <v>38252</v>
      </c>
      <c r="D65" s="235" t="n">
        <v>38252</v>
      </c>
      <c r="E65" s="235" t="n">
        <v>37682</v>
      </c>
      <c r="F65" s="236" t="n">
        <v>570</v>
      </c>
      <c r="G65" s="237" t="n">
        <v>1.5</v>
      </c>
      <c r="H65" s="236" t="n">
        <v>570</v>
      </c>
      <c r="I65" s="237" t="n">
        <v>1.5</v>
      </c>
      <c r="J65" s="238"/>
    </row>
    <row r="66" customFormat="false" ht="12.75" hidden="false" customHeight="false" outlineLevel="0" collapsed="false">
      <c r="A66" s="234" t="n">
        <v>59</v>
      </c>
      <c r="B66" s="239" t="s">
        <v>877</v>
      </c>
      <c r="C66" s="235" t="n">
        <v>123910</v>
      </c>
      <c r="D66" s="235" t="n">
        <v>123910</v>
      </c>
      <c r="E66" s="235" t="n">
        <v>112453</v>
      </c>
      <c r="F66" s="236" t="n">
        <v>11457</v>
      </c>
      <c r="G66" s="237" t="n">
        <v>10.2</v>
      </c>
      <c r="H66" s="236" t="n">
        <v>11457</v>
      </c>
      <c r="I66" s="237" t="n">
        <v>10.2</v>
      </c>
      <c r="J66" s="238"/>
    </row>
    <row r="67" customFormat="false" ht="12.75" hidden="false" customHeight="false" outlineLevel="0" collapsed="false">
      <c r="A67" s="234" t="n">
        <v>60</v>
      </c>
      <c r="B67" s="239" t="s">
        <v>878</v>
      </c>
      <c r="C67" s="235" t="n">
        <v>57543</v>
      </c>
      <c r="D67" s="235" t="n">
        <v>57543</v>
      </c>
      <c r="E67" s="235" t="n">
        <v>57292</v>
      </c>
      <c r="F67" s="236" t="n">
        <v>251</v>
      </c>
      <c r="G67" s="237" t="n">
        <v>0.4</v>
      </c>
      <c r="H67" s="236" t="n">
        <v>251</v>
      </c>
      <c r="I67" s="237" t="n">
        <v>0.4</v>
      </c>
      <c r="J67" s="238"/>
    </row>
    <row r="68" customFormat="false" ht="12.75" hidden="false" customHeight="false" outlineLevel="0" collapsed="false">
      <c r="A68" s="234" t="n">
        <v>61</v>
      </c>
      <c r="B68" s="239" t="s">
        <v>879</v>
      </c>
      <c r="C68" s="235" t="n">
        <v>448844</v>
      </c>
      <c r="D68" s="235" t="n">
        <v>448844</v>
      </c>
      <c r="E68" s="235" t="n">
        <v>454229</v>
      </c>
      <c r="F68" s="236" t="n">
        <v>-5385</v>
      </c>
      <c r="G68" s="237" t="n">
        <v>-1.2</v>
      </c>
      <c r="H68" s="236" t="n">
        <v>-5385</v>
      </c>
      <c r="I68" s="237" t="n">
        <v>-1.2</v>
      </c>
      <c r="J68" s="238"/>
    </row>
    <row r="69" customFormat="false" ht="12.75" hidden="false" customHeight="false" outlineLevel="0" collapsed="false">
      <c r="A69" s="234" t="n">
        <v>62</v>
      </c>
      <c r="B69" s="239" t="s">
        <v>880</v>
      </c>
      <c r="C69" s="235" t="n">
        <v>583707</v>
      </c>
      <c r="D69" s="235" t="n">
        <v>583707</v>
      </c>
      <c r="E69" s="235" t="n">
        <v>675804</v>
      </c>
      <c r="F69" s="236" t="n">
        <v>-92097</v>
      </c>
      <c r="G69" s="237" t="n">
        <v>-13.6</v>
      </c>
      <c r="H69" s="236" t="n">
        <v>-92097</v>
      </c>
      <c r="I69" s="237" t="n">
        <v>-13.6</v>
      </c>
      <c r="J69" s="238"/>
    </row>
    <row r="70" customFormat="false" ht="12.75" hidden="false" customHeight="false" outlineLevel="0" collapsed="false">
      <c r="A70" s="234" t="n">
        <v>63</v>
      </c>
      <c r="B70" s="239" t="s">
        <v>881</v>
      </c>
      <c r="C70" s="235" t="n">
        <v>124217</v>
      </c>
      <c r="D70" s="235" t="n">
        <v>124217</v>
      </c>
      <c r="E70" s="235" t="n">
        <v>116975</v>
      </c>
      <c r="F70" s="236" t="n">
        <v>7242</v>
      </c>
      <c r="G70" s="237" t="n">
        <v>6.2</v>
      </c>
      <c r="H70" s="236" t="n">
        <v>7242</v>
      </c>
      <c r="I70" s="237" t="n">
        <v>6.2</v>
      </c>
      <c r="J70" s="238"/>
    </row>
    <row r="71" customFormat="false" ht="12.75" hidden="false" customHeight="false" outlineLevel="0" collapsed="false">
      <c r="A71" s="234" t="n">
        <v>64</v>
      </c>
      <c r="B71" s="239" t="s">
        <v>882</v>
      </c>
      <c r="C71" s="235" t="n">
        <v>255908</v>
      </c>
      <c r="D71" s="235" t="n">
        <v>255908</v>
      </c>
      <c r="E71" s="235" t="n">
        <v>264490</v>
      </c>
      <c r="F71" s="236" t="n">
        <v>-8582</v>
      </c>
      <c r="G71" s="237" t="n">
        <v>-3.2</v>
      </c>
      <c r="H71" s="236" t="n">
        <v>-8582</v>
      </c>
      <c r="I71" s="237" t="n">
        <v>-3.2</v>
      </c>
      <c r="J71" s="238"/>
    </row>
    <row r="72" customFormat="false" ht="12.75" hidden="false" customHeight="false" outlineLevel="0" collapsed="false">
      <c r="A72" s="234" t="n">
        <v>65</v>
      </c>
      <c r="B72" s="239" t="s">
        <v>883</v>
      </c>
      <c r="C72" s="235" t="n">
        <v>15848</v>
      </c>
      <c r="D72" s="235" t="n">
        <v>15848</v>
      </c>
      <c r="E72" s="235" t="n">
        <v>15683</v>
      </c>
      <c r="F72" s="236" t="n">
        <v>165</v>
      </c>
      <c r="G72" s="237" t="n">
        <v>1.1</v>
      </c>
      <c r="H72" s="236" t="n">
        <v>165</v>
      </c>
      <c r="I72" s="237" t="n">
        <v>1.1</v>
      </c>
      <c r="J72" s="238"/>
    </row>
    <row r="73" customFormat="false" ht="12.75" hidden="false" customHeight="false" outlineLevel="0" collapsed="false">
      <c r="A73" s="234" t="n">
        <v>66</v>
      </c>
      <c r="B73" s="239" t="s">
        <v>884</v>
      </c>
      <c r="C73" s="235" t="n">
        <v>11484</v>
      </c>
      <c r="D73" s="235" t="n">
        <v>11484</v>
      </c>
      <c r="E73" s="235" t="n">
        <v>10318</v>
      </c>
      <c r="F73" s="236" t="n">
        <v>1166</v>
      </c>
      <c r="G73" s="237" t="n">
        <v>11.3</v>
      </c>
      <c r="H73" s="236" t="n">
        <v>1166</v>
      </c>
      <c r="I73" s="237" t="n">
        <v>11.3</v>
      </c>
      <c r="J73" s="238"/>
    </row>
    <row r="74" customFormat="false" ht="12.75" hidden="false" customHeight="false" outlineLevel="0" collapsed="false">
      <c r="A74" s="234" t="n">
        <v>67</v>
      </c>
      <c r="B74" s="239" t="s">
        <v>885</v>
      </c>
      <c r="C74" s="235" t="n">
        <v>5693</v>
      </c>
      <c r="D74" s="235" t="n">
        <v>5693</v>
      </c>
      <c r="E74" s="235" t="n">
        <v>6335</v>
      </c>
      <c r="F74" s="236" t="n">
        <v>-642</v>
      </c>
      <c r="G74" s="237" t="n">
        <v>-10.1</v>
      </c>
      <c r="H74" s="236" t="n">
        <v>-642</v>
      </c>
      <c r="I74" s="237" t="n">
        <v>-10.1</v>
      </c>
      <c r="J74" s="238"/>
    </row>
    <row r="75" customFormat="false" ht="12.75" hidden="false" customHeight="false" outlineLevel="0" collapsed="false">
      <c r="A75" s="234" t="n">
        <v>68</v>
      </c>
      <c r="B75" s="239" t="s">
        <v>886</v>
      </c>
      <c r="C75" s="235" t="n">
        <v>204396</v>
      </c>
      <c r="D75" s="235" t="n">
        <v>204396</v>
      </c>
      <c r="E75" s="235" t="n">
        <v>215748</v>
      </c>
      <c r="F75" s="236" t="n">
        <v>-11352</v>
      </c>
      <c r="G75" s="237" t="n">
        <v>-5.3</v>
      </c>
      <c r="H75" s="236" t="n">
        <v>-11352</v>
      </c>
      <c r="I75" s="237" t="n">
        <v>-5.3</v>
      </c>
      <c r="J75" s="238"/>
    </row>
    <row r="76" customFormat="false" ht="12.75" hidden="false" customHeight="false" outlineLevel="0" collapsed="false">
      <c r="A76" s="234" t="n">
        <v>69</v>
      </c>
      <c r="B76" s="239" t="s">
        <v>887</v>
      </c>
      <c r="C76" s="235" t="n">
        <v>189436</v>
      </c>
      <c r="D76" s="235" t="n">
        <v>189436</v>
      </c>
      <c r="E76" s="235" t="n">
        <v>213656</v>
      </c>
      <c r="F76" s="236" t="n">
        <v>-24220</v>
      </c>
      <c r="G76" s="237" t="n">
        <v>-11.3</v>
      </c>
      <c r="H76" s="236" t="n">
        <v>-24220</v>
      </c>
      <c r="I76" s="237" t="n">
        <v>-11.3</v>
      </c>
      <c r="J76" s="238"/>
    </row>
    <row r="77" customFormat="false" ht="12.75" hidden="false" customHeight="false" outlineLevel="0" collapsed="false">
      <c r="A77" s="234" t="n">
        <v>70</v>
      </c>
      <c r="B77" s="239" t="s">
        <v>888</v>
      </c>
      <c r="C77" s="235" t="n">
        <v>356903</v>
      </c>
      <c r="D77" s="235" t="n">
        <v>356903</v>
      </c>
      <c r="E77" s="235" t="n">
        <v>357371</v>
      </c>
      <c r="F77" s="236" t="n">
        <v>-468</v>
      </c>
      <c r="G77" s="237" t="n">
        <v>-0.1</v>
      </c>
      <c r="H77" s="236" t="n">
        <v>-468</v>
      </c>
      <c r="I77" s="237" t="n">
        <v>-0.1</v>
      </c>
      <c r="J77" s="238"/>
    </row>
    <row r="78" customFormat="false" ht="12.75" hidden="false" customHeight="false" outlineLevel="0" collapsed="false">
      <c r="A78" s="234" t="n">
        <v>71</v>
      </c>
      <c r="B78" s="239" t="s">
        <v>889</v>
      </c>
      <c r="C78" s="235" t="n">
        <v>736899</v>
      </c>
      <c r="D78" s="235" t="n">
        <v>736899</v>
      </c>
      <c r="E78" s="235" t="n">
        <v>477448</v>
      </c>
      <c r="F78" s="236" t="n">
        <v>259451</v>
      </c>
      <c r="G78" s="237" t="n">
        <v>54.3</v>
      </c>
      <c r="H78" s="236" t="n">
        <v>259451</v>
      </c>
      <c r="I78" s="237" t="n">
        <v>54.3</v>
      </c>
      <c r="J78" s="238"/>
    </row>
    <row r="79" customFormat="false" ht="12.75" hidden="false" customHeight="false" outlineLevel="0" collapsed="false">
      <c r="A79" s="234" t="n">
        <v>72</v>
      </c>
      <c r="B79" s="239" t="s">
        <v>890</v>
      </c>
      <c r="C79" s="235" t="n">
        <v>1359693</v>
      </c>
      <c r="D79" s="235" t="n">
        <v>1359693</v>
      </c>
      <c r="E79" s="235" t="n">
        <v>1389230</v>
      </c>
      <c r="F79" s="236" t="n">
        <v>-29537</v>
      </c>
      <c r="G79" s="237" t="n">
        <v>-2.1</v>
      </c>
      <c r="H79" s="236" t="n">
        <v>-29537</v>
      </c>
      <c r="I79" s="237" t="n">
        <v>-2.1</v>
      </c>
      <c r="J79" s="238"/>
    </row>
    <row r="80" customFormat="false" ht="12.75" hidden="false" customHeight="false" outlineLevel="0" collapsed="false">
      <c r="A80" s="234" t="n">
        <v>73</v>
      </c>
      <c r="B80" s="239" t="s">
        <v>891</v>
      </c>
      <c r="C80" s="235" t="n">
        <v>1460099</v>
      </c>
      <c r="D80" s="235" t="n">
        <v>1460099</v>
      </c>
      <c r="E80" s="235" t="n">
        <v>1789226</v>
      </c>
      <c r="F80" s="236" t="n">
        <v>-329127</v>
      </c>
      <c r="G80" s="237" t="n">
        <v>-18.4</v>
      </c>
      <c r="H80" s="236" t="n">
        <v>-329127</v>
      </c>
      <c r="I80" s="237" t="n">
        <v>-18.4</v>
      </c>
      <c r="J80" s="238"/>
    </row>
    <row r="81" customFormat="false" ht="12.75" hidden="false" customHeight="false" outlineLevel="0" collapsed="false">
      <c r="A81" s="234" t="n">
        <v>74</v>
      </c>
      <c r="B81" s="239" t="s">
        <v>892</v>
      </c>
      <c r="C81" s="235" t="n">
        <v>698581</v>
      </c>
      <c r="D81" s="235" t="n">
        <v>698581</v>
      </c>
      <c r="E81" s="235" t="n">
        <v>468971</v>
      </c>
      <c r="F81" s="236" t="n">
        <v>229610</v>
      </c>
      <c r="G81" s="237" t="n">
        <v>49</v>
      </c>
      <c r="H81" s="236" t="n">
        <v>229610</v>
      </c>
      <c r="I81" s="237" t="n">
        <v>49</v>
      </c>
      <c r="J81" s="238"/>
    </row>
    <row r="82" customFormat="false" ht="12.75" hidden="false" customHeight="false" outlineLevel="0" collapsed="false">
      <c r="A82" s="234" t="n">
        <v>75</v>
      </c>
      <c r="B82" s="239" t="s">
        <v>893</v>
      </c>
      <c r="C82" s="235" t="n">
        <v>48467</v>
      </c>
      <c r="D82" s="235" t="n">
        <v>48467</v>
      </c>
      <c r="E82" s="235" t="n">
        <v>75802</v>
      </c>
      <c r="F82" s="236" t="n">
        <v>-27335</v>
      </c>
      <c r="G82" s="237" t="n">
        <v>-36.1</v>
      </c>
      <c r="H82" s="236" t="n">
        <v>-27335</v>
      </c>
      <c r="I82" s="237" t="n">
        <v>-36.1</v>
      </c>
      <c r="J82" s="238"/>
    </row>
    <row r="83" customFormat="false" ht="12.75" hidden="false" customHeight="false" outlineLevel="0" collapsed="false">
      <c r="A83" s="234" t="n">
        <v>76</v>
      </c>
      <c r="B83" s="239" t="s">
        <v>894</v>
      </c>
      <c r="C83" s="235" t="n">
        <v>770335</v>
      </c>
      <c r="D83" s="235" t="n">
        <v>770335</v>
      </c>
      <c r="E83" s="235" t="n">
        <v>732471</v>
      </c>
      <c r="F83" s="236" t="n">
        <v>37864</v>
      </c>
      <c r="G83" s="237" t="n">
        <v>5.2</v>
      </c>
      <c r="H83" s="236" t="n">
        <v>37864</v>
      </c>
      <c r="I83" s="237" t="n">
        <v>5.2</v>
      </c>
      <c r="J83" s="238"/>
    </row>
    <row r="84" customFormat="false" ht="12.75" hidden="false" customHeight="false" outlineLevel="0" collapsed="false">
      <c r="A84" s="234" t="n">
        <v>78</v>
      </c>
      <c r="B84" s="239" t="s">
        <v>895</v>
      </c>
      <c r="C84" s="235" t="n">
        <v>40007</v>
      </c>
      <c r="D84" s="235" t="n">
        <v>40007</v>
      </c>
      <c r="E84" s="235" t="n">
        <v>19747</v>
      </c>
      <c r="F84" s="236" t="n">
        <v>20260</v>
      </c>
      <c r="G84" s="237" t="n">
        <v>102.6</v>
      </c>
      <c r="H84" s="236" t="n">
        <v>20260</v>
      </c>
      <c r="I84" s="237" t="n">
        <v>102.6</v>
      </c>
      <c r="J84" s="238"/>
    </row>
    <row r="85" customFormat="false" ht="12.75" hidden="false" customHeight="false" outlineLevel="0" collapsed="false">
      <c r="A85" s="234" t="n">
        <v>79</v>
      </c>
      <c r="B85" s="239" t="s">
        <v>896</v>
      </c>
      <c r="C85" s="235" t="n">
        <v>41206</v>
      </c>
      <c r="D85" s="235" t="n">
        <v>41206</v>
      </c>
      <c r="E85" s="235" t="n">
        <v>30125</v>
      </c>
      <c r="F85" s="236" t="n">
        <v>11081</v>
      </c>
      <c r="G85" s="237" t="n">
        <v>36.8</v>
      </c>
      <c r="H85" s="236" t="n">
        <v>11081</v>
      </c>
      <c r="I85" s="237" t="n">
        <v>36.8</v>
      </c>
      <c r="J85" s="238"/>
    </row>
    <row r="86" customFormat="false" ht="12.75" hidden="false" customHeight="false" outlineLevel="0" collapsed="false">
      <c r="A86" s="234" t="n">
        <v>80</v>
      </c>
      <c r="B86" s="239" t="s">
        <v>897</v>
      </c>
      <c r="C86" s="235" t="n">
        <v>7071</v>
      </c>
      <c r="D86" s="235" t="n">
        <v>7071</v>
      </c>
      <c r="E86" s="235" t="n">
        <v>6635</v>
      </c>
      <c r="F86" s="236" t="n">
        <v>436</v>
      </c>
      <c r="G86" s="237" t="n">
        <v>6.6</v>
      </c>
      <c r="H86" s="236" t="n">
        <v>436</v>
      </c>
      <c r="I86" s="237" t="n">
        <v>6.6</v>
      </c>
      <c r="J86" s="238"/>
    </row>
    <row r="87" customFormat="false" ht="12.75" hidden="false" customHeight="false" outlineLevel="0" collapsed="false">
      <c r="A87" s="234" t="n">
        <v>81</v>
      </c>
      <c r="B87" s="239" t="s">
        <v>898</v>
      </c>
      <c r="C87" s="235" t="n">
        <v>61311</v>
      </c>
      <c r="D87" s="235" t="n">
        <v>61311</v>
      </c>
      <c r="E87" s="235" t="n">
        <v>59193</v>
      </c>
      <c r="F87" s="236" t="n">
        <v>2118</v>
      </c>
      <c r="G87" s="237" t="n">
        <v>3.6</v>
      </c>
      <c r="H87" s="236" t="n">
        <v>2118</v>
      </c>
      <c r="I87" s="237" t="n">
        <v>3.6</v>
      </c>
      <c r="J87" s="238"/>
    </row>
    <row r="88" customFormat="false" ht="12.75" hidden="false" customHeight="false" outlineLevel="0" collapsed="false">
      <c r="A88" s="234" t="n">
        <v>82</v>
      </c>
      <c r="B88" s="239" t="s">
        <v>899</v>
      </c>
      <c r="C88" s="235" t="n">
        <v>391107</v>
      </c>
      <c r="D88" s="235" t="n">
        <v>391107</v>
      </c>
      <c r="E88" s="235" t="n">
        <v>449004</v>
      </c>
      <c r="F88" s="236" t="n">
        <v>-57897</v>
      </c>
      <c r="G88" s="237" t="n">
        <v>-12.9</v>
      </c>
      <c r="H88" s="236" t="n">
        <v>-57897</v>
      </c>
      <c r="I88" s="237" t="n">
        <v>-12.9</v>
      </c>
      <c r="J88" s="238"/>
    </row>
    <row r="89" customFormat="false" ht="12.75" hidden="false" customHeight="false" outlineLevel="0" collapsed="false">
      <c r="A89" s="234" t="n">
        <v>83</v>
      </c>
      <c r="B89" s="239" t="s">
        <v>900</v>
      </c>
      <c r="C89" s="235" t="n">
        <v>425806</v>
      </c>
      <c r="D89" s="235" t="n">
        <v>425806</v>
      </c>
      <c r="E89" s="235" t="n">
        <v>405846</v>
      </c>
      <c r="F89" s="236" t="n">
        <v>19960</v>
      </c>
      <c r="G89" s="237" t="n">
        <v>4.9</v>
      </c>
      <c r="H89" s="236" t="n">
        <v>19960</v>
      </c>
      <c r="I89" s="237" t="n">
        <v>4.9</v>
      </c>
      <c r="J89" s="238"/>
    </row>
    <row r="90" customFormat="false" ht="12.75" hidden="false" customHeight="false" outlineLevel="0" collapsed="false">
      <c r="A90" s="234" t="n">
        <v>84</v>
      </c>
      <c r="B90" s="239" t="s">
        <v>901</v>
      </c>
      <c r="C90" s="235" t="n">
        <v>10633600</v>
      </c>
      <c r="D90" s="235" t="n">
        <v>10633600</v>
      </c>
      <c r="E90" s="235" t="n">
        <v>12252227</v>
      </c>
      <c r="F90" s="236" t="n">
        <v>-1618627</v>
      </c>
      <c r="G90" s="237" t="n">
        <v>-13.2</v>
      </c>
      <c r="H90" s="236" t="n">
        <v>-1618627</v>
      </c>
      <c r="I90" s="237" t="n">
        <v>-13.2</v>
      </c>
      <c r="J90" s="238"/>
    </row>
    <row r="91" customFormat="false" ht="12.75" hidden="false" customHeight="false" outlineLevel="0" collapsed="false">
      <c r="A91" s="234" t="n">
        <v>85</v>
      </c>
      <c r="B91" s="239" t="s">
        <v>902</v>
      </c>
      <c r="C91" s="235" t="n">
        <v>6602855</v>
      </c>
      <c r="D91" s="235" t="n">
        <v>6602855</v>
      </c>
      <c r="E91" s="235" t="n">
        <v>6451596</v>
      </c>
      <c r="F91" s="236" t="n">
        <v>151259</v>
      </c>
      <c r="G91" s="237" t="n">
        <v>2.3</v>
      </c>
      <c r="H91" s="236" t="n">
        <v>151259</v>
      </c>
      <c r="I91" s="237" t="n">
        <v>2.3</v>
      </c>
      <c r="J91" s="238"/>
    </row>
    <row r="92" customFormat="false" ht="12.75" hidden="false" customHeight="false" outlineLevel="0" collapsed="false">
      <c r="A92" s="234" t="n">
        <v>86</v>
      </c>
      <c r="B92" s="239" t="s">
        <v>903</v>
      </c>
      <c r="C92" s="235" t="n">
        <v>211592</v>
      </c>
      <c r="D92" s="235" t="n">
        <v>211592</v>
      </c>
      <c r="E92" s="235" t="n">
        <v>282330</v>
      </c>
      <c r="F92" s="236" t="n">
        <v>-70738</v>
      </c>
      <c r="G92" s="237" t="n">
        <v>-25.1</v>
      </c>
      <c r="H92" s="236" t="n">
        <v>-70738</v>
      </c>
      <c r="I92" s="237" t="n">
        <v>-25.1</v>
      </c>
      <c r="J92" s="238"/>
    </row>
    <row r="93" customFormat="false" ht="12.75" hidden="false" customHeight="false" outlineLevel="0" collapsed="false">
      <c r="A93" s="234" t="n">
        <v>87</v>
      </c>
      <c r="B93" s="239" t="s">
        <v>904</v>
      </c>
      <c r="C93" s="235" t="n">
        <v>9617618</v>
      </c>
      <c r="D93" s="235" t="n">
        <v>9617618</v>
      </c>
      <c r="E93" s="235" t="n">
        <v>8111756</v>
      </c>
      <c r="F93" s="236" t="n">
        <v>1505862</v>
      </c>
      <c r="G93" s="237" t="n">
        <v>18.6</v>
      </c>
      <c r="H93" s="236" t="n">
        <v>1505862</v>
      </c>
      <c r="I93" s="237" t="n">
        <v>18.6</v>
      </c>
      <c r="J93" s="238"/>
    </row>
    <row r="94" customFormat="false" ht="12.75" hidden="false" customHeight="false" outlineLevel="0" collapsed="false">
      <c r="A94" s="234" t="n">
        <v>88</v>
      </c>
      <c r="B94" s="239" t="s">
        <v>905</v>
      </c>
      <c r="C94" s="235" t="n">
        <v>1513344</v>
      </c>
      <c r="D94" s="235" t="n">
        <v>1513344</v>
      </c>
      <c r="E94" s="235" t="n">
        <v>1862335</v>
      </c>
      <c r="F94" s="236" t="n">
        <v>-348991</v>
      </c>
      <c r="G94" s="237" t="n">
        <v>-18.7</v>
      </c>
      <c r="H94" s="236" t="n">
        <v>-348991</v>
      </c>
      <c r="I94" s="237" t="n">
        <v>-18.7</v>
      </c>
      <c r="J94" s="238"/>
    </row>
    <row r="95" customFormat="false" ht="12.75" hidden="false" customHeight="false" outlineLevel="0" collapsed="false">
      <c r="A95" s="234" t="n">
        <v>89</v>
      </c>
      <c r="B95" s="239" t="s">
        <v>906</v>
      </c>
      <c r="C95" s="235" t="n">
        <v>132740</v>
      </c>
      <c r="D95" s="235" t="n">
        <v>132740</v>
      </c>
      <c r="E95" s="235" t="n">
        <v>237283</v>
      </c>
      <c r="F95" s="236" t="n">
        <v>-104543</v>
      </c>
      <c r="G95" s="237" t="n">
        <v>-44.1</v>
      </c>
      <c r="H95" s="236" t="n">
        <v>-104543</v>
      </c>
      <c r="I95" s="237" t="n">
        <v>-44.1</v>
      </c>
      <c r="J95" s="238"/>
    </row>
    <row r="96" customFormat="false" ht="12.75" hidden="false" customHeight="false" outlineLevel="0" collapsed="false">
      <c r="A96" s="234" t="n">
        <v>90</v>
      </c>
      <c r="B96" s="239" t="s">
        <v>907</v>
      </c>
      <c r="C96" s="235" t="n">
        <v>2821508</v>
      </c>
      <c r="D96" s="235" t="n">
        <v>2821508</v>
      </c>
      <c r="E96" s="235" t="n">
        <v>2678139</v>
      </c>
      <c r="F96" s="236" t="n">
        <v>143369</v>
      </c>
      <c r="G96" s="237" t="n">
        <v>5.4</v>
      </c>
      <c r="H96" s="236" t="n">
        <v>143369</v>
      </c>
      <c r="I96" s="237" t="n">
        <v>5.4</v>
      </c>
      <c r="J96" s="238"/>
    </row>
    <row r="97" customFormat="false" ht="12.75" hidden="false" customHeight="false" outlineLevel="0" collapsed="false">
      <c r="A97" s="234" t="n">
        <v>91</v>
      </c>
      <c r="B97" s="239" t="s">
        <v>908</v>
      </c>
      <c r="C97" s="235" t="n">
        <v>79204</v>
      </c>
      <c r="D97" s="235" t="n">
        <v>79204</v>
      </c>
      <c r="E97" s="235" t="n">
        <v>72244</v>
      </c>
      <c r="F97" s="236" t="n">
        <v>6960</v>
      </c>
      <c r="G97" s="237" t="n">
        <v>9.6</v>
      </c>
      <c r="H97" s="236" t="n">
        <v>6960</v>
      </c>
      <c r="I97" s="237" t="n">
        <v>9.6</v>
      </c>
      <c r="J97" s="238"/>
    </row>
    <row r="98" customFormat="false" ht="12.75" hidden="false" customHeight="false" outlineLevel="0" collapsed="false">
      <c r="A98" s="234" t="n">
        <v>92</v>
      </c>
      <c r="B98" s="239" t="s">
        <v>909</v>
      </c>
      <c r="C98" s="235" t="n">
        <v>27173</v>
      </c>
      <c r="D98" s="235" t="n">
        <v>27173</v>
      </c>
      <c r="E98" s="235" t="n">
        <v>29336</v>
      </c>
      <c r="F98" s="236" t="n">
        <v>-2163</v>
      </c>
      <c r="G98" s="237" t="n">
        <v>-7.4</v>
      </c>
      <c r="H98" s="236" t="n">
        <v>-2163</v>
      </c>
      <c r="I98" s="237" t="n">
        <v>-7.4</v>
      </c>
      <c r="J98" s="238"/>
    </row>
    <row r="99" customFormat="false" ht="12.75" hidden="false" customHeight="false" outlineLevel="0" collapsed="false">
      <c r="A99" s="234" t="n">
        <v>93</v>
      </c>
      <c r="B99" s="239" t="s">
        <v>910</v>
      </c>
      <c r="C99" s="235" t="n">
        <v>23297</v>
      </c>
      <c r="D99" s="235" t="n">
        <v>23297</v>
      </c>
      <c r="E99" s="235" t="n">
        <v>30434</v>
      </c>
      <c r="F99" s="236" t="n">
        <v>-7137</v>
      </c>
      <c r="G99" s="237" t="n">
        <v>-23.5</v>
      </c>
      <c r="H99" s="236" t="n">
        <v>-7137</v>
      </c>
      <c r="I99" s="237" t="n">
        <v>-23.5</v>
      </c>
      <c r="J99" s="238"/>
    </row>
    <row r="100" customFormat="false" ht="12.75" hidden="false" customHeight="false" outlineLevel="0" collapsed="false">
      <c r="A100" s="234" t="n">
        <v>94</v>
      </c>
      <c r="B100" s="239" t="s">
        <v>911</v>
      </c>
      <c r="C100" s="235" t="n">
        <v>800517</v>
      </c>
      <c r="D100" s="235" t="n">
        <v>800517</v>
      </c>
      <c r="E100" s="235" t="n">
        <v>847415</v>
      </c>
      <c r="F100" s="236" t="n">
        <v>-46898</v>
      </c>
      <c r="G100" s="237" t="n">
        <v>-5.5</v>
      </c>
      <c r="H100" s="236" t="n">
        <v>-46898</v>
      </c>
      <c r="I100" s="237" t="n">
        <v>-5.5</v>
      </c>
      <c r="J100" s="238"/>
    </row>
    <row r="101" customFormat="false" ht="12.75" hidden="false" customHeight="false" outlineLevel="0" collapsed="false">
      <c r="A101" s="234" t="n">
        <v>95</v>
      </c>
      <c r="B101" s="239" t="s">
        <v>912</v>
      </c>
      <c r="C101" s="235" t="n">
        <v>293175</v>
      </c>
      <c r="D101" s="235" t="n">
        <v>293175</v>
      </c>
      <c r="E101" s="235" t="n">
        <v>426550</v>
      </c>
      <c r="F101" s="236" t="n">
        <v>-133375</v>
      </c>
      <c r="G101" s="237" t="n">
        <v>-31.3</v>
      </c>
      <c r="H101" s="236" t="n">
        <v>-133375</v>
      </c>
      <c r="I101" s="237" t="n">
        <v>-31.3</v>
      </c>
      <c r="J101" s="238"/>
    </row>
    <row r="102" customFormat="false" ht="12.75" hidden="false" customHeight="false" outlineLevel="0" collapsed="false">
      <c r="A102" s="234" t="n">
        <v>96</v>
      </c>
      <c r="B102" s="239" t="s">
        <v>913</v>
      </c>
      <c r="C102" s="235" t="n">
        <v>125922</v>
      </c>
      <c r="D102" s="235" t="n">
        <v>125922</v>
      </c>
      <c r="E102" s="235" t="n">
        <v>142888</v>
      </c>
      <c r="F102" s="236" t="n">
        <v>-16966</v>
      </c>
      <c r="G102" s="237" t="n">
        <v>-11.9</v>
      </c>
      <c r="H102" s="236" t="n">
        <v>-16966</v>
      </c>
      <c r="I102" s="237" t="n">
        <v>-11.9</v>
      </c>
      <c r="J102" s="238"/>
    </row>
    <row r="103" customFormat="false" ht="12.75" hidden="false" customHeight="false" outlineLevel="0" collapsed="false">
      <c r="A103" s="234" t="n">
        <v>97</v>
      </c>
      <c r="B103" s="239" t="s">
        <v>914</v>
      </c>
      <c r="C103" s="235" t="n">
        <v>37922</v>
      </c>
      <c r="D103" s="235" t="n">
        <v>37922</v>
      </c>
      <c r="E103" s="235" t="n">
        <v>47926</v>
      </c>
      <c r="F103" s="236" t="n">
        <v>-10004</v>
      </c>
      <c r="G103" s="237" t="n">
        <v>-20.9</v>
      </c>
      <c r="H103" s="236" t="n">
        <v>-10004</v>
      </c>
      <c r="I103" s="237" t="n">
        <v>-20.9</v>
      </c>
      <c r="J103" s="238"/>
    </row>
    <row r="104" customFormat="false" ht="12.75" hidden="false" customHeight="false" outlineLevel="0" collapsed="false">
      <c r="A104" s="234" t="n">
        <v>98</v>
      </c>
      <c r="B104" s="239" t="s">
        <v>915</v>
      </c>
      <c r="C104" s="235" t="n">
        <v>238839</v>
      </c>
      <c r="D104" s="235" t="n">
        <v>238839</v>
      </c>
      <c r="E104" s="235" t="n">
        <v>460048</v>
      </c>
      <c r="F104" s="236" t="n">
        <v>-221209</v>
      </c>
      <c r="G104" s="237" t="n">
        <v>-48.1</v>
      </c>
      <c r="H104" s="236" t="n">
        <v>-221209</v>
      </c>
      <c r="I104" s="237" t="n">
        <v>-48.1</v>
      </c>
      <c r="J104" s="238"/>
    </row>
    <row r="105" customFormat="false" ht="12.75" hidden="false" customHeight="false" outlineLevel="0" collapsed="false">
      <c r="A105" s="234" t="n">
        <v>99</v>
      </c>
      <c r="B105" s="192" t="s">
        <v>916</v>
      </c>
      <c r="C105" s="235" t="n">
        <v>973061</v>
      </c>
      <c r="D105" s="235" t="n">
        <v>973061</v>
      </c>
      <c r="E105" s="235" t="n">
        <v>956852</v>
      </c>
      <c r="F105" s="236" t="n">
        <v>16209</v>
      </c>
      <c r="G105" s="237" t="n">
        <v>1.7</v>
      </c>
      <c r="H105" s="236" t="n">
        <v>16209</v>
      </c>
      <c r="I105" s="237" t="n">
        <v>1.7</v>
      </c>
      <c r="J105" s="238"/>
    </row>
    <row r="106" customFormat="false" ht="12.75" hidden="false" customHeight="false" outlineLevel="0" collapsed="false">
      <c r="A106" s="234"/>
      <c r="B106" s="202" t="s">
        <v>540</v>
      </c>
      <c r="C106" s="240" t="n">
        <v>63823319</v>
      </c>
      <c r="D106" s="240" t="n">
        <v>63823319</v>
      </c>
      <c r="E106" s="240" t="n">
        <v>64476401</v>
      </c>
      <c r="F106" s="241" t="n">
        <v>-653082</v>
      </c>
      <c r="G106" s="242" t="n">
        <v>-1</v>
      </c>
      <c r="H106" s="241" t="n">
        <v>-653082</v>
      </c>
      <c r="I106" s="242" t="n">
        <v>-1</v>
      </c>
    </row>
    <row r="107" customFormat="false" ht="12.75" hidden="false" customHeight="false" outlineLevel="0" collapsed="false">
      <c r="A107" s="234" t="s">
        <v>917</v>
      </c>
    </row>
    <row r="108" customFormat="false" ht="12.75" hidden="false" customHeight="false" outlineLevel="0" collapsed="false">
      <c r="A108" s="243" t="s">
        <v>918</v>
      </c>
    </row>
    <row r="109" customFormat="false" ht="12.75" hidden="false" customHeight="false" outlineLevel="0" collapsed="false">
      <c r="A109" s="243" t="s">
        <v>919</v>
      </c>
    </row>
    <row r="110" customFormat="false" ht="12.75" hidden="false" customHeight="false" outlineLevel="0" collapsed="false">
      <c r="A110" s="243" t="s">
        <v>920</v>
      </c>
    </row>
    <row r="111" customFormat="false" ht="12.75" hidden="false" customHeight="false" outlineLevel="0" collapsed="false">
      <c r="A111" s="234"/>
    </row>
    <row r="112" customFormat="false" ht="12.75" hidden="false" customHeight="false" outlineLevel="0" collapsed="false">
      <c r="A112" s="234"/>
    </row>
    <row r="113" customFormat="false" ht="12.75" hidden="false" customHeight="false" outlineLevel="0" collapsed="false">
      <c r="A113" s="234"/>
    </row>
    <row r="114" customFormat="false" ht="12.75" hidden="false" customHeight="false" outlineLevel="0" collapsed="false">
      <c r="A114" s="234"/>
    </row>
    <row r="115" customFormat="false" ht="12.75" hidden="false" customHeight="false" outlineLevel="0" collapsed="false">
      <c r="A115" s="234"/>
    </row>
    <row r="116" customFormat="false" ht="12.75" hidden="false" customHeight="false" outlineLevel="0" collapsed="false">
      <c r="A116" s="234"/>
    </row>
    <row r="117" customFormat="false" ht="12.75" hidden="false" customHeight="false" outlineLevel="0" collapsed="false">
      <c r="A117" s="234"/>
    </row>
    <row r="118" customFormat="false" ht="12.75" hidden="false" customHeight="false" outlineLevel="0" collapsed="false">
      <c r="A118" s="234"/>
    </row>
    <row r="119" customFormat="false" ht="12.75" hidden="false" customHeight="false" outlineLevel="0" collapsed="false">
      <c r="A119" s="234"/>
    </row>
    <row r="120" customFormat="false" ht="12.75" hidden="false" customHeight="false" outlineLevel="0" collapsed="false">
      <c r="A120" s="234"/>
    </row>
    <row r="121" customFormat="false" ht="12.75" hidden="false" customHeight="false" outlineLevel="0" collapsed="false">
      <c r="A121" s="234"/>
    </row>
    <row r="122" customFormat="false" ht="12.75" hidden="false" customHeight="false" outlineLevel="0" collapsed="false">
      <c r="A122" s="234"/>
    </row>
    <row r="123" customFormat="false" ht="12.75" hidden="false" customHeight="false" outlineLevel="0" collapsed="false">
      <c r="A123" s="234"/>
    </row>
    <row r="124" customFormat="false" ht="12.75" hidden="false" customHeight="false" outlineLevel="0" collapsed="false">
      <c r="A124" s="234"/>
    </row>
    <row r="125" customFormat="false" ht="12.75" hidden="false" customHeight="false" outlineLevel="0" collapsed="false">
      <c r="A125" s="234"/>
    </row>
    <row r="126" customFormat="false" ht="12.75" hidden="false" customHeight="false" outlineLevel="0" collapsed="false">
      <c r="A126" s="234"/>
    </row>
    <row r="127" customFormat="false" ht="12.75" hidden="false" customHeight="false" outlineLevel="0" collapsed="false">
      <c r="A127" s="234"/>
    </row>
    <row r="128" customFormat="false" ht="12.75" hidden="false" customHeight="false" outlineLevel="0" collapsed="false">
      <c r="A128" s="234"/>
    </row>
    <row r="129" customFormat="false" ht="12.75" hidden="false" customHeight="false" outlineLevel="0" collapsed="false">
      <c r="A129" s="234"/>
    </row>
    <row r="130" customFormat="false" ht="12.75" hidden="false" customHeight="false" outlineLevel="0" collapsed="false">
      <c r="A130" s="234"/>
    </row>
    <row r="131" customFormat="false" ht="12.75" hidden="false" customHeight="false" outlineLevel="0" collapsed="false">
      <c r="A131" s="234"/>
    </row>
    <row r="132" customFormat="false" ht="12.75" hidden="false" customHeight="false" outlineLevel="0" collapsed="false">
      <c r="A132" s="234"/>
    </row>
    <row r="133" customFormat="false" ht="12.75" hidden="false" customHeight="false" outlineLevel="0" collapsed="false">
      <c r="A133" s="234"/>
    </row>
    <row r="134" customFormat="false" ht="12.75" hidden="false" customHeight="false" outlineLevel="0" collapsed="false">
      <c r="A134" s="234"/>
    </row>
    <row r="135" customFormat="false" ht="12.75" hidden="false" customHeight="false" outlineLevel="0" collapsed="false">
      <c r="A135" s="234"/>
    </row>
    <row r="136" customFormat="false" ht="12.75" hidden="false" customHeight="false" outlineLevel="0" collapsed="false">
      <c r="A136" s="234"/>
    </row>
    <row r="137" customFormat="false" ht="12.75" hidden="false" customHeight="false" outlineLevel="0" collapsed="false">
      <c r="A137" s="234"/>
    </row>
    <row r="138" customFormat="false" ht="12.75" hidden="false" customHeight="false" outlineLevel="0" collapsed="false">
      <c r="A138" s="234"/>
    </row>
    <row r="139" customFormat="false" ht="12.75" hidden="false" customHeight="false" outlineLevel="0" collapsed="false">
      <c r="A139" s="234"/>
    </row>
    <row r="140" customFormat="false" ht="12.75" hidden="false" customHeight="false" outlineLevel="0" collapsed="false">
      <c r="A140" s="234"/>
    </row>
    <row r="141" customFormat="false" ht="12.75" hidden="false" customHeight="false" outlineLevel="0" collapsed="false">
      <c r="A141" s="234"/>
    </row>
    <row r="142" customFormat="false" ht="12.75" hidden="false" customHeight="false" outlineLevel="0" collapsed="false">
      <c r="A142" s="234"/>
    </row>
    <row r="143" customFormat="false" ht="12.75" hidden="false" customHeight="false" outlineLevel="0" collapsed="false">
      <c r="A143" s="234"/>
    </row>
    <row r="144" customFormat="false" ht="12.75" hidden="false" customHeight="false" outlineLevel="0" collapsed="false">
      <c r="A144" s="234"/>
    </row>
    <row r="145" customFormat="false" ht="12.75" hidden="false" customHeight="false" outlineLevel="0" collapsed="false">
      <c r="A145" s="234"/>
    </row>
    <row r="146" customFormat="false" ht="12.75" hidden="false" customHeight="false" outlineLevel="0" collapsed="false">
      <c r="A146" s="234"/>
    </row>
    <row r="147" customFormat="false" ht="12.75" hidden="false" customHeight="false" outlineLevel="0" collapsed="false">
      <c r="A147" s="234"/>
    </row>
    <row r="148" customFormat="false" ht="12.75" hidden="false" customHeight="false" outlineLevel="0" collapsed="false">
      <c r="A148" s="234"/>
    </row>
    <row r="149" customFormat="false" ht="12.75" hidden="false" customHeight="false" outlineLevel="0" collapsed="false">
      <c r="A149" s="234"/>
    </row>
    <row r="150" customFormat="false" ht="12.75" hidden="false" customHeight="false" outlineLevel="0" collapsed="false">
      <c r="A150" s="234"/>
    </row>
    <row r="151" customFormat="false" ht="12.75" hidden="false" customHeight="false" outlineLevel="0" collapsed="false">
      <c r="A151" s="234"/>
    </row>
    <row r="152" customFormat="false" ht="12.75" hidden="false" customHeight="false" outlineLevel="0" collapsed="false">
      <c r="A152" s="234"/>
    </row>
    <row r="153" customFormat="false" ht="12.75" hidden="false" customHeight="false" outlineLevel="0" collapsed="false">
      <c r="A153" s="234"/>
    </row>
    <row r="154" customFormat="false" ht="12.75" hidden="false" customHeight="false" outlineLevel="0" collapsed="false">
      <c r="A154" s="234"/>
    </row>
    <row r="155" customFormat="false" ht="12.75" hidden="false" customHeight="false" outlineLevel="0" collapsed="false">
      <c r="A155" s="234"/>
    </row>
    <row r="156" customFormat="false" ht="12.75" hidden="false" customHeight="false" outlineLevel="0" collapsed="false">
      <c r="A156" s="234"/>
    </row>
    <row r="157" customFormat="false" ht="12.75" hidden="false" customHeight="false" outlineLevel="0" collapsed="false">
      <c r="A157" s="234"/>
    </row>
    <row r="158" customFormat="false" ht="12.75" hidden="false" customHeight="false" outlineLevel="0" collapsed="false">
      <c r="A158" s="234"/>
    </row>
    <row r="159" customFormat="false" ht="12.75" hidden="false" customHeight="false" outlineLevel="0" collapsed="false">
      <c r="A159" s="234"/>
    </row>
    <row r="160" customFormat="false" ht="12.75" hidden="false" customHeight="false" outlineLevel="0" collapsed="false">
      <c r="A160" s="234"/>
    </row>
    <row r="161" customFormat="false" ht="12.75" hidden="false" customHeight="false" outlineLevel="0" collapsed="false">
      <c r="A161" s="234"/>
    </row>
    <row r="162" customFormat="false" ht="12.75" hidden="false" customHeight="false" outlineLevel="0" collapsed="false">
      <c r="A162" s="234"/>
    </row>
    <row r="163" customFormat="false" ht="12.75" hidden="false" customHeight="false" outlineLevel="0" collapsed="false">
      <c r="A163" s="234"/>
    </row>
    <row r="164" customFormat="false" ht="12.75" hidden="false" customHeight="false" outlineLevel="0" collapsed="false">
      <c r="A164" s="234"/>
    </row>
    <row r="165" customFormat="false" ht="12.75" hidden="false" customHeight="false" outlineLevel="0" collapsed="false">
      <c r="A165" s="234"/>
    </row>
    <row r="166" customFormat="false" ht="12.75" hidden="false" customHeight="false" outlineLevel="0" collapsed="false">
      <c r="A166" s="234"/>
    </row>
    <row r="167" customFormat="false" ht="12.75" hidden="false" customHeight="false" outlineLevel="0" collapsed="false">
      <c r="A167" s="234"/>
    </row>
    <row r="168" customFormat="false" ht="12.75" hidden="false" customHeight="false" outlineLevel="0" collapsed="false">
      <c r="A168" s="234"/>
    </row>
    <row r="169" customFormat="false" ht="12.75" hidden="false" customHeight="false" outlineLevel="0" collapsed="false">
      <c r="A169" s="234"/>
    </row>
    <row r="170" customFormat="false" ht="12.75" hidden="false" customHeight="false" outlineLevel="0" collapsed="false">
      <c r="A170" s="234"/>
    </row>
    <row r="171" customFormat="false" ht="12.75" hidden="false" customHeight="false" outlineLevel="0" collapsed="false">
      <c r="A171" s="234"/>
    </row>
    <row r="172" customFormat="false" ht="12.75" hidden="false" customHeight="false" outlineLevel="0" collapsed="false">
      <c r="A172" s="234"/>
    </row>
    <row r="173" customFormat="false" ht="12.75" hidden="false" customHeight="false" outlineLevel="0" collapsed="false">
      <c r="A173" s="234"/>
    </row>
    <row r="174" customFormat="false" ht="12.75" hidden="false" customHeight="false" outlineLevel="0" collapsed="false">
      <c r="A174" s="234"/>
    </row>
    <row r="175" customFormat="false" ht="12.75" hidden="false" customHeight="false" outlineLevel="0" collapsed="false">
      <c r="A175" s="234"/>
    </row>
    <row r="176" customFormat="false" ht="12.75" hidden="false" customHeight="false" outlineLevel="0" collapsed="false">
      <c r="A176" s="234"/>
    </row>
    <row r="177" customFormat="false" ht="12.75" hidden="false" customHeight="false" outlineLevel="0" collapsed="false">
      <c r="A177" s="234"/>
    </row>
    <row r="178" customFormat="false" ht="12.75" hidden="false" customHeight="false" outlineLevel="0" collapsed="false">
      <c r="A178" s="234"/>
    </row>
    <row r="179" customFormat="false" ht="12.75" hidden="false" customHeight="false" outlineLevel="0" collapsed="false">
      <c r="A179" s="234"/>
    </row>
    <row r="180" customFormat="false" ht="12.75" hidden="false" customHeight="false" outlineLevel="0" collapsed="false">
      <c r="A180" s="234"/>
    </row>
    <row r="181" customFormat="false" ht="12.75" hidden="false" customHeight="false" outlineLevel="0" collapsed="false">
      <c r="A181" s="234"/>
    </row>
    <row r="182" customFormat="false" ht="12.75" hidden="false" customHeight="false" outlineLevel="0" collapsed="false">
      <c r="A182" s="234"/>
    </row>
    <row r="183" customFormat="false" ht="12.75" hidden="false" customHeight="false" outlineLevel="0" collapsed="false">
      <c r="A183" s="234"/>
    </row>
    <row r="184" customFormat="false" ht="12.75" hidden="false" customHeight="false" outlineLevel="0" collapsed="false">
      <c r="A184" s="234"/>
    </row>
    <row r="185" customFormat="false" ht="12.75" hidden="false" customHeight="false" outlineLevel="0" collapsed="false">
      <c r="A185" s="234"/>
    </row>
    <row r="186" customFormat="false" ht="12.75" hidden="false" customHeight="false" outlineLevel="0" collapsed="false">
      <c r="A186" s="234"/>
    </row>
    <row r="187" customFormat="false" ht="12.75" hidden="false" customHeight="false" outlineLevel="0" collapsed="false">
      <c r="A187" s="234"/>
    </row>
    <row r="188" customFormat="false" ht="12.75" hidden="false" customHeight="false" outlineLevel="0" collapsed="false">
      <c r="A188" s="234"/>
    </row>
    <row r="189" customFormat="false" ht="12.75" hidden="false" customHeight="false" outlineLevel="0" collapsed="false">
      <c r="A189" s="234"/>
    </row>
    <row r="190" customFormat="false" ht="12.75" hidden="false" customHeight="false" outlineLevel="0" collapsed="false">
      <c r="A190" s="234"/>
    </row>
    <row r="191" customFormat="false" ht="12.75" hidden="false" customHeight="false" outlineLevel="0" collapsed="false">
      <c r="A191" s="234"/>
    </row>
    <row r="192" customFormat="false" ht="12.75" hidden="false" customHeight="false" outlineLevel="0" collapsed="false">
      <c r="A192" s="234"/>
    </row>
    <row r="193" customFormat="false" ht="12.75" hidden="false" customHeight="false" outlineLevel="0" collapsed="false">
      <c r="A193" s="234"/>
    </row>
    <row r="194" customFormat="false" ht="12.75" hidden="false" customHeight="false" outlineLevel="0" collapsed="false">
      <c r="A194" s="234"/>
    </row>
    <row r="195" customFormat="false" ht="12.75" hidden="false" customHeight="false" outlineLevel="0" collapsed="false">
      <c r="A195" s="234"/>
    </row>
    <row r="196" customFormat="false" ht="12.75" hidden="false" customHeight="false" outlineLevel="0" collapsed="false">
      <c r="A196" s="234"/>
    </row>
    <row r="197" customFormat="false" ht="12.75" hidden="false" customHeight="false" outlineLevel="0" collapsed="false">
      <c r="A197" s="234"/>
    </row>
    <row r="198" customFormat="false" ht="12.75" hidden="false" customHeight="false" outlineLevel="0" collapsed="false">
      <c r="A198" s="234"/>
    </row>
    <row r="199" customFormat="false" ht="12.75" hidden="false" customHeight="false" outlineLevel="0" collapsed="false">
      <c r="A199" s="234"/>
    </row>
    <row r="200" customFormat="false" ht="12.75" hidden="false" customHeight="false" outlineLevel="0" collapsed="false">
      <c r="A200" s="234"/>
    </row>
    <row r="201" customFormat="false" ht="12.75" hidden="false" customHeight="false" outlineLevel="0" collapsed="false">
      <c r="A201" s="234"/>
    </row>
    <row r="202" customFormat="false" ht="12.75" hidden="false" customHeight="false" outlineLevel="0" collapsed="false">
      <c r="A202" s="234"/>
    </row>
    <row r="203" customFormat="false" ht="12.75" hidden="false" customHeight="false" outlineLevel="0" collapsed="false">
      <c r="A203" s="234"/>
    </row>
    <row r="204" customFormat="false" ht="12.75" hidden="false" customHeight="false" outlineLevel="0" collapsed="false">
      <c r="A204" s="234"/>
    </row>
    <row r="205" customFormat="false" ht="12.75" hidden="false" customHeight="false" outlineLevel="0" collapsed="false">
      <c r="A205" s="234"/>
    </row>
    <row r="206" customFormat="false" ht="12.75" hidden="false" customHeight="false" outlineLevel="0" collapsed="false">
      <c r="A206" s="234"/>
    </row>
    <row r="207" customFormat="false" ht="12.75" hidden="false" customHeight="false" outlineLevel="0" collapsed="false">
      <c r="A207" s="234"/>
    </row>
    <row r="208" customFormat="false" ht="12.75" hidden="false" customHeight="false" outlineLevel="0" collapsed="false">
      <c r="A208" s="234"/>
    </row>
    <row r="209" customFormat="false" ht="12.75" hidden="false" customHeight="false" outlineLevel="0" collapsed="false">
      <c r="A209" s="234"/>
    </row>
    <row r="210" customFormat="false" ht="12.75" hidden="false" customHeight="false" outlineLevel="0" collapsed="false">
      <c r="A210" s="234"/>
    </row>
    <row r="211" customFormat="false" ht="12.75" hidden="false" customHeight="false" outlineLevel="0" collapsed="false">
      <c r="A211" s="234"/>
    </row>
    <row r="212" customFormat="false" ht="12.75" hidden="false" customHeight="false" outlineLevel="0" collapsed="false">
      <c r="A212" s="234"/>
    </row>
    <row r="213" customFormat="false" ht="12.75" hidden="false" customHeight="false" outlineLevel="0" collapsed="false">
      <c r="A213" s="234"/>
    </row>
    <row r="214" customFormat="false" ht="12.75" hidden="false" customHeight="false" outlineLevel="0" collapsed="false">
      <c r="A214" s="234"/>
    </row>
    <row r="215" customFormat="false" ht="12.75" hidden="false" customHeight="false" outlineLevel="0" collapsed="false">
      <c r="A215" s="234"/>
    </row>
    <row r="216" customFormat="false" ht="12.75" hidden="false" customHeight="false" outlineLevel="0" collapsed="false">
      <c r="A216" s="234"/>
    </row>
    <row r="217" customFormat="false" ht="12.75" hidden="false" customHeight="false" outlineLevel="0" collapsed="false">
      <c r="A217" s="234"/>
    </row>
    <row r="218" customFormat="false" ht="12.75" hidden="false" customHeight="false" outlineLevel="0" collapsed="false">
      <c r="A218" s="234"/>
    </row>
    <row r="219" customFormat="false" ht="12.75" hidden="false" customHeight="false" outlineLevel="0" collapsed="false">
      <c r="A219" s="234"/>
    </row>
    <row r="220" customFormat="false" ht="12.75" hidden="false" customHeight="false" outlineLevel="0" collapsed="false">
      <c r="A220" s="234"/>
    </row>
    <row r="221" customFormat="false" ht="12.75" hidden="false" customHeight="false" outlineLevel="0" collapsed="false">
      <c r="A221" s="234"/>
    </row>
    <row r="222" customFormat="false" ht="12.75" hidden="false" customHeight="false" outlineLevel="0" collapsed="false">
      <c r="A222" s="234"/>
    </row>
    <row r="223" customFormat="false" ht="12.75" hidden="false" customHeight="false" outlineLevel="0" collapsed="false">
      <c r="A223" s="234"/>
    </row>
    <row r="224" customFormat="false" ht="12.75" hidden="false" customHeight="false" outlineLevel="0" collapsed="false">
      <c r="A224" s="234"/>
    </row>
    <row r="225" customFormat="false" ht="12.75" hidden="false" customHeight="false" outlineLevel="0" collapsed="false">
      <c r="A225" s="234"/>
    </row>
    <row r="226" customFormat="false" ht="12.75" hidden="false" customHeight="false" outlineLevel="0" collapsed="false">
      <c r="A226" s="234"/>
    </row>
    <row r="227" customFormat="false" ht="12.75" hidden="false" customHeight="false" outlineLevel="0" collapsed="false">
      <c r="A227" s="234"/>
    </row>
    <row r="228" customFormat="false" ht="12.75" hidden="false" customHeight="false" outlineLevel="0" collapsed="false">
      <c r="A228" s="234"/>
    </row>
    <row r="229" customFormat="false" ht="12.75" hidden="false" customHeight="false" outlineLevel="0" collapsed="false">
      <c r="A229" s="234"/>
    </row>
    <row r="230" customFormat="false" ht="12.75" hidden="false" customHeight="false" outlineLevel="0" collapsed="false">
      <c r="A230" s="234"/>
    </row>
    <row r="231" customFormat="false" ht="12.75" hidden="false" customHeight="false" outlineLevel="0" collapsed="false">
      <c r="A231" s="234"/>
    </row>
    <row r="232" customFormat="false" ht="12.75" hidden="false" customHeight="false" outlineLevel="0" collapsed="false">
      <c r="A232" s="234"/>
    </row>
    <row r="233" customFormat="false" ht="12.75" hidden="false" customHeight="false" outlineLevel="0" collapsed="false">
      <c r="A233" s="234"/>
    </row>
    <row r="234" customFormat="false" ht="12.75" hidden="false" customHeight="false" outlineLevel="0" collapsed="false">
      <c r="A234" s="234"/>
    </row>
    <row r="235" customFormat="false" ht="12.75" hidden="false" customHeight="false" outlineLevel="0" collapsed="false">
      <c r="A235" s="234"/>
    </row>
    <row r="236" customFormat="false" ht="12.75" hidden="false" customHeight="false" outlineLevel="0" collapsed="false">
      <c r="A236" s="234"/>
    </row>
    <row r="237" customFormat="false" ht="12.75" hidden="false" customHeight="false" outlineLevel="0" collapsed="false">
      <c r="A237" s="234"/>
    </row>
    <row r="238" customFormat="false" ht="12.75" hidden="false" customHeight="false" outlineLevel="0" collapsed="false">
      <c r="A238" s="234"/>
    </row>
    <row r="239" customFormat="false" ht="12.75" hidden="false" customHeight="false" outlineLevel="0" collapsed="false">
      <c r="A239" s="234"/>
    </row>
    <row r="240" customFormat="false" ht="12.75" hidden="false" customHeight="false" outlineLevel="0" collapsed="false">
      <c r="A240" s="234"/>
    </row>
    <row r="241" customFormat="false" ht="12.75" hidden="false" customHeight="false" outlineLevel="0" collapsed="false">
      <c r="A241" s="234"/>
    </row>
    <row r="242" customFormat="false" ht="12.75" hidden="false" customHeight="false" outlineLevel="0" collapsed="false">
      <c r="A242" s="234"/>
    </row>
    <row r="243" customFormat="false" ht="12.75" hidden="false" customHeight="false" outlineLevel="0" collapsed="false">
      <c r="A243" s="234"/>
    </row>
    <row r="244" customFormat="false" ht="12.75" hidden="false" customHeight="false" outlineLevel="0" collapsed="false">
      <c r="A244" s="234"/>
    </row>
    <row r="245" customFormat="false" ht="12.75" hidden="false" customHeight="false" outlineLevel="0" collapsed="false">
      <c r="A245" s="234"/>
    </row>
    <row r="246" customFormat="false" ht="12.75" hidden="false" customHeight="false" outlineLevel="0" collapsed="false">
      <c r="A246" s="234"/>
    </row>
    <row r="247" customFormat="false" ht="12.75" hidden="false" customHeight="false" outlineLevel="0" collapsed="false">
      <c r="A247" s="234"/>
    </row>
    <row r="248" customFormat="false" ht="12.75" hidden="false" customHeight="false" outlineLevel="0" collapsed="false">
      <c r="A248" s="234"/>
    </row>
    <row r="249" customFormat="false" ht="12.75" hidden="false" customHeight="false" outlineLevel="0" collapsed="false">
      <c r="A249" s="234"/>
    </row>
    <row r="250" customFormat="false" ht="12.75" hidden="false" customHeight="false" outlineLevel="0" collapsed="false">
      <c r="A250" s="234"/>
    </row>
    <row r="251" customFormat="false" ht="12.75" hidden="false" customHeight="false" outlineLevel="0" collapsed="false">
      <c r="A251" s="234"/>
    </row>
    <row r="252" customFormat="false" ht="12.75" hidden="false" customHeight="false" outlineLevel="0" collapsed="false">
      <c r="A252" s="234"/>
    </row>
    <row r="253" customFormat="false" ht="12.75" hidden="false" customHeight="false" outlineLevel="0" collapsed="false">
      <c r="A253" s="234"/>
    </row>
    <row r="254" customFormat="false" ht="12.75" hidden="false" customHeight="false" outlineLevel="0" collapsed="false">
      <c r="A254" s="234"/>
    </row>
    <row r="255" customFormat="false" ht="12.75" hidden="false" customHeight="false" outlineLevel="0" collapsed="false">
      <c r="A255" s="234"/>
    </row>
    <row r="256" customFormat="false" ht="12.75" hidden="false" customHeight="false" outlineLevel="0" collapsed="false">
      <c r="A256" s="234"/>
    </row>
    <row r="257" customFormat="false" ht="12.75" hidden="false" customHeight="false" outlineLevel="0" collapsed="false">
      <c r="A257" s="234"/>
    </row>
    <row r="258" customFormat="false" ht="12.75" hidden="false" customHeight="false" outlineLevel="0" collapsed="false">
      <c r="A258" s="234"/>
    </row>
    <row r="259" customFormat="false" ht="12.75" hidden="false" customHeight="false" outlineLevel="0" collapsed="false">
      <c r="A259" s="234"/>
    </row>
    <row r="260" customFormat="false" ht="12.75" hidden="false" customHeight="false" outlineLevel="0" collapsed="false">
      <c r="A260" s="234"/>
    </row>
    <row r="261" customFormat="false" ht="12.75" hidden="false" customHeight="false" outlineLevel="0" collapsed="false">
      <c r="A261" s="234"/>
    </row>
    <row r="262" customFormat="false" ht="12.75" hidden="false" customHeight="false" outlineLevel="0" collapsed="false">
      <c r="A262" s="234"/>
    </row>
    <row r="263" customFormat="false" ht="12.75" hidden="false" customHeight="false" outlineLevel="0" collapsed="false">
      <c r="A263" s="234"/>
    </row>
    <row r="264" customFormat="false" ht="12.75" hidden="false" customHeight="false" outlineLevel="0" collapsed="false">
      <c r="A264" s="234"/>
    </row>
    <row r="265" customFormat="false" ht="12.75" hidden="false" customHeight="false" outlineLevel="0" collapsed="false">
      <c r="A265" s="234"/>
    </row>
    <row r="266" customFormat="false" ht="12.75" hidden="false" customHeight="false" outlineLevel="0" collapsed="false">
      <c r="A266" s="234"/>
    </row>
    <row r="267" customFormat="false" ht="12.75" hidden="false" customHeight="false" outlineLevel="0" collapsed="false">
      <c r="A267" s="234"/>
    </row>
    <row r="268" customFormat="false" ht="12.75" hidden="false" customHeight="false" outlineLevel="0" collapsed="false">
      <c r="A268" s="234"/>
    </row>
    <row r="269" customFormat="false" ht="12.75" hidden="false" customHeight="false" outlineLevel="0" collapsed="false">
      <c r="A269" s="234"/>
    </row>
    <row r="270" customFormat="false" ht="12.75" hidden="false" customHeight="false" outlineLevel="0" collapsed="false">
      <c r="A270" s="234"/>
    </row>
    <row r="271" customFormat="false" ht="12.75" hidden="false" customHeight="false" outlineLevel="0" collapsed="false">
      <c r="A271" s="234"/>
    </row>
    <row r="272" customFormat="false" ht="12.75" hidden="false" customHeight="false" outlineLevel="0" collapsed="false">
      <c r="A272" s="234"/>
    </row>
    <row r="273" customFormat="false" ht="12.75" hidden="false" customHeight="false" outlineLevel="0" collapsed="false">
      <c r="A273" s="234"/>
    </row>
    <row r="274" customFormat="false" ht="12.75" hidden="false" customHeight="false" outlineLevel="0" collapsed="false">
      <c r="A274" s="234"/>
    </row>
    <row r="275" customFormat="false" ht="12.75" hidden="false" customHeight="false" outlineLevel="0" collapsed="false">
      <c r="A275" s="234"/>
    </row>
    <row r="276" customFormat="false" ht="12.75" hidden="false" customHeight="false" outlineLevel="0" collapsed="false">
      <c r="A276" s="234"/>
    </row>
    <row r="277" customFormat="false" ht="12.75" hidden="false" customHeight="false" outlineLevel="0" collapsed="false">
      <c r="A277" s="234"/>
    </row>
    <row r="278" customFormat="false" ht="12.75" hidden="false" customHeight="false" outlineLevel="0" collapsed="false">
      <c r="A278" s="234"/>
    </row>
    <row r="279" customFormat="false" ht="12.75" hidden="false" customHeight="false" outlineLevel="0" collapsed="false">
      <c r="A279" s="234"/>
    </row>
    <row r="280" customFormat="false" ht="12.75" hidden="false" customHeight="false" outlineLevel="0" collapsed="false">
      <c r="A280" s="234"/>
    </row>
    <row r="281" customFormat="false" ht="12.75" hidden="false" customHeight="false" outlineLevel="0" collapsed="false">
      <c r="A281" s="234"/>
    </row>
    <row r="282" customFormat="false" ht="12.75" hidden="false" customHeight="false" outlineLevel="0" collapsed="false">
      <c r="A282" s="234"/>
    </row>
    <row r="283" customFormat="false" ht="12.75" hidden="false" customHeight="false" outlineLevel="0" collapsed="false">
      <c r="A283" s="234"/>
    </row>
    <row r="284" customFormat="false" ht="12.75" hidden="false" customHeight="false" outlineLevel="0" collapsed="false">
      <c r="A284" s="234"/>
    </row>
    <row r="285" customFormat="false" ht="12.75" hidden="false" customHeight="false" outlineLevel="0" collapsed="false">
      <c r="A285" s="234"/>
    </row>
    <row r="286" customFormat="false" ht="12.75" hidden="false" customHeight="false" outlineLevel="0" collapsed="false">
      <c r="A286" s="234"/>
    </row>
    <row r="287" customFormat="false" ht="12.75" hidden="false" customHeight="false" outlineLevel="0" collapsed="false">
      <c r="A287" s="234"/>
    </row>
    <row r="288" customFormat="false" ht="12.75" hidden="false" customHeight="false" outlineLevel="0" collapsed="false">
      <c r="A288" s="234"/>
    </row>
    <row r="289" customFormat="false" ht="12.75" hidden="false" customHeight="false" outlineLevel="0" collapsed="false">
      <c r="A289" s="234"/>
    </row>
    <row r="290" customFormat="false" ht="12.75" hidden="false" customHeight="false" outlineLevel="0" collapsed="false">
      <c r="A290" s="234"/>
    </row>
    <row r="291" customFormat="false" ht="12.75" hidden="false" customHeight="false" outlineLevel="0" collapsed="false">
      <c r="A291" s="234"/>
    </row>
    <row r="292" customFormat="false" ht="12.75" hidden="false" customHeight="false" outlineLevel="0" collapsed="false">
      <c r="A292" s="234"/>
    </row>
    <row r="293" customFormat="false" ht="12.75" hidden="false" customHeight="false" outlineLevel="0" collapsed="false">
      <c r="A293" s="234"/>
    </row>
    <row r="294" customFormat="false" ht="12.75" hidden="false" customHeight="false" outlineLevel="0" collapsed="false">
      <c r="A294" s="234"/>
    </row>
    <row r="295" customFormat="false" ht="12.75" hidden="false" customHeight="false" outlineLevel="0" collapsed="false">
      <c r="A295" s="234"/>
    </row>
    <row r="296" customFormat="false" ht="12.75" hidden="false" customHeight="false" outlineLevel="0" collapsed="false">
      <c r="A296" s="234"/>
    </row>
    <row r="297" customFormat="false" ht="12.75" hidden="false" customHeight="false" outlineLevel="0" collapsed="false">
      <c r="A297" s="234"/>
    </row>
    <row r="298" customFormat="false" ht="12.75" hidden="false" customHeight="false" outlineLevel="0" collapsed="false">
      <c r="A298" s="234"/>
    </row>
    <row r="299" customFormat="false" ht="12.75" hidden="false" customHeight="false" outlineLevel="0" collapsed="false">
      <c r="A299" s="234"/>
    </row>
    <row r="300" customFormat="false" ht="12.75" hidden="false" customHeight="false" outlineLevel="0" collapsed="false">
      <c r="A300" s="234"/>
    </row>
    <row r="301" customFormat="false" ht="12.75" hidden="false" customHeight="false" outlineLevel="0" collapsed="false">
      <c r="A301" s="234"/>
    </row>
    <row r="302" customFormat="false" ht="12.75" hidden="false" customHeight="false" outlineLevel="0" collapsed="false">
      <c r="A302" s="234"/>
    </row>
    <row r="303" customFormat="false" ht="12.75" hidden="false" customHeight="false" outlineLevel="0" collapsed="false">
      <c r="A303" s="234"/>
    </row>
    <row r="304" customFormat="false" ht="12.75" hidden="false" customHeight="false" outlineLevel="0" collapsed="false">
      <c r="A304" s="234"/>
    </row>
    <row r="305" customFormat="false" ht="12.75" hidden="false" customHeight="false" outlineLevel="0" collapsed="false">
      <c r="A305" s="234"/>
    </row>
    <row r="306" customFormat="false" ht="12.75" hidden="false" customHeight="false" outlineLevel="0" collapsed="false">
      <c r="A306" s="234"/>
    </row>
    <row r="307" customFormat="false" ht="12.75" hidden="false" customHeight="false" outlineLevel="0" collapsed="false">
      <c r="A307" s="234"/>
    </row>
    <row r="308" customFormat="false" ht="12.75" hidden="false" customHeight="false" outlineLevel="0" collapsed="false">
      <c r="A308" s="234"/>
    </row>
    <row r="309" customFormat="false" ht="12.75" hidden="false" customHeight="false" outlineLevel="0" collapsed="false">
      <c r="A309" s="234"/>
    </row>
    <row r="310" customFormat="false" ht="12.75" hidden="false" customHeight="false" outlineLevel="0" collapsed="false">
      <c r="A310" s="234"/>
    </row>
    <row r="311" customFormat="false" ht="12.75" hidden="false" customHeight="false" outlineLevel="0" collapsed="false">
      <c r="A311" s="234"/>
    </row>
    <row r="312" customFormat="false" ht="12.75" hidden="false" customHeight="false" outlineLevel="0" collapsed="false">
      <c r="A312" s="234"/>
    </row>
    <row r="313" customFormat="false" ht="12.75" hidden="false" customHeight="false" outlineLevel="0" collapsed="false">
      <c r="A313" s="234"/>
    </row>
    <row r="314" customFormat="false" ht="12.75" hidden="false" customHeight="false" outlineLevel="0" collapsed="false">
      <c r="A314" s="234"/>
    </row>
    <row r="315" customFormat="false" ht="12.75" hidden="false" customHeight="false" outlineLevel="0" collapsed="false">
      <c r="A315" s="234"/>
    </row>
    <row r="316" customFormat="false" ht="12.75" hidden="false" customHeight="false" outlineLevel="0" collapsed="false">
      <c r="A316" s="234"/>
    </row>
    <row r="317" customFormat="false" ht="12.75" hidden="false" customHeight="false" outlineLevel="0" collapsed="false">
      <c r="A317" s="234"/>
    </row>
    <row r="318" customFormat="false" ht="12.75" hidden="false" customHeight="false" outlineLevel="0" collapsed="false">
      <c r="A318" s="234"/>
    </row>
    <row r="319" customFormat="false" ht="12.75" hidden="false" customHeight="false" outlineLevel="0" collapsed="false">
      <c r="A319" s="234"/>
    </row>
    <row r="320" customFormat="false" ht="12.75" hidden="false" customHeight="false" outlineLevel="0" collapsed="false">
      <c r="A320" s="234"/>
    </row>
    <row r="321" customFormat="false" ht="12.75" hidden="false" customHeight="false" outlineLevel="0" collapsed="false">
      <c r="A321" s="234"/>
    </row>
    <row r="322" customFormat="false" ht="12.75" hidden="false" customHeight="false" outlineLevel="0" collapsed="false">
      <c r="A322" s="234"/>
    </row>
    <row r="323" customFormat="false" ht="12.75" hidden="false" customHeight="false" outlineLevel="0" collapsed="false">
      <c r="A323" s="234"/>
    </row>
    <row r="324" customFormat="false" ht="12.75" hidden="false" customHeight="false" outlineLevel="0" collapsed="false">
      <c r="A324" s="234"/>
    </row>
    <row r="325" customFormat="false" ht="12.75" hidden="false" customHeight="false" outlineLevel="0" collapsed="false">
      <c r="A325" s="234"/>
    </row>
    <row r="326" customFormat="false" ht="12.75" hidden="false" customHeight="false" outlineLevel="0" collapsed="false">
      <c r="A326" s="234"/>
    </row>
    <row r="327" customFormat="false" ht="12.75" hidden="false" customHeight="false" outlineLevel="0" collapsed="false">
      <c r="A327" s="234"/>
    </row>
    <row r="328" customFormat="false" ht="12.75" hidden="false" customHeight="false" outlineLevel="0" collapsed="false">
      <c r="A328" s="234"/>
    </row>
    <row r="329" customFormat="false" ht="12.75" hidden="false" customHeight="false" outlineLevel="0" collapsed="false">
      <c r="A329" s="234"/>
    </row>
    <row r="330" customFormat="false" ht="12.75" hidden="false" customHeight="false" outlineLevel="0" collapsed="false">
      <c r="A330" s="234"/>
    </row>
    <row r="331" customFormat="false" ht="12.75" hidden="false" customHeight="false" outlineLevel="0" collapsed="false">
      <c r="A331" s="234"/>
    </row>
    <row r="332" customFormat="false" ht="12.75" hidden="false" customHeight="false" outlineLevel="0" collapsed="false">
      <c r="A332" s="234"/>
    </row>
    <row r="333" customFormat="false" ht="12.75" hidden="false" customHeight="false" outlineLevel="0" collapsed="false">
      <c r="A333" s="234"/>
    </row>
    <row r="334" customFormat="false" ht="12.75" hidden="false" customHeight="false" outlineLevel="0" collapsed="false">
      <c r="A334" s="234"/>
    </row>
    <row r="335" customFormat="false" ht="12.75" hidden="false" customHeight="false" outlineLevel="0" collapsed="false">
      <c r="A335" s="234"/>
    </row>
    <row r="336" customFormat="false" ht="12.75" hidden="false" customHeight="false" outlineLevel="0" collapsed="false">
      <c r="A336" s="234"/>
    </row>
    <row r="337" customFormat="false" ht="12.75" hidden="false" customHeight="false" outlineLevel="0" collapsed="false">
      <c r="A337" s="234"/>
    </row>
    <row r="338" customFormat="false" ht="12.75" hidden="false" customHeight="false" outlineLevel="0" collapsed="false">
      <c r="A338" s="234"/>
    </row>
    <row r="339" customFormat="false" ht="12.75" hidden="false" customHeight="false" outlineLevel="0" collapsed="false">
      <c r="A339" s="234"/>
    </row>
    <row r="340" customFormat="false" ht="12.75" hidden="false" customHeight="false" outlineLevel="0" collapsed="false">
      <c r="A340" s="234"/>
    </row>
    <row r="341" customFormat="false" ht="12.75" hidden="false" customHeight="false" outlineLevel="0" collapsed="false">
      <c r="A341" s="234"/>
    </row>
    <row r="342" customFormat="false" ht="12.75" hidden="false" customHeight="false" outlineLevel="0" collapsed="false">
      <c r="A342" s="234"/>
    </row>
    <row r="343" customFormat="false" ht="12.75" hidden="false" customHeight="false" outlineLevel="0" collapsed="false">
      <c r="A343" s="234"/>
    </row>
    <row r="344" customFormat="false" ht="12.75" hidden="false" customHeight="false" outlineLevel="0" collapsed="false">
      <c r="A344" s="234"/>
    </row>
    <row r="345" customFormat="false" ht="12.75" hidden="false" customHeight="false" outlineLevel="0" collapsed="false">
      <c r="A345" s="234"/>
    </row>
    <row r="346" customFormat="false" ht="12.75" hidden="false" customHeight="false" outlineLevel="0" collapsed="false">
      <c r="A346" s="234"/>
    </row>
    <row r="347" customFormat="false" ht="12.75" hidden="false" customHeight="false" outlineLevel="0" collapsed="false">
      <c r="A347" s="234"/>
    </row>
    <row r="348" customFormat="false" ht="12.75" hidden="false" customHeight="false" outlineLevel="0" collapsed="false">
      <c r="A348" s="234"/>
    </row>
    <row r="349" customFormat="false" ht="12.75" hidden="false" customHeight="false" outlineLevel="0" collapsed="false">
      <c r="A349" s="234"/>
    </row>
    <row r="350" customFormat="false" ht="12.75" hidden="false" customHeight="false" outlineLevel="0" collapsed="false">
      <c r="A350" s="234"/>
    </row>
    <row r="351" customFormat="false" ht="12.75" hidden="false" customHeight="false" outlineLevel="0" collapsed="false">
      <c r="A351" s="234"/>
    </row>
    <row r="352" customFormat="false" ht="12.75" hidden="false" customHeight="false" outlineLevel="0" collapsed="false">
      <c r="A352" s="234"/>
    </row>
    <row r="353" customFormat="false" ht="12.75" hidden="false" customHeight="false" outlineLevel="0" collapsed="false">
      <c r="A353" s="234"/>
    </row>
    <row r="354" customFormat="false" ht="12.75" hidden="false" customHeight="false" outlineLevel="0" collapsed="false">
      <c r="A354" s="234"/>
    </row>
    <row r="355" customFormat="false" ht="12.75" hidden="false" customHeight="false" outlineLevel="0" collapsed="false">
      <c r="A355" s="234"/>
    </row>
    <row r="356" customFormat="false" ht="12.75" hidden="false" customHeight="false" outlineLevel="0" collapsed="false">
      <c r="A356" s="234"/>
    </row>
    <row r="357" customFormat="false" ht="12.75" hidden="false" customHeight="false" outlineLevel="0" collapsed="false">
      <c r="A357" s="234"/>
    </row>
    <row r="358" customFormat="false" ht="12.75" hidden="false" customHeight="false" outlineLevel="0" collapsed="false">
      <c r="A358" s="234"/>
    </row>
    <row r="359" customFormat="false" ht="12.75" hidden="false" customHeight="false" outlineLevel="0" collapsed="false">
      <c r="A359" s="234"/>
    </row>
    <row r="360" customFormat="false" ht="12.75" hidden="false" customHeight="false" outlineLevel="0" collapsed="false">
      <c r="A360" s="234"/>
    </row>
    <row r="361" customFormat="false" ht="12.75" hidden="false" customHeight="false" outlineLevel="0" collapsed="false">
      <c r="A361" s="234"/>
    </row>
    <row r="362" customFormat="false" ht="12.75" hidden="false" customHeight="false" outlineLevel="0" collapsed="false">
      <c r="A362" s="234"/>
    </row>
    <row r="363" customFormat="false" ht="12.75" hidden="false" customHeight="false" outlineLevel="0" collapsed="false">
      <c r="A363" s="234"/>
    </row>
    <row r="364" customFormat="false" ht="12.75" hidden="false" customHeight="false" outlineLevel="0" collapsed="false">
      <c r="A364" s="234"/>
    </row>
    <row r="365" customFormat="false" ht="12.75" hidden="false" customHeight="false" outlineLevel="0" collapsed="false">
      <c r="A365" s="234"/>
    </row>
    <row r="366" customFormat="false" ht="12.75" hidden="false" customHeight="false" outlineLevel="0" collapsed="false">
      <c r="A366" s="234"/>
    </row>
    <row r="367" customFormat="false" ht="12.75" hidden="false" customHeight="false" outlineLevel="0" collapsed="false">
      <c r="A367" s="234"/>
    </row>
    <row r="368" customFormat="false" ht="12.75" hidden="false" customHeight="false" outlineLevel="0" collapsed="false">
      <c r="A368" s="234"/>
    </row>
    <row r="369" customFormat="false" ht="12.75" hidden="false" customHeight="false" outlineLevel="0" collapsed="false">
      <c r="A369" s="234"/>
    </row>
    <row r="370" customFormat="false" ht="12.75" hidden="false" customHeight="false" outlineLevel="0" collapsed="false">
      <c r="A370" s="234"/>
    </row>
    <row r="371" customFormat="false" ht="12.75" hidden="false" customHeight="false" outlineLevel="0" collapsed="false">
      <c r="A371" s="234"/>
    </row>
    <row r="372" customFormat="false" ht="12.75" hidden="false" customHeight="false" outlineLevel="0" collapsed="false">
      <c r="A372" s="234"/>
    </row>
    <row r="373" customFormat="false" ht="12.75" hidden="false" customHeight="false" outlineLevel="0" collapsed="false">
      <c r="A373" s="234"/>
    </row>
    <row r="374" customFormat="false" ht="12.75" hidden="false" customHeight="false" outlineLevel="0" collapsed="false">
      <c r="A374" s="234"/>
    </row>
    <row r="375" customFormat="false" ht="12.75" hidden="false" customHeight="false" outlineLevel="0" collapsed="false">
      <c r="A375" s="234"/>
    </row>
    <row r="376" customFormat="false" ht="12.75" hidden="false" customHeight="false" outlineLevel="0" collapsed="false">
      <c r="A376" s="234"/>
    </row>
    <row r="377" customFormat="false" ht="12.75" hidden="false" customHeight="false" outlineLevel="0" collapsed="false">
      <c r="A377" s="234"/>
    </row>
    <row r="378" customFormat="false" ht="12.75" hidden="false" customHeight="false" outlineLevel="0" collapsed="false">
      <c r="A378" s="234"/>
    </row>
    <row r="379" customFormat="false" ht="12.75" hidden="false" customHeight="false" outlineLevel="0" collapsed="false">
      <c r="A379" s="234"/>
    </row>
    <row r="380" customFormat="false" ht="12.75" hidden="false" customHeight="false" outlineLevel="0" collapsed="false">
      <c r="A380" s="234"/>
    </row>
    <row r="381" customFormat="false" ht="12.75" hidden="false" customHeight="false" outlineLevel="0" collapsed="false">
      <c r="A381" s="234"/>
    </row>
    <row r="382" customFormat="false" ht="12.75" hidden="false" customHeight="false" outlineLevel="0" collapsed="false">
      <c r="A382" s="234"/>
    </row>
    <row r="383" customFormat="false" ht="12.75" hidden="false" customHeight="false" outlineLevel="0" collapsed="false">
      <c r="A383" s="234"/>
    </row>
    <row r="384" customFormat="false" ht="12.75" hidden="false" customHeight="false" outlineLevel="0" collapsed="false">
      <c r="A384" s="234"/>
    </row>
    <row r="385" customFormat="false" ht="12.75" hidden="false" customHeight="false" outlineLevel="0" collapsed="false">
      <c r="A385" s="234"/>
    </row>
    <row r="386" customFormat="false" ht="12.75" hidden="false" customHeight="false" outlineLevel="0" collapsed="false">
      <c r="A386" s="234"/>
    </row>
    <row r="387" customFormat="false" ht="12.75" hidden="false" customHeight="false" outlineLevel="0" collapsed="false">
      <c r="A387" s="234"/>
    </row>
    <row r="388" customFormat="false" ht="12.75" hidden="false" customHeight="false" outlineLevel="0" collapsed="false">
      <c r="A388" s="234"/>
    </row>
    <row r="389" customFormat="false" ht="12.75" hidden="false" customHeight="false" outlineLevel="0" collapsed="false">
      <c r="A389" s="234"/>
    </row>
    <row r="390" customFormat="false" ht="12.75" hidden="false" customHeight="false" outlineLevel="0" collapsed="false">
      <c r="A390" s="234"/>
    </row>
    <row r="391" customFormat="false" ht="12.75" hidden="false" customHeight="false" outlineLevel="0" collapsed="false">
      <c r="A391" s="234"/>
    </row>
    <row r="392" customFormat="false" ht="12.75" hidden="false" customHeight="false" outlineLevel="0" collapsed="false">
      <c r="A392" s="234"/>
    </row>
    <row r="393" customFormat="false" ht="12.75" hidden="false" customHeight="false" outlineLevel="0" collapsed="false">
      <c r="A393" s="234"/>
    </row>
    <row r="394" customFormat="false" ht="12.75" hidden="false" customHeight="false" outlineLevel="0" collapsed="false">
      <c r="A394" s="234"/>
    </row>
    <row r="395" customFormat="false" ht="12.75" hidden="false" customHeight="false" outlineLevel="0" collapsed="false">
      <c r="A395" s="234"/>
    </row>
    <row r="396" customFormat="false" ht="12.75" hidden="false" customHeight="false" outlineLevel="0" collapsed="false">
      <c r="A396" s="234"/>
    </row>
    <row r="397" customFormat="false" ht="12.75" hidden="false" customHeight="false" outlineLevel="0" collapsed="false">
      <c r="A397" s="234"/>
    </row>
    <row r="398" customFormat="false" ht="12.75" hidden="false" customHeight="false" outlineLevel="0" collapsed="false">
      <c r="A398" s="234"/>
    </row>
    <row r="399" customFormat="false" ht="12.75" hidden="false" customHeight="false" outlineLevel="0" collapsed="false">
      <c r="A399" s="234"/>
    </row>
    <row r="400" customFormat="false" ht="12.75" hidden="false" customHeight="false" outlineLevel="0" collapsed="false">
      <c r="A400" s="234"/>
    </row>
    <row r="401" customFormat="false" ht="12.75" hidden="false" customHeight="false" outlineLevel="0" collapsed="false">
      <c r="A401" s="234"/>
    </row>
    <row r="402" customFormat="false" ht="12.75" hidden="false" customHeight="false" outlineLevel="0" collapsed="false">
      <c r="A402" s="234"/>
    </row>
    <row r="403" customFormat="false" ht="12.75" hidden="false" customHeight="false" outlineLevel="0" collapsed="false">
      <c r="A403" s="234"/>
    </row>
    <row r="404" customFormat="false" ht="12.75" hidden="false" customHeight="false" outlineLevel="0" collapsed="false">
      <c r="A404" s="234"/>
    </row>
    <row r="405" customFormat="false" ht="12.75" hidden="false" customHeight="false" outlineLevel="0" collapsed="false">
      <c r="A405" s="234"/>
    </row>
    <row r="406" customFormat="false" ht="12.75" hidden="false" customHeight="false" outlineLevel="0" collapsed="false">
      <c r="A406" s="234"/>
    </row>
    <row r="407" customFormat="false" ht="12.75" hidden="false" customHeight="false" outlineLevel="0" collapsed="false">
      <c r="A407" s="234"/>
    </row>
    <row r="408" customFormat="false" ht="12.75" hidden="false" customHeight="false" outlineLevel="0" collapsed="false">
      <c r="A408" s="234"/>
    </row>
    <row r="409" customFormat="false" ht="12.75" hidden="false" customHeight="false" outlineLevel="0" collapsed="false">
      <c r="A409" s="234"/>
    </row>
    <row r="410" customFormat="false" ht="12.75" hidden="false" customHeight="false" outlineLevel="0" collapsed="false">
      <c r="A410" s="234"/>
    </row>
    <row r="411" customFormat="false" ht="12.75" hidden="false" customHeight="false" outlineLevel="0" collapsed="false">
      <c r="A411" s="234"/>
    </row>
    <row r="412" customFormat="false" ht="12.75" hidden="false" customHeight="false" outlineLevel="0" collapsed="false">
      <c r="A412" s="234"/>
    </row>
    <row r="413" customFormat="false" ht="12.75" hidden="false" customHeight="false" outlineLevel="0" collapsed="false">
      <c r="A413" s="234"/>
    </row>
    <row r="414" customFormat="false" ht="12.75" hidden="false" customHeight="false" outlineLevel="0" collapsed="false">
      <c r="A414" s="234"/>
    </row>
    <row r="415" customFormat="false" ht="12.75" hidden="false" customHeight="false" outlineLevel="0" collapsed="false">
      <c r="A415" s="234"/>
    </row>
    <row r="416" customFormat="false" ht="12.75" hidden="false" customHeight="false" outlineLevel="0" collapsed="false">
      <c r="A416" s="234"/>
    </row>
    <row r="417" customFormat="false" ht="12.75" hidden="false" customHeight="false" outlineLevel="0" collapsed="false">
      <c r="A417" s="234"/>
    </row>
    <row r="418" customFormat="false" ht="12.75" hidden="false" customHeight="false" outlineLevel="0" collapsed="false">
      <c r="A418" s="234"/>
    </row>
    <row r="419" customFormat="false" ht="12.75" hidden="false" customHeight="false" outlineLevel="0" collapsed="false">
      <c r="A419" s="234"/>
    </row>
    <row r="420" customFormat="false" ht="12.75" hidden="false" customHeight="false" outlineLevel="0" collapsed="false">
      <c r="A420" s="234"/>
    </row>
    <row r="421" customFormat="false" ht="12.75" hidden="false" customHeight="false" outlineLevel="0" collapsed="false">
      <c r="A421" s="234"/>
    </row>
    <row r="422" customFormat="false" ht="12.75" hidden="false" customHeight="false" outlineLevel="0" collapsed="false">
      <c r="A422" s="234"/>
    </row>
    <row r="423" customFormat="false" ht="12.75" hidden="false" customHeight="false" outlineLevel="0" collapsed="false">
      <c r="A423" s="234"/>
    </row>
    <row r="424" customFormat="false" ht="12.75" hidden="false" customHeight="false" outlineLevel="0" collapsed="false">
      <c r="A424" s="234"/>
    </row>
    <row r="425" customFormat="false" ht="12.75" hidden="false" customHeight="false" outlineLevel="0" collapsed="false">
      <c r="A425" s="234"/>
    </row>
    <row r="426" customFormat="false" ht="12.75" hidden="false" customHeight="false" outlineLevel="0" collapsed="false">
      <c r="A426" s="234"/>
    </row>
    <row r="427" customFormat="false" ht="12.75" hidden="false" customHeight="false" outlineLevel="0" collapsed="false">
      <c r="A427" s="234"/>
    </row>
    <row r="428" customFormat="false" ht="12.75" hidden="false" customHeight="false" outlineLevel="0" collapsed="false">
      <c r="A428" s="234"/>
    </row>
    <row r="429" customFormat="false" ht="12.75" hidden="false" customHeight="false" outlineLevel="0" collapsed="false">
      <c r="A429" s="234"/>
    </row>
    <row r="430" customFormat="false" ht="12.75" hidden="false" customHeight="false" outlineLevel="0" collapsed="false">
      <c r="A430" s="234"/>
    </row>
    <row r="431" customFormat="false" ht="12.75" hidden="false" customHeight="false" outlineLevel="0" collapsed="false">
      <c r="A431" s="234"/>
    </row>
    <row r="432" customFormat="false" ht="12.75" hidden="false" customHeight="false" outlineLevel="0" collapsed="false">
      <c r="A432" s="234"/>
    </row>
    <row r="433" customFormat="false" ht="12.75" hidden="false" customHeight="false" outlineLevel="0" collapsed="false">
      <c r="A433" s="234"/>
    </row>
    <row r="434" customFormat="false" ht="12.75" hidden="false" customHeight="false" outlineLevel="0" collapsed="false">
      <c r="A434" s="234"/>
    </row>
    <row r="435" customFormat="false" ht="12.75" hidden="false" customHeight="false" outlineLevel="0" collapsed="false">
      <c r="A435" s="234"/>
    </row>
    <row r="436" customFormat="false" ht="12.75" hidden="false" customHeight="false" outlineLevel="0" collapsed="false">
      <c r="A436" s="234"/>
    </row>
    <row r="437" customFormat="false" ht="12.75" hidden="false" customHeight="false" outlineLevel="0" collapsed="false">
      <c r="A437" s="234"/>
    </row>
    <row r="438" customFormat="false" ht="12.75" hidden="false" customHeight="false" outlineLevel="0" collapsed="false">
      <c r="A438" s="234"/>
    </row>
    <row r="439" customFormat="false" ht="12.75" hidden="false" customHeight="false" outlineLevel="0" collapsed="false">
      <c r="A439" s="234"/>
    </row>
    <row r="440" customFormat="false" ht="12.75" hidden="false" customHeight="false" outlineLevel="0" collapsed="false">
      <c r="A440" s="234"/>
    </row>
    <row r="441" customFormat="false" ht="12.75" hidden="false" customHeight="false" outlineLevel="0" collapsed="false">
      <c r="A441" s="234"/>
    </row>
    <row r="442" customFormat="false" ht="12.75" hidden="false" customHeight="false" outlineLevel="0" collapsed="false">
      <c r="A442" s="234"/>
    </row>
    <row r="443" customFormat="false" ht="12.75" hidden="false" customHeight="false" outlineLevel="0" collapsed="false">
      <c r="A443" s="234"/>
    </row>
    <row r="444" customFormat="false" ht="12.75" hidden="false" customHeight="false" outlineLevel="0" collapsed="false">
      <c r="A444" s="234"/>
    </row>
    <row r="445" customFormat="false" ht="12.75" hidden="false" customHeight="false" outlineLevel="0" collapsed="false">
      <c r="A445" s="234"/>
    </row>
    <row r="446" customFormat="false" ht="12.75" hidden="false" customHeight="false" outlineLevel="0" collapsed="false">
      <c r="A446" s="234"/>
    </row>
    <row r="447" customFormat="false" ht="12.75" hidden="false" customHeight="false" outlineLevel="0" collapsed="false">
      <c r="A447" s="234"/>
    </row>
    <row r="448" customFormat="false" ht="12.75" hidden="false" customHeight="false" outlineLevel="0" collapsed="false">
      <c r="A448" s="234"/>
    </row>
    <row r="449" customFormat="false" ht="12.75" hidden="false" customHeight="false" outlineLevel="0" collapsed="false">
      <c r="A449" s="234"/>
    </row>
    <row r="450" customFormat="false" ht="12.75" hidden="false" customHeight="false" outlineLevel="0" collapsed="false">
      <c r="A450" s="234"/>
    </row>
    <row r="451" customFormat="false" ht="12.75" hidden="false" customHeight="false" outlineLevel="0" collapsed="false">
      <c r="A451" s="234"/>
    </row>
    <row r="452" customFormat="false" ht="12.75" hidden="false" customHeight="false" outlineLevel="0" collapsed="false">
      <c r="A452" s="234"/>
    </row>
    <row r="453" customFormat="false" ht="12.75" hidden="false" customHeight="false" outlineLevel="0" collapsed="false">
      <c r="A453" s="234"/>
    </row>
    <row r="454" customFormat="false" ht="12.75" hidden="false" customHeight="false" outlineLevel="0" collapsed="false">
      <c r="A454" s="234"/>
    </row>
    <row r="455" customFormat="false" ht="12.75" hidden="false" customHeight="false" outlineLevel="0" collapsed="false">
      <c r="A455" s="234"/>
    </row>
    <row r="456" customFormat="false" ht="12.75" hidden="false" customHeight="false" outlineLevel="0" collapsed="false">
      <c r="A456" s="234"/>
    </row>
    <row r="457" customFormat="false" ht="12.75" hidden="false" customHeight="false" outlineLevel="0" collapsed="false">
      <c r="A457" s="234"/>
    </row>
    <row r="458" customFormat="false" ht="12.75" hidden="false" customHeight="false" outlineLevel="0" collapsed="false">
      <c r="A458" s="234"/>
    </row>
    <row r="459" customFormat="false" ht="12.75" hidden="false" customHeight="false" outlineLevel="0" collapsed="false">
      <c r="A459" s="234"/>
    </row>
    <row r="460" customFormat="false" ht="12.75" hidden="false" customHeight="false" outlineLevel="0" collapsed="false">
      <c r="A460" s="234"/>
    </row>
    <row r="461" customFormat="false" ht="12.75" hidden="false" customHeight="false" outlineLevel="0" collapsed="false">
      <c r="A461" s="234"/>
    </row>
    <row r="462" customFormat="false" ht="12.75" hidden="false" customHeight="false" outlineLevel="0" collapsed="false">
      <c r="A462" s="234"/>
    </row>
    <row r="463" customFormat="false" ht="12.75" hidden="false" customHeight="false" outlineLevel="0" collapsed="false">
      <c r="A463" s="234"/>
    </row>
    <row r="464" customFormat="false" ht="12.75" hidden="false" customHeight="false" outlineLevel="0" collapsed="false">
      <c r="A464" s="234"/>
    </row>
    <row r="465" customFormat="false" ht="12.75" hidden="false" customHeight="false" outlineLevel="0" collapsed="false">
      <c r="A465" s="234"/>
    </row>
    <row r="466" customFormat="false" ht="12.75" hidden="false" customHeight="false" outlineLevel="0" collapsed="false">
      <c r="A466" s="234"/>
    </row>
    <row r="467" customFormat="false" ht="12.75" hidden="false" customHeight="false" outlineLevel="0" collapsed="false">
      <c r="A467" s="234"/>
    </row>
    <row r="468" customFormat="false" ht="12.75" hidden="false" customHeight="false" outlineLevel="0" collapsed="false">
      <c r="A468" s="234"/>
    </row>
    <row r="469" customFormat="false" ht="12.75" hidden="false" customHeight="false" outlineLevel="0" collapsed="false">
      <c r="A469" s="234"/>
    </row>
    <row r="470" customFormat="false" ht="12.75" hidden="false" customHeight="false" outlineLevel="0" collapsed="false">
      <c r="A470" s="234"/>
    </row>
    <row r="471" customFormat="false" ht="12.75" hidden="false" customHeight="false" outlineLevel="0" collapsed="false">
      <c r="A471" s="234"/>
    </row>
    <row r="472" customFormat="false" ht="12.75" hidden="false" customHeight="false" outlineLevel="0" collapsed="false">
      <c r="A472" s="234"/>
    </row>
    <row r="473" customFormat="false" ht="12.75" hidden="false" customHeight="false" outlineLevel="0" collapsed="false">
      <c r="A473" s="234"/>
    </row>
    <row r="474" customFormat="false" ht="12.75" hidden="false" customHeight="false" outlineLevel="0" collapsed="false">
      <c r="A474" s="234"/>
    </row>
    <row r="475" customFormat="false" ht="12.75" hidden="false" customHeight="false" outlineLevel="0" collapsed="false">
      <c r="A475" s="234"/>
    </row>
    <row r="476" customFormat="false" ht="12.75" hidden="false" customHeight="false" outlineLevel="0" collapsed="false">
      <c r="A476" s="234"/>
    </row>
    <row r="477" customFormat="false" ht="12.75" hidden="false" customHeight="false" outlineLevel="0" collapsed="false">
      <c r="A477" s="234"/>
    </row>
    <row r="478" customFormat="false" ht="12.75" hidden="false" customHeight="false" outlineLevel="0" collapsed="false">
      <c r="A478" s="234"/>
    </row>
    <row r="479" customFormat="false" ht="12.75" hidden="false" customHeight="false" outlineLevel="0" collapsed="false">
      <c r="A479" s="234"/>
    </row>
    <row r="480" customFormat="false" ht="12.75" hidden="false" customHeight="false" outlineLevel="0" collapsed="false">
      <c r="A480" s="234"/>
    </row>
    <row r="481" customFormat="false" ht="12.75" hidden="false" customHeight="false" outlineLevel="0" collapsed="false">
      <c r="A481" s="234"/>
    </row>
    <row r="482" customFormat="false" ht="12.75" hidden="false" customHeight="false" outlineLevel="0" collapsed="false">
      <c r="A482" s="234"/>
    </row>
    <row r="483" customFormat="false" ht="12.75" hidden="false" customHeight="false" outlineLevel="0" collapsed="false">
      <c r="A483" s="234"/>
    </row>
    <row r="484" customFormat="false" ht="12.75" hidden="false" customHeight="false" outlineLevel="0" collapsed="false">
      <c r="A484" s="234"/>
    </row>
    <row r="485" customFormat="false" ht="12.75" hidden="false" customHeight="false" outlineLevel="0" collapsed="false">
      <c r="A485" s="234"/>
    </row>
    <row r="486" customFormat="false" ht="12.75" hidden="false" customHeight="false" outlineLevel="0" collapsed="false">
      <c r="A486" s="234"/>
    </row>
    <row r="487" customFormat="false" ht="12.75" hidden="false" customHeight="false" outlineLevel="0" collapsed="false">
      <c r="A487" s="234"/>
    </row>
    <row r="488" customFormat="false" ht="12.75" hidden="false" customHeight="false" outlineLevel="0" collapsed="false">
      <c r="A488" s="234"/>
    </row>
    <row r="489" customFormat="false" ht="12.75" hidden="false" customHeight="false" outlineLevel="0" collapsed="false">
      <c r="A489" s="234"/>
    </row>
    <row r="490" customFormat="false" ht="12.75" hidden="false" customHeight="false" outlineLevel="0" collapsed="false">
      <c r="A490" s="234"/>
    </row>
    <row r="491" customFormat="false" ht="12.75" hidden="false" customHeight="false" outlineLevel="0" collapsed="false">
      <c r="A491" s="234"/>
    </row>
    <row r="492" customFormat="false" ht="12.75" hidden="false" customHeight="false" outlineLevel="0" collapsed="false">
      <c r="A492" s="234"/>
    </row>
    <row r="493" customFormat="false" ht="12.75" hidden="false" customHeight="false" outlineLevel="0" collapsed="false">
      <c r="A493" s="234"/>
    </row>
    <row r="494" customFormat="false" ht="12.75" hidden="false" customHeight="false" outlineLevel="0" collapsed="false">
      <c r="A494" s="234"/>
    </row>
    <row r="495" customFormat="false" ht="12.75" hidden="false" customHeight="false" outlineLevel="0" collapsed="false">
      <c r="A495" s="234"/>
    </row>
    <row r="496" customFormat="false" ht="12.75" hidden="false" customHeight="false" outlineLevel="0" collapsed="false">
      <c r="A496" s="234"/>
    </row>
    <row r="497" customFormat="false" ht="12.75" hidden="false" customHeight="false" outlineLevel="0" collapsed="false">
      <c r="A497" s="234"/>
    </row>
    <row r="498" customFormat="false" ht="12.75" hidden="false" customHeight="false" outlineLevel="0" collapsed="false">
      <c r="A498" s="234"/>
    </row>
    <row r="499" customFormat="false" ht="12.75" hidden="false" customHeight="false" outlineLevel="0" collapsed="false">
      <c r="A499" s="234"/>
    </row>
    <row r="500" customFormat="false" ht="12.75" hidden="false" customHeight="false" outlineLevel="0" collapsed="false">
      <c r="A500" s="234"/>
    </row>
    <row r="501" customFormat="false" ht="12.75" hidden="false" customHeight="false" outlineLevel="0" collapsed="false">
      <c r="A501" s="234"/>
    </row>
    <row r="502" customFormat="false" ht="12.75" hidden="false" customHeight="false" outlineLevel="0" collapsed="false">
      <c r="A502" s="234"/>
    </row>
    <row r="503" customFormat="false" ht="12.75" hidden="false" customHeight="false" outlineLevel="0" collapsed="false">
      <c r="A503" s="234"/>
    </row>
    <row r="504" customFormat="false" ht="12.75" hidden="false" customHeight="false" outlineLevel="0" collapsed="false">
      <c r="A504" s="234"/>
    </row>
    <row r="505" customFormat="false" ht="12.75" hidden="false" customHeight="false" outlineLevel="0" collapsed="false">
      <c r="A505" s="234"/>
    </row>
    <row r="506" customFormat="false" ht="12.75" hidden="false" customHeight="false" outlineLevel="0" collapsed="false">
      <c r="A506" s="234"/>
    </row>
    <row r="507" customFormat="false" ht="12.75" hidden="false" customHeight="false" outlineLevel="0" collapsed="false">
      <c r="A507" s="234"/>
    </row>
    <row r="508" customFormat="false" ht="12.75" hidden="false" customHeight="false" outlineLevel="0" collapsed="false">
      <c r="A508" s="234"/>
    </row>
    <row r="509" customFormat="false" ht="12.75" hidden="false" customHeight="false" outlineLevel="0" collapsed="false">
      <c r="A509" s="234"/>
    </row>
    <row r="510" customFormat="false" ht="12.75" hidden="false" customHeight="false" outlineLevel="0" collapsed="false">
      <c r="A510" s="234"/>
    </row>
    <row r="511" customFormat="false" ht="12.75" hidden="false" customHeight="false" outlineLevel="0" collapsed="false">
      <c r="A511" s="234"/>
    </row>
    <row r="512" customFormat="false" ht="12.75" hidden="false" customHeight="false" outlineLevel="0" collapsed="false">
      <c r="A512" s="234"/>
    </row>
    <row r="513" customFormat="false" ht="12.75" hidden="false" customHeight="false" outlineLevel="0" collapsed="false">
      <c r="A513" s="234"/>
    </row>
    <row r="514" customFormat="false" ht="12.75" hidden="false" customHeight="false" outlineLevel="0" collapsed="false">
      <c r="A514" s="234"/>
    </row>
    <row r="515" customFormat="false" ht="12.75" hidden="false" customHeight="false" outlineLevel="0" collapsed="false">
      <c r="A515" s="234"/>
    </row>
    <row r="516" customFormat="false" ht="12.75" hidden="false" customHeight="false" outlineLevel="0" collapsed="false">
      <c r="A516" s="234"/>
    </row>
    <row r="517" customFormat="false" ht="12.75" hidden="false" customHeight="false" outlineLevel="0" collapsed="false">
      <c r="A517" s="234"/>
    </row>
    <row r="518" customFormat="false" ht="12.75" hidden="false" customHeight="false" outlineLevel="0" collapsed="false">
      <c r="A518" s="234"/>
    </row>
    <row r="519" customFormat="false" ht="12.75" hidden="false" customHeight="false" outlineLevel="0" collapsed="false">
      <c r="A519" s="234"/>
    </row>
    <row r="520" customFormat="false" ht="12.75" hidden="false" customHeight="false" outlineLevel="0" collapsed="false">
      <c r="A520" s="234"/>
    </row>
    <row r="521" customFormat="false" ht="12.75" hidden="false" customHeight="false" outlineLevel="0" collapsed="false">
      <c r="A521" s="234"/>
    </row>
    <row r="522" customFormat="false" ht="12.75" hidden="false" customHeight="false" outlineLevel="0" collapsed="false">
      <c r="A522" s="234"/>
    </row>
    <row r="523" customFormat="false" ht="12.75" hidden="false" customHeight="false" outlineLevel="0" collapsed="false">
      <c r="A523" s="234"/>
    </row>
    <row r="524" customFormat="false" ht="12.75" hidden="false" customHeight="false" outlineLevel="0" collapsed="false">
      <c r="A524" s="234"/>
    </row>
    <row r="525" customFormat="false" ht="12.75" hidden="false" customHeight="false" outlineLevel="0" collapsed="false">
      <c r="A525" s="234"/>
    </row>
    <row r="526" customFormat="false" ht="12.75" hidden="false" customHeight="false" outlineLevel="0" collapsed="false">
      <c r="A526" s="234"/>
    </row>
    <row r="527" customFormat="false" ht="12.75" hidden="false" customHeight="false" outlineLevel="0" collapsed="false">
      <c r="A527" s="234"/>
    </row>
    <row r="528" customFormat="false" ht="12.75" hidden="false" customHeight="false" outlineLevel="0" collapsed="false">
      <c r="A528" s="234"/>
    </row>
    <row r="529" customFormat="false" ht="12.75" hidden="false" customHeight="false" outlineLevel="0" collapsed="false">
      <c r="A529" s="234"/>
    </row>
    <row r="530" customFormat="false" ht="12.75" hidden="false" customHeight="false" outlineLevel="0" collapsed="false">
      <c r="A530" s="234"/>
    </row>
    <row r="531" customFormat="false" ht="12.75" hidden="false" customHeight="false" outlineLevel="0" collapsed="false">
      <c r="A531" s="234"/>
    </row>
    <row r="532" customFormat="false" ht="12.75" hidden="false" customHeight="false" outlineLevel="0" collapsed="false">
      <c r="A532" s="234"/>
    </row>
    <row r="533" customFormat="false" ht="12.75" hidden="false" customHeight="false" outlineLevel="0" collapsed="false">
      <c r="A533" s="234"/>
    </row>
    <row r="534" customFormat="false" ht="12.75" hidden="false" customHeight="false" outlineLevel="0" collapsed="false">
      <c r="A534" s="234"/>
    </row>
    <row r="535" customFormat="false" ht="12.75" hidden="false" customHeight="false" outlineLevel="0" collapsed="false">
      <c r="A535" s="234"/>
    </row>
    <row r="536" customFormat="false" ht="12.75" hidden="false" customHeight="false" outlineLevel="0" collapsed="false">
      <c r="A536" s="234"/>
    </row>
    <row r="537" customFormat="false" ht="12.75" hidden="false" customHeight="false" outlineLevel="0" collapsed="false">
      <c r="A537" s="234"/>
    </row>
    <row r="538" customFormat="false" ht="12.75" hidden="false" customHeight="false" outlineLevel="0" collapsed="false">
      <c r="A538" s="234"/>
    </row>
    <row r="539" customFormat="false" ht="12.75" hidden="false" customHeight="false" outlineLevel="0" collapsed="false">
      <c r="A539" s="234"/>
    </row>
    <row r="540" customFormat="false" ht="12.75" hidden="false" customHeight="false" outlineLevel="0" collapsed="false">
      <c r="A540" s="234"/>
    </row>
    <row r="541" customFormat="false" ht="12.75" hidden="false" customHeight="false" outlineLevel="0" collapsed="false">
      <c r="A541" s="234"/>
    </row>
    <row r="542" customFormat="false" ht="12.75" hidden="false" customHeight="false" outlineLevel="0" collapsed="false">
      <c r="A542" s="234"/>
    </row>
    <row r="543" customFormat="false" ht="12.75" hidden="false" customHeight="false" outlineLevel="0" collapsed="false">
      <c r="A543" s="234"/>
    </row>
    <row r="544" customFormat="false" ht="12.75" hidden="false" customHeight="false" outlineLevel="0" collapsed="false">
      <c r="A544" s="234"/>
    </row>
    <row r="545" customFormat="false" ht="12.75" hidden="false" customHeight="false" outlineLevel="0" collapsed="false">
      <c r="A545" s="234"/>
    </row>
    <row r="546" customFormat="false" ht="12.75" hidden="false" customHeight="false" outlineLevel="0" collapsed="false">
      <c r="A546" s="234"/>
    </row>
    <row r="547" customFormat="false" ht="12.75" hidden="false" customHeight="false" outlineLevel="0" collapsed="false">
      <c r="A547" s="234"/>
    </row>
    <row r="548" customFormat="false" ht="12.75" hidden="false" customHeight="false" outlineLevel="0" collapsed="false">
      <c r="A548" s="234"/>
    </row>
    <row r="549" customFormat="false" ht="12.75" hidden="false" customHeight="false" outlineLevel="0" collapsed="false">
      <c r="A549" s="234"/>
    </row>
    <row r="550" customFormat="false" ht="12.75" hidden="false" customHeight="false" outlineLevel="0" collapsed="false">
      <c r="A550" s="234"/>
    </row>
    <row r="551" customFormat="false" ht="12.75" hidden="false" customHeight="false" outlineLevel="0" collapsed="false">
      <c r="A551" s="234"/>
    </row>
    <row r="552" customFormat="false" ht="12.75" hidden="false" customHeight="false" outlineLevel="0" collapsed="false">
      <c r="A552" s="234"/>
    </row>
    <row r="553" customFormat="false" ht="12.75" hidden="false" customHeight="false" outlineLevel="0" collapsed="false">
      <c r="A553" s="234"/>
    </row>
    <row r="554" customFormat="false" ht="12.75" hidden="false" customHeight="false" outlineLevel="0" collapsed="false">
      <c r="A554" s="234"/>
    </row>
    <row r="555" customFormat="false" ht="12.75" hidden="false" customHeight="false" outlineLevel="0" collapsed="false">
      <c r="A555" s="234"/>
    </row>
    <row r="556" customFormat="false" ht="12.75" hidden="false" customHeight="false" outlineLevel="0" collapsed="false">
      <c r="A556" s="234"/>
    </row>
    <row r="557" customFormat="false" ht="12.75" hidden="false" customHeight="false" outlineLevel="0" collapsed="false">
      <c r="A557" s="234"/>
    </row>
    <row r="558" customFormat="false" ht="12.75" hidden="false" customHeight="false" outlineLevel="0" collapsed="false">
      <c r="A558" s="234"/>
    </row>
    <row r="559" customFormat="false" ht="12.75" hidden="false" customHeight="false" outlineLevel="0" collapsed="false">
      <c r="A559" s="234"/>
    </row>
    <row r="560" customFormat="false" ht="12.75" hidden="false" customHeight="false" outlineLevel="0" collapsed="false">
      <c r="A560" s="234"/>
    </row>
    <row r="561" customFormat="false" ht="12.75" hidden="false" customHeight="false" outlineLevel="0" collapsed="false">
      <c r="A561" s="234"/>
    </row>
    <row r="562" customFormat="false" ht="12.75" hidden="false" customHeight="false" outlineLevel="0" collapsed="false">
      <c r="A562" s="234"/>
    </row>
    <row r="563" customFormat="false" ht="12.75" hidden="false" customHeight="false" outlineLevel="0" collapsed="false">
      <c r="A563" s="234"/>
    </row>
    <row r="564" customFormat="false" ht="12.75" hidden="false" customHeight="false" outlineLevel="0" collapsed="false">
      <c r="A564" s="234"/>
    </row>
    <row r="565" customFormat="false" ht="12.75" hidden="false" customHeight="false" outlineLevel="0" collapsed="false">
      <c r="A565" s="234"/>
    </row>
    <row r="566" customFormat="false" ht="12.75" hidden="false" customHeight="false" outlineLevel="0" collapsed="false">
      <c r="A566" s="234"/>
    </row>
    <row r="567" customFormat="false" ht="12.75" hidden="false" customHeight="false" outlineLevel="0" collapsed="false">
      <c r="A567" s="234"/>
    </row>
    <row r="568" customFormat="false" ht="12.75" hidden="false" customHeight="false" outlineLevel="0" collapsed="false">
      <c r="A568" s="234"/>
    </row>
    <row r="569" customFormat="false" ht="12.75" hidden="false" customHeight="false" outlineLevel="0" collapsed="false">
      <c r="A569" s="234"/>
    </row>
    <row r="570" customFormat="false" ht="12.75" hidden="false" customHeight="false" outlineLevel="0" collapsed="false">
      <c r="A570" s="234"/>
    </row>
    <row r="571" customFormat="false" ht="12.75" hidden="false" customHeight="false" outlineLevel="0" collapsed="false">
      <c r="A571" s="234"/>
    </row>
    <row r="572" customFormat="false" ht="12.75" hidden="false" customHeight="false" outlineLevel="0" collapsed="false">
      <c r="A572" s="234"/>
    </row>
    <row r="573" customFormat="false" ht="12.75" hidden="false" customHeight="false" outlineLevel="0" collapsed="false">
      <c r="A573" s="234"/>
    </row>
    <row r="574" customFormat="false" ht="12.75" hidden="false" customHeight="false" outlineLevel="0" collapsed="false">
      <c r="A574" s="234"/>
    </row>
    <row r="575" customFormat="false" ht="12.75" hidden="false" customHeight="false" outlineLevel="0" collapsed="false">
      <c r="A575" s="234"/>
    </row>
    <row r="576" customFormat="false" ht="12.75" hidden="false" customHeight="false" outlineLevel="0" collapsed="false">
      <c r="A576" s="234"/>
    </row>
    <row r="577" customFormat="false" ht="12.75" hidden="false" customHeight="false" outlineLevel="0" collapsed="false">
      <c r="A577" s="234"/>
    </row>
    <row r="578" customFormat="false" ht="12.75" hidden="false" customHeight="false" outlineLevel="0" collapsed="false">
      <c r="A578" s="234"/>
    </row>
    <row r="579" customFormat="false" ht="12.75" hidden="false" customHeight="false" outlineLevel="0" collapsed="false">
      <c r="A579" s="234"/>
    </row>
    <row r="580" customFormat="false" ht="12.75" hidden="false" customHeight="false" outlineLevel="0" collapsed="false">
      <c r="A580" s="234"/>
    </row>
    <row r="581" customFormat="false" ht="12.75" hidden="false" customHeight="false" outlineLevel="0" collapsed="false">
      <c r="A581" s="234"/>
    </row>
    <row r="582" customFormat="false" ht="12.75" hidden="false" customHeight="false" outlineLevel="0" collapsed="false">
      <c r="A582" s="234"/>
    </row>
    <row r="583" customFormat="false" ht="12.75" hidden="false" customHeight="false" outlineLevel="0" collapsed="false">
      <c r="A583" s="234"/>
    </row>
    <row r="584" customFormat="false" ht="12.75" hidden="false" customHeight="false" outlineLevel="0" collapsed="false">
      <c r="A584" s="234"/>
    </row>
    <row r="585" customFormat="false" ht="12.75" hidden="false" customHeight="false" outlineLevel="0" collapsed="false">
      <c r="A585" s="234"/>
    </row>
    <row r="586" customFormat="false" ht="12.75" hidden="false" customHeight="false" outlineLevel="0" collapsed="false">
      <c r="A586" s="234"/>
    </row>
    <row r="587" customFormat="false" ht="12.75" hidden="false" customHeight="false" outlineLevel="0" collapsed="false">
      <c r="A587" s="234"/>
    </row>
    <row r="588" customFormat="false" ht="12.75" hidden="false" customHeight="false" outlineLevel="0" collapsed="false">
      <c r="A588" s="234"/>
    </row>
    <row r="589" customFormat="false" ht="12.75" hidden="false" customHeight="false" outlineLevel="0" collapsed="false">
      <c r="A589" s="234"/>
    </row>
    <row r="590" customFormat="false" ht="12.75" hidden="false" customHeight="false" outlineLevel="0" collapsed="false">
      <c r="A590" s="234"/>
    </row>
    <row r="591" customFormat="false" ht="12.75" hidden="false" customHeight="false" outlineLevel="0" collapsed="false">
      <c r="A591" s="234"/>
    </row>
    <row r="592" customFormat="false" ht="12.75" hidden="false" customHeight="false" outlineLevel="0" collapsed="false">
      <c r="A592" s="234"/>
    </row>
    <row r="593" customFormat="false" ht="12.75" hidden="false" customHeight="false" outlineLevel="0" collapsed="false">
      <c r="A593" s="234"/>
    </row>
    <row r="594" customFormat="false" ht="12.75" hidden="false" customHeight="false" outlineLevel="0" collapsed="false">
      <c r="A594" s="234"/>
    </row>
    <row r="595" customFormat="false" ht="12.75" hidden="false" customHeight="false" outlineLevel="0" collapsed="false">
      <c r="A595" s="234"/>
    </row>
    <row r="596" customFormat="false" ht="12.75" hidden="false" customHeight="false" outlineLevel="0" collapsed="false">
      <c r="A596" s="234"/>
    </row>
    <row r="597" customFormat="false" ht="12.75" hidden="false" customHeight="false" outlineLevel="0" collapsed="false">
      <c r="A597" s="234"/>
    </row>
    <row r="598" customFormat="false" ht="12.75" hidden="false" customHeight="false" outlineLevel="0" collapsed="false">
      <c r="A598" s="234"/>
    </row>
    <row r="599" customFormat="false" ht="12.75" hidden="false" customHeight="false" outlineLevel="0" collapsed="false">
      <c r="A599" s="234"/>
    </row>
    <row r="600" customFormat="false" ht="12.75" hidden="false" customHeight="false" outlineLevel="0" collapsed="false">
      <c r="A600" s="234"/>
    </row>
    <row r="601" customFormat="false" ht="12.75" hidden="false" customHeight="false" outlineLevel="0" collapsed="false">
      <c r="A601" s="234"/>
    </row>
    <row r="602" customFormat="false" ht="12.75" hidden="false" customHeight="false" outlineLevel="0" collapsed="false">
      <c r="A602" s="234"/>
    </row>
    <row r="603" customFormat="false" ht="12.75" hidden="false" customHeight="false" outlineLevel="0" collapsed="false">
      <c r="A603" s="234"/>
    </row>
    <row r="604" customFormat="false" ht="12.75" hidden="false" customHeight="false" outlineLevel="0" collapsed="false">
      <c r="A604" s="234"/>
    </row>
    <row r="605" customFormat="false" ht="12.75" hidden="false" customHeight="false" outlineLevel="0" collapsed="false">
      <c r="A605" s="234"/>
    </row>
    <row r="606" customFormat="false" ht="12.75" hidden="false" customHeight="false" outlineLevel="0" collapsed="false">
      <c r="A606" s="234"/>
    </row>
    <row r="607" customFormat="false" ht="12.75" hidden="false" customHeight="false" outlineLevel="0" collapsed="false">
      <c r="A607" s="234"/>
    </row>
    <row r="608" customFormat="false" ht="12.75" hidden="false" customHeight="false" outlineLevel="0" collapsed="false">
      <c r="A608" s="234"/>
    </row>
    <row r="609" customFormat="false" ht="12.75" hidden="false" customHeight="false" outlineLevel="0" collapsed="false">
      <c r="A609" s="234"/>
    </row>
    <row r="610" customFormat="false" ht="12.75" hidden="false" customHeight="false" outlineLevel="0" collapsed="false">
      <c r="A610" s="234"/>
    </row>
    <row r="611" customFormat="false" ht="12.75" hidden="false" customHeight="false" outlineLevel="0" collapsed="false">
      <c r="A611" s="234"/>
    </row>
    <row r="612" customFormat="false" ht="12.75" hidden="false" customHeight="false" outlineLevel="0" collapsed="false">
      <c r="A612" s="234"/>
    </row>
    <row r="613" customFormat="false" ht="12.75" hidden="false" customHeight="false" outlineLevel="0" collapsed="false">
      <c r="A613" s="234"/>
    </row>
    <row r="614" customFormat="false" ht="12.75" hidden="false" customHeight="false" outlineLevel="0" collapsed="false">
      <c r="A614" s="234"/>
    </row>
    <row r="615" customFormat="false" ht="12.75" hidden="false" customHeight="false" outlineLevel="0" collapsed="false">
      <c r="A615" s="234"/>
    </row>
    <row r="616" customFormat="false" ht="12.75" hidden="false" customHeight="false" outlineLevel="0" collapsed="false">
      <c r="A616" s="234"/>
    </row>
    <row r="617" customFormat="false" ht="12.75" hidden="false" customHeight="false" outlineLevel="0" collapsed="false">
      <c r="A617" s="234"/>
    </row>
    <row r="618" customFormat="false" ht="12.75" hidden="false" customHeight="false" outlineLevel="0" collapsed="false">
      <c r="A618" s="234"/>
    </row>
    <row r="619" customFormat="false" ht="12.75" hidden="false" customHeight="false" outlineLevel="0" collapsed="false">
      <c r="A619" s="234"/>
    </row>
    <row r="620" customFormat="false" ht="12.75" hidden="false" customHeight="false" outlineLevel="0" collapsed="false">
      <c r="A620" s="234"/>
    </row>
    <row r="621" customFormat="false" ht="12.75" hidden="false" customHeight="false" outlineLevel="0" collapsed="false">
      <c r="A621" s="234"/>
    </row>
    <row r="622" customFormat="false" ht="12.75" hidden="false" customHeight="false" outlineLevel="0" collapsed="false">
      <c r="A622" s="234"/>
    </row>
    <row r="623" customFormat="false" ht="12.75" hidden="false" customHeight="false" outlineLevel="0" collapsed="false">
      <c r="A623" s="234"/>
    </row>
    <row r="624" customFormat="false" ht="12.75" hidden="false" customHeight="false" outlineLevel="0" collapsed="false">
      <c r="A624" s="234"/>
    </row>
    <row r="625" customFormat="false" ht="12.75" hidden="false" customHeight="false" outlineLevel="0" collapsed="false">
      <c r="A625" s="234"/>
    </row>
    <row r="626" customFormat="false" ht="12.75" hidden="false" customHeight="false" outlineLevel="0" collapsed="false">
      <c r="A626" s="234"/>
    </row>
    <row r="627" customFormat="false" ht="12.75" hidden="false" customHeight="false" outlineLevel="0" collapsed="false">
      <c r="A627" s="234"/>
    </row>
    <row r="628" customFormat="false" ht="12.75" hidden="false" customHeight="false" outlineLevel="0" collapsed="false">
      <c r="A628" s="234"/>
    </row>
    <row r="629" customFormat="false" ht="12.75" hidden="false" customHeight="false" outlineLevel="0" collapsed="false">
      <c r="A629" s="234"/>
    </row>
    <row r="630" customFormat="false" ht="12.75" hidden="false" customHeight="false" outlineLevel="0" collapsed="false">
      <c r="A630" s="234"/>
    </row>
    <row r="631" customFormat="false" ht="12.75" hidden="false" customHeight="false" outlineLevel="0" collapsed="false">
      <c r="A631" s="234"/>
    </row>
    <row r="632" customFormat="false" ht="12.75" hidden="false" customHeight="false" outlineLevel="0" collapsed="false">
      <c r="A632" s="234"/>
    </row>
    <row r="633" customFormat="false" ht="12.75" hidden="false" customHeight="false" outlineLevel="0" collapsed="false">
      <c r="A633" s="234"/>
    </row>
    <row r="634" customFormat="false" ht="12.75" hidden="false" customHeight="false" outlineLevel="0" collapsed="false">
      <c r="A634" s="234"/>
    </row>
    <row r="635" customFormat="false" ht="12.75" hidden="false" customHeight="false" outlineLevel="0" collapsed="false">
      <c r="A635" s="234"/>
    </row>
    <row r="636" customFormat="false" ht="12.75" hidden="false" customHeight="false" outlineLevel="0" collapsed="false">
      <c r="A636" s="234"/>
    </row>
    <row r="637" customFormat="false" ht="12.75" hidden="false" customHeight="false" outlineLevel="0" collapsed="false">
      <c r="A637" s="234"/>
    </row>
    <row r="638" customFormat="false" ht="12.75" hidden="false" customHeight="false" outlineLevel="0" collapsed="false">
      <c r="A638" s="234"/>
    </row>
    <row r="639" customFormat="false" ht="12.75" hidden="false" customHeight="false" outlineLevel="0" collapsed="false">
      <c r="A639" s="234"/>
    </row>
    <row r="640" customFormat="false" ht="12.75" hidden="false" customHeight="false" outlineLevel="0" collapsed="false">
      <c r="A640" s="234"/>
    </row>
    <row r="641" customFormat="false" ht="12.75" hidden="false" customHeight="false" outlineLevel="0" collapsed="false">
      <c r="A641" s="234"/>
    </row>
    <row r="642" customFormat="false" ht="12.75" hidden="false" customHeight="false" outlineLevel="0" collapsed="false">
      <c r="A642" s="234"/>
    </row>
    <row r="643" customFormat="false" ht="12.75" hidden="false" customHeight="false" outlineLevel="0" collapsed="false">
      <c r="A643" s="234"/>
    </row>
    <row r="644" customFormat="false" ht="12.75" hidden="false" customHeight="false" outlineLevel="0" collapsed="false">
      <c r="A644" s="234"/>
    </row>
    <row r="645" customFormat="false" ht="12.75" hidden="false" customHeight="false" outlineLevel="0" collapsed="false">
      <c r="A645" s="234"/>
    </row>
    <row r="646" customFormat="false" ht="12.75" hidden="false" customHeight="false" outlineLevel="0" collapsed="false">
      <c r="A646" s="234"/>
    </row>
    <row r="647" customFormat="false" ht="12.75" hidden="false" customHeight="false" outlineLevel="0" collapsed="false">
      <c r="A647" s="234"/>
    </row>
    <row r="648" customFormat="false" ht="12.75" hidden="false" customHeight="false" outlineLevel="0" collapsed="false">
      <c r="A648" s="234"/>
    </row>
    <row r="649" customFormat="false" ht="12.75" hidden="false" customHeight="false" outlineLevel="0" collapsed="false">
      <c r="A649" s="234"/>
    </row>
    <row r="650" customFormat="false" ht="12.75" hidden="false" customHeight="false" outlineLevel="0" collapsed="false">
      <c r="A650" s="234"/>
    </row>
    <row r="651" customFormat="false" ht="12.75" hidden="false" customHeight="false" outlineLevel="0" collapsed="false">
      <c r="A651" s="234"/>
    </row>
    <row r="652" customFormat="false" ht="12.75" hidden="false" customHeight="false" outlineLevel="0" collapsed="false">
      <c r="A652" s="234"/>
    </row>
    <row r="653" customFormat="false" ht="12.75" hidden="false" customHeight="false" outlineLevel="0" collapsed="false">
      <c r="A653" s="234"/>
    </row>
    <row r="654" customFormat="false" ht="12.75" hidden="false" customHeight="false" outlineLevel="0" collapsed="false">
      <c r="A654" s="234"/>
    </row>
    <row r="655" customFormat="false" ht="12.75" hidden="false" customHeight="false" outlineLevel="0" collapsed="false">
      <c r="A655" s="234"/>
    </row>
    <row r="656" customFormat="false" ht="12.75" hidden="false" customHeight="false" outlineLevel="0" collapsed="false">
      <c r="A656" s="234"/>
    </row>
    <row r="657" customFormat="false" ht="12.75" hidden="false" customHeight="false" outlineLevel="0" collapsed="false">
      <c r="A657" s="234"/>
    </row>
    <row r="658" customFormat="false" ht="12.75" hidden="false" customHeight="false" outlineLevel="0" collapsed="false">
      <c r="A658" s="234"/>
    </row>
    <row r="659" customFormat="false" ht="12.75" hidden="false" customHeight="false" outlineLevel="0" collapsed="false">
      <c r="A659" s="234"/>
    </row>
    <row r="660" customFormat="false" ht="12.75" hidden="false" customHeight="false" outlineLevel="0" collapsed="false">
      <c r="A660" s="234"/>
    </row>
    <row r="661" customFormat="false" ht="12.75" hidden="false" customHeight="false" outlineLevel="0" collapsed="false">
      <c r="A661" s="234"/>
    </row>
    <row r="662" customFormat="false" ht="12.75" hidden="false" customHeight="false" outlineLevel="0" collapsed="false">
      <c r="A662" s="234"/>
    </row>
    <row r="663" customFormat="false" ht="12.75" hidden="false" customHeight="false" outlineLevel="0" collapsed="false">
      <c r="A663" s="234"/>
    </row>
    <row r="664" customFormat="false" ht="12.75" hidden="false" customHeight="false" outlineLevel="0" collapsed="false">
      <c r="A664" s="234"/>
    </row>
    <row r="665" customFormat="false" ht="12.75" hidden="false" customHeight="false" outlineLevel="0" collapsed="false">
      <c r="A665" s="234"/>
    </row>
    <row r="666" customFormat="false" ht="12.75" hidden="false" customHeight="false" outlineLevel="0" collapsed="false">
      <c r="A666" s="234"/>
    </row>
    <row r="667" customFormat="false" ht="12.75" hidden="false" customHeight="false" outlineLevel="0" collapsed="false">
      <c r="A667" s="234"/>
    </row>
    <row r="668" customFormat="false" ht="12.75" hidden="false" customHeight="false" outlineLevel="0" collapsed="false">
      <c r="A668" s="234"/>
    </row>
    <row r="669" customFormat="false" ht="12.75" hidden="false" customHeight="false" outlineLevel="0" collapsed="false">
      <c r="A669" s="234"/>
    </row>
    <row r="670" customFormat="false" ht="12.75" hidden="false" customHeight="false" outlineLevel="0" collapsed="false">
      <c r="A670" s="234"/>
    </row>
    <row r="671" customFormat="false" ht="12.75" hidden="false" customHeight="false" outlineLevel="0" collapsed="false">
      <c r="A671" s="234"/>
    </row>
    <row r="672" customFormat="false" ht="12.75" hidden="false" customHeight="false" outlineLevel="0" collapsed="false">
      <c r="A672" s="234"/>
    </row>
    <row r="673" customFormat="false" ht="12.75" hidden="false" customHeight="false" outlineLevel="0" collapsed="false">
      <c r="A673" s="234"/>
    </row>
    <row r="674" customFormat="false" ht="12.75" hidden="false" customHeight="false" outlineLevel="0" collapsed="false">
      <c r="A674" s="234"/>
    </row>
    <row r="675" customFormat="false" ht="12.75" hidden="false" customHeight="false" outlineLevel="0" collapsed="false">
      <c r="A675" s="234"/>
    </row>
    <row r="676" customFormat="false" ht="12.75" hidden="false" customHeight="false" outlineLevel="0" collapsed="false">
      <c r="A676" s="234"/>
    </row>
    <row r="677" customFormat="false" ht="12.75" hidden="false" customHeight="false" outlineLevel="0" collapsed="false">
      <c r="A677" s="234"/>
    </row>
    <row r="678" customFormat="false" ht="12.75" hidden="false" customHeight="false" outlineLevel="0" collapsed="false">
      <c r="A678" s="234"/>
    </row>
    <row r="679" customFormat="false" ht="12.75" hidden="false" customHeight="false" outlineLevel="0" collapsed="false">
      <c r="A679" s="234"/>
    </row>
    <row r="680" customFormat="false" ht="12.75" hidden="false" customHeight="false" outlineLevel="0" collapsed="false">
      <c r="A680" s="234"/>
    </row>
    <row r="681" customFormat="false" ht="12.75" hidden="false" customHeight="false" outlineLevel="0" collapsed="false">
      <c r="A681" s="234"/>
    </row>
    <row r="682" customFormat="false" ht="12.75" hidden="false" customHeight="false" outlineLevel="0" collapsed="false">
      <c r="A682" s="234"/>
    </row>
    <row r="683" customFormat="false" ht="12.75" hidden="false" customHeight="false" outlineLevel="0" collapsed="false">
      <c r="A683" s="234"/>
    </row>
    <row r="684" customFormat="false" ht="12.75" hidden="false" customHeight="false" outlineLevel="0" collapsed="false">
      <c r="A684" s="234"/>
    </row>
    <row r="685" customFormat="false" ht="12.75" hidden="false" customHeight="false" outlineLevel="0" collapsed="false">
      <c r="A685" s="234"/>
    </row>
    <row r="686" customFormat="false" ht="12.75" hidden="false" customHeight="false" outlineLevel="0" collapsed="false">
      <c r="A686" s="234"/>
    </row>
    <row r="687" customFormat="false" ht="12.75" hidden="false" customHeight="false" outlineLevel="0" collapsed="false">
      <c r="A687" s="234"/>
    </row>
    <row r="688" customFormat="false" ht="12.75" hidden="false" customHeight="false" outlineLevel="0" collapsed="false">
      <c r="A688" s="234"/>
    </row>
    <row r="689" customFormat="false" ht="12.75" hidden="false" customHeight="false" outlineLevel="0" collapsed="false">
      <c r="A689" s="234"/>
    </row>
    <row r="690" customFormat="false" ht="12.75" hidden="false" customHeight="false" outlineLevel="0" collapsed="false">
      <c r="A690" s="234"/>
    </row>
    <row r="691" customFormat="false" ht="12.75" hidden="false" customHeight="false" outlineLevel="0" collapsed="false">
      <c r="A691" s="234"/>
    </row>
    <row r="692" customFormat="false" ht="12.75" hidden="false" customHeight="false" outlineLevel="0" collapsed="false">
      <c r="A692" s="234"/>
    </row>
    <row r="693" customFormat="false" ht="12.75" hidden="false" customHeight="false" outlineLevel="0" collapsed="false">
      <c r="A693" s="234"/>
    </row>
    <row r="694" customFormat="false" ht="12.75" hidden="false" customHeight="false" outlineLevel="0" collapsed="false">
      <c r="A694" s="234"/>
    </row>
    <row r="695" customFormat="false" ht="12.75" hidden="false" customHeight="false" outlineLevel="0" collapsed="false">
      <c r="A695" s="234"/>
    </row>
    <row r="696" customFormat="false" ht="12.75" hidden="false" customHeight="false" outlineLevel="0" collapsed="false">
      <c r="A696" s="234"/>
    </row>
    <row r="697" customFormat="false" ht="12.75" hidden="false" customHeight="false" outlineLevel="0" collapsed="false">
      <c r="A697" s="234"/>
    </row>
    <row r="698" customFormat="false" ht="12.75" hidden="false" customHeight="false" outlineLevel="0" collapsed="false">
      <c r="A698" s="234"/>
    </row>
    <row r="699" customFormat="false" ht="12.75" hidden="false" customHeight="false" outlineLevel="0" collapsed="false">
      <c r="A699" s="234"/>
    </row>
    <row r="700" customFormat="false" ht="12.75" hidden="false" customHeight="false" outlineLevel="0" collapsed="false">
      <c r="A700" s="234"/>
    </row>
    <row r="701" customFormat="false" ht="12.75" hidden="false" customHeight="false" outlineLevel="0" collapsed="false">
      <c r="A701" s="234"/>
    </row>
    <row r="702" customFormat="false" ht="12.75" hidden="false" customHeight="false" outlineLevel="0" collapsed="false">
      <c r="A702" s="234"/>
    </row>
    <row r="703" customFormat="false" ht="12.75" hidden="false" customHeight="false" outlineLevel="0" collapsed="false">
      <c r="A703" s="234"/>
    </row>
    <row r="704" customFormat="false" ht="12.75" hidden="false" customHeight="false" outlineLevel="0" collapsed="false">
      <c r="A704" s="234"/>
    </row>
    <row r="705" customFormat="false" ht="12.75" hidden="false" customHeight="false" outlineLevel="0" collapsed="false">
      <c r="A705" s="234"/>
    </row>
    <row r="706" customFormat="false" ht="12.75" hidden="false" customHeight="false" outlineLevel="0" collapsed="false">
      <c r="A706" s="234"/>
    </row>
    <row r="707" customFormat="false" ht="12.75" hidden="false" customHeight="false" outlineLevel="0" collapsed="false">
      <c r="A707" s="234"/>
    </row>
    <row r="708" customFormat="false" ht="12.75" hidden="false" customHeight="false" outlineLevel="0" collapsed="false">
      <c r="A708" s="234"/>
    </row>
    <row r="709" customFormat="false" ht="12.75" hidden="false" customHeight="false" outlineLevel="0" collapsed="false">
      <c r="A709" s="234"/>
    </row>
    <row r="710" customFormat="false" ht="12.75" hidden="false" customHeight="false" outlineLevel="0" collapsed="false">
      <c r="A710" s="234"/>
    </row>
    <row r="711" customFormat="false" ht="12.75" hidden="false" customHeight="false" outlineLevel="0" collapsed="false">
      <c r="A711" s="234"/>
    </row>
    <row r="712" customFormat="false" ht="12.75" hidden="false" customHeight="false" outlineLevel="0" collapsed="false">
      <c r="A712" s="234"/>
    </row>
    <row r="713" customFormat="false" ht="12.75" hidden="false" customHeight="false" outlineLevel="0" collapsed="false">
      <c r="A713" s="234"/>
    </row>
    <row r="714" customFormat="false" ht="12.75" hidden="false" customHeight="false" outlineLevel="0" collapsed="false">
      <c r="A714" s="234"/>
    </row>
    <row r="715" customFormat="false" ht="12.75" hidden="false" customHeight="false" outlineLevel="0" collapsed="false">
      <c r="A715" s="234"/>
    </row>
    <row r="716" customFormat="false" ht="12.75" hidden="false" customHeight="false" outlineLevel="0" collapsed="false">
      <c r="A716" s="234"/>
    </row>
    <row r="717" customFormat="false" ht="12.75" hidden="false" customHeight="false" outlineLevel="0" collapsed="false">
      <c r="A717" s="234"/>
    </row>
    <row r="718" customFormat="false" ht="12.75" hidden="false" customHeight="false" outlineLevel="0" collapsed="false">
      <c r="A718" s="234"/>
    </row>
    <row r="719" customFormat="false" ht="12.75" hidden="false" customHeight="false" outlineLevel="0" collapsed="false">
      <c r="A719" s="234"/>
    </row>
    <row r="720" customFormat="false" ht="12.75" hidden="false" customHeight="false" outlineLevel="0" collapsed="false">
      <c r="A720" s="234"/>
    </row>
    <row r="721" customFormat="false" ht="12.75" hidden="false" customHeight="false" outlineLevel="0" collapsed="false">
      <c r="A721" s="234"/>
    </row>
    <row r="722" customFormat="false" ht="12.75" hidden="false" customHeight="false" outlineLevel="0" collapsed="false">
      <c r="A722" s="234"/>
    </row>
    <row r="723" customFormat="false" ht="12.75" hidden="false" customHeight="false" outlineLevel="0" collapsed="false">
      <c r="A723" s="234"/>
    </row>
    <row r="724" customFormat="false" ht="12.75" hidden="false" customHeight="false" outlineLevel="0" collapsed="false">
      <c r="A724" s="234"/>
    </row>
    <row r="725" customFormat="false" ht="12.75" hidden="false" customHeight="false" outlineLevel="0" collapsed="false">
      <c r="A725" s="234"/>
    </row>
    <row r="726" customFormat="false" ht="12.75" hidden="false" customHeight="false" outlineLevel="0" collapsed="false">
      <c r="A726" s="234"/>
    </row>
    <row r="727" customFormat="false" ht="12.75" hidden="false" customHeight="false" outlineLevel="0" collapsed="false">
      <c r="A727" s="234"/>
    </row>
    <row r="728" customFormat="false" ht="12.75" hidden="false" customHeight="false" outlineLevel="0" collapsed="false">
      <c r="A728" s="234"/>
    </row>
    <row r="729" customFormat="false" ht="12.75" hidden="false" customHeight="false" outlineLevel="0" collapsed="false">
      <c r="A729" s="234"/>
    </row>
    <row r="730" customFormat="false" ht="12.75" hidden="false" customHeight="false" outlineLevel="0" collapsed="false">
      <c r="A730" s="234"/>
    </row>
    <row r="731" customFormat="false" ht="12.75" hidden="false" customHeight="false" outlineLevel="0" collapsed="false">
      <c r="A731" s="234"/>
    </row>
    <row r="732" customFormat="false" ht="12.75" hidden="false" customHeight="false" outlineLevel="0" collapsed="false">
      <c r="A732" s="234"/>
    </row>
    <row r="733" customFormat="false" ht="12.75" hidden="false" customHeight="false" outlineLevel="0" collapsed="false">
      <c r="A733" s="234"/>
    </row>
    <row r="734" customFormat="false" ht="12.75" hidden="false" customHeight="false" outlineLevel="0" collapsed="false">
      <c r="A734" s="234"/>
    </row>
    <row r="735" customFormat="false" ht="12.75" hidden="false" customHeight="false" outlineLevel="0" collapsed="false">
      <c r="A735" s="234"/>
    </row>
    <row r="736" customFormat="false" ht="12.75" hidden="false" customHeight="false" outlineLevel="0" collapsed="false">
      <c r="A736" s="234"/>
    </row>
    <row r="737" customFormat="false" ht="12.75" hidden="false" customHeight="false" outlineLevel="0" collapsed="false">
      <c r="A737" s="234"/>
    </row>
    <row r="738" customFormat="false" ht="12.75" hidden="false" customHeight="false" outlineLevel="0" collapsed="false">
      <c r="A738" s="234"/>
    </row>
    <row r="739" customFormat="false" ht="12.75" hidden="false" customHeight="false" outlineLevel="0" collapsed="false">
      <c r="A739" s="234"/>
    </row>
    <row r="740" customFormat="false" ht="12.75" hidden="false" customHeight="false" outlineLevel="0" collapsed="false">
      <c r="A740" s="234"/>
    </row>
    <row r="741" customFormat="false" ht="12.75" hidden="false" customHeight="false" outlineLevel="0" collapsed="false">
      <c r="A741" s="234"/>
    </row>
    <row r="742" customFormat="false" ht="12.75" hidden="false" customHeight="false" outlineLevel="0" collapsed="false">
      <c r="A742" s="234"/>
    </row>
    <row r="743" customFormat="false" ht="12.75" hidden="false" customHeight="false" outlineLevel="0" collapsed="false">
      <c r="A743" s="234"/>
    </row>
    <row r="744" customFormat="false" ht="12.75" hidden="false" customHeight="false" outlineLevel="0" collapsed="false">
      <c r="A744" s="234"/>
    </row>
    <row r="745" customFormat="false" ht="12.75" hidden="false" customHeight="false" outlineLevel="0" collapsed="false">
      <c r="A745" s="234"/>
    </row>
    <row r="746" customFormat="false" ht="12.75" hidden="false" customHeight="false" outlineLevel="0" collapsed="false">
      <c r="A746" s="234"/>
    </row>
    <row r="747" customFormat="false" ht="12.75" hidden="false" customHeight="false" outlineLevel="0" collapsed="false">
      <c r="A747" s="234"/>
    </row>
    <row r="748" customFormat="false" ht="12.75" hidden="false" customHeight="false" outlineLevel="0" collapsed="false">
      <c r="A748" s="234"/>
    </row>
    <row r="749" customFormat="false" ht="12.75" hidden="false" customHeight="false" outlineLevel="0" collapsed="false">
      <c r="A749" s="234"/>
    </row>
    <row r="750" customFormat="false" ht="12.75" hidden="false" customHeight="false" outlineLevel="0" collapsed="false">
      <c r="A750" s="234"/>
    </row>
    <row r="751" customFormat="false" ht="12.75" hidden="false" customHeight="false" outlineLevel="0" collapsed="false">
      <c r="A751" s="234"/>
    </row>
    <row r="752" customFormat="false" ht="12.75" hidden="false" customHeight="false" outlineLevel="0" collapsed="false">
      <c r="A752" s="234"/>
    </row>
    <row r="753" customFormat="false" ht="12.75" hidden="false" customHeight="false" outlineLevel="0" collapsed="false">
      <c r="A753" s="234"/>
    </row>
    <row r="754" customFormat="false" ht="12.75" hidden="false" customHeight="false" outlineLevel="0" collapsed="false">
      <c r="A754" s="234"/>
    </row>
    <row r="755" customFormat="false" ht="12.75" hidden="false" customHeight="false" outlineLevel="0" collapsed="false">
      <c r="A755" s="234"/>
    </row>
    <row r="756" customFormat="false" ht="12.75" hidden="false" customHeight="false" outlineLevel="0" collapsed="false">
      <c r="A756" s="234"/>
    </row>
    <row r="757" customFormat="false" ht="12.75" hidden="false" customHeight="false" outlineLevel="0" collapsed="false">
      <c r="A757" s="234"/>
    </row>
    <row r="758" customFormat="false" ht="12.75" hidden="false" customHeight="false" outlineLevel="0" collapsed="false">
      <c r="A758" s="234"/>
    </row>
    <row r="759" customFormat="false" ht="12.75" hidden="false" customHeight="false" outlineLevel="0" collapsed="false">
      <c r="A759" s="234"/>
    </row>
    <row r="760" customFormat="false" ht="12.75" hidden="false" customHeight="false" outlineLevel="0" collapsed="false">
      <c r="A760" s="234"/>
    </row>
    <row r="761" customFormat="false" ht="12.75" hidden="false" customHeight="false" outlineLevel="0" collapsed="false">
      <c r="A761" s="234"/>
    </row>
    <row r="762" customFormat="false" ht="12.75" hidden="false" customHeight="false" outlineLevel="0" collapsed="false">
      <c r="A762" s="234"/>
    </row>
    <row r="763" customFormat="false" ht="12.75" hidden="false" customHeight="false" outlineLevel="0" collapsed="false">
      <c r="A763" s="234"/>
    </row>
    <row r="764" customFormat="false" ht="12.75" hidden="false" customHeight="false" outlineLevel="0" collapsed="false">
      <c r="A764" s="234"/>
    </row>
    <row r="765" customFormat="false" ht="12.75" hidden="false" customHeight="false" outlineLevel="0" collapsed="false">
      <c r="A765" s="234"/>
    </row>
    <row r="766" customFormat="false" ht="12.75" hidden="false" customHeight="false" outlineLevel="0" collapsed="false">
      <c r="A766" s="234"/>
    </row>
    <row r="767" customFormat="false" ht="12.75" hidden="false" customHeight="false" outlineLevel="0" collapsed="false">
      <c r="A767" s="234"/>
    </row>
    <row r="768" customFormat="false" ht="12.75" hidden="false" customHeight="false" outlineLevel="0" collapsed="false">
      <c r="A768" s="234"/>
    </row>
    <row r="769" customFormat="false" ht="12.75" hidden="false" customHeight="false" outlineLevel="0" collapsed="false">
      <c r="A769" s="234"/>
    </row>
    <row r="770" customFormat="false" ht="12.75" hidden="false" customHeight="false" outlineLevel="0" collapsed="false">
      <c r="A770" s="234"/>
    </row>
    <row r="771" customFormat="false" ht="12.75" hidden="false" customHeight="false" outlineLevel="0" collapsed="false">
      <c r="A771" s="234"/>
    </row>
    <row r="772" customFormat="false" ht="12.75" hidden="false" customHeight="false" outlineLevel="0" collapsed="false">
      <c r="A772" s="234"/>
    </row>
    <row r="773" customFormat="false" ht="12.75" hidden="false" customHeight="false" outlineLevel="0" collapsed="false">
      <c r="A773" s="234"/>
    </row>
    <row r="774" customFormat="false" ht="12.75" hidden="false" customHeight="false" outlineLevel="0" collapsed="false">
      <c r="A774" s="234"/>
    </row>
    <row r="775" customFormat="false" ht="12.75" hidden="false" customHeight="false" outlineLevel="0" collapsed="false">
      <c r="A775" s="234"/>
    </row>
    <row r="776" customFormat="false" ht="12.75" hidden="false" customHeight="false" outlineLevel="0" collapsed="false">
      <c r="A776" s="234"/>
    </row>
    <row r="777" customFormat="false" ht="12.75" hidden="false" customHeight="false" outlineLevel="0" collapsed="false">
      <c r="A777" s="234"/>
    </row>
    <row r="778" customFormat="false" ht="12.75" hidden="false" customHeight="false" outlineLevel="0" collapsed="false">
      <c r="A778" s="234"/>
    </row>
    <row r="779" customFormat="false" ht="12.75" hidden="false" customHeight="false" outlineLevel="0" collapsed="false">
      <c r="A779" s="234"/>
    </row>
    <row r="780" customFormat="false" ht="12.75" hidden="false" customHeight="false" outlineLevel="0" collapsed="false">
      <c r="A780" s="234"/>
    </row>
    <row r="781" customFormat="false" ht="12.75" hidden="false" customHeight="false" outlineLevel="0" collapsed="false">
      <c r="A781" s="234"/>
    </row>
    <row r="782" customFormat="false" ht="12.75" hidden="false" customHeight="false" outlineLevel="0" collapsed="false">
      <c r="A782" s="234"/>
    </row>
    <row r="783" customFormat="false" ht="12.75" hidden="false" customHeight="false" outlineLevel="0" collapsed="false">
      <c r="A783" s="234"/>
    </row>
    <row r="784" customFormat="false" ht="12.75" hidden="false" customHeight="false" outlineLevel="0" collapsed="false">
      <c r="A784" s="234"/>
    </row>
    <row r="785" customFormat="false" ht="12.75" hidden="false" customHeight="false" outlineLevel="0" collapsed="false">
      <c r="A785" s="234"/>
    </row>
    <row r="786" customFormat="false" ht="12.75" hidden="false" customHeight="false" outlineLevel="0" collapsed="false">
      <c r="A786" s="234"/>
    </row>
    <row r="787" customFormat="false" ht="12.75" hidden="false" customHeight="false" outlineLevel="0" collapsed="false">
      <c r="A787" s="234"/>
    </row>
    <row r="788" customFormat="false" ht="12.75" hidden="false" customHeight="false" outlineLevel="0" collapsed="false">
      <c r="A788" s="234"/>
    </row>
    <row r="789" customFormat="false" ht="12.75" hidden="false" customHeight="false" outlineLevel="0" collapsed="false">
      <c r="A789" s="234"/>
    </row>
    <row r="790" customFormat="false" ht="12.75" hidden="false" customHeight="false" outlineLevel="0" collapsed="false">
      <c r="A790" s="234"/>
    </row>
    <row r="791" customFormat="false" ht="12.75" hidden="false" customHeight="false" outlineLevel="0" collapsed="false">
      <c r="A791" s="234"/>
    </row>
    <row r="792" customFormat="false" ht="12.75" hidden="false" customHeight="false" outlineLevel="0" collapsed="false">
      <c r="A792" s="234"/>
    </row>
    <row r="793" customFormat="false" ht="12.75" hidden="false" customHeight="false" outlineLevel="0" collapsed="false">
      <c r="A793" s="234"/>
    </row>
    <row r="794" customFormat="false" ht="12.75" hidden="false" customHeight="false" outlineLevel="0" collapsed="false">
      <c r="A794" s="234"/>
    </row>
    <row r="795" customFormat="false" ht="12.75" hidden="false" customHeight="false" outlineLevel="0" collapsed="false">
      <c r="A795" s="234"/>
    </row>
    <row r="796" customFormat="false" ht="12.75" hidden="false" customHeight="false" outlineLevel="0" collapsed="false">
      <c r="A796" s="234"/>
    </row>
    <row r="797" customFormat="false" ht="12.75" hidden="false" customHeight="false" outlineLevel="0" collapsed="false">
      <c r="A797" s="234"/>
    </row>
    <row r="798" customFormat="false" ht="12.75" hidden="false" customHeight="false" outlineLevel="0" collapsed="false">
      <c r="A798" s="234"/>
    </row>
    <row r="799" customFormat="false" ht="12.75" hidden="false" customHeight="false" outlineLevel="0" collapsed="false">
      <c r="A799" s="234"/>
    </row>
    <row r="800" customFormat="false" ht="12.75" hidden="false" customHeight="false" outlineLevel="0" collapsed="false">
      <c r="A800" s="234"/>
    </row>
    <row r="801" customFormat="false" ht="12.75" hidden="false" customHeight="false" outlineLevel="0" collapsed="false">
      <c r="A801" s="234"/>
    </row>
    <row r="802" customFormat="false" ht="12.75" hidden="false" customHeight="false" outlineLevel="0" collapsed="false">
      <c r="A802" s="234"/>
    </row>
    <row r="803" customFormat="false" ht="12.75" hidden="false" customHeight="false" outlineLevel="0" collapsed="false">
      <c r="A803" s="234"/>
    </row>
    <row r="804" customFormat="false" ht="12.75" hidden="false" customHeight="false" outlineLevel="0" collapsed="false">
      <c r="A804" s="234"/>
    </row>
    <row r="805" customFormat="false" ht="12.75" hidden="false" customHeight="false" outlineLevel="0" collapsed="false">
      <c r="A805" s="234"/>
    </row>
    <row r="806" customFormat="false" ht="12.75" hidden="false" customHeight="false" outlineLevel="0" collapsed="false">
      <c r="A806" s="234"/>
    </row>
    <row r="807" customFormat="false" ht="12.75" hidden="false" customHeight="false" outlineLevel="0" collapsed="false">
      <c r="A807" s="234"/>
    </row>
    <row r="808" customFormat="false" ht="12.75" hidden="false" customHeight="false" outlineLevel="0" collapsed="false">
      <c r="A808" s="234"/>
    </row>
    <row r="809" customFormat="false" ht="12.75" hidden="false" customHeight="false" outlineLevel="0" collapsed="false">
      <c r="A809" s="234"/>
    </row>
    <row r="810" customFormat="false" ht="12.75" hidden="false" customHeight="false" outlineLevel="0" collapsed="false">
      <c r="A810" s="234"/>
    </row>
    <row r="811" customFormat="false" ht="12.75" hidden="false" customHeight="false" outlineLevel="0" collapsed="false">
      <c r="A811" s="234"/>
    </row>
    <row r="812" customFormat="false" ht="12.75" hidden="false" customHeight="false" outlineLevel="0" collapsed="false">
      <c r="A812" s="234"/>
    </row>
    <row r="813" customFormat="false" ht="12.75" hidden="false" customHeight="false" outlineLevel="0" collapsed="false">
      <c r="A813" s="234"/>
    </row>
    <row r="814" customFormat="false" ht="12.75" hidden="false" customHeight="false" outlineLevel="0" collapsed="false">
      <c r="A814" s="234"/>
    </row>
    <row r="815" customFormat="false" ht="12.75" hidden="false" customHeight="false" outlineLevel="0" collapsed="false">
      <c r="A815" s="234"/>
    </row>
    <row r="816" customFormat="false" ht="12.75" hidden="false" customHeight="false" outlineLevel="0" collapsed="false">
      <c r="A816" s="234"/>
    </row>
    <row r="817" customFormat="false" ht="12.75" hidden="false" customHeight="false" outlineLevel="0" collapsed="false">
      <c r="A817" s="234"/>
    </row>
    <row r="818" customFormat="false" ht="12.75" hidden="false" customHeight="false" outlineLevel="0" collapsed="false">
      <c r="A818" s="234"/>
    </row>
    <row r="819" customFormat="false" ht="12.75" hidden="false" customHeight="false" outlineLevel="0" collapsed="false">
      <c r="A819" s="234"/>
    </row>
    <row r="820" customFormat="false" ht="12.75" hidden="false" customHeight="false" outlineLevel="0" collapsed="false">
      <c r="A820" s="234"/>
    </row>
    <row r="821" customFormat="false" ht="12.75" hidden="false" customHeight="false" outlineLevel="0" collapsed="false">
      <c r="A821" s="234"/>
    </row>
    <row r="822" customFormat="false" ht="12.75" hidden="false" customHeight="false" outlineLevel="0" collapsed="false">
      <c r="A822" s="234"/>
    </row>
    <row r="823" customFormat="false" ht="12.75" hidden="false" customHeight="false" outlineLevel="0" collapsed="false">
      <c r="A823" s="234"/>
    </row>
    <row r="824" customFormat="false" ht="12.75" hidden="false" customHeight="false" outlineLevel="0" collapsed="false">
      <c r="A824" s="234"/>
    </row>
    <row r="825" customFormat="false" ht="12.75" hidden="false" customHeight="false" outlineLevel="0" collapsed="false">
      <c r="A825" s="234"/>
    </row>
    <row r="826" customFormat="false" ht="12.75" hidden="false" customHeight="false" outlineLevel="0" collapsed="false">
      <c r="A826" s="234"/>
    </row>
    <row r="827" customFormat="false" ht="12.75" hidden="false" customHeight="false" outlineLevel="0" collapsed="false">
      <c r="A827" s="234"/>
    </row>
    <row r="828" customFormat="false" ht="12.75" hidden="false" customHeight="false" outlineLevel="0" collapsed="false">
      <c r="A828" s="234"/>
    </row>
    <row r="829" customFormat="false" ht="12.75" hidden="false" customHeight="false" outlineLevel="0" collapsed="false">
      <c r="A829" s="234"/>
    </row>
    <row r="830" customFormat="false" ht="12.75" hidden="false" customHeight="false" outlineLevel="0" collapsed="false">
      <c r="A830" s="234"/>
    </row>
    <row r="831" customFormat="false" ht="12.75" hidden="false" customHeight="false" outlineLevel="0" collapsed="false">
      <c r="A831" s="234"/>
    </row>
    <row r="832" customFormat="false" ht="12.75" hidden="false" customHeight="false" outlineLevel="0" collapsed="false">
      <c r="A832" s="234"/>
    </row>
    <row r="833" customFormat="false" ht="12.75" hidden="false" customHeight="false" outlineLevel="0" collapsed="false">
      <c r="A833" s="234"/>
    </row>
    <row r="834" customFormat="false" ht="12.75" hidden="false" customHeight="false" outlineLevel="0" collapsed="false">
      <c r="A834" s="234"/>
    </row>
    <row r="835" customFormat="false" ht="12.75" hidden="false" customHeight="false" outlineLevel="0" collapsed="false">
      <c r="A835" s="234"/>
    </row>
    <row r="836" customFormat="false" ht="12.75" hidden="false" customHeight="false" outlineLevel="0" collapsed="false">
      <c r="A836" s="234"/>
    </row>
    <row r="837" customFormat="false" ht="12.75" hidden="false" customHeight="false" outlineLevel="0" collapsed="false">
      <c r="A837" s="234"/>
    </row>
    <row r="838" customFormat="false" ht="12.75" hidden="false" customHeight="false" outlineLevel="0" collapsed="false">
      <c r="A838" s="234"/>
    </row>
    <row r="839" customFormat="false" ht="12.75" hidden="false" customHeight="false" outlineLevel="0" collapsed="false">
      <c r="A839" s="234"/>
    </row>
    <row r="840" customFormat="false" ht="12.75" hidden="false" customHeight="false" outlineLevel="0" collapsed="false">
      <c r="A840" s="234"/>
    </row>
    <row r="841" customFormat="false" ht="12.75" hidden="false" customHeight="false" outlineLevel="0" collapsed="false">
      <c r="A841" s="234"/>
    </row>
    <row r="842" customFormat="false" ht="12.75" hidden="false" customHeight="false" outlineLevel="0" collapsed="false">
      <c r="A842" s="234"/>
    </row>
    <row r="843" customFormat="false" ht="12.75" hidden="false" customHeight="false" outlineLevel="0" collapsed="false">
      <c r="A843" s="234"/>
    </row>
    <row r="844" customFormat="false" ht="12.75" hidden="false" customHeight="false" outlineLevel="0" collapsed="false">
      <c r="A844" s="234"/>
    </row>
    <row r="845" customFormat="false" ht="12.75" hidden="false" customHeight="false" outlineLevel="0" collapsed="false">
      <c r="A845" s="234"/>
    </row>
    <row r="846" customFormat="false" ht="12.75" hidden="false" customHeight="false" outlineLevel="0" collapsed="false">
      <c r="A846" s="234"/>
    </row>
    <row r="847" customFormat="false" ht="12.75" hidden="false" customHeight="false" outlineLevel="0" collapsed="false">
      <c r="A847" s="234"/>
    </row>
    <row r="848" customFormat="false" ht="12.75" hidden="false" customHeight="false" outlineLevel="0" collapsed="false">
      <c r="A848" s="234"/>
    </row>
    <row r="849" customFormat="false" ht="12.75" hidden="false" customHeight="false" outlineLevel="0" collapsed="false">
      <c r="A849" s="234"/>
    </row>
    <row r="850" customFormat="false" ht="12.75" hidden="false" customHeight="false" outlineLevel="0" collapsed="false">
      <c r="A850" s="234"/>
    </row>
    <row r="851" customFormat="false" ht="12.75" hidden="false" customHeight="false" outlineLevel="0" collapsed="false">
      <c r="A851" s="234"/>
    </row>
    <row r="852" customFormat="false" ht="12.75" hidden="false" customHeight="false" outlineLevel="0" collapsed="false">
      <c r="A852" s="234"/>
    </row>
    <row r="853" customFormat="false" ht="12.75" hidden="false" customHeight="false" outlineLevel="0" collapsed="false">
      <c r="A853" s="234"/>
    </row>
    <row r="854" customFormat="false" ht="12.75" hidden="false" customHeight="false" outlineLevel="0" collapsed="false">
      <c r="A854" s="234"/>
    </row>
    <row r="855" customFormat="false" ht="12.75" hidden="false" customHeight="false" outlineLevel="0" collapsed="false">
      <c r="A855" s="234"/>
    </row>
    <row r="856" customFormat="false" ht="12.75" hidden="false" customHeight="false" outlineLevel="0" collapsed="false">
      <c r="A856" s="234"/>
    </row>
    <row r="857" customFormat="false" ht="12.75" hidden="false" customHeight="false" outlineLevel="0" collapsed="false">
      <c r="A857" s="234"/>
    </row>
    <row r="858" customFormat="false" ht="12.75" hidden="false" customHeight="false" outlineLevel="0" collapsed="false">
      <c r="A858" s="234"/>
    </row>
    <row r="859" customFormat="false" ht="12.75" hidden="false" customHeight="false" outlineLevel="0" collapsed="false">
      <c r="A859" s="234"/>
    </row>
    <row r="860" customFormat="false" ht="12.75" hidden="false" customHeight="false" outlineLevel="0" collapsed="false">
      <c r="A860" s="234"/>
    </row>
    <row r="861" customFormat="false" ht="12.75" hidden="false" customHeight="false" outlineLevel="0" collapsed="false">
      <c r="A861" s="234"/>
    </row>
    <row r="862" customFormat="false" ht="12.75" hidden="false" customHeight="false" outlineLevel="0" collapsed="false">
      <c r="A862" s="234"/>
    </row>
    <row r="863" customFormat="false" ht="12.75" hidden="false" customHeight="false" outlineLevel="0" collapsed="false">
      <c r="A863" s="234"/>
    </row>
    <row r="864" customFormat="false" ht="12.75" hidden="false" customHeight="false" outlineLevel="0" collapsed="false">
      <c r="A864" s="234"/>
    </row>
    <row r="865" customFormat="false" ht="12.75" hidden="false" customHeight="false" outlineLevel="0" collapsed="false">
      <c r="A865" s="234"/>
    </row>
    <row r="866" customFormat="false" ht="12.75" hidden="false" customHeight="false" outlineLevel="0" collapsed="false">
      <c r="A866" s="234"/>
    </row>
    <row r="867" customFormat="false" ht="12.75" hidden="false" customHeight="false" outlineLevel="0" collapsed="false">
      <c r="A867" s="234"/>
    </row>
    <row r="868" customFormat="false" ht="12.75" hidden="false" customHeight="false" outlineLevel="0" collapsed="false">
      <c r="A868" s="234"/>
    </row>
    <row r="869" customFormat="false" ht="12.75" hidden="false" customHeight="false" outlineLevel="0" collapsed="false">
      <c r="A869" s="234"/>
    </row>
    <row r="870" customFormat="false" ht="12.75" hidden="false" customHeight="false" outlineLevel="0" collapsed="false">
      <c r="A870" s="234"/>
    </row>
    <row r="871" customFormat="false" ht="12.75" hidden="false" customHeight="false" outlineLevel="0" collapsed="false">
      <c r="A871" s="234"/>
    </row>
    <row r="872" customFormat="false" ht="12.75" hidden="false" customHeight="false" outlineLevel="0" collapsed="false">
      <c r="A872" s="234"/>
    </row>
    <row r="873" customFormat="false" ht="12.75" hidden="false" customHeight="false" outlineLevel="0" collapsed="false">
      <c r="A873" s="234"/>
    </row>
    <row r="874" customFormat="false" ht="12.75" hidden="false" customHeight="false" outlineLevel="0" collapsed="false">
      <c r="A874" s="234"/>
    </row>
    <row r="875" customFormat="false" ht="12.75" hidden="false" customHeight="false" outlineLevel="0" collapsed="false">
      <c r="A875" s="234"/>
    </row>
    <row r="876" customFormat="false" ht="12.75" hidden="false" customHeight="false" outlineLevel="0" collapsed="false">
      <c r="A876" s="234"/>
    </row>
    <row r="877" customFormat="false" ht="12.75" hidden="false" customHeight="false" outlineLevel="0" collapsed="false">
      <c r="A877" s="234"/>
    </row>
    <row r="878" customFormat="false" ht="12.75" hidden="false" customHeight="false" outlineLevel="0" collapsed="false">
      <c r="A878" s="234"/>
    </row>
    <row r="879" customFormat="false" ht="12.75" hidden="false" customHeight="false" outlineLevel="0" collapsed="false">
      <c r="A879" s="234"/>
    </row>
    <row r="880" customFormat="false" ht="12.75" hidden="false" customHeight="false" outlineLevel="0" collapsed="false">
      <c r="A880" s="234"/>
    </row>
    <row r="881" customFormat="false" ht="12.75" hidden="false" customHeight="false" outlineLevel="0" collapsed="false">
      <c r="A881" s="234"/>
    </row>
    <row r="882" customFormat="false" ht="12.75" hidden="false" customHeight="false" outlineLevel="0" collapsed="false">
      <c r="A882" s="234"/>
    </row>
    <row r="883" customFormat="false" ht="12.75" hidden="false" customHeight="false" outlineLevel="0" collapsed="false">
      <c r="A883" s="234"/>
    </row>
    <row r="884" customFormat="false" ht="12.75" hidden="false" customHeight="false" outlineLevel="0" collapsed="false">
      <c r="A884" s="234"/>
    </row>
    <row r="885" customFormat="false" ht="12.75" hidden="false" customHeight="false" outlineLevel="0" collapsed="false">
      <c r="A885" s="234"/>
    </row>
    <row r="886" customFormat="false" ht="12.75" hidden="false" customHeight="false" outlineLevel="0" collapsed="false">
      <c r="A886" s="234"/>
    </row>
    <row r="887" customFormat="false" ht="12.75" hidden="false" customHeight="false" outlineLevel="0" collapsed="false">
      <c r="A887" s="234"/>
    </row>
    <row r="888" customFormat="false" ht="12.75" hidden="false" customHeight="false" outlineLevel="0" collapsed="false">
      <c r="A888" s="234"/>
    </row>
    <row r="889" customFormat="false" ht="12.75" hidden="false" customHeight="false" outlineLevel="0" collapsed="false">
      <c r="A889" s="234"/>
    </row>
    <row r="890" customFormat="false" ht="12.75" hidden="false" customHeight="false" outlineLevel="0" collapsed="false">
      <c r="A890" s="234"/>
    </row>
    <row r="891" customFormat="false" ht="12.75" hidden="false" customHeight="false" outlineLevel="0" collapsed="false">
      <c r="A891" s="234"/>
    </row>
    <row r="892" customFormat="false" ht="12.75" hidden="false" customHeight="false" outlineLevel="0" collapsed="false">
      <c r="A892" s="234"/>
    </row>
    <row r="893" customFormat="false" ht="12.75" hidden="false" customHeight="false" outlineLevel="0" collapsed="false">
      <c r="A893" s="234"/>
    </row>
    <row r="894" customFormat="false" ht="12.75" hidden="false" customHeight="false" outlineLevel="0" collapsed="false">
      <c r="A894" s="234"/>
    </row>
    <row r="895" customFormat="false" ht="12.75" hidden="false" customHeight="false" outlineLevel="0" collapsed="false">
      <c r="A895" s="234"/>
    </row>
    <row r="896" customFormat="false" ht="12.75" hidden="false" customHeight="false" outlineLevel="0" collapsed="false">
      <c r="A896" s="234"/>
    </row>
    <row r="897" customFormat="false" ht="12.75" hidden="false" customHeight="false" outlineLevel="0" collapsed="false">
      <c r="A897" s="234"/>
    </row>
    <row r="898" customFormat="false" ht="12.75" hidden="false" customHeight="false" outlineLevel="0" collapsed="false">
      <c r="A898" s="234"/>
    </row>
    <row r="899" customFormat="false" ht="12.75" hidden="false" customHeight="false" outlineLevel="0" collapsed="false">
      <c r="A899" s="234"/>
    </row>
    <row r="900" customFormat="false" ht="12.75" hidden="false" customHeight="false" outlineLevel="0" collapsed="false">
      <c r="A900" s="234"/>
    </row>
    <row r="901" customFormat="false" ht="12.75" hidden="false" customHeight="false" outlineLevel="0" collapsed="false">
      <c r="A901" s="234"/>
    </row>
    <row r="902" customFormat="false" ht="12.75" hidden="false" customHeight="false" outlineLevel="0" collapsed="false">
      <c r="A902" s="234"/>
    </row>
    <row r="903" customFormat="false" ht="12.75" hidden="false" customHeight="false" outlineLevel="0" collapsed="false">
      <c r="A903" s="234"/>
    </row>
    <row r="904" customFormat="false" ht="12.75" hidden="false" customHeight="false" outlineLevel="0" collapsed="false">
      <c r="A904" s="234"/>
    </row>
    <row r="905" customFormat="false" ht="12.75" hidden="false" customHeight="false" outlineLevel="0" collapsed="false">
      <c r="A905" s="234"/>
    </row>
    <row r="906" customFormat="false" ht="12.75" hidden="false" customHeight="false" outlineLevel="0" collapsed="false">
      <c r="A906" s="234"/>
    </row>
    <row r="907" customFormat="false" ht="12.75" hidden="false" customHeight="false" outlineLevel="0" collapsed="false">
      <c r="A907" s="234"/>
    </row>
    <row r="908" customFormat="false" ht="12.75" hidden="false" customHeight="false" outlineLevel="0" collapsed="false">
      <c r="A908" s="234"/>
    </row>
    <row r="909" customFormat="false" ht="12.75" hidden="false" customHeight="false" outlineLevel="0" collapsed="false">
      <c r="A909" s="234"/>
    </row>
    <row r="910" customFormat="false" ht="12.75" hidden="false" customHeight="false" outlineLevel="0" collapsed="false">
      <c r="A910" s="234"/>
    </row>
    <row r="911" customFormat="false" ht="12.75" hidden="false" customHeight="false" outlineLevel="0" collapsed="false">
      <c r="A911" s="234"/>
    </row>
    <row r="912" customFormat="false" ht="12.75" hidden="false" customHeight="false" outlineLevel="0" collapsed="false">
      <c r="A912" s="234"/>
    </row>
    <row r="913" customFormat="false" ht="12.75" hidden="false" customHeight="false" outlineLevel="0" collapsed="false">
      <c r="A913" s="234"/>
    </row>
    <row r="914" customFormat="false" ht="12.75" hidden="false" customHeight="false" outlineLevel="0" collapsed="false">
      <c r="A914" s="234"/>
    </row>
    <row r="915" customFormat="false" ht="12.75" hidden="false" customHeight="false" outlineLevel="0" collapsed="false">
      <c r="A915" s="234"/>
    </row>
    <row r="916" customFormat="false" ht="12.75" hidden="false" customHeight="false" outlineLevel="0" collapsed="false">
      <c r="A916" s="234"/>
    </row>
    <row r="917" customFormat="false" ht="12.75" hidden="false" customHeight="false" outlineLevel="0" collapsed="false">
      <c r="A917" s="234"/>
    </row>
    <row r="918" customFormat="false" ht="12.75" hidden="false" customHeight="false" outlineLevel="0" collapsed="false">
      <c r="A918" s="234"/>
    </row>
    <row r="919" customFormat="false" ht="12.75" hidden="false" customHeight="false" outlineLevel="0" collapsed="false">
      <c r="A919" s="234"/>
    </row>
    <row r="920" customFormat="false" ht="12.75" hidden="false" customHeight="false" outlineLevel="0" collapsed="false">
      <c r="A920" s="234"/>
    </row>
    <row r="921" customFormat="false" ht="12.75" hidden="false" customHeight="false" outlineLevel="0" collapsed="false">
      <c r="A921" s="234"/>
    </row>
    <row r="922" customFormat="false" ht="12.75" hidden="false" customHeight="false" outlineLevel="0" collapsed="false">
      <c r="A922" s="234"/>
    </row>
    <row r="923" customFormat="false" ht="12.75" hidden="false" customHeight="false" outlineLevel="0" collapsed="false">
      <c r="A923" s="234"/>
    </row>
    <row r="924" customFormat="false" ht="12.75" hidden="false" customHeight="false" outlineLevel="0" collapsed="false">
      <c r="A924" s="234"/>
    </row>
    <row r="925" customFormat="false" ht="12.75" hidden="false" customHeight="false" outlineLevel="0" collapsed="false">
      <c r="A925" s="234"/>
    </row>
    <row r="926" customFormat="false" ht="12.75" hidden="false" customHeight="false" outlineLevel="0" collapsed="false">
      <c r="A926" s="234"/>
    </row>
    <row r="927" customFormat="false" ht="12.75" hidden="false" customHeight="false" outlineLevel="0" collapsed="false">
      <c r="A927" s="234"/>
    </row>
    <row r="928" customFormat="false" ht="12.75" hidden="false" customHeight="false" outlineLevel="0" collapsed="false">
      <c r="A928" s="234"/>
    </row>
    <row r="929" customFormat="false" ht="12.75" hidden="false" customHeight="false" outlineLevel="0" collapsed="false">
      <c r="A929" s="234"/>
    </row>
    <row r="930" customFormat="false" ht="12.75" hidden="false" customHeight="false" outlineLevel="0" collapsed="false">
      <c r="A930" s="234"/>
    </row>
    <row r="931" customFormat="false" ht="12.75" hidden="false" customHeight="false" outlineLevel="0" collapsed="false">
      <c r="A931" s="234"/>
    </row>
    <row r="932" customFormat="false" ht="12.75" hidden="false" customHeight="false" outlineLevel="0" collapsed="false">
      <c r="A932" s="234"/>
    </row>
    <row r="933" customFormat="false" ht="12.75" hidden="false" customHeight="false" outlineLevel="0" collapsed="false">
      <c r="A933" s="234"/>
    </row>
    <row r="934" customFormat="false" ht="12.75" hidden="false" customHeight="false" outlineLevel="0" collapsed="false">
      <c r="A934" s="234"/>
    </row>
    <row r="935" customFormat="false" ht="12.75" hidden="false" customHeight="false" outlineLevel="0" collapsed="false">
      <c r="A935" s="234"/>
    </row>
    <row r="936" customFormat="false" ht="12.75" hidden="false" customHeight="false" outlineLevel="0" collapsed="false">
      <c r="A936" s="234"/>
    </row>
    <row r="937" customFormat="false" ht="12.75" hidden="false" customHeight="false" outlineLevel="0" collapsed="false">
      <c r="A937" s="234"/>
    </row>
    <row r="938" customFormat="false" ht="12.75" hidden="false" customHeight="false" outlineLevel="0" collapsed="false">
      <c r="A938" s="234"/>
    </row>
    <row r="939" customFormat="false" ht="12.75" hidden="false" customHeight="false" outlineLevel="0" collapsed="false">
      <c r="A939" s="234"/>
    </row>
    <row r="940" customFormat="false" ht="12.75" hidden="false" customHeight="false" outlineLevel="0" collapsed="false">
      <c r="A940" s="234"/>
    </row>
    <row r="941" customFormat="false" ht="12.75" hidden="false" customHeight="false" outlineLevel="0" collapsed="false">
      <c r="A941" s="234"/>
    </row>
    <row r="942" customFormat="false" ht="12.75" hidden="false" customHeight="false" outlineLevel="0" collapsed="false">
      <c r="A942" s="234"/>
    </row>
    <row r="943" customFormat="false" ht="12.75" hidden="false" customHeight="false" outlineLevel="0" collapsed="false">
      <c r="A943" s="234"/>
    </row>
    <row r="944" customFormat="false" ht="12.75" hidden="false" customHeight="false" outlineLevel="0" collapsed="false">
      <c r="A944" s="234"/>
    </row>
    <row r="945" customFormat="false" ht="12.75" hidden="false" customHeight="false" outlineLevel="0" collapsed="false">
      <c r="A945" s="234"/>
    </row>
    <row r="946" customFormat="false" ht="12.75" hidden="false" customHeight="false" outlineLevel="0" collapsed="false">
      <c r="A946" s="234"/>
    </row>
    <row r="947" customFormat="false" ht="12.75" hidden="false" customHeight="false" outlineLevel="0" collapsed="false">
      <c r="A947" s="234"/>
    </row>
    <row r="948" customFormat="false" ht="12.75" hidden="false" customHeight="false" outlineLevel="0" collapsed="false">
      <c r="A948" s="234"/>
    </row>
    <row r="949" customFormat="false" ht="12.75" hidden="false" customHeight="false" outlineLevel="0" collapsed="false">
      <c r="A949" s="234"/>
    </row>
    <row r="950" customFormat="false" ht="12.75" hidden="false" customHeight="false" outlineLevel="0" collapsed="false">
      <c r="A950" s="234"/>
    </row>
    <row r="951" customFormat="false" ht="12.75" hidden="false" customHeight="false" outlineLevel="0" collapsed="false">
      <c r="A951" s="234"/>
    </row>
    <row r="952" customFormat="false" ht="12.75" hidden="false" customHeight="false" outlineLevel="0" collapsed="false">
      <c r="A952" s="234"/>
    </row>
    <row r="953" customFormat="false" ht="12.75" hidden="false" customHeight="false" outlineLevel="0" collapsed="false">
      <c r="A953" s="234"/>
    </row>
    <row r="954" customFormat="false" ht="12.75" hidden="false" customHeight="false" outlineLevel="0" collapsed="false">
      <c r="A954" s="234"/>
    </row>
    <row r="955" customFormat="false" ht="12.75" hidden="false" customHeight="false" outlineLevel="0" collapsed="false">
      <c r="A955" s="234"/>
    </row>
    <row r="956" customFormat="false" ht="12.75" hidden="false" customHeight="false" outlineLevel="0" collapsed="false">
      <c r="A956" s="234"/>
    </row>
    <row r="957" customFormat="false" ht="12.75" hidden="false" customHeight="false" outlineLevel="0" collapsed="false">
      <c r="A957" s="234"/>
    </row>
    <row r="958" customFormat="false" ht="12.75" hidden="false" customHeight="false" outlineLevel="0" collapsed="false">
      <c r="A958" s="234"/>
    </row>
    <row r="959" customFormat="false" ht="12.75" hidden="false" customHeight="false" outlineLevel="0" collapsed="false">
      <c r="A959" s="234"/>
    </row>
    <row r="960" customFormat="false" ht="12.75" hidden="false" customHeight="false" outlineLevel="0" collapsed="false">
      <c r="A960" s="234"/>
    </row>
    <row r="961" customFormat="false" ht="12.75" hidden="false" customHeight="false" outlineLevel="0" collapsed="false">
      <c r="A961" s="234"/>
    </row>
    <row r="962" customFormat="false" ht="12.75" hidden="false" customHeight="false" outlineLevel="0" collapsed="false">
      <c r="A962" s="234"/>
    </row>
    <row r="963" customFormat="false" ht="12.75" hidden="false" customHeight="false" outlineLevel="0" collapsed="false">
      <c r="A963" s="234"/>
    </row>
    <row r="964" customFormat="false" ht="12.75" hidden="false" customHeight="false" outlineLevel="0" collapsed="false">
      <c r="A964" s="234"/>
    </row>
    <row r="965" customFormat="false" ht="12.75" hidden="false" customHeight="false" outlineLevel="0" collapsed="false">
      <c r="A965" s="234"/>
    </row>
    <row r="966" customFormat="false" ht="12.75" hidden="false" customHeight="false" outlineLevel="0" collapsed="false">
      <c r="A966" s="234"/>
    </row>
    <row r="967" customFormat="false" ht="12.75" hidden="false" customHeight="false" outlineLevel="0" collapsed="false">
      <c r="A967" s="234"/>
    </row>
    <row r="968" customFormat="false" ht="12.75" hidden="false" customHeight="false" outlineLevel="0" collapsed="false">
      <c r="A968" s="234"/>
    </row>
    <row r="969" customFormat="false" ht="12.75" hidden="false" customHeight="false" outlineLevel="0" collapsed="false">
      <c r="A969" s="234"/>
    </row>
    <row r="970" customFormat="false" ht="12.75" hidden="false" customHeight="false" outlineLevel="0" collapsed="false">
      <c r="A970" s="234"/>
    </row>
    <row r="971" customFormat="false" ht="12.75" hidden="false" customHeight="false" outlineLevel="0" collapsed="false">
      <c r="A971" s="234"/>
    </row>
    <row r="972" customFormat="false" ht="12.75" hidden="false" customHeight="false" outlineLevel="0" collapsed="false">
      <c r="A972" s="234"/>
    </row>
    <row r="973" customFormat="false" ht="12.75" hidden="false" customHeight="false" outlineLevel="0" collapsed="false">
      <c r="A973" s="234"/>
    </row>
    <row r="974" customFormat="false" ht="12.75" hidden="false" customHeight="false" outlineLevel="0" collapsed="false">
      <c r="A974" s="234"/>
    </row>
    <row r="975" customFormat="false" ht="12.75" hidden="false" customHeight="false" outlineLevel="0" collapsed="false">
      <c r="A975" s="234"/>
    </row>
    <row r="976" customFormat="false" ht="12.75" hidden="false" customHeight="false" outlineLevel="0" collapsed="false">
      <c r="A976" s="234"/>
    </row>
    <row r="977" customFormat="false" ht="12.75" hidden="false" customHeight="false" outlineLevel="0" collapsed="false">
      <c r="A977" s="234"/>
    </row>
    <row r="978" customFormat="false" ht="12.75" hidden="false" customHeight="false" outlineLevel="0" collapsed="false">
      <c r="A978" s="234"/>
    </row>
    <row r="979" customFormat="false" ht="12.75" hidden="false" customHeight="false" outlineLevel="0" collapsed="false">
      <c r="A979" s="234"/>
    </row>
    <row r="980" customFormat="false" ht="12.75" hidden="false" customHeight="false" outlineLevel="0" collapsed="false">
      <c r="A980" s="234"/>
    </row>
    <row r="981" customFormat="false" ht="12.75" hidden="false" customHeight="false" outlineLevel="0" collapsed="false">
      <c r="A981" s="234"/>
    </row>
    <row r="982" customFormat="false" ht="12.75" hidden="false" customHeight="false" outlineLevel="0" collapsed="false">
      <c r="A982" s="234"/>
    </row>
    <row r="983" customFormat="false" ht="12.75" hidden="false" customHeight="false" outlineLevel="0" collapsed="false">
      <c r="A983" s="234"/>
    </row>
    <row r="984" customFormat="false" ht="12.75" hidden="false" customHeight="false" outlineLevel="0" collapsed="false">
      <c r="A984" s="234"/>
    </row>
    <row r="985" customFormat="false" ht="12.75" hidden="false" customHeight="false" outlineLevel="0" collapsed="false">
      <c r="A985" s="234"/>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3" width="7.14"/>
    <col collapsed="false" customWidth="true" hidden="false" outlineLevel="0" max="2" min="2" style="224" width="56.85"/>
    <col collapsed="false" customWidth="true" hidden="false" outlineLevel="0" max="3" min="3" style="224" width="10.56"/>
    <col collapsed="false" customWidth="true" hidden="false" outlineLevel="0" max="5" min="4" style="224" width="11.42"/>
    <col collapsed="false" customWidth="true" hidden="false" outlineLevel="0" max="6" min="6" style="224" width="13.14"/>
    <col collapsed="false" customWidth="false" hidden="false" outlineLevel="0" max="7" min="7" style="224" width="9.14"/>
    <col collapsed="false" customWidth="true" hidden="false" outlineLevel="0" max="8" min="8" style="224" width="13.14"/>
    <col collapsed="false" customWidth="false" hidden="false" outlineLevel="0" max="257" min="9" style="224" width="9.14"/>
  </cols>
  <sheetData>
    <row r="1" customFormat="false" ht="20.1" hidden="false" customHeight="true" outlineLevel="0" collapsed="false">
      <c r="A1" s="225" t="s">
        <v>815</v>
      </c>
      <c r="B1" s="225"/>
      <c r="C1" s="225"/>
      <c r="D1" s="225"/>
      <c r="E1" s="225"/>
      <c r="F1" s="225"/>
      <c r="G1" s="225"/>
      <c r="H1" s="225"/>
      <c r="I1" s="225"/>
    </row>
    <row r="2" customFormat="false" ht="20.1" hidden="false" customHeight="true" outlineLevel="0" collapsed="false">
      <c r="A2" s="226" t="s">
        <v>921</v>
      </c>
      <c r="B2" s="226"/>
      <c r="C2" s="226"/>
      <c r="D2" s="226"/>
      <c r="E2" s="226"/>
      <c r="F2" s="226"/>
      <c r="G2" s="226"/>
      <c r="H2" s="226"/>
      <c r="I2" s="226"/>
    </row>
    <row r="3" customFormat="false" ht="20.1" hidden="false" customHeight="true" outlineLevel="0" collapsed="false">
      <c r="A3" s="227"/>
      <c r="B3" s="227"/>
      <c r="C3" s="227"/>
      <c r="D3" s="227"/>
      <c r="E3" s="227"/>
      <c r="F3" s="227"/>
      <c r="G3" s="227"/>
      <c r="H3" s="227"/>
      <c r="I3" s="227"/>
    </row>
    <row r="4" customFormat="false" ht="12.75" hidden="false" customHeight="true" outlineLevel="0" collapsed="false">
      <c r="A4" s="228" t="s">
        <v>817</v>
      </c>
      <c r="B4" s="229" t="s">
        <v>818</v>
      </c>
      <c r="C4" s="149" t="n">
        <v>2010</v>
      </c>
      <c r="D4" s="149"/>
      <c r="E4" s="149" t="n">
        <v>2009</v>
      </c>
      <c r="F4" s="150" t="s">
        <v>492</v>
      </c>
      <c r="G4" s="150"/>
      <c r="H4" s="81" t="s">
        <v>492</v>
      </c>
      <c r="I4" s="81"/>
    </row>
    <row r="5" customFormat="false" ht="24.75" hidden="false" customHeight="true" outlineLevel="0" collapsed="false">
      <c r="A5" s="228"/>
      <c r="B5" s="229"/>
      <c r="C5" s="149" t="s">
        <v>484</v>
      </c>
      <c r="D5" s="149" t="s">
        <v>493</v>
      </c>
      <c r="E5" s="149"/>
      <c r="F5" s="230" t="s">
        <v>494</v>
      </c>
      <c r="G5" s="230"/>
      <c r="H5" s="231" t="s">
        <v>495</v>
      </c>
      <c r="I5" s="231"/>
    </row>
    <row r="6" customFormat="false" ht="12.75" hidden="false" customHeight="false" outlineLevel="0" collapsed="false">
      <c r="A6" s="228"/>
      <c r="B6" s="229"/>
      <c r="C6" s="82" t="s">
        <v>462</v>
      </c>
      <c r="D6" s="82"/>
      <c r="E6" s="82"/>
      <c r="F6" s="244" t="s">
        <v>462</v>
      </c>
      <c r="G6" s="244" t="s">
        <v>394</v>
      </c>
      <c r="H6" s="244" t="s">
        <v>462</v>
      </c>
      <c r="I6" s="245" t="s">
        <v>394</v>
      </c>
    </row>
    <row r="7" customFormat="false" ht="12.75" hidden="false" customHeight="true" outlineLevel="0" collapsed="false">
      <c r="A7" s="232"/>
      <c r="B7" s="233"/>
    </row>
    <row r="8" customFormat="false" ht="12.75" hidden="false" customHeight="true" outlineLevel="0" collapsed="false">
      <c r="A8" s="234" t="n">
        <v>1</v>
      </c>
      <c r="B8" s="192" t="s">
        <v>819</v>
      </c>
      <c r="C8" s="235" t="n">
        <v>103133</v>
      </c>
      <c r="D8" s="235" t="n">
        <v>103133</v>
      </c>
      <c r="E8" s="235" t="n">
        <v>118692</v>
      </c>
      <c r="F8" s="236" t="n">
        <v>-15559</v>
      </c>
      <c r="G8" s="237" t="n">
        <v>-13.1</v>
      </c>
      <c r="H8" s="236" t="n">
        <v>-15559</v>
      </c>
      <c r="I8" s="237" t="n">
        <v>-13.1</v>
      </c>
      <c r="J8" s="238"/>
    </row>
    <row r="9" customFormat="false" ht="12.75" hidden="false" customHeight="true" outlineLevel="0" collapsed="false">
      <c r="A9" s="234" t="n">
        <v>2</v>
      </c>
      <c r="B9" s="192" t="s">
        <v>820</v>
      </c>
      <c r="C9" s="235" t="n">
        <v>417521</v>
      </c>
      <c r="D9" s="235" t="n">
        <v>417521</v>
      </c>
      <c r="E9" s="235" t="n">
        <v>435303</v>
      </c>
      <c r="F9" s="236" t="n">
        <v>-17782</v>
      </c>
      <c r="G9" s="237" t="n">
        <v>-4.1</v>
      </c>
      <c r="H9" s="236" t="n">
        <v>-17782</v>
      </c>
      <c r="I9" s="237" t="n">
        <v>-4.1</v>
      </c>
      <c r="J9" s="238"/>
    </row>
    <row r="10" customFormat="false" ht="12.75" hidden="false" customHeight="true" outlineLevel="0" collapsed="false">
      <c r="A10" s="234" t="n">
        <v>3</v>
      </c>
      <c r="B10" s="161" t="s">
        <v>821</v>
      </c>
      <c r="C10" s="235" t="n">
        <v>226509</v>
      </c>
      <c r="D10" s="235" t="n">
        <v>226509</v>
      </c>
      <c r="E10" s="235" t="n">
        <v>237865</v>
      </c>
      <c r="F10" s="236" t="n">
        <v>-11356</v>
      </c>
      <c r="G10" s="237" t="n">
        <v>-4.8</v>
      </c>
      <c r="H10" s="236" t="n">
        <v>-11356</v>
      </c>
      <c r="I10" s="237" t="n">
        <v>-4.8</v>
      </c>
      <c r="J10" s="238"/>
    </row>
    <row r="11" customFormat="false" ht="12.75" hidden="false" customHeight="true" outlineLevel="0" collapsed="false">
      <c r="A11" s="234" t="n">
        <v>4</v>
      </c>
      <c r="B11" s="161" t="s">
        <v>822</v>
      </c>
      <c r="C11" s="235" t="n">
        <v>386103</v>
      </c>
      <c r="D11" s="235" t="n">
        <v>386103</v>
      </c>
      <c r="E11" s="235" t="n">
        <v>440120</v>
      </c>
      <c r="F11" s="236" t="n">
        <v>-54017</v>
      </c>
      <c r="G11" s="237" t="n">
        <v>-12.3</v>
      </c>
      <c r="H11" s="236" t="n">
        <v>-54017</v>
      </c>
      <c r="I11" s="237" t="n">
        <v>-12.3</v>
      </c>
      <c r="J11" s="238"/>
    </row>
    <row r="12" customFormat="false" ht="12.75" hidden="false" customHeight="true" outlineLevel="0" collapsed="false">
      <c r="A12" s="234" t="n">
        <v>5</v>
      </c>
      <c r="B12" s="192" t="s">
        <v>823</v>
      </c>
      <c r="C12" s="235" t="n">
        <v>51927</v>
      </c>
      <c r="D12" s="235" t="n">
        <v>51927</v>
      </c>
      <c r="E12" s="235" t="n">
        <v>60332</v>
      </c>
      <c r="F12" s="236" t="n">
        <v>-8405</v>
      </c>
      <c r="G12" s="237" t="n">
        <v>-13.9</v>
      </c>
      <c r="H12" s="236" t="n">
        <v>-8405</v>
      </c>
      <c r="I12" s="237" t="n">
        <v>-13.9</v>
      </c>
      <c r="J12" s="238"/>
    </row>
    <row r="13" customFormat="false" ht="12.75" hidden="false" customHeight="true" outlineLevel="0" collapsed="false">
      <c r="A13" s="234" t="n">
        <v>6</v>
      </c>
      <c r="B13" s="161" t="s">
        <v>824</v>
      </c>
      <c r="C13" s="235" t="n">
        <v>167263</v>
      </c>
      <c r="D13" s="235" t="n">
        <v>167263</v>
      </c>
      <c r="E13" s="235" t="n">
        <v>184768</v>
      </c>
      <c r="F13" s="236" t="n">
        <v>-17505</v>
      </c>
      <c r="G13" s="237" t="n">
        <v>-9.5</v>
      </c>
      <c r="H13" s="236" t="n">
        <v>-17505</v>
      </c>
      <c r="I13" s="237" t="n">
        <v>-9.5</v>
      </c>
      <c r="J13" s="238"/>
    </row>
    <row r="14" customFormat="false" ht="12.75" hidden="false" customHeight="true" outlineLevel="0" collapsed="false">
      <c r="A14" s="234" t="n">
        <v>7</v>
      </c>
      <c r="B14" s="161" t="s">
        <v>825</v>
      </c>
      <c r="C14" s="235" t="n">
        <v>376618</v>
      </c>
      <c r="D14" s="235" t="n">
        <v>376618</v>
      </c>
      <c r="E14" s="235" t="n">
        <v>402277</v>
      </c>
      <c r="F14" s="236" t="n">
        <v>-25659</v>
      </c>
      <c r="G14" s="237" t="n">
        <v>-6.4</v>
      </c>
      <c r="H14" s="236" t="n">
        <v>-25659</v>
      </c>
      <c r="I14" s="237" t="n">
        <v>-6.4</v>
      </c>
      <c r="J14" s="238"/>
    </row>
    <row r="15" customFormat="false" ht="12.75" hidden="false" customHeight="true" outlineLevel="0" collapsed="false">
      <c r="A15" s="234" t="n">
        <v>8</v>
      </c>
      <c r="B15" s="161" t="s">
        <v>826</v>
      </c>
      <c r="C15" s="235" t="n">
        <v>480272</v>
      </c>
      <c r="D15" s="235" t="n">
        <v>480272</v>
      </c>
      <c r="E15" s="235" t="n">
        <v>520935</v>
      </c>
      <c r="F15" s="236" t="n">
        <v>-40663</v>
      </c>
      <c r="G15" s="237" t="n">
        <v>-7.8</v>
      </c>
      <c r="H15" s="236" t="n">
        <v>-40663</v>
      </c>
      <c r="I15" s="237" t="n">
        <v>-7.8</v>
      </c>
      <c r="J15" s="238"/>
    </row>
    <row r="16" customFormat="false" ht="12.75" hidden="false" customHeight="true" outlineLevel="0" collapsed="false">
      <c r="A16" s="234" t="n">
        <v>9</v>
      </c>
      <c r="B16" s="161" t="s">
        <v>827</v>
      </c>
      <c r="C16" s="235" t="n">
        <v>205513</v>
      </c>
      <c r="D16" s="235" t="n">
        <v>205513</v>
      </c>
      <c r="E16" s="235" t="n">
        <v>215194</v>
      </c>
      <c r="F16" s="236" t="n">
        <v>-9681</v>
      </c>
      <c r="G16" s="237" t="n">
        <v>-4.5</v>
      </c>
      <c r="H16" s="236" t="n">
        <v>-9681</v>
      </c>
      <c r="I16" s="237" t="n">
        <v>-4.5</v>
      </c>
      <c r="J16" s="238"/>
    </row>
    <row r="17" customFormat="false" ht="12.75" hidden="false" customHeight="true" outlineLevel="0" collapsed="false">
      <c r="A17" s="234" t="n">
        <v>10</v>
      </c>
      <c r="B17" s="192" t="s">
        <v>828</v>
      </c>
      <c r="C17" s="235" t="n">
        <v>115509</v>
      </c>
      <c r="D17" s="235" t="n">
        <v>115509</v>
      </c>
      <c r="E17" s="235" t="n">
        <v>145794</v>
      </c>
      <c r="F17" s="236" t="n">
        <v>-30285</v>
      </c>
      <c r="G17" s="237" t="n">
        <v>-20.8</v>
      </c>
      <c r="H17" s="236" t="n">
        <v>-30285</v>
      </c>
      <c r="I17" s="237" t="n">
        <v>-20.8</v>
      </c>
      <c r="J17" s="238"/>
    </row>
    <row r="18" customFormat="false" ht="12.75" hidden="false" customHeight="true" outlineLevel="0" collapsed="false">
      <c r="A18" s="234" t="n">
        <v>11</v>
      </c>
      <c r="B18" s="161" t="s">
        <v>829</v>
      </c>
      <c r="C18" s="235" t="n">
        <v>29052</v>
      </c>
      <c r="D18" s="235" t="n">
        <v>29052</v>
      </c>
      <c r="E18" s="235" t="n">
        <v>39901</v>
      </c>
      <c r="F18" s="236" t="n">
        <v>-10849</v>
      </c>
      <c r="G18" s="237" t="n">
        <v>-27.2</v>
      </c>
      <c r="H18" s="236" t="n">
        <v>-10849</v>
      </c>
      <c r="I18" s="237" t="n">
        <v>-27.2</v>
      </c>
      <c r="J18" s="238"/>
    </row>
    <row r="19" customFormat="false" ht="12.75" hidden="false" customHeight="true" outlineLevel="0" collapsed="false">
      <c r="A19" s="234" t="n">
        <v>12</v>
      </c>
      <c r="B19" s="161" t="s">
        <v>830</v>
      </c>
      <c r="C19" s="235" t="n">
        <v>241517</v>
      </c>
      <c r="D19" s="235" t="n">
        <v>241517</v>
      </c>
      <c r="E19" s="235" t="n">
        <v>295111</v>
      </c>
      <c r="F19" s="236" t="n">
        <v>-53594</v>
      </c>
      <c r="G19" s="237" t="n">
        <v>-18.2</v>
      </c>
      <c r="H19" s="236" t="n">
        <v>-53594</v>
      </c>
      <c r="I19" s="237" t="n">
        <v>-18.2</v>
      </c>
      <c r="J19" s="238"/>
    </row>
    <row r="20" customFormat="false" ht="12.75" hidden="false" customHeight="true" outlineLevel="0" collapsed="false">
      <c r="A20" s="234" t="n">
        <v>13</v>
      </c>
      <c r="B20" s="239" t="s">
        <v>831</v>
      </c>
      <c r="C20" s="235" t="n">
        <v>25716</v>
      </c>
      <c r="D20" s="235" t="n">
        <v>25716</v>
      </c>
      <c r="E20" s="235" t="n">
        <v>31994</v>
      </c>
      <c r="F20" s="236" t="n">
        <v>-6278</v>
      </c>
      <c r="G20" s="237" t="n">
        <v>-19.6</v>
      </c>
      <c r="H20" s="236" t="n">
        <v>-6278</v>
      </c>
      <c r="I20" s="237" t="n">
        <v>-19.6</v>
      </c>
      <c r="J20" s="238"/>
    </row>
    <row r="21" customFormat="false" ht="12.75" hidden="false" customHeight="true" outlineLevel="0" collapsed="false">
      <c r="A21" s="234" t="n">
        <v>14</v>
      </c>
      <c r="B21" s="239" t="s">
        <v>832</v>
      </c>
      <c r="C21" s="235" t="n">
        <v>1754</v>
      </c>
      <c r="D21" s="235" t="n">
        <v>1754</v>
      </c>
      <c r="E21" s="235" t="n">
        <v>2139</v>
      </c>
      <c r="F21" s="236" t="n">
        <v>-385</v>
      </c>
      <c r="G21" s="237" t="n">
        <v>-18</v>
      </c>
      <c r="H21" s="236" t="n">
        <v>-385</v>
      </c>
      <c r="I21" s="237" t="n">
        <v>-18</v>
      </c>
      <c r="J21" s="238"/>
    </row>
    <row r="22" customFormat="false" ht="12.75" hidden="false" customHeight="true" outlineLevel="0" collapsed="false">
      <c r="A22" s="234" t="n">
        <v>15</v>
      </c>
      <c r="B22" s="239" t="s">
        <v>833</v>
      </c>
      <c r="C22" s="235" t="n">
        <v>188856</v>
      </c>
      <c r="D22" s="235" t="n">
        <v>188856</v>
      </c>
      <c r="E22" s="235" t="n">
        <v>251384</v>
      </c>
      <c r="F22" s="236" t="n">
        <v>-62528</v>
      </c>
      <c r="G22" s="237" t="n">
        <v>-24.9</v>
      </c>
      <c r="H22" s="236" t="n">
        <v>-62528</v>
      </c>
      <c r="I22" s="237" t="n">
        <v>-24.9</v>
      </c>
      <c r="J22" s="238"/>
    </row>
    <row r="23" customFormat="false" ht="12.75" hidden="false" customHeight="true" outlineLevel="0" collapsed="false">
      <c r="A23" s="234" t="n">
        <v>16</v>
      </c>
      <c r="B23" s="239" t="s">
        <v>834</v>
      </c>
      <c r="C23" s="235" t="n">
        <v>169210</v>
      </c>
      <c r="D23" s="235" t="n">
        <v>169210</v>
      </c>
      <c r="E23" s="235" t="n">
        <v>193524</v>
      </c>
      <c r="F23" s="236" t="n">
        <v>-24314</v>
      </c>
      <c r="G23" s="237" t="n">
        <v>-12.6</v>
      </c>
      <c r="H23" s="236" t="n">
        <v>-24314</v>
      </c>
      <c r="I23" s="237" t="n">
        <v>-12.6</v>
      </c>
      <c r="J23" s="238"/>
    </row>
    <row r="24" customFormat="false" ht="12.75" hidden="false" customHeight="true" outlineLevel="0" collapsed="false">
      <c r="A24" s="234" t="n">
        <v>17</v>
      </c>
      <c r="B24" s="239" t="s">
        <v>835</v>
      </c>
      <c r="C24" s="235" t="n">
        <v>97499</v>
      </c>
      <c r="D24" s="235" t="n">
        <v>97499</v>
      </c>
      <c r="E24" s="235" t="n">
        <v>94087</v>
      </c>
      <c r="F24" s="236" t="n">
        <v>3412</v>
      </c>
      <c r="G24" s="237" t="n">
        <v>3.6</v>
      </c>
      <c r="H24" s="236" t="n">
        <v>3412</v>
      </c>
      <c r="I24" s="237" t="n">
        <v>3.6</v>
      </c>
      <c r="J24" s="238"/>
    </row>
    <row r="25" customFormat="false" ht="12.75" hidden="false" customHeight="true" outlineLevel="0" collapsed="false">
      <c r="A25" s="234" t="n">
        <v>18</v>
      </c>
      <c r="B25" s="239" t="s">
        <v>836</v>
      </c>
      <c r="C25" s="235" t="n">
        <v>263947</v>
      </c>
      <c r="D25" s="235" t="n">
        <v>263947</v>
      </c>
      <c r="E25" s="235" t="n">
        <v>200462</v>
      </c>
      <c r="F25" s="236" t="n">
        <v>63485</v>
      </c>
      <c r="G25" s="237" t="n">
        <v>31.7</v>
      </c>
      <c r="H25" s="236" t="n">
        <v>63485</v>
      </c>
      <c r="I25" s="237" t="n">
        <v>31.7</v>
      </c>
      <c r="J25" s="238"/>
    </row>
    <row r="26" customFormat="false" ht="12.75" hidden="false" customHeight="true" outlineLevel="0" collapsed="false">
      <c r="A26" s="234" t="n">
        <v>19</v>
      </c>
      <c r="B26" s="239" t="s">
        <v>837</v>
      </c>
      <c r="C26" s="235" t="n">
        <v>182559</v>
      </c>
      <c r="D26" s="235" t="n">
        <v>182559</v>
      </c>
      <c r="E26" s="235" t="n">
        <v>195838</v>
      </c>
      <c r="F26" s="236" t="n">
        <v>-13279</v>
      </c>
      <c r="G26" s="237" t="n">
        <v>-6.8</v>
      </c>
      <c r="H26" s="236" t="n">
        <v>-13279</v>
      </c>
      <c r="I26" s="237" t="n">
        <v>-6.8</v>
      </c>
      <c r="J26" s="238"/>
    </row>
    <row r="27" customFormat="false" ht="12.75" hidden="false" customHeight="true" outlineLevel="0" collapsed="false">
      <c r="A27" s="234" t="n">
        <v>20</v>
      </c>
      <c r="B27" s="239" t="s">
        <v>838</v>
      </c>
      <c r="C27" s="235" t="n">
        <v>261694</v>
      </c>
      <c r="D27" s="235" t="n">
        <v>261694</v>
      </c>
      <c r="E27" s="235" t="n">
        <v>315061</v>
      </c>
      <c r="F27" s="236" t="n">
        <v>-53367</v>
      </c>
      <c r="G27" s="237" t="n">
        <v>-16.9</v>
      </c>
      <c r="H27" s="236" t="n">
        <v>-53367</v>
      </c>
      <c r="I27" s="237" t="n">
        <v>-16.9</v>
      </c>
      <c r="J27" s="238"/>
    </row>
    <row r="28" customFormat="false" ht="12.75" hidden="false" customHeight="true" outlineLevel="0" collapsed="false">
      <c r="A28" s="234" t="n">
        <v>21</v>
      </c>
      <c r="B28" s="239" t="s">
        <v>839</v>
      </c>
      <c r="C28" s="235" t="n">
        <v>187864</v>
      </c>
      <c r="D28" s="235" t="n">
        <v>187864</v>
      </c>
      <c r="E28" s="235" t="n">
        <v>232638</v>
      </c>
      <c r="F28" s="236" t="n">
        <v>-44774</v>
      </c>
      <c r="G28" s="237" t="n">
        <v>-19.2</v>
      </c>
      <c r="H28" s="236" t="n">
        <v>-44774</v>
      </c>
      <c r="I28" s="237" t="n">
        <v>-19.2</v>
      </c>
      <c r="J28" s="238"/>
    </row>
    <row r="29" customFormat="false" ht="12.75" hidden="false" customHeight="true" outlineLevel="0" collapsed="false">
      <c r="A29" s="234" t="n">
        <v>22</v>
      </c>
      <c r="B29" s="239" t="s">
        <v>840</v>
      </c>
      <c r="C29" s="235" t="n">
        <v>417298</v>
      </c>
      <c r="D29" s="235" t="n">
        <v>417298</v>
      </c>
      <c r="E29" s="235" t="n">
        <v>407867</v>
      </c>
      <c r="F29" s="236" t="n">
        <v>9431</v>
      </c>
      <c r="G29" s="237" t="n">
        <v>2.3</v>
      </c>
      <c r="H29" s="236" t="n">
        <v>9431</v>
      </c>
      <c r="I29" s="237" t="n">
        <v>2.3</v>
      </c>
      <c r="J29" s="238"/>
    </row>
    <row r="30" customFormat="false" ht="12.75" hidden="false" customHeight="true" outlineLevel="0" collapsed="false">
      <c r="A30" s="234" t="n">
        <v>23</v>
      </c>
      <c r="B30" s="239" t="s">
        <v>841</v>
      </c>
      <c r="C30" s="235" t="n">
        <v>257731</v>
      </c>
      <c r="D30" s="235" t="n">
        <v>257731</v>
      </c>
      <c r="E30" s="235" t="n">
        <v>237537</v>
      </c>
      <c r="F30" s="236" t="n">
        <v>20194</v>
      </c>
      <c r="G30" s="237" t="n">
        <v>8.5</v>
      </c>
      <c r="H30" s="236" t="n">
        <v>20194</v>
      </c>
      <c r="I30" s="237" t="n">
        <v>8.5</v>
      </c>
      <c r="J30" s="238"/>
    </row>
    <row r="31" customFormat="false" ht="12.75" hidden="false" customHeight="true" outlineLevel="0" collapsed="false">
      <c r="A31" s="234" t="n">
        <v>24</v>
      </c>
      <c r="B31" s="239" t="s">
        <v>842</v>
      </c>
      <c r="C31" s="235" t="n">
        <v>131528</v>
      </c>
      <c r="D31" s="235" t="n">
        <v>131528</v>
      </c>
      <c r="E31" s="235" t="n">
        <v>147616</v>
      </c>
      <c r="F31" s="236" t="n">
        <v>-16088</v>
      </c>
      <c r="G31" s="237" t="n">
        <v>-10.9</v>
      </c>
      <c r="H31" s="236" t="n">
        <v>-16088</v>
      </c>
      <c r="I31" s="237" t="n">
        <v>-10.9</v>
      </c>
      <c r="J31" s="238"/>
    </row>
    <row r="32" customFormat="false" ht="12.75" hidden="false" customHeight="true" outlineLevel="0" collapsed="false">
      <c r="A32" s="234" t="n">
        <v>25</v>
      </c>
      <c r="B32" s="239" t="s">
        <v>843</v>
      </c>
      <c r="C32" s="235" t="n">
        <v>111091</v>
      </c>
      <c r="D32" s="235" t="n">
        <v>111091</v>
      </c>
      <c r="E32" s="235" t="n">
        <v>121588</v>
      </c>
      <c r="F32" s="236" t="n">
        <v>-10497</v>
      </c>
      <c r="G32" s="237" t="n">
        <v>-8.6</v>
      </c>
      <c r="H32" s="236" t="n">
        <v>-10497</v>
      </c>
      <c r="I32" s="237" t="n">
        <v>-8.6</v>
      </c>
      <c r="J32" s="238"/>
    </row>
    <row r="33" customFormat="false" ht="12.75" hidden="false" customHeight="true" outlineLevel="0" collapsed="false">
      <c r="A33" s="234" t="n">
        <v>26</v>
      </c>
      <c r="B33" s="239" t="s">
        <v>844</v>
      </c>
      <c r="C33" s="235" t="n">
        <v>506900</v>
      </c>
      <c r="D33" s="235" t="n">
        <v>506900</v>
      </c>
      <c r="E33" s="235" t="n">
        <v>477931</v>
      </c>
      <c r="F33" s="236" t="n">
        <v>28969</v>
      </c>
      <c r="G33" s="237" t="n">
        <v>6.1</v>
      </c>
      <c r="H33" s="236" t="n">
        <v>28969</v>
      </c>
      <c r="I33" s="237" t="n">
        <v>6.1</v>
      </c>
      <c r="J33" s="238"/>
    </row>
    <row r="34" customFormat="false" ht="12.75" hidden="false" customHeight="true" outlineLevel="0" collapsed="false">
      <c r="A34" s="234" t="n">
        <v>27</v>
      </c>
      <c r="B34" s="239" t="s">
        <v>845</v>
      </c>
      <c r="C34" s="235" t="n">
        <v>6819488</v>
      </c>
      <c r="D34" s="235" t="n">
        <v>6819488</v>
      </c>
      <c r="E34" s="235" t="n">
        <v>7496688</v>
      </c>
      <c r="F34" s="236" t="n">
        <v>-677200</v>
      </c>
      <c r="G34" s="237" t="n">
        <v>-9</v>
      </c>
      <c r="H34" s="236" t="n">
        <v>-677200</v>
      </c>
      <c r="I34" s="237" t="n">
        <v>-9</v>
      </c>
      <c r="J34" s="238"/>
    </row>
    <row r="35" customFormat="false" ht="12.75" hidden="false" customHeight="true" outlineLevel="0" collapsed="false">
      <c r="A35" s="234" t="n">
        <v>28</v>
      </c>
      <c r="B35" s="239" t="s">
        <v>846</v>
      </c>
      <c r="C35" s="235" t="n">
        <v>345910</v>
      </c>
      <c r="D35" s="235" t="n">
        <v>345910</v>
      </c>
      <c r="E35" s="235" t="n">
        <v>497646</v>
      </c>
      <c r="F35" s="236" t="n">
        <v>-151736</v>
      </c>
      <c r="G35" s="237" t="n">
        <v>-30.5</v>
      </c>
      <c r="H35" s="236" t="n">
        <v>-151736</v>
      </c>
      <c r="I35" s="237" t="n">
        <v>-30.5</v>
      </c>
      <c r="J35" s="238"/>
    </row>
    <row r="36" customFormat="false" ht="12.75" hidden="false" customHeight="true" outlineLevel="0" collapsed="false">
      <c r="A36" s="234" t="n">
        <v>29</v>
      </c>
      <c r="B36" s="239" t="s">
        <v>847</v>
      </c>
      <c r="C36" s="235" t="n">
        <v>1606122</v>
      </c>
      <c r="D36" s="235" t="n">
        <v>1606122</v>
      </c>
      <c r="E36" s="235" t="n">
        <v>1608305</v>
      </c>
      <c r="F36" s="236" t="n">
        <v>-2183</v>
      </c>
      <c r="G36" s="237" t="n">
        <v>-0.1</v>
      </c>
      <c r="H36" s="236" t="n">
        <v>-2183</v>
      </c>
      <c r="I36" s="237" t="n">
        <v>-0.1</v>
      </c>
      <c r="J36" s="238"/>
    </row>
    <row r="37" customFormat="false" ht="12.75" hidden="false" customHeight="true" outlineLevel="0" collapsed="false">
      <c r="A37" s="234" t="n">
        <v>30</v>
      </c>
      <c r="B37" s="239" t="s">
        <v>848</v>
      </c>
      <c r="C37" s="235" t="n">
        <v>3331887</v>
      </c>
      <c r="D37" s="235" t="n">
        <v>3331887</v>
      </c>
      <c r="E37" s="235" t="n">
        <v>2671562</v>
      </c>
      <c r="F37" s="236" t="n">
        <v>660325</v>
      </c>
      <c r="G37" s="237" t="n">
        <v>24.7</v>
      </c>
      <c r="H37" s="236" t="n">
        <v>660325</v>
      </c>
      <c r="I37" s="237" t="n">
        <v>24.7</v>
      </c>
      <c r="J37" s="238"/>
    </row>
    <row r="38" customFormat="false" ht="12.75" hidden="false" customHeight="true" outlineLevel="0" collapsed="false">
      <c r="A38" s="234" t="n">
        <v>31</v>
      </c>
      <c r="B38" s="239" t="s">
        <v>849</v>
      </c>
      <c r="C38" s="235" t="n">
        <v>65790</v>
      </c>
      <c r="D38" s="235" t="n">
        <v>65790</v>
      </c>
      <c r="E38" s="235" t="n">
        <v>92225</v>
      </c>
      <c r="F38" s="236" t="n">
        <v>-26435</v>
      </c>
      <c r="G38" s="237" t="n">
        <v>-28.7</v>
      </c>
      <c r="H38" s="236" t="n">
        <v>-26435</v>
      </c>
      <c r="I38" s="237" t="n">
        <v>-28.7</v>
      </c>
      <c r="J38" s="238"/>
    </row>
    <row r="39" customFormat="false" ht="12.75" hidden="false" customHeight="true" outlineLevel="0" collapsed="false">
      <c r="A39" s="234" t="n">
        <v>32</v>
      </c>
      <c r="B39" s="239" t="s">
        <v>850</v>
      </c>
      <c r="C39" s="235" t="n">
        <v>307488</v>
      </c>
      <c r="D39" s="235" t="n">
        <v>307488</v>
      </c>
      <c r="E39" s="235" t="n">
        <v>255036</v>
      </c>
      <c r="F39" s="236" t="n">
        <v>52452</v>
      </c>
      <c r="G39" s="237" t="n">
        <v>20.6</v>
      </c>
      <c r="H39" s="236" t="n">
        <v>52452</v>
      </c>
      <c r="I39" s="237" t="n">
        <v>20.6</v>
      </c>
      <c r="J39" s="238"/>
    </row>
    <row r="40" customFormat="false" ht="12.75" hidden="false" customHeight="true" outlineLevel="0" collapsed="false">
      <c r="A40" s="234" t="n">
        <v>33</v>
      </c>
      <c r="B40" s="239" t="s">
        <v>851</v>
      </c>
      <c r="C40" s="235" t="n">
        <v>324048</v>
      </c>
      <c r="D40" s="235" t="n">
        <v>324048</v>
      </c>
      <c r="E40" s="235" t="n">
        <v>315708</v>
      </c>
      <c r="F40" s="236" t="n">
        <v>8340</v>
      </c>
      <c r="G40" s="237" t="n">
        <v>2.6</v>
      </c>
      <c r="H40" s="236" t="n">
        <v>8340</v>
      </c>
      <c r="I40" s="237" t="n">
        <v>2.6</v>
      </c>
      <c r="J40" s="238"/>
    </row>
    <row r="41" customFormat="false" ht="12.75" hidden="false" customHeight="true" outlineLevel="0" collapsed="false">
      <c r="A41" s="234" t="n">
        <v>34</v>
      </c>
      <c r="B41" s="239" t="s">
        <v>852</v>
      </c>
      <c r="C41" s="235" t="n">
        <v>201741</v>
      </c>
      <c r="D41" s="235" t="n">
        <v>201741</v>
      </c>
      <c r="E41" s="235" t="n">
        <v>175224</v>
      </c>
      <c r="F41" s="236" t="n">
        <v>26517</v>
      </c>
      <c r="G41" s="237" t="n">
        <v>15.1</v>
      </c>
      <c r="H41" s="236" t="n">
        <v>26517</v>
      </c>
      <c r="I41" s="237" t="n">
        <v>15.1</v>
      </c>
      <c r="J41" s="238"/>
    </row>
    <row r="42" customFormat="false" ht="12.75" hidden="false" customHeight="true" outlineLevel="0" collapsed="false">
      <c r="A42" s="234" t="n">
        <v>35</v>
      </c>
      <c r="B42" s="239" t="s">
        <v>853</v>
      </c>
      <c r="C42" s="235" t="n">
        <v>109151</v>
      </c>
      <c r="D42" s="235" t="n">
        <v>109151</v>
      </c>
      <c r="E42" s="235" t="n">
        <v>125718</v>
      </c>
      <c r="F42" s="236" t="n">
        <v>-16567</v>
      </c>
      <c r="G42" s="237" t="n">
        <v>-13.2</v>
      </c>
      <c r="H42" s="236" t="n">
        <v>-16567</v>
      </c>
      <c r="I42" s="237" t="n">
        <v>-13.2</v>
      </c>
      <c r="J42" s="238"/>
    </row>
    <row r="43" customFormat="false" ht="12.75" hidden="false" customHeight="true" outlineLevel="0" collapsed="false">
      <c r="A43" s="234" t="n">
        <v>36</v>
      </c>
      <c r="B43" s="239" t="s">
        <v>854</v>
      </c>
      <c r="C43" s="235" t="n">
        <v>18229</v>
      </c>
      <c r="D43" s="235" t="n">
        <v>18229</v>
      </c>
      <c r="E43" s="235" t="n">
        <v>18386</v>
      </c>
      <c r="F43" s="236" t="n">
        <v>-157</v>
      </c>
      <c r="G43" s="237" t="n">
        <v>-0.9</v>
      </c>
      <c r="H43" s="236" t="n">
        <v>-157</v>
      </c>
      <c r="I43" s="237" t="n">
        <v>-0.9</v>
      </c>
      <c r="J43" s="238"/>
    </row>
    <row r="44" customFormat="false" ht="12.75" hidden="false" customHeight="true" outlineLevel="0" collapsed="false">
      <c r="A44" s="234" t="n">
        <v>37</v>
      </c>
      <c r="B44" s="239" t="s">
        <v>855</v>
      </c>
      <c r="C44" s="235" t="n">
        <v>52294</v>
      </c>
      <c r="D44" s="235" t="n">
        <v>52294</v>
      </c>
      <c r="E44" s="235" t="n">
        <v>56137</v>
      </c>
      <c r="F44" s="236" t="n">
        <v>-3843</v>
      </c>
      <c r="G44" s="237" t="n">
        <v>-6.8</v>
      </c>
      <c r="H44" s="236" t="n">
        <v>-3843</v>
      </c>
      <c r="I44" s="237" t="n">
        <v>-6.8</v>
      </c>
      <c r="J44" s="238"/>
    </row>
    <row r="45" customFormat="false" ht="12.75" hidden="false" customHeight="true" outlineLevel="0" collapsed="false">
      <c r="A45" s="234" t="n">
        <v>38</v>
      </c>
      <c r="B45" s="239" t="s">
        <v>856</v>
      </c>
      <c r="C45" s="235" t="n">
        <v>685272</v>
      </c>
      <c r="D45" s="235" t="n">
        <v>685272</v>
      </c>
      <c r="E45" s="235" t="n">
        <v>657454</v>
      </c>
      <c r="F45" s="236" t="n">
        <v>27818</v>
      </c>
      <c r="G45" s="237" t="n">
        <v>4.2</v>
      </c>
      <c r="H45" s="236" t="n">
        <v>27818</v>
      </c>
      <c r="I45" s="237" t="n">
        <v>4.2</v>
      </c>
      <c r="J45" s="238"/>
    </row>
    <row r="46" customFormat="false" ht="12.75" hidden="false" customHeight="true" outlineLevel="0" collapsed="false">
      <c r="A46" s="234" t="n">
        <v>39</v>
      </c>
      <c r="B46" s="239" t="s">
        <v>857</v>
      </c>
      <c r="C46" s="235" t="n">
        <v>1912604</v>
      </c>
      <c r="D46" s="235" t="n">
        <v>1912604</v>
      </c>
      <c r="E46" s="235" t="n">
        <v>1871023</v>
      </c>
      <c r="F46" s="236" t="n">
        <v>41581</v>
      </c>
      <c r="G46" s="237" t="n">
        <v>2.2</v>
      </c>
      <c r="H46" s="236" t="n">
        <v>41581</v>
      </c>
      <c r="I46" s="237" t="n">
        <v>2.2</v>
      </c>
      <c r="J46" s="238"/>
    </row>
    <row r="47" customFormat="false" ht="12.75" hidden="false" customHeight="true" outlineLevel="0" collapsed="false">
      <c r="A47" s="234" t="n">
        <v>40</v>
      </c>
      <c r="B47" s="239" t="s">
        <v>858</v>
      </c>
      <c r="C47" s="235" t="n">
        <v>682581</v>
      </c>
      <c r="D47" s="235" t="n">
        <v>682581</v>
      </c>
      <c r="E47" s="235" t="n">
        <v>618396</v>
      </c>
      <c r="F47" s="236" t="n">
        <v>64185</v>
      </c>
      <c r="G47" s="237" t="n">
        <v>10.4</v>
      </c>
      <c r="H47" s="236" t="n">
        <v>64185</v>
      </c>
      <c r="I47" s="237" t="n">
        <v>10.4</v>
      </c>
      <c r="J47" s="238"/>
    </row>
    <row r="48" customFormat="false" ht="12.75" hidden="false" customHeight="true" outlineLevel="0" collapsed="false">
      <c r="A48" s="234" t="n">
        <v>41</v>
      </c>
      <c r="B48" s="239" t="s">
        <v>859</v>
      </c>
      <c r="C48" s="235" t="n">
        <v>53944</v>
      </c>
      <c r="D48" s="235" t="n">
        <v>53944</v>
      </c>
      <c r="E48" s="235" t="n">
        <v>56375</v>
      </c>
      <c r="F48" s="236" t="n">
        <v>-2431</v>
      </c>
      <c r="G48" s="237" t="n">
        <v>-4.3</v>
      </c>
      <c r="H48" s="236" t="n">
        <v>-2431</v>
      </c>
      <c r="I48" s="237" t="n">
        <v>-4.3</v>
      </c>
      <c r="J48" s="238"/>
    </row>
    <row r="49" customFormat="false" ht="12.75" hidden="false" customHeight="true" outlineLevel="0" collapsed="false">
      <c r="A49" s="234" t="n">
        <v>42</v>
      </c>
      <c r="B49" s="239" t="s">
        <v>860</v>
      </c>
      <c r="C49" s="235" t="n">
        <v>186214</v>
      </c>
      <c r="D49" s="235" t="n">
        <v>186214</v>
      </c>
      <c r="E49" s="235" t="n">
        <v>214384</v>
      </c>
      <c r="F49" s="236" t="n">
        <v>-28170</v>
      </c>
      <c r="G49" s="237" t="n">
        <v>-13.1</v>
      </c>
      <c r="H49" s="236" t="n">
        <v>-28170</v>
      </c>
      <c r="I49" s="237" t="n">
        <v>-13.1</v>
      </c>
      <c r="J49" s="238"/>
    </row>
    <row r="50" customFormat="false" ht="12.75" hidden="false" customHeight="true" outlineLevel="0" collapsed="false">
      <c r="A50" s="234" t="n">
        <v>43</v>
      </c>
      <c r="B50" s="239" t="s">
        <v>861</v>
      </c>
      <c r="C50" s="235" t="n">
        <v>6936</v>
      </c>
      <c r="D50" s="235" t="n">
        <v>6936</v>
      </c>
      <c r="E50" s="235" t="n">
        <v>6967</v>
      </c>
      <c r="F50" s="236" t="n">
        <v>-31</v>
      </c>
      <c r="G50" s="237" t="n">
        <v>-0.4</v>
      </c>
      <c r="H50" s="236" t="n">
        <v>-31</v>
      </c>
      <c r="I50" s="237" t="n">
        <v>-0.4</v>
      </c>
      <c r="J50" s="238"/>
    </row>
    <row r="51" customFormat="false" ht="12.75" hidden="false" customHeight="true" outlineLevel="0" collapsed="false">
      <c r="A51" s="234" t="n">
        <v>44</v>
      </c>
      <c r="B51" s="239" t="s">
        <v>862</v>
      </c>
      <c r="C51" s="235" t="n">
        <v>425673</v>
      </c>
      <c r="D51" s="235" t="n">
        <v>425673</v>
      </c>
      <c r="E51" s="235" t="n">
        <v>435480</v>
      </c>
      <c r="F51" s="236" t="n">
        <v>-9807</v>
      </c>
      <c r="G51" s="237" t="n">
        <v>-2.3</v>
      </c>
      <c r="H51" s="236" t="n">
        <v>-9807</v>
      </c>
      <c r="I51" s="237" t="n">
        <v>-2.3</v>
      </c>
      <c r="J51" s="238"/>
    </row>
    <row r="52" customFormat="false" ht="12.75" hidden="false" customHeight="true" outlineLevel="0" collapsed="false">
      <c r="A52" s="234" t="n">
        <v>45</v>
      </c>
      <c r="B52" s="239" t="s">
        <v>863</v>
      </c>
      <c r="C52" s="235" t="n">
        <v>15147</v>
      </c>
      <c r="D52" s="235" t="n">
        <v>15147</v>
      </c>
      <c r="E52" s="235" t="n">
        <v>7281</v>
      </c>
      <c r="F52" s="236" t="n">
        <v>7866</v>
      </c>
      <c r="G52" s="237" t="n">
        <v>108</v>
      </c>
      <c r="H52" s="236" t="n">
        <v>7866</v>
      </c>
      <c r="I52" s="237" t="n">
        <v>108</v>
      </c>
      <c r="J52" s="238"/>
    </row>
    <row r="53" customFormat="false" ht="12.75" hidden="false" customHeight="true" outlineLevel="0" collapsed="false">
      <c r="A53" s="234" t="n">
        <v>46</v>
      </c>
      <c r="B53" s="239" t="s">
        <v>864</v>
      </c>
      <c r="C53" s="235" t="n">
        <v>10736</v>
      </c>
      <c r="D53" s="235" t="n">
        <v>10736</v>
      </c>
      <c r="E53" s="235" t="n">
        <v>13124</v>
      </c>
      <c r="F53" s="236" t="n">
        <v>-2388</v>
      </c>
      <c r="G53" s="237" t="n">
        <v>-18.2</v>
      </c>
      <c r="H53" s="236" t="n">
        <v>-2388</v>
      </c>
      <c r="I53" s="237" t="n">
        <v>-18.2</v>
      </c>
      <c r="J53" s="238"/>
    </row>
    <row r="54" customFormat="false" ht="12.75" hidden="false" customHeight="true" outlineLevel="0" collapsed="false">
      <c r="A54" s="234" t="n">
        <v>47</v>
      </c>
      <c r="B54" s="239" t="s">
        <v>865</v>
      </c>
      <c r="C54" s="235" t="n">
        <v>242664</v>
      </c>
      <c r="D54" s="235" t="n">
        <v>242664</v>
      </c>
      <c r="E54" s="235" t="n">
        <v>220459</v>
      </c>
      <c r="F54" s="236" t="n">
        <v>22205</v>
      </c>
      <c r="G54" s="237" t="n">
        <v>10.1</v>
      </c>
      <c r="H54" s="236" t="n">
        <v>22205</v>
      </c>
      <c r="I54" s="237" t="n">
        <v>10.1</v>
      </c>
      <c r="J54" s="238"/>
    </row>
    <row r="55" customFormat="false" ht="12.75" hidden="false" customHeight="true" outlineLevel="0" collapsed="false">
      <c r="A55" s="234" t="n">
        <v>48</v>
      </c>
      <c r="B55" s="239" t="s">
        <v>866</v>
      </c>
      <c r="C55" s="235" t="n">
        <v>852496</v>
      </c>
      <c r="D55" s="235" t="n">
        <v>852496</v>
      </c>
      <c r="E55" s="235" t="n">
        <v>886909</v>
      </c>
      <c r="F55" s="236" t="n">
        <v>-34413</v>
      </c>
      <c r="G55" s="237" t="n">
        <v>-3.9</v>
      </c>
      <c r="H55" s="236" t="n">
        <v>-34413</v>
      </c>
      <c r="I55" s="237" t="n">
        <v>-3.9</v>
      </c>
      <c r="J55" s="238"/>
    </row>
    <row r="56" customFormat="false" ht="12.75" hidden="false" customHeight="true" outlineLevel="0" collapsed="false">
      <c r="A56" s="234" t="n">
        <v>49</v>
      </c>
      <c r="B56" s="239" t="s">
        <v>867</v>
      </c>
      <c r="C56" s="235" t="n">
        <v>160307</v>
      </c>
      <c r="D56" s="235" t="n">
        <v>160307</v>
      </c>
      <c r="E56" s="235" t="n">
        <v>167513</v>
      </c>
      <c r="F56" s="236" t="n">
        <v>-7206</v>
      </c>
      <c r="G56" s="237" t="n">
        <v>-4.3</v>
      </c>
      <c r="H56" s="236" t="n">
        <v>-7206</v>
      </c>
      <c r="I56" s="237" t="n">
        <v>-4.3</v>
      </c>
      <c r="J56" s="238"/>
    </row>
    <row r="57" customFormat="false" ht="12.75" hidden="false" customHeight="true" outlineLevel="0" collapsed="false">
      <c r="A57" s="234" t="n">
        <v>50</v>
      </c>
      <c r="B57" s="239" t="s">
        <v>868</v>
      </c>
      <c r="C57" s="235" t="n">
        <v>5767</v>
      </c>
      <c r="D57" s="235" t="n">
        <v>5767</v>
      </c>
      <c r="E57" s="235" t="n">
        <v>7781</v>
      </c>
      <c r="F57" s="236" t="n">
        <v>-2014</v>
      </c>
      <c r="G57" s="237" t="n">
        <v>-25.9</v>
      </c>
      <c r="H57" s="236" t="n">
        <v>-2014</v>
      </c>
      <c r="I57" s="237" t="n">
        <v>-25.9</v>
      </c>
      <c r="J57" s="238"/>
    </row>
    <row r="58" customFormat="false" ht="12.75" hidden="false" customHeight="true" outlineLevel="0" collapsed="false">
      <c r="A58" s="234" t="n">
        <v>51</v>
      </c>
      <c r="B58" s="239" t="s">
        <v>869</v>
      </c>
      <c r="C58" s="235" t="n">
        <v>44875</v>
      </c>
      <c r="D58" s="235" t="n">
        <v>44875</v>
      </c>
      <c r="E58" s="235" t="n">
        <v>46569</v>
      </c>
      <c r="F58" s="236" t="n">
        <v>-1694</v>
      </c>
      <c r="G58" s="237" t="n">
        <v>-3.6</v>
      </c>
      <c r="H58" s="236" t="n">
        <v>-1694</v>
      </c>
      <c r="I58" s="237" t="n">
        <v>-3.6</v>
      </c>
      <c r="J58" s="238"/>
    </row>
    <row r="59" customFormat="false" ht="12.75" hidden="false" customHeight="true" outlineLevel="0" collapsed="false">
      <c r="A59" s="234" t="n">
        <v>52</v>
      </c>
      <c r="B59" s="239" t="s">
        <v>870</v>
      </c>
      <c r="C59" s="235" t="n">
        <v>68735</v>
      </c>
      <c r="D59" s="235" t="n">
        <v>68735</v>
      </c>
      <c r="E59" s="235" t="n">
        <v>79977</v>
      </c>
      <c r="F59" s="236" t="n">
        <v>-11242</v>
      </c>
      <c r="G59" s="237" t="n">
        <v>-14.1</v>
      </c>
      <c r="H59" s="236" t="n">
        <v>-11242</v>
      </c>
      <c r="I59" s="237" t="n">
        <v>-14.1</v>
      </c>
      <c r="J59" s="238"/>
    </row>
    <row r="60" customFormat="false" ht="12.75" hidden="false" customHeight="true" outlineLevel="0" collapsed="false">
      <c r="A60" s="234" t="n">
        <v>53</v>
      </c>
      <c r="B60" s="239" t="s">
        <v>871</v>
      </c>
      <c r="C60" s="235" t="n">
        <v>6803</v>
      </c>
      <c r="D60" s="235" t="n">
        <v>6803</v>
      </c>
      <c r="E60" s="235" t="n">
        <v>8412</v>
      </c>
      <c r="F60" s="236" t="n">
        <v>-1609</v>
      </c>
      <c r="G60" s="237" t="n">
        <v>-19.1</v>
      </c>
      <c r="H60" s="236" t="n">
        <v>-1609</v>
      </c>
      <c r="I60" s="237" t="n">
        <v>-19.1</v>
      </c>
      <c r="J60" s="238"/>
    </row>
    <row r="61" customFormat="false" ht="12.75" hidden="false" customHeight="true" outlineLevel="0" collapsed="false">
      <c r="A61" s="234" t="n">
        <v>54</v>
      </c>
      <c r="B61" s="239" t="s">
        <v>872</v>
      </c>
      <c r="C61" s="235" t="n">
        <v>109093</v>
      </c>
      <c r="D61" s="235" t="n">
        <v>109093</v>
      </c>
      <c r="E61" s="235" t="n">
        <v>112276</v>
      </c>
      <c r="F61" s="236" t="n">
        <v>-3183</v>
      </c>
      <c r="G61" s="237" t="n">
        <v>-2.8</v>
      </c>
      <c r="H61" s="236" t="n">
        <v>-3183</v>
      </c>
      <c r="I61" s="237" t="n">
        <v>-2.8</v>
      </c>
      <c r="J61" s="238"/>
    </row>
    <row r="62" customFormat="false" ht="12.75" hidden="false" customHeight="true" outlineLevel="0" collapsed="false">
      <c r="A62" s="234" t="n">
        <v>55</v>
      </c>
      <c r="B62" s="239" t="s">
        <v>873</v>
      </c>
      <c r="C62" s="235" t="n">
        <v>103347</v>
      </c>
      <c r="D62" s="235" t="n">
        <v>103347</v>
      </c>
      <c r="E62" s="235" t="n">
        <v>114554</v>
      </c>
      <c r="F62" s="236" t="n">
        <v>-11207</v>
      </c>
      <c r="G62" s="237" t="n">
        <v>-9.8</v>
      </c>
      <c r="H62" s="236" t="n">
        <v>-11207</v>
      </c>
      <c r="I62" s="237" t="n">
        <v>-9.8</v>
      </c>
      <c r="J62" s="238"/>
    </row>
    <row r="63" customFormat="false" ht="12.75" hidden="false" customHeight="true" outlineLevel="0" collapsed="false">
      <c r="A63" s="234" t="n">
        <v>56</v>
      </c>
      <c r="B63" s="239" t="s">
        <v>874</v>
      </c>
      <c r="C63" s="235" t="n">
        <v>78413</v>
      </c>
      <c r="D63" s="235" t="n">
        <v>78413</v>
      </c>
      <c r="E63" s="235" t="n">
        <v>80552</v>
      </c>
      <c r="F63" s="236" t="n">
        <v>-2139</v>
      </c>
      <c r="G63" s="237" t="n">
        <v>-2.7</v>
      </c>
      <c r="H63" s="236" t="n">
        <v>-2139</v>
      </c>
      <c r="I63" s="237" t="n">
        <v>-2.7</v>
      </c>
      <c r="J63" s="238"/>
    </row>
    <row r="64" customFormat="false" ht="12.75" hidden="false" customHeight="true" outlineLevel="0" collapsed="false">
      <c r="A64" s="234" t="n">
        <v>57</v>
      </c>
      <c r="B64" s="239" t="s">
        <v>875</v>
      </c>
      <c r="C64" s="235" t="n">
        <v>88730</v>
      </c>
      <c r="D64" s="235" t="n">
        <v>88730</v>
      </c>
      <c r="E64" s="235" t="n">
        <v>103347</v>
      </c>
      <c r="F64" s="236" t="n">
        <v>-14617</v>
      </c>
      <c r="G64" s="237" t="n">
        <v>-14.1</v>
      </c>
      <c r="H64" s="236" t="n">
        <v>-14617</v>
      </c>
      <c r="I64" s="237" t="n">
        <v>-14.1</v>
      </c>
      <c r="J64" s="238"/>
    </row>
    <row r="65" customFormat="false" ht="12.75" hidden="false" customHeight="true" outlineLevel="0" collapsed="false">
      <c r="A65" s="234" t="n">
        <v>58</v>
      </c>
      <c r="B65" s="239" t="s">
        <v>876</v>
      </c>
      <c r="C65" s="235" t="n">
        <v>24442</v>
      </c>
      <c r="D65" s="235" t="n">
        <v>24442</v>
      </c>
      <c r="E65" s="235" t="n">
        <v>29740</v>
      </c>
      <c r="F65" s="236" t="n">
        <v>-5298</v>
      </c>
      <c r="G65" s="237" t="n">
        <v>-17.8</v>
      </c>
      <c r="H65" s="236" t="n">
        <v>-5298</v>
      </c>
      <c r="I65" s="237" t="n">
        <v>-17.8</v>
      </c>
      <c r="J65" s="238"/>
    </row>
    <row r="66" customFormat="false" ht="12.75" hidden="false" customHeight="true" outlineLevel="0" collapsed="false">
      <c r="A66" s="234" t="n">
        <v>59</v>
      </c>
      <c r="B66" s="239" t="s">
        <v>877</v>
      </c>
      <c r="C66" s="235" t="n">
        <v>70441</v>
      </c>
      <c r="D66" s="235" t="n">
        <v>70441</v>
      </c>
      <c r="E66" s="235" t="n">
        <v>98614</v>
      </c>
      <c r="F66" s="236" t="n">
        <v>-28173</v>
      </c>
      <c r="G66" s="237" t="n">
        <v>-28.6</v>
      </c>
      <c r="H66" s="236" t="n">
        <v>-28173</v>
      </c>
      <c r="I66" s="237" t="n">
        <v>-28.6</v>
      </c>
      <c r="J66" s="238"/>
    </row>
    <row r="67" customFormat="false" ht="12.75" hidden="false" customHeight="true" outlineLevel="0" collapsed="false">
      <c r="A67" s="234" t="n">
        <v>60</v>
      </c>
      <c r="B67" s="239" t="s">
        <v>878</v>
      </c>
      <c r="C67" s="235" t="n">
        <v>32097</v>
      </c>
      <c r="D67" s="235" t="n">
        <v>32097</v>
      </c>
      <c r="E67" s="235" t="n">
        <v>32874</v>
      </c>
      <c r="F67" s="236" t="n">
        <v>-777</v>
      </c>
      <c r="G67" s="237" t="n">
        <v>-2.4</v>
      </c>
      <c r="H67" s="236" t="n">
        <v>-777</v>
      </c>
      <c r="I67" s="237" t="n">
        <v>-2.4</v>
      </c>
      <c r="J67" s="238"/>
    </row>
    <row r="68" customFormat="false" ht="12.75" hidden="false" customHeight="true" outlineLevel="0" collapsed="false">
      <c r="A68" s="234" t="n">
        <v>61</v>
      </c>
      <c r="B68" s="239" t="s">
        <v>879</v>
      </c>
      <c r="C68" s="235" t="n">
        <v>855658</v>
      </c>
      <c r="D68" s="235" t="n">
        <v>855658</v>
      </c>
      <c r="E68" s="235" t="n">
        <v>923414</v>
      </c>
      <c r="F68" s="236" t="n">
        <v>-67756</v>
      </c>
      <c r="G68" s="237" t="n">
        <v>-7.3</v>
      </c>
      <c r="H68" s="236" t="n">
        <v>-67756</v>
      </c>
      <c r="I68" s="237" t="n">
        <v>-7.3</v>
      </c>
      <c r="J68" s="238"/>
    </row>
    <row r="69" customFormat="false" ht="12.75" hidden="false" customHeight="true" outlineLevel="0" collapsed="false">
      <c r="A69" s="234" t="n">
        <v>62</v>
      </c>
      <c r="B69" s="239" t="s">
        <v>880</v>
      </c>
      <c r="C69" s="235" t="n">
        <v>1001712</v>
      </c>
      <c r="D69" s="235" t="n">
        <v>1001712</v>
      </c>
      <c r="E69" s="235" t="n">
        <v>1116564</v>
      </c>
      <c r="F69" s="236" t="n">
        <v>-114852</v>
      </c>
      <c r="G69" s="237" t="n">
        <v>-10.3</v>
      </c>
      <c r="H69" s="236" t="n">
        <v>-114852</v>
      </c>
      <c r="I69" s="237" t="n">
        <v>-10.3</v>
      </c>
      <c r="J69" s="238"/>
    </row>
    <row r="70" customFormat="false" ht="12.75" hidden="false" customHeight="true" outlineLevel="0" collapsed="false">
      <c r="A70" s="234" t="n">
        <v>63</v>
      </c>
      <c r="B70" s="239" t="s">
        <v>881</v>
      </c>
      <c r="C70" s="235" t="n">
        <v>221985</v>
      </c>
      <c r="D70" s="235" t="n">
        <v>221985</v>
      </c>
      <c r="E70" s="235" t="n">
        <v>225802</v>
      </c>
      <c r="F70" s="236" t="n">
        <v>-3817</v>
      </c>
      <c r="G70" s="237" t="n">
        <v>-1.7</v>
      </c>
      <c r="H70" s="236" t="n">
        <v>-3817</v>
      </c>
      <c r="I70" s="237" t="n">
        <v>-1.7</v>
      </c>
      <c r="J70" s="238"/>
    </row>
    <row r="71" customFormat="false" ht="12.75" hidden="false" customHeight="true" outlineLevel="0" collapsed="false">
      <c r="A71" s="234" t="n">
        <v>64</v>
      </c>
      <c r="B71" s="239" t="s">
        <v>882</v>
      </c>
      <c r="C71" s="235" t="n">
        <v>486845</v>
      </c>
      <c r="D71" s="235" t="n">
        <v>486845</v>
      </c>
      <c r="E71" s="235" t="n">
        <v>500357</v>
      </c>
      <c r="F71" s="236" t="n">
        <v>-13512</v>
      </c>
      <c r="G71" s="237" t="n">
        <v>-2.7</v>
      </c>
      <c r="H71" s="236" t="n">
        <v>-13512</v>
      </c>
      <c r="I71" s="237" t="n">
        <v>-2.7</v>
      </c>
      <c r="J71" s="238"/>
    </row>
    <row r="72" customFormat="false" ht="12.75" hidden="false" customHeight="true" outlineLevel="0" collapsed="false">
      <c r="A72" s="234" t="n">
        <v>65</v>
      </c>
      <c r="B72" s="239" t="s">
        <v>883</v>
      </c>
      <c r="C72" s="235" t="n">
        <v>28459</v>
      </c>
      <c r="D72" s="235" t="n">
        <v>28459</v>
      </c>
      <c r="E72" s="235" t="n">
        <v>31609</v>
      </c>
      <c r="F72" s="236" t="n">
        <v>-3150</v>
      </c>
      <c r="G72" s="237" t="n">
        <v>-10</v>
      </c>
      <c r="H72" s="236" t="n">
        <v>-3150</v>
      </c>
      <c r="I72" s="237" t="n">
        <v>-10</v>
      </c>
      <c r="J72" s="238"/>
    </row>
    <row r="73" customFormat="false" ht="12.75" hidden="false" customHeight="true" outlineLevel="0" collapsed="false">
      <c r="A73" s="234" t="n">
        <v>66</v>
      </c>
      <c r="B73" s="239" t="s">
        <v>884</v>
      </c>
      <c r="C73" s="235" t="n">
        <v>13188</v>
      </c>
      <c r="D73" s="235" t="n">
        <v>13188</v>
      </c>
      <c r="E73" s="235" t="n">
        <v>17759</v>
      </c>
      <c r="F73" s="236" t="n">
        <v>-4571</v>
      </c>
      <c r="G73" s="237" t="n">
        <v>-25.7</v>
      </c>
      <c r="H73" s="236" t="n">
        <v>-4571</v>
      </c>
      <c r="I73" s="237" t="n">
        <v>-25.7</v>
      </c>
      <c r="J73" s="238"/>
    </row>
    <row r="74" customFormat="false" ht="12.75" hidden="false" customHeight="true" outlineLevel="0" collapsed="false">
      <c r="A74" s="234" t="n">
        <v>67</v>
      </c>
      <c r="B74" s="239" t="s">
        <v>885</v>
      </c>
      <c r="C74" s="235" t="n">
        <v>10898</v>
      </c>
      <c r="D74" s="235" t="n">
        <v>10898</v>
      </c>
      <c r="E74" s="235" t="n">
        <v>13307</v>
      </c>
      <c r="F74" s="236" t="n">
        <v>-2409</v>
      </c>
      <c r="G74" s="237" t="n">
        <v>-18.1</v>
      </c>
      <c r="H74" s="236" t="n">
        <v>-2409</v>
      </c>
      <c r="I74" s="237" t="n">
        <v>-18.1</v>
      </c>
      <c r="J74" s="238"/>
    </row>
    <row r="75" customFormat="false" ht="12.75" hidden="false" customHeight="true" outlineLevel="0" collapsed="false">
      <c r="A75" s="234" t="n">
        <v>68</v>
      </c>
      <c r="B75" s="239" t="s">
        <v>886</v>
      </c>
      <c r="C75" s="235" t="n">
        <v>157520</v>
      </c>
      <c r="D75" s="235" t="n">
        <v>157520</v>
      </c>
      <c r="E75" s="235" t="n">
        <v>154745</v>
      </c>
      <c r="F75" s="236" t="n">
        <v>2775</v>
      </c>
      <c r="G75" s="237" t="n">
        <v>1.8</v>
      </c>
      <c r="H75" s="236" t="n">
        <v>2775</v>
      </c>
      <c r="I75" s="237" t="n">
        <v>1.8</v>
      </c>
      <c r="J75" s="238"/>
    </row>
    <row r="76" customFormat="false" ht="12.75" hidden="false" customHeight="true" outlineLevel="0" collapsed="false">
      <c r="A76" s="234" t="n">
        <v>69</v>
      </c>
      <c r="B76" s="239" t="s">
        <v>887</v>
      </c>
      <c r="C76" s="235" t="n">
        <v>151433</v>
      </c>
      <c r="D76" s="235" t="n">
        <v>151433</v>
      </c>
      <c r="E76" s="235" t="n">
        <v>167869</v>
      </c>
      <c r="F76" s="236" t="n">
        <v>-16436</v>
      </c>
      <c r="G76" s="237" t="n">
        <v>-9.8</v>
      </c>
      <c r="H76" s="236" t="n">
        <v>-16436</v>
      </c>
      <c r="I76" s="237" t="n">
        <v>-9.8</v>
      </c>
      <c r="J76" s="238"/>
    </row>
    <row r="77" customFormat="false" ht="12.75" hidden="false" customHeight="true" outlineLevel="0" collapsed="false">
      <c r="A77" s="234" t="n">
        <v>70</v>
      </c>
      <c r="B77" s="239" t="s">
        <v>888</v>
      </c>
      <c r="C77" s="235" t="n">
        <v>268889</v>
      </c>
      <c r="D77" s="235" t="n">
        <v>268889</v>
      </c>
      <c r="E77" s="235" t="n">
        <v>262597</v>
      </c>
      <c r="F77" s="236" t="n">
        <v>6292</v>
      </c>
      <c r="G77" s="237" t="n">
        <v>2.4</v>
      </c>
      <c r="H77" s="236" t="n">
        <v>6292</v>
      </c>
      <c r="I77" s="237" t="n">
        <v>2.4</v>
      </c>
      <c r="J77" s="238"/>
    </row>
    <row r="78" customFormat="false" ht="12.75" hidden="false" customHeight="true" outlineLevel="0" collapsed="false">
      <c r="A78" s="234" t="n">
        <v>71</v>
      </c>
      <c r="B78" s="239" t="s">
        <v>889</v>
      </c>
      <c r="C78" s="235" t="n">
        <v>830664</v>
      </c>
      <c r="D78" s="235" t="n">
        <v>830664</v>
      </c>
      <c r="E78" s="235" t="n">
        <v>705254</v>
      </c>
      <c r="F78" s="236" t="n">
        <v>125410</v>
      </c>
      <c r="G78" s="237" t="n">
        <v>17.8</v>
      </c>
      <c r="H78" s="236" t="n">
        <v>125410</v>
      </c>
      <c r="I78" s="237" t="n">
        <v>17.8</v>
      </c>
      <c r="J78" s="238"/>
    </row>
    <row r="79" customFormat="false" ht="12.75" hidden="false" customHeight="true" outlineLevel="0" collapsed="false">
      <c r="A79" s="234" t="n">
        <v>72</v>
      </c>
      <c r="B79" s="239" t="s">
        <v>890</v>
      </c>
      <c r="C79" s="235" t="n">
        <v>1299192</v>
      </c>
      <c r="D79" s="235" t="n">
        <v>1299192</v>
      </c>
      <c r="E79" s="235" t="n">
        <v>1564246</v>
      </c>
      <c r="F79" s="236" t="n">
        <v>-265054</v>
      </c>
      <c r="G79" s="237" t="n">
        <v>-16.9</v>
      </c>
      <c r="H79" s="236" t="n">
        <v>-265054</v>
      </c>
      <c r="I79" s="237" t="n">
        <v>-16.9</v>
      </c>
      <c r="J79" s="238"/>
    </row>
    <row r="80" customFormat="false" ht="12.75" hidden="false" customHeight="true" outlineLevel="0" collapsed="false">
      <c r="A80" s="234" t="n">
        <v>73</v>
      </c>
      <c r="B80" s="239" t="s">
        <v>891</v>
      </c>
      <c r="C80" s="235" t="n">
        <v>1035108</v>
      </c>
      <c r="D80" s="235" t="n">
        <v>1035108</v>
      </c>
      <c r="E80" s="235" t="n">
        <v>1263281</v>
      </c>
      <c r="F80" s="236" t="n">
        <v>-228173</v>
      </c>
      <c r="G80" s="237" t="n">
        <v>-18.1</v>
      </c>
      <c r="H80" s="236" t="n">
        <v>-228173</v>
      </c>
      <c r="I80" s="237" t="n">
        <v>-18.1</v>
      </c>
      <c r="J80" s="238"/>
    </row>
    <row r="81" customFormat="false" ht="12.75" hidden="false" customHeight="true" outlineLevel="0" collapsed="false">
      <c r="A81" s="234" t="n">
        <v>74</v>
      </c>
      <c r="B81" s="239" t="s">
        <v>892</v>
      </c>
      <c r="C81" s="235" t="n">
        <v>538132</v>
      </c>
      <c r="D81" s="235" t="n">
        <v>538132</v>
      </c>
      <c r="E81" s="235" t="n">
        <v>384745</v>
      </c>
      <c r="F81" s="236" t="n">
        <v>153387</v>
      </c>
      <c r="G81" s="237" t="n">
        <v>39.9</v>
      </c>
      <c r="H81" s="236" t="n">
        <v>153387</v>
      </c>
      <c r="I81" s="237" t="n">
        <v>39.9</v>
      </c>
      <c r="J81" s="238"/>
    </row>
    <row r="82" customFormat="false" ht="12.75" hidden="false" customHeight="true" outlineLevel="0" collapsed="false">
      <c r="A82" s="234" t="n">
        <v>75</v>
      </c>
      <c r="B82" s="239" t="s">
        <v>893</v>
      </c>
      <c r="C82" s="235" t="n">
        <v>68477</v>
      </c>
      <c r="D82" s="235" t="n">
        <v>68477</v>
      </c>
      <c r="E82" s="235" t="n">
        <v>74335</v>
      </c>
      <c r="F82" s="236" t="n">
        <v>-5858</v>
      </c>
      <c r="G82" s="237" t="n">
        <v>-7.9</v>
      </c>
      <c r="H82" s="236" t="n">
        <v>-5858</v>
      </c>
      <c r="I82" s="237" t="n">
        <v>-7.9</v>
      </c>
      <c r="J82" s="238"/>
    </row>
    <row r="83" customFormat="false" ht="12.75" hidden="false" customHeight="true" outlineLevel="0" collapsed="false">
      <c r="A83" s="234" t="n">
        <v>76</v>
      </c>
      <c r="B83" s="239" t="s">
        <v>894</v>
      </c>
      <c r="C83" s="235" t="n">
        <v>739332</v>
      </c>
      <c r="D83" s="235" t="n">
        <v>739332</v>
      </c>
      <c r="E83" s="235" t="n">
        <v>719101</v>
      </c>
      <c r="F83" s="236" t="n">
        <v>20231</v>
      </c>
      <c r="G83" s="237" t="n">
        <v>2.8</v>
      </c>
      <c r="H83" s="236" t="n">
        <v>20231</v>
      </c>
      <c r="I83" s="237" t="n">
        <v>2.8</v>
      </c>
      <c r="J83" s="238"/>
    </row>
    <row r="84" customFormat="false" ht="12.75" hidden="false" customHeight="true" outlineLevel="0" collapsed="false">
      <c r="A84" s="234" t="n">
        <v>78</v>
      </c>
      <c r="B84" s="239" t="s">
        <v>895</v>
      </c>
      <c r="C84" s="235" t="n">
        <v>22039</v>
      </c>
      <c r="D84" s="235" t="n">
        <v>22039</v>
      </c>
      <c r="E84" s="235" t="n">
        <v>7695</v>
      </c>
      <c r="F84" s="236" t="n">
        <v>14344</v>
      </c>
      <c r="G84" s="237" t="n">
        <v>186.4</v>
      </c>
      <c r="H84" s="236" t="n">
        <v>14344</v>
      </c>
      <c r="I84" s="237" t="n">
        <v>186.4</v>
      </c>
      <c r="J84" s="238"/>
    </row>
    <row r="85" customFormat="false" ht="12.75" hidden="false" customHeight="true" outlineLevel="0" collapsed="false">
      <c r="A85" s="234" t="n">
        <v>79</v>
      </c>
      <c r="B85" s="239" t="s">
        <v>896</v>
      </c>
      <c r="C85" s="235" t="n">
        <v>66198</v>
      </c>
      <c r="D85" s="235" t="n">
        <v>66198</v>
      </c>
      <c r="E85" s="235" t="n">
        <v>45456</v>
      </c>
      <c r="F85" s="236" t="n">
        <v>20742</v>
      </c>
      <c r="G85" s="237" t="n">
        <v>45.6</v>
      </c>
      <c r="H85" s="236" t="n">
        <v>20742</v>
      </c>
      <c r="I85" s="237" t="n">
        <v>45.6</v>
      </c>
      <c r="J85" s="238"/>
    </row>
    <row r="86" customFormat="false" ht="12.75" hidden="false" customHeight="true" outlineLevel="0" collapsed="false">
      <c r="A86" s="234" t="n">
        <v>80</v>
      </c>
      <c r="B86" s="239" t="s">
        <v>897</v>
      </c>
      <c r="C86" s="235" t="n">
        <v>15705</v>
      </c>
      <c r="D86" s="235" t="n">
        <v>15705</v>
      </c>
      <c r="E86" s="235" t="n">
        <v>15790</v>
      </c>
      <c r="F86" s="236" t="n">
        <v>-85</v>
      </c>
      <c r="G86" s="237" t="n">
        <v>-0.5</v>
      </c>
      <c r="H86" s="236" t="n">
        <v>-85</v>
      </c>
      <c r="I86" s="237" t="n">
        <v>-0.5</v>
      </c>
      <c r="J86" s="238"/>
    </row>
    <row r="87" customFormat="false" ht="12.75" hidden="false" customHeight="true" outlineLevel="0" collapsed="false">
      <c r="A87" s="234" t="n">
        <v>81</v>
      </c>
      <c r="B87" s="239" t="s">
        <v>898</v>
      </c>
      <c r="C87" s="235" t="n">
        <v>74345</v>
      </c>
      <c r="D87" s="235" t="n">
        <v>74345</v>
      </c>
      <c r="E87" s="235" t="n">
        <v>95030</v>
      </c>
      <c r="F87" s="236" t="n">
        <v>-20685</v>
      </c>
      <c r="G87" s="237" t="n">
        <v>-21.8</v>
      </c>
      <c r="H87" s="236" t="n">
        <v>-20685</v>
      </c>
      <c r="I87" s="237" t="n">
        <v>-21.8</v>
      </c>
      <c r="J87" s="238"/>
    </row>
    <row r="88" customFormat="false" ht="12.75" hidden="false" customHeight="true" outlineLevel="0" collapsed="false">
      <c r="A88" s="234" t="n">
        <v>82</v>
      </c>
      <c r="B88" s="239" t="s">
        <v>899</v>
      </c>
      <c r="C88" s="235" t="n">
        <v>249907</v>
      </c>
      <c r="D88" s="235" t="n">
        <v>249907</v>
      </c>
      <c r="E88" s="235" t="n">
        <v>288110</v>
      </c>
      <c r="F88" s="236" t="n">
        <v>-38203</v>
      </c>
      <c r="G88" s="237" t="n">
        <v>-13.3</v>
      </c>
      <c r="H88" s="236" t="n">
        <v>-38203</v>
      </c>
      <c r="I88" s="237" t="n">
        <v>-13.3</v>
      </c>
      <c r="J88" s="238"/>
    </row>
    <row r="89" customFormat="false" ht="12.75" hidden="false" customHeight="true" outlineLevel="0" collapsed="false">
      <c r="A89" s="234" t="n">
        <v>83</v>
      </c>
      <c r="B89" s="239" t="s">
        <v>900</v>
      </c>
      <c r="C89" s="235" t="n">
        <v>263043</v>
      </c>
      <c r="D89" s="235" t="n">
        <v>263043</v>
      </c>
      <c r="E89" s="235" t="n">
        <v>262996</v>
      </c>
      <c r="F89" s="236" t="n">
        <v>47</v>
      </c>
      <c r="G89" s="237" t="n">
        <v>0</v>
      </c>
      <c r="H89" s="236" t="n">
        <v>47</v>
      </c>
      <c r="I89" s="237" t="n">
        <v>0</v>
      </c>
      <c r="J89" s="238"/>
    </row>
    <row r="90" customFormat="false" ht="12.75" hidden="false" customHeight="true" outlineLevel="0" collapsed="false">
      <c r="A90" s="234" t="n">
        <v>84</v>
      </c>
      <c r="B90" s="239" t="s">
        <v>901</v>
      </c>
      <c r="C90" s="235" t="n">
        <v>6779704</v>
      </c>
      <c r="D90" s="235" t="n">
        <v>6779704</v>
      </c>
      <c r="E90" s="235" t="n">
        <v>7425121</v>
      </c>
      <c r="F90" s="236" t="n">
        <v>-645417</v>
      </c>
      <c r="G90" s="237" t="n">
        <v>-8.7</v>
      </c>
      <c r="H90" s="236" t="n">
        <v>-645417</v>
      </c>
      <c r="I90" s="237" t="n">
        <v>-8.7</v>
      </c>
      <c r="J90" s="238"/>
    </row>
    <row r="91" customFormat="false" ht="12.75" hidden="false" customHeight="true" outlineLevel="0" collapsed="false">
      <c r="A91" s="234" t="n">
        <v>85</v>
      </c>
      <c r="B91" s="239" t="s">
        <v>902</v>
      </c>
      <c r="C91" s="235" t="n">
        <v>6105716</v>
      </c>
      <c r="D91" s="235" t="n">
        <v>6105716</v>
      </c>
      <c r="E91" s="235" t="n">
        <v>5983020</v>
      </c>
      <c r="F91" s="236" t="n">
        <v>122696</v>
      </c>
      <c r="G91" s="237" t="n">
        <v>2.1</v>
      </c>
      <c r="H91" s="236" t="n">
        <v>122696</v>
      </c>
      <c r="I91" s="237" t="n">
        <v>2.1</v>
      </c>
      <c r="J91" s="238"/>
    </row>
    <row r="92" customFormat="false" ht="12.75" hidden="false" customHeight="true" outlineLevel="0" collapsed="false">
      <c r="A92" s="234" t="n">
        <v>86</v>
      </c>
      <c r="B92" s="239" t="s">
        <v>903</v>
      </c>
      <c r="C92" s="235" t="n">
        <v>154566</v>
      </c>
      <c r="D92" s="235" t="n">
        <v>154566</v>
      </c>
      <c r="E92" s="235" t="n">
        <v>176154</v>
      </c>
      <c r="F92" s="236" t="n">
        <v>-21588</v>
      </c>
      <c r="G92" s="237" t="n">
        <v>-12.3</v>
      </c>
      <c r="H92" s="236" t="n">
        <v>-21588</v>
      </c>
      <c r="I92" s="237" t="n">
        <v>-12.3</v>
      </c>
      <c r="J92" s="238"/>
    </row>
    <row r="93" customFormat="false" ht="12.75" hidden="false" customHeight="true" outlineLevel="0" collapsed="false">
      <c r="A93" s="234" t="n">
        <v>87</v>
      </c>
      <c r="B93" s="239" t="s">
        <v>904</v>
      </c>
      <c r="C93" s="235" t="n">
        <v>3603226</v>
      </c>
      <c r="D93" s="235" t="n">
        <v>3603226</v>
      </c>
      <c r="E93" s="235" t="n">
        <v>3749255</v>
      </c>
      <c r="F93" s="236" t="n">
        <v>-146029</v>
      </c>
      <c r="G93" s="237" t="n">
        <v>-3.9</v>
      </c>
      <c r="H93" s="236" t="n">
        <v>-146029</v>
      </c>
      <c r="I93" s="237" t="n">
        <v>-3.9</v>
      </c>
      <c r="J93" s="238"/>
    </row>
    <row r="94" customFormat="false" ht="12.75" hidden="false" customHeight="true" outlineLevel="0" collapsed="false">
      <c r="A94" s="234" t="n">
        <v>88</v>
      </c>
      <c r="B94" s="239" t="s">
        <v>905</v>
      </c>
      <c r="C94" s="235" t="n">
        <v>1484127</v>
      </c>
      <c r="D94" s="235" t="n">
        <v>1484127</v>
      </c>
      <c r="E94" s="235" t="n">
        <v>1663168</v>
      </c>
      <c r="F94" s="236" t="n">
        <v>-179041</v>
      </c>
      <c r="G94" s="237" t="n">
        <v>-10.8</v>
      </c>
      <c r="H94" s="236" t="n">
        <v>-179041</v>
      </c>
      <c r="I94" s="237" t="n">
        <v>-10.8</v>
      </c>
      <c r="J94" s="238"/>
    </row>
    <row r="95" customFormat="false" ht="12.75" hidden="false" customHeight="true" outlineLevel="0" collapsed="false">
      <c r="A95" s="234" t="n">
        <v>89</v>
      </c>
      <c r="B95" s="239" t="s">
        <v>906</v>
      </c>
      <c r="C95" s="235" t="n">
        <v>580757</v>
      </c>
      <c r="D95" s="235" t="n">
        <v>580757</v>
      </c>
      <c r="E95" s="235" t="n">
        <v>201393</v>
      </c>
      <c r="F95" s="236" t="n">
        <v>379364</v>
      </c>
      <c r="G95" s="237" t="n">
        <v>188.4</v>
      </c>
      <c r="H95" s="236" t="n">
        <v>379364</v>
      </c>
      <c r="I95" s="237" t="n">
        <v>188.4</v>
      </c>
      <c r="J95" s="238"/>
    </row>
    <row r="96" customFormat="false" ht="12.75" hidden="false" customHeight="true" outlineLevel="0" collapsed="false">
      <c r="A96" s="234" t="n">
        <v>90</v>
      </c>
      <c r="B96" s="239" t="s">
        <v>907</v>
      </c>
      <c r="C96" s="235" t="n">
        <v>1635701</v>
      </c>
      <c r="D96" s="235" t="n">
        <v>1635701</v>
      </c>
      <c r="E96" s="235" t="n">
        <v>1709974</v>
      </c>
      <c r="F96" s="236" t="n">
        <v>-74273</v>
      </c>
      <c r="G96" s="237" t="n">
        <v>-4.3</v>
      </c>
      <c r="H96" s="236" t="n">
        <v>-74273</v>
      </c>
      <c r="I96" s="237" t="n">
        <v>-4.3</v>
      </c>
      <c r="J96" s="238"/>
    </row>
    <row r="97" customFormat="false" ht="12.75" hidden="false" customHeight="true" outlineLevel="0" collapsed="false">
      <c r="A97" s="234" t="n">
        <v>91</v>
      </c>
      <c r="B97" s="239" t="s">
        <v>908</v>
      </c>
      <c r="C97" s="235" t="n">
        <v>86120</v>
      </c>
      <c r="D97" s="235" t="n">
        <v>86120</v>
      </c>
      <c r="E97" s="235" t="n">
        <v>101731</v>
      </c>
      <c r="F97" s="236" t="n">
        <v>-15611</v>
      </c>
      <c r="G97" s="237" t="n">
        <v>-15.3</v>
      </c>
      <c r="H97" s="236" t="n">
        <v>-15611</v>
      </c>
      <c r="I97" s="237" t="n">
        <v>-15.3</v>
      </c>
      <c r="J97" s="238"/>
    </row>
    <row r="98" customFormat="false" ht="12.75" hidden="false" customHeight="true" outlineLevel="0" collapsed="false">
      <c r="A98" s="234" t="n">
        <v>92</v>
      </c>
      <c r="B98" s="239" t="s">
        <v>909</v>
      </c>
      <c r="C98" s="235" t="n">
        <v>27724</v>
      </c>
      <c r="D98" s="235" t="n">
        <v>27724</v>
      </c>
      <c r="E98" s="235" t="n">
        <v>32922</v>
      </c>
      <c r="F98" s="236" t="n">
        <v>-5198</v>
      </c>
      <c r="G98" s="237" t="n">
        <v>-15.8</v>
      </c>
      <c r="H98" s="236" t="n">
        <v>-5198</v>
      </c>
      <c r="I98" s="237" t="n">
        <v>-15.8</v>
      </c>
      <c r="J98" s="238"/>
    </row>
    <row r="99" customFormat="false" ht="12.75" hidden="false" customHeight="true" outlineLevel="0" collapsed="false">
      <c r="A99" s="234" t="n">
        <v>93</v>
      </c>
      <c r="B99" s="239" t="s">
        <v>910</v>
      </c>
      <c r="C99" s="235" t="n">
        <v>9661</v>
      </c>
      <c r="D99" s="235" t="n">
        <v>9661</v>
      </c>
      <c r="E99" s="235" t="n">
        <v>9709</v>
      </c>
      <c r="F99" s="236" t="n">
        <v>-48</v>
      </c>
      <c r="G99" s="237" t="n">
        <v>-0.5</v>
      </c>
      <c r="H99" s="236" t="n">
        <v>-48</v>
      </c>
      <c r="I99" s="237" t="n">
        <v>-0.5</v>
      </c>
      <c r="J99" s="238"/>
    </row>
    <row r="100" customFormat="false" ht="12.75" hidden="false" customHeight="true" outlineLevel="0" collapsed="false">
      <c r="A100" s="234" t="n">
        <v>94</v>
      </c>
      <c r="B100" s="239" t="s">
        <v>911</v>
      </c>
      <c r="C100" s="235" t="n">
        <v>945377</v>
      </c>
      <c r="D100" s="235" t="n">
        <v>945377</v>
      </c>
      <c r="E100" s="235" t="n">
        <v>946729</v>
      </c>
      <c r="F100" s="236" t="n">
        <v>-1352</v>
      </c>
      <c r="G100" s="237" t="n">
        <v>-0.1</v>
      </c>
      <c r="H100" s="236" t="n">
        <v>-1352</v>
      </c>
      <c r="I100" s="237" t="n">
        <v>-0.1</v>
      </c>
      <c r="J100" s="238"/>
    </row>
    <row r="101" customFormat="false" ht="12.75" hidden="false" customHeight="true" outlineLevel="0" collapsed="false">
      <c r="A101" s="234" t="n">
        <v>95</v>
      </c>
      <c r="B101" s="239" t="s">
        <v>912</v>
      </c>
      <c r="C101" s="235" t="n">
        <v>384920</v>
      </c>
      <c r="D101" s="235" t="n">
        <v>384920</v>
      </c>
      <c r="E101" s="235" t="n">
        <v>580897</v>
      </c>
      <c r="F101" s="236" t="n">
        <v>-195977</v>
      </c>
      <c r="G101" s="237" t="n">
        <v>-33.7</v>
      </c>
      <c r="H101" s="236" t="n">
        <v>-195977</v>
      </c>
      <c r="I101" s="237" t="n">
        <v>-33.7</v>
      </c>
      <c r="J101" s="238"/>
    </row>
    <row r="102" customFormat="false" ht="12.75" hidden="false" customHeight="true" outlineLevel="0" collapsed="false">
      <c r="A102" s="234" t="n">
        <v>96</v>
      </c>
      <c r="B102" s="239" t="s">
        <v>913</v>
      </c>
      <c r="C102" s="235" t="n">
        <v>105011</v>
      </c>
      <c r="D102" s="235" t="n">
        <v>105011</v>
      </c>
      <c r="E102" s="235" t="n">
        <v>105720</v>
      </c>
      <c r="F102" s="236" t="n">
        <v>-709</v>
      </c>
      <c r="G102" s="237" t="n">
        <v>-0.7</v>
      </c>
      <c r="H102" s="236" t="n">
        <v>-709</v>
      </c>
      <c r="I102" s="237" t="n">
        <v>-0.7</v>
      </c>
      <c r="J102" s="238"/>
    </row>
    <row r="103" customFormat="false" ht="12.75" hidden="false" customHeight="true" outlineLevel="0" collapsed="false">
      <c r="A103" s="234" t="n">
        <v>97</v>
      </c>
      <c r="B103" s="239" t="s">
        <v>914</v>
      </c>
      <c r="C103" s="235" t="n">
        <v>30301</v>
      </c>
      <c r="D103" s="235" t="n">
        <v>30301</v>
      </c>
      <c r="E103" s="235" t="n">
        <v>25974</v>
      </c>
      <c r="F103" s="236" t="n">
        <v>4327</v>
      </c>
      <c r="G103" s="237" t="n">
        <v>16.7</v>
      </c>
      <c r="H103" s="236" t="n">
        <v>4327</v>
      </c>
      <c r="I103" s="237" t="n">
        <v>16.7</v>
      </c>
      <c r="J103" s="238"/>
    </row>
    <row r="104" customFormat="false" ht="12.75" hidden="false" customHeight="true" outlineLevel="0" collapsed="false">
      <c r="A104" s="234" t="n">
        <v>98</v>
      </c>
      <c r="B104" s="239" t="s">
        <v>915</v>
      </c>
      <c r="C104" s="235" t="n">
        <v>3782</v>
      </c>
      <c r="D104" s="235" t="n">
        <v>3782</v>
      </c>
      <c r="E104" s="235" t="n">
        <v>791</v>
      </c>
      <c r="F104" s="236" t="n">
        <v>2991</v>
      </c>
      <c r="G104" s="237" t="n">
        <v>378.1</v>
      </c>
      <c r="H104" s="236" t="n">
        <v>2991</v>
      </c>
      <c r="I104" s="237" t="n">
        <v>378.1</v>
      </c>
      <c r="J104" s="238"/>
    </row>
    <row r="105" customFormat="false" ht="12.75" hidden="false" customHeight="true" outlineLevel="0" collapsed="false">
      <c r="A105" s="234" t="n">
        <v>99</v>
      </c>
      <c r="B105" s="192" t="s">
        <v>916</v>
      </c>
      <c r="C105" s="235" t="n">
        <v>819937</v>
      </c>
      <c r="D105" s="235" t="n">
        <v>819937</v>
      </c>
      <c r="E105" s="235" t="n">
        <v>890321</v>
      </c>
      <c r="F105" s="236" t="n">
        <v>-70384</v>
      </c>
      <c r="G105" s="237" t="n">
        <v>-7.9</v>
      </c>
      <c r="H105" s="236" t="n">
        <v>-70384</v>
      </c>
      <c r="I105" s="237" t="n">
        <v>-7.9</v>
      </c>
      <c r="J105" s="238"/>
    </row>
    <row r="106" customFormat="false" ht="12.75" hidden="false" customHeight="true" outlineLevel="0" collapsed="false">
      <c r="A106" s="234"/>
      <c r="B106" s="202" t="s">
        <v>540</v>
      </c>
      <c r="C106" s="240" t="n">
        <v>55809406</v>
      </c>
      <c r="D106" s="240" t="n">
        <v>55809406</v>
      </c>
      <c r="E106" s="240" t="n">
        <v>57631595</v>
      </c>
      <c r="F106" s="241" t="n">
        <v>-1822189</v>
      </c>
      <c r="G106" s="242" t="n">
        <v>-3.2</v>
      </c>
      <c r="H106" s="241" t="n">
        <v>-1822189</v>
      </c>
      <c r="I106" s="242" t="n">
        <v>-3.2</v>
      </c>
    </row>
    <row r="107" customFormat="false" ht="12.75" hidden="false" customHeight="true" outlineLevel="0" collapsed="false">
      <c r="A107" s="234" t="s">
        <v>917</v>
      </c>
    </row>
    <row r="108" customFormat="false" ht="12.75" hidden="false" customHeight="true" outlineLevel="0" collapsed="false">
      <c r="A108" s="243" t="s">
        <v>918</v>
      </c>
    </row>
    <row r="109" customFormat="false" ht="12.75" hidden="false" customHeight="true" outlineLevel="0" collapsed="false">
      <c r="A109" s="243" t="s">
        <v>919</v>
      </c>
    </row>
    <row r="110" customFormat="false" ht="12.75" hidden="false" customHeight="true" outlineLevel="0" collapsed="false">
      <c r="A110" s="243" t="s">
        <v>920</v>
      </c>
    </row>
    <row r="111" customFormat="false" ht="12.75" hidden="false" customHeight="true" outlineLevel="0" collapsed="false">
      <c r="A111" s="234"/>
    </row>
    <row r="112" customFormat="false" ht="12.75" hidden="false" customHeight="true" outlineLevel="0" collapsed="false">
      <c r="A112" s="234"/>
    </row>
    <row r="113" customFormat="false" ht="12.75" hidden="false" customHeight="true" outlineLevel="0" collapsed="false">
      <c r="A113" s="234"/>
    </row>
    <row r="114" customFormat="false" ht="12.75" hidden="false" customHeight="false" outlineLevel="0" collapsed="false">
      <c r="A114" s="234"/>
    </row>
    <row r="115" customFormat="false" ht="12.75" hidden="false" customHeight="false" outlineLevel="0" collapsed="false">
      <c r="A115" s="234"/>
    </row>
    <row r="116" customFormat="false" ht="12.75" hidden="false" customHeight="false" outlineLevel="0" collapsed="false">
      <c r="A116" s="234"/>
    </row>
    <row r="117" customFormat="false" ht="12.75" hidden="false" customHeight="false" outlineLevel="0" collapsed="false">
      <c r="A117" s="234"/>
    </row>
    <row r="118" customFormat="false" ht="12.75" hidden="false" customHeight="false" outlineLevel="0" collapsed="false">
      <c r="A118" s="234"/>
    </row>
    <row r="119" customFormat="false" ht="12.75" hidden="false" customHeight="false" outlineLevel="0" collapsed="false">
      <c r="A119" s="234"/>
    </row>
    <row r="120" customFormat="false" ht="12.75" hidden="false" customHeight="false" outlineLevel="0" collapsed="false">
      <c r="A120" s="234"/>
    </row>
    <row r="121" customFormat="false" ht="12.75" hidden="false" customHeight="false" outlineLevel="0" collapsed="false">
      <c r="A121" s="234"/>
    </row>
    <row r="122" customFormat="false" ht="12.75" hidden="false" customHeight="false" outlineLevel="0" collapsed="false">
      <c r="A122" s="234"/>
    </row>
    <row r="123" customFormat="false" ht="12.75" hidden="false" customHeight="false" outlineLevel="0" collapsed="false">
      <c r="A123" s="234"/>
    </row>
    <row r="124" customFormat="false" ht="12.75" hidden="false" customHeight="false" outlineLevel="0" collapsed="false">
      <c r="A124" s="234"/>
    </row>
    <row r="125" customFormat="false" ht="12.75" hidden="false" customHeight="false" outlineLevel="0" collapsed="false">
      <c r="A125" s="234"/>
    </row>
    <row r="126" customFormat="false" ht="12.75" hidden="false" customHeight="false" outlineLevel="0" collapsed="false">
      <c r="A126" s="234"/>
    </row>
    <row r="127" customFormat="false" ht="12.75" hidden="false" customHeight="false" outlineLevel="0" collapsed="false">
      <c r="A127" s="234"/>
    </row>
    <row r="128" customFormat="false" ht="12.75" hidden="false" customHeight="false" outlineLevel="0" collapsed="false">
      <c r="A128" s="234"/>
    </row>
    <row r="129" customFormat="false" ht="12.75" hidden="false" customHeight="false" outlineLevel="0" collapsed="false">
      <c r="A129" s="234"/>
    </row>
    <row r="130" customFormat="false" ht="12.75" hidden="false" customHeight="false" outlineLevel="0" collapsed="false">
      <c r="A130" s="234"/>
    </row>
    <row r="131" customFormat="false" ht="12.75" hidden="false" customHeight="false" outlineLevel="0" collapsed="false">
      <c r="A131" s="234"/>
    </row>
    <row r="132" customFormat="false" ht="12.75" hidden="false" customHeight="false" outlineLevel="0" collapsed="false">
      <c r="A132" s="234"/>
    </row>
    <row r="133" customFormat="false" ht="12.75" hidden="false" customHeight="false" outlineLevel="0" collapsed="false">
      <c r="A133" s="234"/>
    </row>
    <row r="134" customFormat="false" ht="12.75" hidden="false" customHeight="false" outlineLevel="0" collapsed="false">
      <c r="A134" s="234"/>
    </row>
    <row r="135" customFormat="false" ht="12.75" hidden="false" customHeight="false" outlineLevel="0" collapsed="false">
      <c r="A135" s="234"/>
    </row>
    <row r="136" customFormat="false" ht="12.75" hidden="false" customHeight="false" outlineLevel="0" collapsed="false">
      <c r="A136" s="234"/>
    </row>
    <row r="137" customFormat="false" ht="12.75" hidden="false" customHeight="false" outlineLevel="0" collapsed="false">
      <c r="A137" s="234"/>
    </row>
    <row r="138" customFormat="false" ht="12.75" hidden="false" customHeight="false" outlineLevel="0" collapsed="false">
      <c r="A138" s="234"/>
    </row>
    <row r="139" customFormat="false" ht="12.75" hidden="false" customHeight="false" outlineLevel="0" collapsed="false">
      <c r="A139" s="234"/>
    </row>
    <row r="140" customFormat="false" ht="12.75" hidden="false" customHeight="false" outlineLevel="0" collapsed="false">
      <c r="A140" s="234"/>
    </row>
    <row r="141" customFormat="false" ht="12.75" hidden="false" customHeight="false" outlineLevel="0" collapsed="false">
      <c r="A141" s="234"/>
    </row>
    <row r="142" customFormat="false" ht="12.75" hidden="false" customHeight="false" outlineLevel="0" collapsed="false">
      <c r="A142" s="234"/>
    </row>
    <row r="143" customFormat="false" ht="12.75" hidden="false" customHeight="false" outlineLevel="0" collapsed="false">
      <c r="A143" s="234"/>
    </row>
    <row r="144" customFormat="false" ht="12.75" hidden="false" customHeight="false" outlineLevel="0" collapsed="false">
      <c r="A144" s="234"/>
    </row>
    <row r="145" customFormat="false" ht="12.75" hidden="false" customHeight="false" outlineLevel="0" collapsed="false">
      <c r="A145" s="234"/>
    </row>
    <row r="146" customFormat="false" ht="12.75" hidden="false" customHeight="false" outlineLevel="0" collapsed="false">
      <c r="A146" s="234"/>
    </row>
    <row r="147" customFormat="false" ht="12.75" hidden="false" customHeight="false" outlineLevel="0" collapsed="false">
      <c r="A147" s="234"/>
    </row>
    <row r="148" customFormat="false" ht="12.75" hidden="false" customHeight="false" outlineLevel="0" collapsed="false">
      <c r="A148" s="234"/>
    </row>
    <row r="149" customFormat="false" ht="12.75" hidden="false" customHeight="false" outlineLevel="0" collapsed="false">
      <c r="A149" s="234"/>
    </row>
    <row r="150" customFormat="false" ht="12.75" hidden="false" customHeight="false" outlineLevel="0" collapsed="false">
      <c r="A150" s="234"/>
    </row>
    <row r="151" customFormat="false" ht="12.75" hidden="false" customHeight="false" outlineLevel="0" collapsed="false">
      <c r="A151" s="234"/>
    </row>
    <row r="152" customFormat="false" ht="12.75" hidden="false" customHeight="false" outlineLevel="0" collapsed="false">
      <c r="A152" s="234"/>
    </row>
    <row r="153" customFormat="false" ht="12.75" hidden="false" customHeight="false" outlineLevel="0" collapsed="false">
      <c r="A153" s="234"/>
    </row>
    <row r="154" customFormat="false" ht="12.75" hidden="false" customHeight="false" outlineLevel="0" collapsed="false">
      <c r="A154" s="234"/>
    </row>
    <row r="155" customFormat="false" ht="12.75" hidden="false" customHeight="false" outlineLevel="0" collapsed="false">
      <c r="A155" s="234"/>
    </row>
    <row r="156" customFormat="false" ht="12.75" hidden="false" customHeight="false" outlineLevel="0" collapsed="false">
      <c r="A156" s="234"/>
    </row>
    <row r="157" customFormat="false" ht="12.75" hidden="false" customHeight="false" outlineLevel="0" collapsed="false">
      <c r="A157" s="234"/>
    </row>
    <row r="158" customFormat="false" ht="12.75" hidden="false" customHeight="false" outlineLevel="0" collapsed="false">
      <c r="A158" s="234"/>
    </row>
    <row r="159" customFormat="false" ht="12.75" hidden="false" customHeight="false" outlineLevel="0" collapsed="false">
      <c r="A159" s="234"/>
    </row>
    <row r="160" customFormat="false" ht="12.75" hidden="false" customHeight="false" outlineLevel="0" collapsed="false">
      <c r="A160" s="234"/>
    </row>
    <row r="161" customFormat="false" ht="12.75" hidden="false" customHeight="false" outlineLevel="0" collapsed="false">
      <c r="A161" s="234"/>
    </row>
    <row r="162" customFormat="false" ht="12.75" hidden="false" customHeight="false" outlineLevel="0" collapsed="false">
      <c r="A162" s="234"/>
    </row>
    <row r="163" customFormat="false" ht="12.75" hidden="false" customHeight="false" outlineLevel="0" collapsed="false">
      <c r="A163" s="234"/>
    </row>
    <row r="164" customFormat="false" ht="12.75" hidden="false" customHeight="false" outlineLevel="0" collapsed="false">
      <c r="A164" s="234"/>
    </row>
    <row r="165" customFormat="false" ht="12.75" hidden="false" customHeight="false" outlineLevel="0" collapsed="false">
      <c r="A165" s="234"/>
    </row>
    <row r="166" customFormat="false" ht="12.75" hidden="false" customHeight="false" outlineLevel="0" collapsed="false">
      <c r="A166" s="234"/>
    </row>
    <row r="167" customFormat="false" ht="12.75" hidden="false" customHeight="false" outlineLevel="0" collapsed="false">
      <c r="A167" s="234"/>
    </row>
    <row r="168" customFormat="false" ht="12.75" hidden="false" customHeight="false" outlineLevel="0" collapsed="false">
      <c r="A168" s="234"/>
    </row>
    <row r="169" customFormat="false" ht="12.75" hidden="false" customHeight="false" outlineLevel="0" collapsed="false">
      <c r="A169" s="234"/>
    </row>
    <row r="170" customFormat="false" ht="12.75" hidden="false" customHeight="false" outlineLevel="0" collapsed="false">
      <c r="A170" s="234"/>
    </row>
    <row r="171" customFormat="false" ht="12.75" hidden="false" customHeight="false" outlineLevel="0" collapsed="false">
      <c r="A171" s="234"/>
    </row>
    <row r="172" customFormat="false" ht="12.75" hidden="false" customHeight="false" outlineLevel="0" collapsed="false">
      <c r="A172" s="234"/>
    </row>
    <row r="173" customFormat="false" ht="12.75" hidden="false" customHeight="false" outlineLevel="0" collapsed="false">
      <c r="A173" s="234"/>
    </row>
    <row r="174" customFormat="false" ht="12.75" hidden="false" customHeight="false" outlineLevel="0" collapsed="false">
      <c r="A174" s="234"/>
    </row>
    <row r="175" customFormat="false" ht="12.75" hidden="false" customHeight="false" outlineLevel="0" collapsed="false">
      <c r="A175" s="234"/>
    </row>
    <row r="176" customFormat="false" ht="12.75" hidden="false" customHeight="false" outlineLevel="0" collapsed="false">
      <c r="A176" s="234"/>
    </row>
    <row r="177" customFormat="false" ht="12.75" hidden="false" customHeight="false" outlineLevel="0" collapsed="false">
      <c r="A177" s="234"/>
    </row>
    <row r="178" customFormat="false" ht="12.75" hidden="false" customHeight="false" outlineLevel="0" collapsed="false">
      <c r="A178" s="234"/>
    </row>
    <row r="179" customFormat="false" ht="12.75" hidden="false" customHeight="false" outlineLevel="0" collapsed="false">
      <c r="A179" s="234"/>
    </row>
    <row r="180" customFormat="false" ht="12.75" hidden="false" customHeight="false" outlineLevel="0" collapsed="false">
      <c r="A180" s="234"/>
    </row>
    <row r="181" customFormat="false" ht="12.75" hidden="false" customHeight="false" outlineLevel="0" collapsed="false">
      <c r="A181" s="234"/>
    </row>
    <row r="182" customFormat="false" ht="12.75" hidden="false" customHeight="false" outlineLevel="0" collapsed="false">
      <c r="A182" s="234"/>
    </row>
    <row r="183" customFormat="false" ht="12.75" hidden="false" customHeight="false" outlineLevel="0" collapsed="false">
      <c r="A183" s="234"/>
    </row>
    <row r="184" customFormat="false" ht="12.75" hidden="false" customHeight="false" outlineLevel="0" collapsed="false">
      <c r="A184" s="234"/>
    </row>
    <row r="185" customFormat="false" ht="12.75" hidden="false" customHeight="false" outlineLevel="0" collapsed="false">
      <c r="A185" s="234"/>
    </row>
    <row r="186" customFormat="false" ht="12.75" hidden="false" customHeight="false" outlineLevel="0" collapsed="false">
      <c r="A186" s="234"/>
    </row>
    <row r="187" customFormat="false" ht="12.75" hidden="false" customHeight="false" outlineLevel="0" collapsed="false">
      <c r="A187" s="234"/>
    </row>
    <row r="188" customFormat="false" ht="12.75" hidden="false" customHeight="false" outlineLevel="0" collapsed="false">
      <c r="A188" s="234"/>
    </row>
    <row r="189" customFormat="false" ht="12.75" hidden="false" customHeight="false" outlineLevel="0" collapsed="false">
      <c r="A189" s="234"/>
    </row>
    <row r="190" customFormat="false" ht="12.75" hidden="false" customHeight="false" outlineLevel="0" collapsed="false">
      <c r="A190" s="234"/>
    </row>
    <row r="191" customFormat="false" ht="12.75" hidden="false" customHeight="false" outlineLevel="0" collapsed="false">
      <c r="A191" s="234"/>
    </row>
    <row r="192" customFormat="false" ht="12.75" hidden="false" customHeight="false" outlineLevel="0" collapsed="false">
      <c r="A192" s="234"/>
    </row>
    <row r="193" customFormat="false" ht="12.75" hidden="false" customHeight="false" outlineLevel="0" collapsed="false">
      <c r="A193" s="234"/>
    </row>
    <row r="194" customFormat="false" ht="12.75" hidden="false" customHeight="false" outlineLevel="0" collapsed="false">
      <c r="A194" s="234"/>
    </row>
    <row r="195" customFormat="false" ht="12.75" hidden="false" customHeight="false" outlineLevel="0" collapsed="false">
      <c r="A195" s="234"/>
    </row>
    <row r="196" customFormat="false" ht="12.75" hidden="false" customHeight="false" outlineLevel="0" collapsed="false">
      <c r="A196" s="234"/>
    </row>
    <row r="197" customFormat="false" ht="12.75" hidden="false" customHeight="false" outlineLevel="0" collapsed="false">
      <c r="A197" s="234"/>
    </row>
    <row r="198" customFormat="false" ht="12.75" hidden="false" customHeight="false" outlineLevel="0" collapsed="false">
      <c r="A198" s="234"/>
    </row>
    <row r="199" customFormat="false" ht="12.75" hidden="false" customHeight="false" outlineLevel="0" collapsed="false">
      <c r="A199" s="234"/>
    </row>
    <row r="200" customFormat="false" ht="12.75" hidden="false" customHeight="false" outlineLevel="0" collapsed="false">
      <c r="A200" s="234"/>
    </row>
    <row r="201" customFormat="false" ht="12.75" hidden="false" customHeight="false" outlineLevel="0" collapsed="false">
      <c r="A201" s="234"/>
    </row>
    <row r="202" customFormat="false" ht="12.75" hidden="false" customHeight="false" outlineLevel="0" collapsed="false">
      <c r="A202" s="234"/>
    </row>
    <row r="203" customFormat="false" ht="12.75" hidden="false" customHeight="false" outlineLevel="0" collapsed="false">
      <c r="A203" s="234"/>
    </row>
    <row r="204" customFormat="false" ht="12.75" hidden="false" customHeight="false" outlineLevel="0" collapsed="false">
      <c r="A204" s="234"/>
    </row>
    <row r="205" customFormat="false" ht="12.75" hidden="false" customHeight="false" outlineLevel="0" collapsed="false">
      <c r="A205" s="234"/>
    </row>
    <row r="206" customFormat="false" ht="12.75" hidden="false" customHeight="false" outlineLevel="0" collapsed="false">
      <c r="A206" s="234"/>
    </row>
    <row r="207" customFormat="false" ht="12.75" hidden="false" customHeight="false" outlineLevel="0" collapsed="false">
      <c r="A207" s="234"/>
    </row>
    <row r="208" customFormat="false" ht="12.75" hidden="false" customHeight="false" outlineLevel="0" collapsed="false">
      <c r="A208" s="234"/>
    </row>
    <row r="209" customFormat="false" ht="12.75" hidden="false" customHeight="false" outlineLevel="0" collapsed="false">
      <c r="A209" s="234"/>
    </row>
    <row r="210" customFormat="false" ht="12.75" hidden="false" customHeight="false" outlineLevel="0" collapsed="false">
      <c r="A210" s="234"/>
    </row>
    <row r="211" customFormat="false" ht="12.75" hidden="false" customHeight="false" outlineLevel="0" collapsed="false">
      <c r="A211" s="234"/>
    </row>
    <row r="212" customFormat="false" ht="12.75" hidden="false" customHeight="false" outlineLevel="0" collapsed="false">
      <c r="A212" s="234"/>
    </row>
    <row r="213" customFormat="false" ht="12.75" hidden="false" customHeight="false" outlineLevel="0" collapsed="false">
      <c r="A213" s="234"/>
    </row>
    <row r="214" customFormat="false" ht="12.75" hidden="false" customHeight="false" outlineLevel="0" collapsed="false">
      <c r="A214" s="234"/>
    </row>
    <row r="215" customFormat="false" ht="12.75" hidden="false" customHeight="false" outlineLevel="0" collapsed="false">
      <c r="A215" s="234"/>
    </row>
    <row r="216" customFormat="false" ht="12.75" hidden="false" customHeight="false" outlineLevel="0" collapsed="false">
      <c r="A216" s="234"/>
    </row>
    <row r="217" customFormat="false" ht="12.75" hidden="false" customHeight="false" outlineLevel="0" collapsed="false">
      <c r="A217" s="234"/>
    </row>
    <row r="218" customFormat="false" ht="12.75" hidden="false" customHeight="false" outlineLevel="0" collapsed="false">
      <c r="A218" s="234"/>
    </row>
    <row r="219" customFormat="false" ht="12.75" hidden="false" customHeight="false" outlineLevel="0" collapsed="false">
      <c r="A219" s="234"/>
    </row>
    <row r="220" customFormat="false" ht="12.75" hidden="false" customHeight="false" outlineLevel="0" collapsed="false">
      <c r="A220" s="234"/>
    </row>
    <row r="221" customFormat="false" ht="12.75" hidden="false" customHeight="false" outlineLevel="0" collapsed="false">
      <c r="A221" s="234"/>
    </row>
    <row r="222" customFormat="false" ht="12.75" hidden="false" customHeight="false" outlineLevel="0" collapsed="false">
      <c r="A222" s="234"/>
    </row>
    <row r="223" customFormat="false" ht="12.75" hidden="false" customHeight="false" outlineLevel="0" collapsed="false">
      <c r="A223" s="234"/>
    </row>
    <row r="224" customFormat="false" ht="12.75" hidden="false" customHeight="false" outlineLevel="0" collapsed="false">
      <c r="A224" s="234"/>
    </row>
    <row r="225" customFormat="false" ht="12.75" hidden="false" customHeight="false" outlineLevel="0" collapsed="false">
      <c r="A225" s="234"/>
    </row>
    <row r="226" customFormat="false" ht="12.75" hidden="false" customHeight="false" outlineLevel="0" collapsed="false">
      <c r="A226" s="234"/>
    </row>
    <row r="227" customFormat="false" ht="12.75" hidden="false" customHeight="false" outlineLevel="0" collapsed="false">
      <c r="A227" s="234"/>
    </row>
    <row r="228" customFormat="false" ht="12.75" hidden="false" customHeight="false" outlineLevel="0" collapsed="false">
      <c r="A228" s="234"/>
    </row>
    <row r="229" customFormat="false" ht="12.75" hidden="false" customHeight="false" outlineLevel="0" collapsed="false">
      <c r="A229" s="234"/>
    </row>
    <row r="230" customFormat="false" ht="12.75" hidden="false" customHeight="false" outlineLevel="0" collapsed="false">
      <c r="A230" s="234"/>
    </row>
    <row r="231" customFormat="false" ht="12.75" hidden="false" customHeight="false" outlineLevel="0" collapsed="false">
      <c r="A231" s="234"/>
    </row>
    <row r="232" customFormat="false" ht="12.75" hidden="false" customHeight="false" outlineLevel="0" collapsed="false">
      <c r="A232" s="234"/>
    </row>
    <row r="233" customFormat="false" ht="12.75" hidden="false" customHeight="false" outlineLevel="0" collapsed="false">
      <c r="A233" s="234"/>
    </row>
    <row r="234" customFormat="false" ht="12.75" hidden="false" customHeight="false" outlineLevel="0" collapsed="false">
      <c r="A234" s="234"/>
    </row>
    <row r="235" customFormat="false" ht="12.75" hidden="false" customHeight="false" outlineLevel="0" collapsed="false">
      <c r="A235" s="234"/>
    </row>
    <row r="236" customFormat="false" ht="12.75" hidden="false" customHeight="false" outlineLevel="0" collapsed="false">
      <c r="A236" s="234"/>
    </row>
    <row r="237" customFormat="false" ht="12.75" hidden="false" customHeight="false" outlineLevel="0" collapsed="false">
      <c r="A237" s="234"/>
    </row>
    <row r="238" customFormat="false" ht="12.75" hidden="false" customHeight="false" outlineLevel="0" collapsed="false">
      <c r="A238" s="234"/>
    </row>
    <row r="239" customFormat="false" ht="12.75" hidden="false" customHeight="false" outlineLevel="0" collapsed="false">
      <c r="A239" s="234"/>
    </row>
    <row r="240" customFormat="false" ht="12.75" hidden="false" customHeight="false" outlineLevel="0" collapsed="false">
      <c r="A240" s="234"/>
    </row>
    <row r="241" customFormat="false" ht="12.75" hidden="false" customHeight="false" outlineLevel="0" collapsed="false">
      <c r="A241" s="234"/>
    </row>
    <row r="242" customFormat="false" ht="12.75" hidden="false" customHeight="false" outlineLevel="0" collapsed="false">
      <c r="A242" s="234"/>
    </row>
    <row r="243" customFormat="false" ht="12.75" hidden="false" customHeight="false" outlineLevel="0" collapsed="false">
      <c r="A243" s="234"/>
    </row>
    <row r="244" customFormat="false" ht="12.75" hidden="false" customHeight="false" outlineLevel="0" collapsed="false">
      <c r="A244" s="234"/>
    </row>
    <row r="245" customFormat="false" ht="12.75" hidden="false" customHeight="false" outlineLevel="0" collapsed="false">
      <c r="A245" s="234"/>
    </row>
    <row r="246" customFormat="false" ht="12.75" hidden="false" customHeight="false" outlineLevel="0" collapsed="false">
      <c r="A246" s="234"/>
    </row>
    <row r="247" customFormat="false" ht="12.75" hidden="false" customHeight="false" outlineLevel="0" collapsed="false">
      <c r="A247" s="234"/>
    </row>
    <row r="248" customFormat="false" ht="12.75" hidden="false" customHeight="false" outlineLevel="0" collapsed="false">
      <c r="A248" s="234"/>
    </row>
    <row r="249" customFormat="false" ht="12.75" hidden="false" customHeight="false" outlineLevel="0" collapsed="false">
      <c r="A249" s="234"/>
    </row>
    <row r="250" customFormat="false" ht="12.75" hidden="false" customHeight="false" outlineLevel="0" collapsed="false">
      <c r="A250" s="234"/>
    </row>
    <row r="251" customFormat="false" ht="12.75" hidden="false" customHeight="false" outlineLevel="0" collapsed="false">
      <c r="A251" s="234"/>
    </row>
    <row r="252" customFormat="false" ht="12.75" hidden="false" customHeight="false" outlineLevel="0" collapsed="false">
      <c r="A252" s="234"/>
    </row>
    <row r="253" customFormat="false" ht="12.75" hidden="false" customHeight="false" outlineLevel="0" collapsed="false">
      <c r="A253" s="234"/>
    </row>
    <row r="254" customFormat="false" ht="12.75" hidden="false" customHeight="false" outlineLevel="0" collapsed="false">
      <c r="A254" s="234"/>
    </row>
    <row r="255" customFormat="false" ht="12.75" hidden="false" customHeight="false" outlineLevel="0" collapsed="false">
      <c r="A255" s="234"/>
    </row>
    <row r="256" customFormat="false" ht="12.75" hidden="false" customHeight="false" outlineLevel="0" collapsed="false">
      <c r="A256" s="234"/>
    </row>
    <row r="257" customFormat="false" ht="12.75" hidden="false" customHeight="false" outlineLevel="0" collapsed="false">
      <c r="A257" s="234"/>
    </row>
    <row r="258" customFormat="false" ht="12.75" hidden="false" customHeight="false" outlineLevel="0" collapsed="false">
      <c r="A258" s="234"/>
    </row>
    <row r="259" customFormat="false" ht="12.75" hidden="false" customHeight="false" outlineLevel="0" collapsed="false">
      <c r="A259" s="234"/>
    </row>
    <row r="260" customFormat="false" ht="12.75" hidden="false" customHeight="false" outlineLevel="0" collapsed="false">
      <c r="A260" s="234"/>
    </row>
    <row r="261" customFormat="false" ht="12.75" hidden="false" customHeight="false" outlineLevel="0" collapsed="false">
      <c r="A261" s="234"/>
    </row>
    <row r="262" customFormat="false" ht="12.75" hidden="false" customHeight="false" outlineLevel="0" collapsed="false">
      <c r="A262" s="234"/>
    </row>
    <row r="263" customFormat="false" ht="12.75" hidden="false" customHeight="false" outlineLevel="0" collapsed="false">
      <c r="A263" s="234"/>
    </row>
    <row r="264" customFormat="false" ht="12.75" hidden="false" customHeight="false" outlineLevel="0" collapsed="false">
      <c r="A264" s="234"/>
    </row>
    <row r="265" customFormat="false" ht="12.75" hidden="false" customHeight="false" outlineLevel="0" collapsed="false">
      <c r="A265" s="234"/>
    </row>
    <row r="266" customFormat="false" ht="12.75" hidden="false" customHeight="false" outlineLevel="0" collapsed="false">
      <c r="A266" s="234"/>
    </row>
    <row r="267" customFormat="false" ht="12.75" hidden="false" customHeight="false" outlineLevel="0" collapsed="false">
      <c r="A267" s="234"/>
    </row>
    <row r="268" customFormat="false" ht="12.75" hidden="false" customHeight="false" outlineLevel="0" collapsed="false">
      <c r="A268" s="234"/>
    </row>
    <row r="269" customFormat="false" ht="12.75" hidden="false" customHeight="false" outlineLevel="0" collapsed="false">
      <c r="A269" s="234"/>
    </row>
    <row r="270" customFormat="false" ht="12.75" hidden="false" customHeight="false" outlineLevel="0" collapsed="false">
      <c r="A270" s="234"/>
    </row>
    <row r="271" customFormat="false" ht="12.75" hidden="false" customHeight="false" outlineLevel="0" collapsed="false">
      <c r="A271" s="234"/>
    </row>
    <row r="272" customFormat="false" ht="12.75" hidden="false" customHeight="false" outlineLevel="0" collapsed="false">
      <c r="A272" s="234"/>
    </row>
    <row r="273" customFormat="false" ht="12.75" hidden="false" customHeight="false" outlineLevel="0" collapsed="false">
      <c r="A273" s="234"/>
    </row>
    <row r="274" customFormat="false" ht="12.75" hidden="false" customHeight="false" outlineLevel="0" collapsed="false">
      <c r="A274" s="234"/>
    </row>
    <row r="275" customFormat="false" ht="12.75" hidden="false" customHeight="false" outlineLevel="0" collapsed="false">
      <c r="A275" s="234"/>
    </row>
    <row r="276" customFormat="false" ht="12.75" hidden="false" customHeight="false" outlineLevel="0" collapsed="false">
      <c r="A276" s="234"/>
    </row>
    <row r="277" customFormat="false" ht="12.75" hidden="false" customHeight="false" outlineLevel="0" collapsed="false">
      <c r="A277" s="234"/>
    </row>
    <row r="278" customFormat="false" ht="12.75" hidden="false" customHeight="false" outlineLevel="0" collapsed="false">
      <c r="A278" s="234"/>
    </row>
    <row r="279" customFormat="false" ht="12.75" hidden="false" customHeight="false" outlineLevel="0" collapsed="false">
      <c r="A279" s="234"/>
    </row>
    <row r="280" customFormat="false" ht="12.75" hidden="false" customHeight="false" outlineLevel="0" collapsed="false">
      <c r="A280" s="234"/>
    </row>
    <row r="281" customFormat="false" ht="12.75" hidden="false" customHeight="false" outlineLevel="0" collapsed="false">
      <c r="A281" s="234"/>
    </row>
    <row r="282" customFormat="false" ht="12.75" hidden="false" customHeight="false" outlineLevel="0" collapsed="false">
      <c r="A282" s="234"/>
    </row>
    <row r="283" customFormat="false" ht="12.75" hidden="false" customHeight="false" outlineLevel="0" collapsed="false">
      <c r="A283" s="234"/>
    </row>
    <row r="284" customFormat="false" ht="12.75" hidden="false" customHeight="false" outlineLevel="0" collapsed="false">
      <c r="A284" s="234"/>
    </row>
    <row r="285" customFormat="false" ht="12.75" hidden="false" customHeight="false" outlineLevel="0" collapsed="false">
      <c r="A285" s="234"/>
    </row>
    <row r="286" customFormat="false" ht="12.75" hidden="false" customHeight="false" outlineLevel="0" collapsed="false">
      <c r="A286" s="234"/>
    </row>
    <row r="287" customFormat="false" ht="12.75" hidden="false" customHeight="false" outlineLevel="0" collapsed="false">
      <c r="A287" s="234"/>
    </row>
    <row r="288" customFormat="false" ht="12.75" hidden="false" customHeight="false" outlineLevel="0" collapsed="false">
      <c r="A288" s="234"/>
    </row>
    <row r="289" customFormat="false" ht="12.75" hidden="false" customHeight="false" outlineLevel="0" collapsed="false">
      <c r="A289" s="234"/>
    </row>
    <row r="290" customFormat="false" ht="12.75" hidden="false" customHeight="false" outlineLevel="0" collapsed="false">
      <c r="A290" s="234"/>
    </row>
    <row r="291" customFormat="false" ht="12.75" hidden="false" customHeight="false" outlineLevel="0" collapsed="false">
      <c r="A291" s="234"/>
    </row>
    <row r="292" customFormat="false" ht="12.75" hidden="false" customHeight="false" outlineLevel="0" collapsed="false">
      <c r="A292" s="234"/>
    </row>
    <row r="293" customFormat="false" ht="12.75" hidden="false" customHeight="false" outlineLevel="0" collapsed="false">
      <c r="A293" s="234"/>
    </row>
    <row r="294" customFormat="false" ht="12.75" hidden="false" customHeight="false" outlineLevel="0" collapsed="false">
      <c r="A294" s="234"/>
    </row>
    <row r="295" customFormat="false" ht="12.75" hidden="false" customHeight="false" outlineLevel="0" collapsed="false">
      <c r="A295" s="234"/>
    </row>
    <row r="296" customFormat="false" ht="12.75" hidden="false" customHeight="false" outlineLevel="0" collapsed="false">
      <c r="A296" s="234"/>
    </row>
    <row r="297" customFormat="false" ht="12.75" hidden="false" customHeight="false" outlineLevel="0" collapsed="false">
      <c r="A297" s="234"/>
    </row>
    <row r="298" customFormat="false" ht="12.75" hidden="false" customHeight="false" outlineLevel="0" collapsed="false">
      <c r="A298" s="234"/>
    </row>
    <row r="299" customFormat="false" ht="12.75" hidden="false" customHeight="false" outlineLevel="0" collapsed="false">
      <c r="A299" s="234"/>
    </row>
    <row r="300" customFormat="false" ht="12.75" hidden="false" customHeight="false" outlineLevel="0" collapsed="false">
      <c r="A300" s="234"/>
    </row>
    <row r="301" customFormat="false" ht="12.75" hidden="false" customHeight="false" outlineLevel="0" collapsed="false">
      <c r="A301" s="234"/>
    </row>
    <row r="302" customFormat="false" ht="12.75" hidden="false" customHeight="false" outlineLevel="0" collapsed="false">
      <c r="A302" s="234"/>
    </row>
    <row r="303" customFormat="false" ht="12.75" hidden="false" customHeight="false" outlineLevel="0" collapsed="false">
      <c r="A303" s="234"/>
    </row>
    <row r="304" customFormat="false" ht="12.75" hidden="false" customHeight="false" outlineLevel="0" collapsed="false">
      <c r="A304" s="234"/>
    </row>
    <row r="305" customFormat="false" ht="12.75" hidden="false" customHeight="false" outlineLevel="0" collapsed="false">
      <c r="A305" s="234"/>
    </row>
    <row r="306" customFormat="false" ht="12.75" hidden="false" customHeight="false" outlineLevel="0" collapsed="false">
      <c r="A306" s="234"/>
    </row>
    <row r="307" customFormat="false" ht="12.75" hidden="false" customHeight="false" outlineLevel="0" collapsed="false">
      <c r="A307" s="234"/>
    </row>
    <row r="308" customFormat="false" ht="12.75" hidden="false" customHeight="false" outlineLevel="0" collapsed="false">
      <c r="A308" s="234"/>
    </row>
    <row r="309" customFormat="false" ht="12.75" hidden="false" customHeight="false" outlineLevel="0" collapsed="false">
      <c r="A309" s="234"/>
    </row>
    <row r="310" customFormat="false" ht="12.75" hidden="false" customHeight="false" outlineLevel="0" collapsed="false">
      <c r="A310" s="234"/>
    </row>
    <row r="311" customFormat="false" ht="12.75" hidden="false" customHeight="false" outlineLevel="0" collapsed="false">
      <c r="A311" s="234"/>
    </row>
    <row r="312" customFormat="false" ht="12.75" hidden="false" customHeight="false" outlineLevel="0" collapsed="false">
      <c r="A312" s="234"/>
    </row>
    <row r="313" customFormat="false" ht="12.75" hidden="false" customHeight="false" outlineLevel="0" collapsed="false">
      <c r="A313" s="234"/>
    </row>
    <row r="314" customFormat="false" ht="12.75" hidden="false" customHeight="false" outlineLevel="0" collapsed="false">
      <c r="A314" s="234"/>
    </row>
    <row r="315" customFormat="false" ht="12.75" hidden="false" customHeight="false" outlineLevel="0" collapsed="false">
      <c r="A315" s="234"/>
    </row>
    <row r="316" customFormat="false" ht="12.75" hidden="false" customHeight="false" outlineLevel="0" collapsed="false">
      <c r="A316" s="234"/>
    </row>
    <row r="317" customFormat="false" ht="12.75" hidden="false" customHeight="false" outlineLevel="0" collapsed="false">
      <c r="A317" s="234"/>
    </row>
    <row r="318" customFormat="false" ht="12.75" hidden="false" customHeight="false" outlineLevel="0" collapsed="false">
      <c r="A318" s="234"/>
    </row>
    <row r="319" customFormat="false" ht="12.75" hidden="false" customHeight="false" outlineLevel="0" collapsed="false">
      <c r="A319" s="234"/>
    </row>
    <row r="320" customFormat="false" ht="12.75" hidden="false" customHeight="false" outlineLevel="0" collapsed="false">
      <c r="A320" s="234"/>
    </row>
    <row r="321" customFormat="false" ht="12.75" hidden="false" customHeight="false" outlineLevel="0" collapsed="false">
      <c r="A321" s="234"/>
    </row>
    <row r="322" customFormat="false" ht="12.75" hidden="false" customHeight="false" outlineLevel="0" collapsed="false">
      <c r="A322" s="234"/>
    </row>
    <row r="323" customFormat="false" ht="12.75" hidden="false" customHeight="false" outlineLevel="0" collapsed="false">
      <c r="A323" s="234"/>
    </row>
    <row r="324" customFormat="false" ht="12.75" hidden="false" customHeight="false" outlineLevel="0" collapsed="false">
      <c r="A324" s="234"/>
    </row>
    <row r="325" customFormat="false" ht="12.75" hidden="false" customHeight="false" outlineLevel="0" collapsed="false">
      <c r="A325" s="234"/>
    </row>
    <row r="326" customFormat="false" ht="12.75" hidden="false" customHeight="false" outlineLevel="0" collapsed="false">
      <c r="A326" s="234"/>
    </row>
    <row r="327" customFormat="false" ht="12.75" hidden="false" customHeight="false" outlineLevel="0" collapsed="false">
      <c r="A327" s="234"/>
    </row>
    <row r="328" customFormat="false" ht="12.75" hidden="false" customHeight="false" outlineLevel="0" collapsed="false">
      <c r="A328" s="234"/>
    </row>
    <row r="329" customFormat="false" ht="12.75" hidden="false" customHeight="false" outlineLevel="0" collapsed="false">
      <c r="A329" s="234"/>
    </row>
    <row r="330" customFormat="false" ht="12.75" hidden="false" customHeight="false" outlineLevel="0" collapsed="false">
      <c r="A330" s="234"/>
    </row>
    <row r="331" customFormat="false" ht="12.75" hidden="false" customHeight="false" outlineLevel="0" collapsed="false">
      <c r="A331" s="234"/>
    </row>
    <row r="332" customFormat="false" ht="12.75" hidden="false" customHeight="false" outlineLevel="0" collapsed="false">
      <c r="A332" s="234"/>
    </row>
    <row r="333" customFormat="false" ht="12.75" hidden="false" customHeight="false" outlineLevel="0" collapsed="false">
      <c r="A333" s="234"/>
    </row>
    <row r="334" customFormat="false" ht="12.75" hidden="false" customHeight="false" outlineLevel="0" collapsed="false">
      <c r="A334" s="234"/>
    </row>
    <row r="335" customFormat="false" ht="12.75" hidden="false" customHeight="false" outlineLevel="0" collapsed="false">
      <c r="A335" s="234"/>
    </row>
    <row r="336" customFormat="false" ht="12.75" hidden="false" customHeight="false" outlineLevel="0" collapsed="false">
      <c r="A336" s="234"/>
    </row>
    <row r="337" customFormat="false" ht="12.75" hidden="false" customHeight="false" outlineLevel="0" collapsed="false">
      <c r="A337" s="234"/>
    </row>
    <row r="338" customFormat="false" ht="12.75" hidden="false" customHeight="false" outlineLevel="0" collapsed="false">
      <c r="A338" s="234"/>
    </row>
    <row r="339" customFormat="false" ht="12.75" hidden="false" customHeight="false" outlineLevel="0" collapsed="false">
      <c r="A339" s="234"/>
    </row>
    <row r="340" customFormat="false" ht="12.75" hidden="false" customHeight="false" outlineLevel="0" collapsed="false">
      <c r="A340" s="234"/>
    </row>
    <row r="341" customFormat="false" ht="12.75" hidden="false" customHeight="false" outlineLevel="0" collapsed="false">
      <c r="A341" s="234"/>
    </row>
    <row r="342" customFormat="false" ht="12.75" hidden="false" customHeight="false" outlineLevel="0" collapsed="false">
      <c r="A342" s="234"/>
    </row>
    <row r="343" customFormat="false" ht="12.75" hidden="false" customHeight="false" outlineLevel="0" collapsed="false">
      <c r="A343" s="234"/>
    </row>
    <row r="344" customFormat="false" ht="12.75" hidden="false" customHeight="false" outlineLevel="0" collapsed="false">
      <c r="A344" s="234"/>
    </row>
    <row r="345" customFormat="false" ht="12.75" hidden="false" customHeight="false" outlineLevel="0" collapsed="false">
      <c r="A345" s="234"/>
    </row>
    <row r="346" customFormat="false" ht="12.75" hidden="false" customHeight="false" outlineLevel="0" collapsed="false">
      <c r="A346" s="234"/>
    </row>
    <row r="347" customFormat="false" ht="12.75" hidden="false" customHeight="false" outlineLevel="0" collapsed="false">
      <c r="A347" s="234"/>
    </row>
    <row r="348" customFormat="false" ht="12.75" hidden="false" customHeight="false" outlineLevel="0" collapsed="false">
      <c r="A348" s="234"/>
    </row>
    <row r="349" customFormat="false" ht="12.75" hidden="false" customHeight="false" outlineLevel="0" collapsed="false">
      <c r="A349" s="234"/>
    </row>
    <row r="350" customFormat="false" ht="12.75" hidden="false" customHeight="false" outlineLevel="0" collapsed="false">
      <c r="A350" s="234"/>
    </row>
    <row r="351" customFormat="false" ht="12.75" hidden="false" customHeight="false" outlineLevel="0" collapsed="false">
      <c r="A351" s="234"/>
    </row>
    <row r="352" customFormat="false" ht="12.75" hidden="false" customHeight="false" outlineLevel="0" collapsed="false">
      <c r="A352" s="234"/>
    </row>
    <row r="353" customFormat="false" ht="12.75" hidden="false" customHeight="false" outlineLevel="0" collapsed="false">
      <c r="A353" s="234"/>
    </row>
    <row r="354" customFormat="false" ht="12.75" hidden="false" customHeight="false" outlineLevel="0" collapsed="false">
      <c r="A354" s="234"/>
    </row>
    <row r="355" customFormat="false" ht="12.75" hidden="false" customHeight="false" outlineLevel="0" collapsed="false">
      <c r="A355" s="234"/>
    </row>
    <row r="356" customFormat="false" ht="12.75" hidden="false" customHeight="false" outlineLevel="0" collapsed="false">
      <c r="A356" s="234"/>
    </row>
    <row r="357" customFormat="false" ht="12.75" hidden="false" customHeight="false" outlineLevel="0" collapsed="false">
      <c r="A357" s="234"/>
    </row>
    <row r="358" customFormat="false" ht="12.75" hidden="false" customHeight="false" outlineLevel="0" collapsed="false">
      <c r="A358" s="234"/>
    </row>
    <row r="359" customFormat="false" ht="12.75" hidden="false" customHeight="false" outlineLevel="0" collapsed="false">
      <c r="A359" s="234"/>
    </row>
    <row r="360" customFormat="false" ht="12.75" hidden="false" customHeight="false" outlineLevel="0" collapsed="false">
      <c r="A360" s="234"/>
    </row>
    <row r="361" customFormat="false" ht="12.75" hidden="false" customHeight="false" outlineLevel="0" collapsed="false">
      <c r="A361" s="234"/>
    </row>
    <row r="362" customFormat="false" ht="12.75" hidden="false" customHeight="false" outlineLevel="0" collapsed="false">
      <c r="A362" s="234"/>
    </row>
    <row r="363" customFormat="false" ht="12.75" hidden="false" customHeight="false" outlineLevel="0" collapsed="false">
      <c r="A363" s="234"/>
    </row>
    <row r="364" customFormat="false" ht="12.75" hidden="false" customHeight="false" outlineLevel="0" collapsed="false">
      <c r="A364" s="234"/>
    </row>
    <row r="365" customFormat="false" ht="12.75" hidden="false" customHeight="false" outlineLevel="0" collapsed="false">
      <c r="A365" s="234"/>
    </row>
    <row r="366" customFormat="false" ht="12.75" hidden="false" customHeight="false" outlineLevel="0" collapsed="false">
      <c r="A366" s="234"/>
    </row>
    <row r="367" customFormat="false" ht="12.75" hidden="false" customHeight="false" outlineLevel="0" collapsed="false">
      <c r="A367" s="234"/>
    </row>
    <row r="368" customFormat="false" ht="12.75" hidden="false" customHeight="false" outlineLevel="0" collapsed="false">
      <c r="A368" s="234"/>
    </row>
    <row r="369" customFormat="false" ht="12.75" hidden="false" customHeight="false" outlineLevel="0" collapsed="false">
      <c r="A369" s="234"/>
    </row>
    <row r="370" customFormat="false" ht="12.75" hidden="false" customHeight="false" outlineLevel="0" collapsed="false">
      <c r="A370" s="234"/>
    </row>
    <row r="371" customFormat="false" ht="12.75" hidden="false" customHeight="false" outlineLevel="0" collapsed="false">
      <c r="A371" s="234"/>
    </row>
    <row r="372" customFormat="false" ht="12.75" hidden="false" customHeight="false" outlineLevel="0" collapsed="false">
      <c r="A372" s="234"/>
    </row>
    <row r="373" customFormat="false" ht="12.75" hidden="false" customHeight="false" outlineLevel="0" collapsed="false">
      <c r="A373" s="234"/>
    </row>
    <row r="374" customFormat="false" ht="12.75" hidden="false" customHeight="false" outlineLevel="0" collapsed="false">
      <c r="A374" s="234"/>
    </row>
    <row r="375" customFormat="false" ht="12.75" hidden="false" customHeight="false" outlineLevel="0" collapsed="false">
      <c r="A375" s="234"/>
    </row>
    <row r="376" customFormat="false" ht="12.75" hidden="false" customHeight="false" outlineLevel="0" collapsed="false">
      <c r="A376" s="234"/>
    </row>
    <row r="377" customFormat="false" ht="12.75" hidden="false" customHeight="false" outlineLevel="0" collapsed="false">
      <c r="A377" s="234"/>
    </row>
    <row r="378" customFormat="false" ht="12.75" hidden="false" customHeight="false" outlineLevel="0" collapsed="false">
      <c r="A378" s="234"/>
    </row>
    <row r="379" customFormat="false" ht="12.75" hidden="false" customHeight="false" outlineLevel="0" collapsed="false">
      <c r="A379" s="234"/>
    </row>
    <row r="380" customFormat="false" ht="12.75" hidden="false" customHeight="false" outlineLevel="0" collapsed="false">
      <c r="A380" s="234"/>
    </row>
    <row r="381" customFormat="false" ht="12.75" hidden="false" customHeight="false" outlineLevel="0" collapsed="false">
      <c r="A381" s="234"/>
    </row>
    <row r="382" customFormat="false" ht="12.75" hidden="false" customHeight="false" outlineLevel="0" collapsed="false">
      <c r="A382" s="234"/>
    </row>
    <row r="383" customFormat="false" ht="12.75" hidden="false" customHeight="false" outlineLevel="0" collapsed="false">
      <c r="A383" s="234"/>
    </row>
    <row r="384" customFormat="false" ht="12.75" hidden="false" customHeight="false" outlineLevel="0" collapsed="false">
      <c r="A384" s="234"/>
    </row>
    <row r="385" customFormat="false" ht="12.75" hidden="false" customHeight="false" outlineLevel="0" collapsed="false">
      <c r="A385" s="234"/>
    </row>
    <row r="386" customFormat="false" ht="12.75" hidden="false" customHeight="false" outlineLevel="0" collapsed="false">
      <c r="A386" s="234"/>
    </row>
    <row r="387" customFormat="false" ht="12.75" hidden="false" customHeight="false" outlineLevel="0" collapsed="false">
      <c r="A387" s="234"/>
    </row>
    <row r="388" customFormat="false" ht="12.75" hidden="false" customHeight="false" outlineLevel="0" collapsed="false">
      <c r="A388" s="234"/>
    </row>
    <row r="389" customFormat="false" ht="12.75" hidden="false" customHeight="false" outlineLevel="0" collapsed="false">
      <c r="A389" s="234"/>
    </row>
    <row r="390" customFormat="false" ht="12.75" hidden="false" customHeight="false" outlineLevel="0" collapsed="false">
      <c r="A390" s="234"/>
    </row>
    <row r="391" customFormat="false" ht="12.75" hidden="false" customHeight="false" outlineLevel="0" collapsed="false">
      <c r="A391" s="234"/>
    </row>
    <row r="392" customFormat="false" ht="12.75" hidden="false" customHeight="false" outlineLevel="0" collapsed="false">
      <c r="A392" s="234"/>
    </row>
    <row r="393" customFormat="false" ht="12.75" hidden="false" customHeight="false" outlineLevel="0" collapsed="false">
      <c r="A393" s="234"/>
    </row>
    <row r="394" customFormat="false" ht="12.75" hidden="false" customHeight="false" outlineLevel="0" collapsed="false">
      <c r="A394" s="234"/>
    </row>
    <row r="395" customFormat="false" ht="12.75" hidden="false" customHeight="false" outlineLevel="0" collapsed="false">
      <c r="A395" s="234"/>
    </row>
    <row r="396" customFormat="false" ht="12.75" hidden="false" customHeight="false" outlineLevel="0" collapsed="false">
      <c r="A396" s="234"/>
    </row>
    <row r="397" customFormat="false" ht="12.75" hidden="false" customHeight="false" outlineLevel="0" collapsed="false">
      <c r="A397" s="234"/>
    </row>
    <row r="398" customFormat="false" ht="12.75" hidden="false" customHeight="false" outlineLevel="0" collapsed="false">
      <c r="A398" s="234"/>
    </row>
    <row r="399" customFormat="false" ht="12.75" hidden="false" customHeight="false" outlineLevel="0" collapsed="false">
      <c r="A399" s="234"/>
    </row>
    <row r="400" customFormat="false" ht="12.75" hidden="false" customHeight="false" outlineLevel="0" collapsed="false">
      <c r="A400" s="234"/>
    </row>
    <row r="401" customFormat="false" ht="12.75" hidden="false" customHeight="false" outlineLevel="0" collapsed="false">
      <c r="A401" s="234"/>
    </row>
    <row r="402" customFormat="false" ht="12.75" hidden="false" customHeight="false" outlineLevel="0" collapsed="false">
      <c r="A402" s="234"/>
    </row>
    <row r="403" customFormat="false" ht="12.75" hidden="false" customHeight="false" outlineLevel="0" collapsed="false">
      <c r="A403" s="234"/>
    </row>
    <row r="404" customFormat="false" ht="12.75" hidden="false" customHeight="false" outlineLevel="0" collapsed="false">
      <c r="A404" s="234"/>
    </row>
    <row r="405" customFormat="false" ht="12.75" hidden="false" customHeight="false" outlineLevel="0" collapsed="false">
      <c r="A405" s="234"/>
    </row>
    <row r="406" customFormat="false" ht="12.75" hidden="false" customHeight="false" outlineLevel="0" collapsed="false">
      <c r="A406" s="234"/>
    </row>
    <row r="407" customFormat="false" ht="12.75" hidden="false" customHeight="false" outlineLevel="0" collapsed="false">
      <c r="A407" s="234"/>
    </row>
    <row r="408" customFormat="false" ht="12.75" hidden="false" customHeight="false" outlineLevel="0" collapsed="false">
      <c r="A408" s="234"/>
    </row>
    <row r="409" customFormat="false" ht="12.75" hidden="false" customHeight="false" outlineLevel="0" collapsed="false">
      <c r="A409" s="234"/>
    </row>
    <row r="410" customFormat="false" ht="12.75" hidden="false" customHeight="false" outlineLevel="0" collapsed="false">
      <c r="A410" s="234"/>
    </row>
    <row r="411" customFormat="false" ht="12.75" hidden="false" customHeight="false" outlineLevel="0" collapsed="false">
      <c r="A411" s="234"/>
    </row>
    <row r="412" customFormat="false" ht="12.75" hidden="false" customHeight="false" outlineLevel="0" collapsed="false">
      <c r="A412" s="234"/>
    </row>
    <row r="413" customFormat="false" ht="12.75" hidden="false" customHeight="false" outlineLevel="0" collapsed="false">
      <c r="A413" s="234"/>
    </row>
    <row r="414" customFormat="false" ht="12.75" hidden="false" customHeight="false" outlineLevel="0" collapsed="false">
      <c r="A414" s="234"/>
    </row>
    <row r="415" customFormat="false" ht="12.75" hidden="false" customHeight="false" outlineLevel="0" collapsed="false">
      <c r="A415" s="234"/>
    </row>
    <row r="416" customFormat="false" ht="12.75" hidden="false" customHeight="false" outlineLevel="0" collapsed="false">
      <c r="A416" s="234"/>
    </row>
    <row r="417" customFormat="false" ht="12.75" hidden="false" customHeight="false" outlineLevel="0" collapsed="false">
      <c r="A417" s="234"/>
    </row>
    <row r="418" customFormat="false" ht="12.75" hidden="false" customHeight="false" outlineLevel="0" collapsed="false">
      <c r="A418" s="234"/>
    </row>
    <row r="419" customFormat="false" ht="12.75" hidden="false" customHeight="false" outlineLevel="0" collapsed="false">
      <c r="A419" s="234"/>
    </row>
    <row r="420" customFormat="false" ht="12.75" hidden="false" customHeight="false" outlineLevel="0" collapsed="false">
      <c r="A420" s="234"/>
    </row>
    <row r="421" customFormat="false" ht="12.75" hidden="false" customHeight="false" outlineLevel="0" collapsed="false">
      <c r="A421" s="234"/>
    </row>
    <row r="422" customFormat="false" ht="12.75" hidden="false" customHeight="false" outlineLevel="0" collapsed="false">
      <c r="A422" s="234"/>
    </row>
    <row r="423" customFormat="false" ht="12.75" hidden="false" customHeight="false" outlineLevel="0" collapsed="false">
      <c r="A423" s="234"/>
    </row>
    <row r="424" customFormat="false" ht="12.75" hidden="false" customHeight="false" outlineLevel="0" collapsed="false">
      <c r="A424" s="234"/>
    </row>
    <row r="425" customFormat="false" ht="12.75" hidden="false" customHeight="false" outlineLevel="0" collapsed="false">
      <c r="A425" s="234"/>
    </row>
    <row r="426" customFormat="false" ht="12.75" hidden="false" customHeight="false" outlineLevel="0" collapsed="false">
      <c r="A426" s="234"/>
    </row>
    <row r="427" customFormat="false" ht="12.75" hidden="false" customHeight="false" outlineLevel="0" collapsed="false">
      <c r="A427" s="234"/>
    </row>
    <row r="428" customFormat="false" ht="12.75" hidden="false" customHeight="false" outlineLevel="0" collapsed="false">
      <c r="A428" s="234"/>
    </row>
    <row r="429" customFormat="false" ht="12.75" hidden="false" customHeight="false" outlineLevel="0" collapsed="false">
      <c r="A429" s="234"/>
    </row>
    <row r="430" customFormat="false" ht="12.75" hidden="false" customHeight="false" outlineLevel="0" collapsed="false">
      <c r="A430" s="234"/>
    </row>
    <row r="431" customFormat="false" ht="12.75" hidden="false" customHeight="false" outlineLevel="0" collapsed="false">
      <c r="A431" s="234"/>
    </row>
    <row r="432" customFormat="false" ht="12.75" hidden="false" customHeight="false" outlineLevel="0" collapsed="false">
      <c r="A432" s="234"/>
    </row>
    <row r="433" customFormat="false" ht="12.75" hidden="false" customHeight="false" outlineLevel="0" collapsed="false">
      <c r="A433" s="234"/>
    </row>
    <row r="434" customFormat="false" ht="12.75" hidden="false" customHeight="false" outlineLevel="0" collapsed="false">
      <c r="A434" s="234"/>
    </row>
    <row r="435" customFormat="false" ht="12.75" hidden="false" customHeight="false" outlineLevel="0" collapsed="false">
      <c r="A435" s="234"/>
    </row>
    <row r="436" customFormat="false" ht="12.75" hidden="false" customHeight="false" outlineLevel="0" collapsed="false">
      <c r="A436" s="234"/>
    </row>
    <row r="437" customFormat="false" ht="12.75" hidden="false" customHeight="false" outlineLevel="0" collapsed="false">
      <c r="A437" s="234"/>
    </row>
    <row r="438" customFormat="false" ht="12.75" hidden="false" customHeight="false" outlineLevel="0" collapsed="false">
      <c r="A438" s="234"/>
    </row>
    <row r="439" customFormat="false" ht="12.75" hidden="false" customHeight="false" outlineLevel="0" collapsed="false">
      <c r="A439" s="234"/>
    </row>
    <row r="440" customFormat="false" ht="12.75" hidden="false" customHeight="false" outlineLevel="0" collapsed="false">
      <c r="A440" s="234"/>
    </row>
    <row r="441" customFormat="false" ht="12.75" hidden="false" customHeight="false" outlineLevel="0" collapsed="false">
      <c r="A441" s="234"/>
    </row>
    <row r="442" customFormat="false" ht="12.75" hidden="false" customHeight="false" outlineLevel="0" collapsed="false">
      <c r="A442" s="234"/>
    </row>
    <row r="443" customFormat="false" ht="12.75" hidden="false" customHeight="false" outlineLevel="0" collapsed="false">
      <c r="A443" s="234"/>
    </row>
    <row r="444" customFormat="false" ht="12.75" hidden="false" customHeight="false" outlineLevel="0" collapsed="false">
      <c r="A444" s="234"/>
    </row>
    <row r="445" customFormat="false" ht="12.75" hidden="false" customHeight="false" outlineLevel="0" collapsed="false">
      <c r="A445" s="234"/>
    </row>
    <row r="446" customFormat="false" ht="12.75" hidden="false" customHeight="false" outlineLevel="0" collapsed="false">
      <c r="A446" s="234"/>
    </row>
    <row r="447" customFormat="false" ht="12.75" hidden="false" customHeight="false" outlineLevel="0" collapsed="false">
      <c r="A447" s="234"/>
    </row>
    <row r="448" customFormat="false" ht="12.75" hidden="false" customHeight="false" outlineLevel="0" collapsed="false">
      <c r="A448" s="234"/>
    </row>
    <row r="449" customFormat="false" ht="12.75" hidden="false" customHeight="false" outlineLevel="0" collapsed="false">
      <c r="A449" s="234"/>
    </row>
    <row r="450" customFormat="false" ht="12.75" hidden="false" customHeight="false" outlineLevel="0" collapsed="false">
      <c r="A450" s="234"/>
    </row>
    <row r="451" customFormat="false" ht="12.75" hidden="false" customHeight="false" outlineLevel="0" collapsed="false">
      <c r="A451" s="234"/>
    </row>
    <row r="452" customFormat="false" ht="12.75" hidden="false" customHeight="false" outlineLevel="0" collapsed="false">
      <c r="A452" s="234"/>
    </row>
    <row r="453" customFormat="false" ht="12.75" hidden="false" customHeight="false" outlineLevel="0" collapsed="false">
      <c r="A453" s="234"/>
    </row>
    <row r="454" customFormat="false" ht="12.75" hidden="false" customHeight="false" outlineLevel="0" collapsed="false">
      <c r="A454" s="234"/>
    </row>
    <row r="455" customFormat="false" ht="12.75" hidden="false" customHeight="false" outlineLevel="0" collapsed="false">
      <c r="A455" s="234"/>
    </row>
    <row r="456" customFormat="false" ht="12.75" hidden="false" customHeight="false" outlineLevel="0" collapsed="false">
      <c r="A456" s="234"/>
    </row>
    <row r="457" customFormat="false" ht="12.75" hidden="false" customHeight="false" outlineLevel="0" collapsed="false">
      <c r="A457" s="234"/>
    </row>
    <row r="458" customFormat="false" ht="12.75" hidden="false" customHeight="false" outlineLevel="0" collapsed="false">
      <c r="A458" s="234"/>
    </row>
    <row r="459" customFormat="false" ht="12.75" hidden="false" customHeight="false" outlineLevel="0" collapsed="false">
      <c r="A459" s="234"/>
    </row>
    <row r="460" customFormat="false" ht="12.75" hidden="false" customHeight="false" outlineLevel="0" collapsed="false">
      <c r="A460" s="234"/>
    </row>
    <row r="461" customFormat="false" ht="12.75" hidden="false" customHeight="false" outlineLevel="0" collapsed="false">
      <c r="A461" s="234"/>
    </row>
    <row r="462" customFormat="false" ht="12.75" hidden="false" customHeight="false" outlineLevel="0" collapsed="false">
      <c r="A462" s="234"/>
    </row>
    <row r="463" customFormat="false" ht="12.75" hidden="false" customHeight="false" outlineLevel="0" collapsed="false">
      <c r="A463" s="234"/>
    </row>
    <row r="464" customFormat="false" ht="12.75" hidden="false" customHeight="false" outlineLevel="0" collapsed="false">
      <c r="A464" s="234"/>
    </row>
    <row r="465" customFormat="false" ht="12.75" hidden="false" customHeight="false" outlineLevel="0" collapsed="false">
      <c r="A465" s="234"/>
    </row>
    <row r="466" customFormat="false" ht="12.75" hidden="false" customHeight="false" outlineLevel="0" collapsed="false">
      <c r="A466" s="234"/>
    </row>
    <row r="467" customFormat="false" ht="12.75" hidden="false" customHeight="false" outlineLevel="0" collapsed="false">
      <c r="A467" s="234"/>
    </row>
    <row r="468" customFormat="false" ht="12.75" hidden="false" customHeight="false" outlineLevel="0" collapsed="false">
      <c r="A468" s="234"/>
    </row>
    <row r="469" customFormat="false" ht="12.75" hidden="false" customHeight="false" outlineLevel="0" collapsed="false">
      <c r="A469" s="234"/>
    </row>
    <row r="470" customFormat="false" ht="12.75" hidden="false" customHeight="false" outlineLevel="0" collapsed="false">
      <c r="A470" s="234"/>
    </row>
    <row r="471" customFormat="false" ht="12.75" hidden="false" customHeight="false" outlineLevel="0" collapsed="false">
      <c r="A471" s="234"/>
    </row>
    <row r="472" customFormat="false" ht="12.75" hidden="false" customHeight="false" outlineLevel="0" collapsed="false">
      <c r="A472" s="234"/>
    </row>
    <row r="473" customFormat="false" ht="12.75" hidden="false" customHeight="false" outlineLevel="0" collapsed="false">
      <c r="A473" s="234"/>
    </row>
    <row r="474" customFormat="false" ht="12.75" hidden="false" customHeight="false" outlineLevel="0" collapsed="false">
      <c r="A474" s="234"/>
    </row>
    <row r="475" customFormat="false" ht="12.75" hidden="false" customHeight="false" outlineLevel="0" collapsed="false">
      <c r="A475" s="234"/>
    </row>
    <row r="476" customFormat="false" ht="12.75" hidden="false" customHeight="false" outlineLevel="0" collapsed="false">
      <c r="A476" s="234"/>
    </row>
    <row r="477" customFormat="false" ht="12.75" hidden="false" customHeight="false" outlineLevel="0" collapsed="false">
      <c r="A477" s="234"/>
    </row>
    <row r="478" customFormat="false" ht="12.75" hidden="false" customHeight="false" outlineLevel="0" collapsed="false">
      <c r="A478" s="234"/>
    </row>
    <row r="479" customFormat="false" ht="12.75" hidden="false" customHeight="false" outlineLevel="0" collapsed="false">
      <c r="A479" s="234"/>
    </row>
    <row r="480" customFormat="false" ht="12.75" hidden="false" customHeight="false" outlineLevel="0" collapsed="false">
      <c r="A480" s="234"/>
    </row>
    <row r="481" customFormat="false" ht="12.75" hidden="false" customHeight="false" outlineLevel="0" collapsed="false">
      <c r="A481" s="234"/>
    </row>
    <row r="482" customFormat="false" ht="12.75" hidden="false" customHeight="false" outlineLevel="0" collapsed="false">
      <c r="A482" s="234"/>
    </row>
    <row r="483" customFormat="false" ht="12.75" hidden="false" customHeight="false" outlineLevel="0" collapsed="false">
      <c r="A483" s="234"/>
    </row>
    <row r="484" customFormat="false" ht="12.75" hidden="false" customHeight="false" outlineLevel="0" collapsed="false">
      <c r="A484" s="234"/>
    </row>
    <row r="485" customFormat="false" ht="12.75" hidden="false" customHeight="false" outlineLevel="0" collapsed="false">
      <c r="A485" s="234"/>
    </row>
    <row r="486" customFormat="false" ht="12.75" hidden="false" customHeight="false" outlineLevel="0" collapsed="false">
      <c r="A486" s="234"/>
    </row>
    <row r="487" customFormat="false" ht="12.75" hidden="false" customHeight="false" outlineLevel="0" collapsed="false">
      <c r="A487" s="234"/>
    </row>
    <row r="488" customFormat="false" ht="12.75" hidden="false" customHeight="false" outlineLevel="0" collapsed="false">
      <c r="A488" s="234"/>
    </row>
    <row r="489" customFormat="false" ht="12.75" hidden="false" customHeight="false" outlineLevel="0" collapsed="false">
      <c r="A489" s="234"/>
    </row>
    <row r="490" customFormat="false" ht="12.75" hidden="false" customHeight="false" outlineLevel="0" collapsed="false">
      <c r="A490" s="234"/>
    </row>
    <row r="491" customFormat="false" ht="12.75" hidden="false" customHeight="false" outlineLevel="0" collapsed="false">
      <c r="A491" s="234"/>
    </row>
    <row r="492" customFormat="false" ht="12.75" hidden="false" customHeight="false" outlineLevel="0" collapsed="false">
      <c r="A492" s="234"/>
    </row>
    <row r="493" customFormat="false" ht="12.75" hidden="false" customHeight="false" outlineLevel="0" collapsed="false">
      <c r="A493" s="234"/>
    </row>
    <row r="494" customFormat="false" ht="12.75" hidden="false" customHeight="false" outlineLevel="0" collapsed="false">
      <c r="A494" s="234"/>
    </row>
    <row r="495" customFormat="false" ht="12.75" hidden="false" customHeight="false" outlineLevel="0" collapsed="false">
      <c r="A495" s="234"/>
    </row>
    <row r="496" customFormat="false" ht="12.75" hidden="false" customHeight="false" outlineLevel="0" collapsed="false">
      <c r="A496" s="234"/>
    </row>
    <row r="497" customFormat="false" ht="12.75" hidden="false" customHeight="false" outlineLevel="0" collapsed="false">
      <c r="A497" s="234"/>
    </row>
    <row r="498" customFormat="false" ht="12.75" hidden="false" customHeight="false" outlineLevel="0" collapsed="false">
      <c r="A498" s="234"/>
    </row>
    <row r="499" customFormat="false" ht="12.75" hidden="false" customHeight="false" outlineLevel="0" collapsed="false">
      <c r="A499" s="234"/>
    </row>
    <row r="500" customFormat="false" ht="12.75" hidden="false" customHeight="false" outlineLevel="0" collapsed="false">
      <c r="A500" s="234"/>
    </row>
    <row r="501" customFormat="false" ht="12.75" hidden="false" customHeight="false" outlineLevel="0" collapsed="false">
      <c r="A501" s="234"/>
    </row>
    <row r="502" customFormat="false" ht="12.75" hidden="false" customHeight="false" outlineLevel="0" collapsed="false">
      <c r="A502" s="234"/>
    </row>
    <row r="503" customFormat="false" ht="12.75" hidden="false" customHeight="false" outlineLevel="0" collapsed="false">
      <c r="A503" s="234"/>
    </row>
    <row r="504" customFormat="false" ht="12.75" hidden="false" customHeight="false" outlineLevel="0" collapsed="false">
      <c r="A504" s="234"/>
    </row>
    <row r="505" customFormat="false" ht="12.75" hidden="false" customHeight="false" outlineLevel="0" collapsed="false">
      <c r="A505" s="234"/>
    </row>
    <row r="506" customFormat="false" ht="12.75" hidden="false" customHeight="false" outlineLevel="0" collapsed="false">
      <c r="A506" s="234"/>
    </row>
    <row r="507" customFormat="false" ht="12.75" hidden="false" customHeight="false" outlineLevel="0" collapsed="false">
      <c r="A507" s="234"/>
    </row>
    <row r="508" customFormat="false" ht="12.75" hidden="false" customHeight="false" outlineLevel="0" collapsed="false">
      <c r="A508" s="234"/>
    </row>
    <row r="509" customFormat="false" ht="12.75" hidden="false" customHeight="false" outlineLevel="0" collapsed="false">
      <c r="A509" s="234"/>
    </row>
    <row r="510" customFormat="false" ht="12.75" hidden="false" customHeight="false" outlineLevel="0" collapsed="false">
      <c r="A510" s="234"/>
    </row>
    <row r="511" customFormat="false" ht="12.75" hidden="false" customHeight="false" outlineLevel="0" collapsed="false">
      <c r="A511" s="234"/>
    </row>
    <row r="512" customFormat="false" ht="12.75" hidden="false" customHeight="false" outlineLevel="0" collapsed="false">
      <c r="A512" s="234"/>
    </row>
    <row r="513" customFormat="false" ht="12.75" hidden="false" customHeight="false" outlineLevel="0" collapsed="false">
      <c r="A513" s="234"/>
    </row>
    <row r="514" customFormat="false" ht="12.75" hidden="false" customHeight="false" outlineLevel="0" collapsed="false">
      <c r="A514" s="234"/>
    </row>
    <row r="515" customFormat="false" ht="12.75" hidden="false" customHeight="false" outlineLevel="0" collapsed="false">
      <c r="A515" s="234"/>
    </row>
    <row r="516" customFormat="false" ht="12.75" hidden="false" customHeight="false" outlineLevel="0" collapsed="false">
      <c r="A516" s="234"/>
    </row>
    <row r="517" customFormat="false" ht="12.75" hidden="false" customHeight="false" outlineLevel="0" collapsed="false">
      <c r="A517" s="234"/>
    </row>
    <row r="518" customFormat="false" ht="12.75" hidden="false" customHeight="false" outlineLevel="0" collapsed="false">
      <c r="A518" s="234"/>
    </row>
    <row r="519" customFormat="false" ht="12.75" hidden="false" customHeight="false" outlineLevel="0" collapsed="false">
      <c r="A519" s="234"/>
    </row>
    <row r="520" customFormat="false" ht="12.75" hidden="false" customHeight="false" outlineLevel="0" collapsed="false">
      <c r="A520" s="234"/>
    </row>
    <row r="521" customFormat="false" ht="12.75" hidden="false" customHeight="false" outlineLevel="0" collapsed="false">
      <c r="A521" s="234"/>
    </row>
    <row r="522" customFormat="false" ht="12.75" hidden="false" customHeight="false" outlineLevel="0" collapsed="false">
      <c r="A522" s="234"/>
    </row>
    <row r="523" customFormat="false" ht="12.75" hidden="false" customHeight="false" outlineLevel="0" collapsed="false">
      <c r="A523" s="234"/>
    </row>
    <row r="524" customFormat="false" ht="12.75" hidden="false" customHeight="false" outlineLevel="0" collapsed="false">
      <c r="A524" s="234"/>
    </row>
    <row r="525" customFormat="false" ht="12.75" hidden="false" customHeight="false" outlineLevel="0" collapsed="false">
      <c r="A525" s="234"/>
    </row>
    <row r="526" customFormat="false" ht="12.75" hidden="false" customHeight="false" outlineLevel="0" collapsed="false">
      <c r="A526" s="234"/>
    </row>
    <row r="527" customFormat="false" ht="12.75" hidden="false" customHeight="false" outlineLevel="0" collapsed="false">
      <c r="A527" s="234"/>
    </row>
    <row r="528" customFormat="false" ht="12.75" hidden="false" customHeight="false" outlineLevel="0" collapsed="false">
      <c r="A528" s="234"/>
    </row>
    <row r="529" customFormat="false" ht="12.75" hidden="false" customHeight="false" outlineLevel="0" collapsed="false">
      <c r="A529" s="234"/>
    </row>
    <row r="530" customFormat="false" ht="12.75" hidden="false" customHeight="false" outlineLevel="0" collapsed="false">
      <c r="A530" s="234"/>
    </row>
    <row r="531" customFormat="false" ht="12.75" hidden="false" customHeight="false" outlineLevel="0" collapsed="false">
      <c r="A531" s="234"/>
    </row>
    <row r="532" customFormat="false" ht="12.75" hidden="false" customHeight="false" outlineLevel="0" collapsed="false">
      <c r="A532" s="234"/>
    </row>
    <row r="533" customFormat="false" ht="12.75" hidden="false" customHeight="false" outlineLevel="0" collapsed="false">
      <c r="A533" s="234"/>
    </row>
    <row r="534" customFormat="false" ht="12.75" hidden="false" customHeight="false" outlineLevel="0" collapsed="false">
      <c r="A534" s="234"/>
    </row>
    <row r="535" customFormat="false" ht="12.75" hidden="false" customHeight="false" outlineLevel="0" collapsed="false">
      <c r="A535" s="234"/>
    </row>
    <row r="536" customFormat="false" ht="12.75" hidden="false" customHeight="false" outlineLevel="0" collapsed="false">
      <c r="A536" s="234"/>
    </row>
    <row r="537" customFormat="false" ht="12.75" hidden="false" customHeight="false" outlineLevel="0" collapsed="false">
      <c r="A537" s="234"/>
    </row>
    <row r="538" customFormat="false" ht="12.75" hidden="false" customHeight="false" outlineLevel="0" collapsed="false">
      <c r="A538" s="234"/>
    </row>
    <row r="539" customFormat="false" ht="12.75" hidden="false" customHeight="false" outlineLevel="0" collapsed="false">
      <c r="A539" s="234"/>
    </row>
    <row r="540" customFormat="false" ht="12.75" hidden="false" customHeight="false" outlineLevel="0" collapsed="false">
      <c r="A540" s="234"/>
    </row>
    <row r="541" customFormat="false" ht="12.75" hidden="false" customHeight="false" outlineLevel="0" collapsed="false">
      <c r="A541" s="234"/>
    </row>
    <row r="542" customFormat="false" ht="12.75" hidden="false" customHeight="false" outlineLevel="0" collapsed="false">
      <c r="A542" s="234"/>
    </row>
    <row r="543" customFormat="false" ht="12.75" hidden="false" customHeight="false" outlineLevel="0" collapsed="false">
      <c r="A543" s="234"/>
    </row>
    <row r="544" customFormat="false" ht="12.75" hidden="false" customHeight="false" outlineLevel="0" collapsed="false">
      <c r="A544" s="234"/>
    </row>
    <row r="545" customFormat="false" ht="12.75" hidden="false" customHeight="false" outlineLevel="0" collapsed="false">
      <c r="A545" s="234"/>
    </row>
    <row r="546" customFormat="false" ht="12.75" hidden="false" customHeight="false" outlineLevel="0" collapsed="false">
      <c r="A546" s="234"/>
    </row>
    <row r="547" customFormat="false" ht="12.75" hidden="false" customHeight="false" outlineLevel="0" collapsed="false">
      <c r="A547" s="234"/>
    </row>
    <row r="548" customFormat="false" ht="12.75" hidden="false" customHeight="false" outlineLevel="0" collapsed="false">
      <c r="A548" s="234"/>
    </row>
    <row r="549" customFormat="false" ht="12.75" hidden="false" customHeight="false" outlineLevel="0" collapsed="false">
      <c r="A549" s="234"/>
    </row>
    <row r="550" customFormat="false" ht="12.75" hidden="false" customHeight="false" outlineLevel="0" collapsed="false">
      <c r="A550" s="234"/>
    </row>
    <row r="551" customFormat="false" ht="12.75" hidden="false" customHeight="false" outlineLevel="0" collapsed="false">
      <c r="A551" s="234"/>
    </row>
    <row r="552" customFormat="false" ht="12.75" hidden="false" customHeight="false" outlineLevel="0" collapsed="false">
      <c r="A552" s="234"/>
    </row>
    <row r="553" customFormat="false" ht="12.75" hidden="false" customHeight="false" outlineLevel="0" collapsed="false">
      <c r="A553" s="234"/>
    </row>
    <row r="554" customFormat="false" ht="12.75" hidden="false" customHeight="false" outlineLevel="0" collapsed="false">
      <c r="A554" s="234"/>
    </row>
    <row r="555" customFormat="false" ht="12.75" hidden="false" customHeight="false" outlineLevel="0" collapsed="false">
      <c r="A555" s="234"/>
    </row>
    <row r="556" customFormat="false" ht="12.75" hidden="false" customHeight="false" outlineLevel="0" collapsed="false">
      <c r="A556" s="234"/>
    </row>
    <row r="557" customFormat="false" ht="12.75" hidden="false" customHeight="false" outlineLevel="0" collapsed="false">
      <c r="A557" s="234"/>
    </row>
    <row r="558" customFormat="false" ht="12.75" hidden="false" customHeight="false" outlineLevel="0" collapsed="false">
      <c r="A558" s="234"/>
    </row>
    <row r="559" customFormat="false" ht="12.75" hidden="false" customHeight="false" outlineLevel="0" collapsed="false">
      <c r="A559" s="234"/>
    </row>
    <row r="560" customFormat="false" ht="12.75" hidden="false" customHeight="false" outlineLevel="0" collapsed="false">
      <c r="A560" s="234"/>
    </row>
    <row r="561" customFormat="false" ht="12.75" hidden="false" customHeight="false" outlineLevel="0" collapsed="false">
      <c r="A561" s="234"/>
    </row>
    <row r="562" customFormat="false" ht="12.75" hidden="false" customHeight="false" outlineLevel="0" collapsed="false">
      <c r="A562" s="234"/>
    </row>
    <row r="563" customFormat="false" ht="12.75" hidden="false" customHeight="false" outlineLevel="0" collapsed="false">
      <c r="A563" s="234"/>
    </row>
    <row r="564" customFormat="false" ht="12.75" hidden="false" customHeight="false" outlineLevel="0" collapsed="false">
      <c r="A564" s="234"/>
    </row>
    <row r="565" customFormat="false" ht="12.75" hidden="false" customHeight="false" outlineLevel="0" collapsed="false">
      <c r="A565" s="234"/>
    </row>
    <row r="566" customFormat="false" ht="12.75" hidden="false" customHeight="false" outlineLevel="0" collapsed="false">
      <c r="A566" s="234"/>
    </row>
    <row r="567" customFormat="false" ht="12.75" hidden="false" customHeight="false" outlineLevel="0" collapsed="false">
      <c r="A567" s="234"/>
    </row>
    <row r="568" customFormat="false" ht="12.75" hidden="false" customHeight="false" outlineLevel="0" collapsed="false">
      <c r="A568" s="234"/>
    </row>
    <row r="569" customFormat="false" ht="12.75" hidden="false" customHeight="false" outlineLevel="0" collapsed="false">
      <c r="A569" s="234"/>
    </row>
    <row r="570" customFormat="false" ht="12.75" hidden="false" customHeight="false" outlineLevel="0" collapsed="false">
      <c r="A570" s="234"/>
    </row>
    <row r="571" customFormat="false" ht="12.75" hidden="false" customHeight="false" outlineLevel="0" collapsed="false">
      <c r="A571" s="234"/>
    </row>
    <row r="572" customFormat="false" ht="12.75" hidden="false" customHeight="false" outlineLevel="0" collapsed="false">
      <c r="A572" s="234"/>
    </row>
    <row r="573" customFormat="false" ht="12.75" hidden="false" customHeight="false" outlineLevel="0" collapsed="false">
      <c r="A573" s="234"/>
    </row>
    <row r="574" customFormat="false" ht="12.75" hidden="false" customHeight="false" outlineLevel="0" collapsed="false">
      <c r="A574" s="234"/>
    </row>
    <row r="575" customFormat="false" ht="12.75" hidden="false" customHeight="false" outlineLevel="0" collapsed="false">
      <c r="A575" s="234"/>
    </row>
    <row r="576" customFormat="false" ht="12.75" hidden="false" customHeight="false" outlineLevel="0" collapsed="false">
      <c r="A576" s="234"/>
    </row>
    <row r="577" customFormat="false" ht="12.75" hidden="false" customHeight="false" outlineLevel="0" collapsed="false">
      <c r="A577" s="234"/>
    </row>
    <row r="578" customFormat="false" ht="12.75" hidden="false" customHeight="false" outlineLevel="0" collapsed="false">
      <c r="A578" s="234"/>
    </row>
    <row r="579" customFormat="false" ht="12.75" hidden="false" customHeight="false" outlineLevel="0" collapsed="false">
      <c r="A579" s="234"/>
    </row>
    <row r="580" customFormat="false" ht="12.75" hidden="false" customHeight="false" outlineLevel="0" collapsed="false">
      <c r="A580" s="234"/>
    </row>
    <row r="581" customFormat="false" ht="12.75" hidden="false" customHeight="false" outlineLevel="0" collapsed="false">
      <c r="A581" s="234"/>
    </row>
    <row r="582" customFormat="false" ht="12.75" hidden="false" customHeight="false" outlineLevel="0" collapsed="false">
      <c r="A582" s="234"/>
    </row>
    <row r="583" customFormat="false" ht="12.75" hidden="false" customHeight="false" outlineLevel="0" collapsed="false">
      <c r="A583" s="234"/>
    </row>
    <row r="584" customFormat="false" ht="12.75" hidden="false" customHeight="false" outlineLevel="0" collapsed="false">
      <c r="A584" s="234"/>
    </row>
    <row r="585" customFormat="false" ht="12.75" hidden="false" customHeight="false" outlineLevel="0" collapsed="false">
      <c r="A585" s="234"/>
    </row>
    <row r="586" customFormat="false" ht="12.75" hidden="false" customHeight="false" outlineLevel="0" collapsed="false">
      <c r="A586" s="234"/>
    </row>
    <row r="587" customFormat="false" ht="12.75" hidden="false" customHeight="false" outlineLevel="0" collapsed="false">
      <c r="A587" s="234"/>
    </row>
    <row r="588" customFormat="false" ht="12.75" hidden="false" customHeight="false" outlineLevel="0" collapsed="false">
      <c r="A588" s="234"/>
    </row>
    <row r="589" customFormat="false" ht="12.75" hidden="false" customHeight="false" outlineLevel="0" collapsed="false">
      <c r="A589" s="234"/>
    </row>
    <row r="590" customFormat="false" ht="12.75" hidden="false" customHeight="false" outlineLevel="0" collapsed="false">
      <c r="A590" s="234"/>
    </row>
    <row r="591" customFormat="false" ht="12.75" hidden="false" customHeight="false" outlineLevel="0" collapsed="false">
      <c r="A591" s="234"/>
    </row>
    <row r="592" customFormat="false" ht="12.75" hidden="false" customHeight="false" outlineLevel="0" collapsed="false">
      <c r="A592" s="234"/>
    </row>
    <row r="593" customFormat="false" ht="12.75" hidden="false" customHeight="false" outlineLevel="0" collapsed="false">
      <c r="A593" s="234"/>
    </row>
    <row r="594" customFormat="false" ht="12.75" hidden="false" customHeight="false" outlineLevel="0" collapsed="false">
      <c r="A594" s="234"/>
    </row>
    <row r="595" customFormat="false" ht="12.75" hidden="false" customHeight="false" outlineLevel="0" collapsed="false">
      <c r="A595" s="234"/>
    </row>
    <row r="596" customFormat="false" ht="12.75" hidden="false" customHeight="false" outlineLevel="0" collapsed="false">
      <c r="A596" s="234"/>
    </row>
    <row r="597" customFormat="false" ht="12.75" hidden="false" customHeight="false" outlineLevel="0" collapsed="false">
      <c r="A597" s="234"/>
    </row>
    <row r="598" customFormat="false" ht="12.75" hidden="false" customHeight="false" outlineLevel="0" collapsed="false">
      <c r="A598" s="234"/>
    </row>
    <row r="599" customFormat="false" ht="12.75" hidden="false" customHeight="false" outlineLevel="0" collapsed="false">
      <c r="A599" s="234"/>
    </row>
    <row r="600" customFormat="false" ht="12.75" hidden="false" customHeight="false" outlineLevel="0" collapsed="false">
      <c r="A600" s="234"/>
    </row>
    <row r="601" customFormat="false" ht="12.75" hidden="false" customHeight="false" outlineLevel="0" collapsed="false">
      <c r="A601" s="234"/>
    </row>
    <row r="602" customFormat="false" ht="12.75" hidden="false" customHeight="false" outlineLevel="0" collapsed="false">
      <c r="A602" s="234"/>
    </row>
    <row r="603" customFormat="false" ht="12.75" hidden="false" customHeight="false" outlineLevel="0" collapsed="false">
      <c r="A603" s="234"/>
    </row>
    <row r="604" customFormat="false" ht="12.75" hidden="false" customHeight="false" outlineLevel="0" collapsed="false">
      <c r="A604" s="234"/>
    </row>
    <row r="605" customFormat="false" ht="12.75" hidden="false" customHeight="false" outlineLevel="0" collapsed="false">
      <c r="A605" s="234"/>
    </row>
    <row r="606" customFormat="false" ht="12.75" hidden="false" customHeight="false" outlineLevel="0" collapsed="false">
      <c r="A606" s="234"/>
    </row>
    <row r="607" customFormat="false" ht="12.75" hidden="false" customHeight="false" outlineLevel="0" collapsed="false">
      <c r="A607" s="234"/>
    </row>
    <row r="608" customFormat="false" ht="12.75" hidden="false" customHeight="false" outlineLevel="0" collapsed="false">
      <c r="A608" s="234"/>
    </row>
    <row r="609" customFormat="false" ht="12.75" hidden="false" customHeight="false" outlineLevel="0" collapsed="false">
      <c r="A609" s="234"/>
    </row>
    <row r="610" customFormat="false" ht="12.75" hidden="false" customHeight="false" outlineLevel="0" collapsed="false">
      <c r="A610" s="234"/>
    </row>
    <row r="611" customFormat="false" ht="12.75" hidden="false" customHeight="false" outlineLevel="0" collapsed="false">
      <c r="A611" s="234"/>
    </row>
    <row r="612" customFormat="false" ht="12.75" hidden="false" customHeight="false" outlineLevel="0" collapsed="false">
      <c r="A612" s="234"/>
    </row>
    <row r="613" customFormat="false" ht="12.75" hidden="false" customHeight="false" outlineLevel="0" collapsed="false">
      <c r="A613" s="234"/>
    </row>
    <row r="614" customFormat="false" ht="12.75" hidden="false" customHeight="false" outlineLevel="0" collapsed="false">
      <c r="A614" s="234"/>
    </row>
    <row r="615" customFormat="false" ht="12.75" hidden="false" customHeight="false" outlineLevel="0" collapsed="false">
      <c r="A615" s="234"/>
    </row>
    <row r="616" customFormat="false" ht="12.75" hidden="false" customHeight="false" outlineLevel="0" collapsed="false">
      <c r="A616" s="234"/>
    </row>
    <row r="617" customFormat="false" ht="12.75" hidden="false" customHeight="false" outlineLevel="0" collapsed="false">
      <c r="A617" s="234"/>
    </row>
    <row r="618" customFormat="false" ht="12.75" hidden="false" customHeight="false" outlineLevel="0" collapsed="false">
      <c r="A618" s="234"/>
    </row>
    <row r="619" customFormat="false" ht="12.75" hidden="false" customHeight="false" outlineLevel="0" collapsed="false">
      <c r="A619" s="234"/>
    </row>
    <row r="620" customFormat="false" ht="12.75" hidden="false" customHeight="false" outlineLevel="0" collapsed="false">
      <c r="A620" s="234"/>
    </row>
    <row r="621" customFormat="false" ht="12.75" hidden="false" customHeight="false" outlineLevel="0" collapsed="false">
      <c r="A621" s="234"/>
    </row>
    <row r="622" customFormat="false" ht="12.75" hidden="false" customHeight="false" outlineLevel="0" collapsed="false">
      <c r="A622" s="234"/>
    </row>
    <row r="623" customFormat="false" ht="12.75" hidden="false" customHeight="false" outlineLevel="0" collapsed="false">
      <c r="A623" s="234"/>
    </row>
    <row r="624" customFormat="false" ht="12.75" hidden="false" customHeight="false" outlineLevel="0" collapsed="false">
      <c r="A624" s="234"/>
    </row>
    <row r="625" customFormat="false" ht="12.75" hidden="false" customHeight="false" outlineLevel="0" collapsed="false">
      <c r="A625" s="234"/>
    </row>
    <row r="626" customFormat="false" ht="12.75" hidden="false" customHeight="false" outlineLevel="0" collapsed="false">
      <c r="A626" s="234"/>
    </row>
    <row r="627" customFormat="false" ht="12.75" hidden="false" customHeight="false" outlineLevel="0" collapsed="false">
      <c r="A627" s="234"/>
    </row>
    <row r="628" customFormat="false" ht="12.75" hidden="false" customHeight="false" outlineLevel="0" collapsed="false">
      <c r="A628" s="234"/>
    </row>
    <row r="629" customFormat="false" ht="12.75" hidden="false" customHeight="false" outlineLevel="0" collapsed="false">
      <c r="A629" s="234"/>
    </row>
    <row r="630" customFormat="false" ht="12.75" hidden="false" customHeight="false" outlineLevel="0" collapsed="false">
      <c r="A630" s="234"/>
    </row>
    <row r="631" customFormat="false" ht="12.75" hidden="false" customHeight="false" outlineLevel="0" collapsed="false">
      <c r="A631" s="234"/>
    </row>
    <row r="632" customFormat="false" ht="12.75" hidden="false" customHeight="false" outlineLevel="0" collapsed="false">
      <c r="A632" s="234"/>
    </row>
    <row r="633" customFormat="false" ht="12.75" hidden="false" customHeight="false" outlineLevel="0" collapsed="false">
      <c r="A633" s="234"/>
    </row>
    <row r="634" customFormat="false" ht="12.75" hidden="false" customHeight="false" outlineLevel="0" collapsed="false">
      <c r="A634" s="234"/>
    </row>
    <row r="635" customFormat="false" ht="12.75" hidden="false" customHeight="false" outlineLevel="0" collapsed="false">
      <c r="A635" s="234"/>
    </row>
    <row r="636" customFormat="false" ht="12.75" hidden="false" customHeight="false" outlineLevel="0" collapsed="false">
      <c r="A636" s="234"/>
    </row>
    <row r="637" customFormat="false" ht="12.75" hidden="false" customHeight="false" outlineLevel="0" collapsed="false">
      <c r="A637" s="234"/>
    </row>
    <row r="638" customFormat="false" ht="12.75" hidden="false" customHeight="false" outlineLevel="0" collapsed="false">
      <c r="A638" s="234"/>
    </row>
    <row r="639" customFormat="false" ht="12.75" hidden="false" customHeight="false" outlineLevel="0" collapsed="false">
      <c r="A639" s="234"/>
    </row>
    <row r="640" customFormat="false" ht="12.75" hidden="false" customHeight="false" outlineLevel="0" collapsed="false">
      <c r="A640" s="234"/>
    </row>
    <row r="641" customFormat="false" ht="12.75" hidden="false" customHeight="false" outlineLevel="0" collapsed="false">
      <c r="A641" s="234"/>
    </row>
    <row r="642" customFormat="false" ht="12.75" hidden="false" customHeight="false" outlineLevel="0" collapsed="false">
      <c r="A642" s="234"/>
    </row>
    <row r="643" customFormat="false" ht="12.75" hidden="false" customHeight="false" outlineLevel="0" collapsed="false">
      <c r="A643" s="234"/>
    </row>
    <row r="644" customFormat="false" ht="12.75" hidden="false" customHeight="false" outlineLevel="0" collapsed="false">
      <c r="A644" s="234"/>
    </row>
    <row r="645" customFormat="false" ht="12.75" hidden="false" customHeight="false" outlineLevel="0" collapsed="false">
      <c r="A645" s="234"/>
    </row>
    <row r="646" customFormat="false" ht="12.75" hidden="false" customHeight="false" outlineLevel="0" collapsed="false">
      <c r="A646" s="234"/>
    </row>
    <row r="647" customFormat="false" ht="12.75" hidden="false" customHeight="false" outlineLevel="0" collapsed="false">
      <c r="A647" s="234"/>
    </row>
    <row r="648" customFormat="false" ht="12.75" hidden="false" customHeight="false" outlineLevel="0" collapsed="false">
      <c r="A648" s="234"/>
    </row>
    <row r="649" customFormat="false" ht="12.75" hidden="false" customHeight="false" outlineLevel="0" collapsed="false">
      <c r="A649" s="234"/>
    </row>
    <row r="650" customFormat="false" ht="12.75" hidden="false" customHeight="false" outlineLevel="0" collapsed="false">
      <c r="A650" s="234"/>
    </row>
    <row r="651" customFormat="false" ht="12.75" hidden="false" customHeight="false" outlineLevel="0" collapsed="false">
      <c r="A651" s="234"/>
    </row>
    <row r="652" customFormat="false" ht="12.75" hidden="false" customHeight="false" outlineLevel="0" collapsed="false">
      <c r="A652" s="234"/>
    </row>
    <row r="653" customFormat="false" ht="12.75" hidden="false" customHeight="false" outlineLevel="0" collapsed="false">
      <c r="A653" s="234"/>
    </row>
    <row r="654" customFormat="false" ht="12.75" hidden="false" customHeight="false" outlineLevel="0" collapsed="false">
      <c r="A654" s="234"/>
    </row>
    <row r="655" customFormat="false" ht="12.75" hidden="false" customHeight="false" outlineLevel="0" collapsed="false">
      <c r="A655" s="234"/>
    </row>
    <row r="656" customFormat="false" ht="12.75" hidden="false" customHeight="false" outlineLevel="0" collapsed="false">
      <c r="A656" s="234"/>
    </row>
    <row r="657" customFormat="false" ht="12.75" hidden="false" customHeight="false" outlineLevel="0" collapsed="false">
      <c r="A657" s="234"/>
    </row>
    <row r="658" customFormat="false" ht="12.75" hidden="false" customHeight="false" outlineLevel="0" collapsed="false">
      <c r="A658" s="234"/>
    </row>
    <row r="659" customFormat="false" ht="12.75" hidden="false" customHeight="false" outlineLevel="0" collapsed="false">
      <c r="A659" s="234"/>
    </row>
    <row r="660" customFormat="false" ht="12.75" hidden="false" customHeight="false" outlineLevel="0" collapsed="false">
      <c r="A660" s="234"/>
    </row>
    <row r="661" customFormat="false" ht="12.75" hidden="false" customHeight="false" outlineLevel="0" collapsed="false">
      <c r="A661" s="234"/>
    </row>
    <row r="662" customFormat="false" ht="12.75" hidden="false" customHeight="false" outlineLevel="0" collapsed="false">
      <c r="A662" s="234"/>
    </row>
    <row r="663" customFormat="false" ht="12.75" hidden="false" customHeight="false" outlineLevel="0" collapsed="false">
      <c r="A663" s="234"/>
    </row>
    <row r="664" customFormat="false" ht="12.75" hidden="false" customHeight="false" outlineLevel="0" collapsed="false">
      <c r="A664" s="234"/>
    </row>
    <row r="665" customFormat="false" ht="12.75" hidden="false" customHeight="false" outlineLevel="0" collapsed="false">
      <c r="A665" s="234"/>
    </row>
    <row r="666" customFormat="false" ht="12.75" hidden="false" customHeight="false" outlineLevel="0" collapsed="false">
      <c r="A666" s="234"/>
    </row>
    <row r="667" customFormat="false" ht="12.75" hidden="false" customHeight="false" outlineLevel="0" collapsed="false">
      <c r="A667" s="234"/>
    </row>
    <row r="668" customFormat="false" ht="12.75" hidden="false" customHeight="false" outlineLevel="0" collapsed="false">
      <c r="A668" s="234"/>
    </row>
    <row r="669" customFormat="false" ht="12.75" hidden="false" customHeight="false" outlineLevel="0" collapsed="false">
      <c r="A669" s="234"/>
    </row>
    <row r="670" customFormat="false" ht="12.75" hidden="false" customHeight="false" outlineLevel="0" collapsed="false">
      <c r="A670" s="234"/>
    </row>
    <row r="671" customFormat="false" ht="12.75" hidden="false" customHeight="false" outlineLevel="0" collapsed="false">
      <c r="A671" s="234"/>
    </row>
    <row r="672" customFormat="false" ht="12.75" hidden="false" customHeight="false" outlineLevel="0" collapsed="false">
      <c r="A672" s="234"/>
    </row>
    <row r="673" customFormat="false" ht="12.75" hidden="false" customHeight="false" outlineLevel="0" collapsed="false">
      <c r="A673" s="234"/>
    </row>
    <row r="674" customFormat="false" ht="12.75" hidden="false" customHeight="false" outlineLevel="0" collapsed="false">
      <c r="A674" s="234"/>
    </row>
    <row r="675" customFormat="false" ht="12.75" hidden="false" customHeight="false" outlineLevel="0" collapsed="false">
      <c r="A675" s="234"/>
    </row>
    <row r="676" customFormat="false" ht="12.75" hidden="false" customHeight="false" outlineLevel="0" collapsed="false">
      <c r="A676" s="234"/>
    </row>
    <row r="677" customFormat="false" ht="12.75" hidden="false" customHeight="false" outlineLevel="0" collapsed="false">
      <c r="A677" s="234"/>
    </row>
    <row r="678" customFormat="false" ht="12.75" hidden="false" customHeight="false" outlineLevel="0" collapsed="false">
      <c r="A678" s="234"/>
    </row>
    <row r="679" customFormat="false" ht="12.75" hidden="false" customHeight="false" outlineLevel="0" collapsed="false">
      <c r="A679" s="234"/>
    </row>
    <row r="680" customFormat="false" ht="12.75" hidden="false" customHeight="false" outlineLevel="0" collapsed="false">
      <c r="A680" s="234"/>
    </row>
    <row r="681" customFormat="false" ht="12.75" hidden="false" customHeight="false" outlineLevel="0" collapsed="false">
      <c r="A681" s="234"/>
    </row>
    <row r="682" customFormat="false" ht="12.75" hidden="false" customHeight="false" outlineLevel="0" collapsed="false">
      <c r="A682" s="234"/>
    </row>
    <row r="683" customFormat="false" ht="12.75" hidden="false" customHeight="false" outlineLevel="0" collapsed="false">
      <c r="A683" s="234"/>
    </row>
    <row r="684" customFormat="false" ht="12.75" hidden="false" customHeight="false" outlineLevel="0" collapsed="false">
      <c r="A684" s="234"/>
    </row>
    <row r="685" customFormat="false" ht="12.75" hidden="false" customHeight="false" outlineLevel="0" collapsed="false">
      <c r="A685" s="234"/>
    </row>
    <row r="686" customFormat="false" ht="12.75" hidden="false" customHeight="false" outlineLevel="0" collapsed="false">
      <c r="A686" s="234"/>
    </row>
    <row r="687" customFormat="false" ht="12.75" hidden="false" customHeight="false" outlineLevel="0" collapsed="false">
      <c r="A687" s="234"/>
    </row>
    <row r="688" customFormat="false" ht="12.75" hidden="false" customHeight="false" outlineLevel="0" collapsed="false">
      <c r="A688" s="234"/>
    </row>
    <row r="689" customFormat="false" ht="12.75" hidden="false" customHeight="false" outlineLevel="0" collapsed="false">
      <c r="A689" s="234"/>
    </row>
    <row r="690" customFormat="false" ht="12.75" hidden="false" customHeight="false" outlineLevel="0" collapsed="false">
      <c r="A690" s="234"/>
    </row>
    <row r="691" customFormat="false" ht="12.75" hidden="false" customHeight="false" outlineLevel="0" collapsed="false">
      <c r="A691" s="234"/>
    </row>
    <row r="692" customFormat="false" ht="12.75" hidden="false" customHeight="false" outlineLevel="0" collapsed="false">
      <c r="A692" s="234"/>
    </row>
    <row r="693" customFormat="false" ht="12.75" hidden="false" customHeight="false" outlineLevel="0" collapsed="false">
      <c r="A693" s="234"/>
    </row>
    <row r="694" customFormat="false" ht="12.75" hidden="false" customHeight="false" outlineLevel="0" collapsed="false">
      <c r="A694" s="234"/>
    </row>
    <row r="695" customFormat="false" ht="12.75" hidden="false" customHeight="false" outlineLevel="0" collapsed="false">
      <c r="A695" s="234"/>
    </row>
    <row r="696" customFormat="false" ht="12.75" hidden="false" customHeight="false" outlineLevel="0" collapsed="false">
      <c r="A696" s="234"/>
    </row>
    <row r="697" customFormat="false" ht="12.75" hidden="false" customHeight="false" outlineLevel="0" collapsed="false">
      <c r="A697" s="234"/>
    </row>
    <row r="698" customFormat="false" ht="12.75" hidden="false" customHeight="false" outlineLevel="0" collapsed="false">
      <c r="A698" s="234"/>
    </row>
    <row r="699" customFormat="false" ht="12.75" hidden="false" customHeight="false" outlineLevel="0" collapsed="false">
      <c r="A699" s="234"/>
    </row>
    <row r="700" customFormat="false" ht="12.75" hidden="false" customHeight="false" outlineLevel="0" collapsed="false">
      <c r="A700" s="234"/>
    </row>
    <row r="701" customFormat="false" ht="12.75" hidden="false" customHeight="false" outlineLevel="0" collapsed="false">
      <c r="A701" s="234"/>
    </row>
    <row r="702" customFormat="false" ht="12.75" hidden="false" customHeight="false" outlineLevel="0" collapsed="false">
      <c r="A702" s="234"/>
    </row>
    <row r="703" customFormat="false" ht="12.75" hidden="false" customHeight="false" outlineLevel="0" collapsed="false">
      <c r="A703" s="234"/>
    </row>
    <row r="704" customFormat="false" ht="12.75" hidden="false" customHeight="false" outlineLevel="0" collapsed="false">
      <c r="A704" s="234"/>
    </row>
    <row r="705" customFormat="false" ht="12.75" hidden="false" customHeight="false" outlineLevel="0" collapsed="false">
      <c r="A705" s="234"/>
    </row>
    <row r="706" customFormat="false" ht="12.75" hidden="false" customHeight="false" outlineLevel="0" collapsed="false">
      <c r="A706" s="234"/>
    </row>
    <row r="707" customFormat="false" ht="12.75" hidden="false" customHeight="false" outlineLevel="0" collapsed="false">
      <c r="A707" s="234"/>
    </row>
    <row r="708" customFormat="false" ht="12.75" hidden="false" customHeight="false" outlineLevel="0" collapsed="false">
      <c r="A708" s="234"/>
    </row>
    <row r="709" customFormat="false" ht="12.75" hidden="false" customHeight="false" outlineLevel="0" collapsed="false">
      <c r="A709" s="234"/>
    </row>
    <row r="710" customFormat="false" ht="12.75" hidden="false" customHeight="false" outlineLevel="0" collapsed="false">
      <c r="A710" s="234"/>
    </row>
    <row r="711" customFormat="false" ht="12.75" hidden="false" customHeight="false" outlineLevel="0" collapsed="false">
      <c r="A711" s="234"/>
    </row>
    <row r="712" customFormat="false" ht="12.75" hidden="false" customHeight="false" outlineLevel="0" collapsed="false">
      <c r="A712" s="234"/>
    </row>
    <row r="713" customFormat="false" ht="12.75" hidden="false" customHeight="false" outlineLevel="0" collapsed="false">
      <c r="A713" s="234"/>
    </row>
    <row r="714" customFormat="false" ht="12.75" hidden="false" customHeight="false" outlineLevel="0" collapsed="false">
      <c r="A714" s="234"/>
    </row>
    <row r="715" customFormat="false" ht="12.75" hidden="false" customHeight="false" outlineLevel="0" collapsed="false">
      <c r="A715" s="234"/>
    </row>
    <row r="716" customFormat="false" ht="12.75" hidden="false" customHeight="false" outlineLevel="0" collapsed="false">
      <c r="A716" s="234"/>
    </row>
    <row r="717" customFormat="false" ht="12.75" hidden="false" customHeight="false" outlineLevel="0" collapsed="false">
      <c r="A717" s="234"/>
    </row>
    <row r="718" customFormat="false" ht="12.75" hidden="false" customHeight="false" outlineLevel="0" collapsed="false">
      <c r="A718" s="234"/>
    </row>
    <row r="719" customFormat="false" ht="12.75" hidden="false" customHeight="false" outlineLevel="0" collapsed="false">
      <c r="A719" s="234"/>
    </row>
    <row r="720" customFormat="false" ht="12.75" hidden="false" customHeight="false" outlineLevel="0" collapsed="false">
      <c r="A720" s="234"/>
    </row>
    <row r="721" customFormat="false" ht="12.75" hidden="false" customHeight="false" outlineLevel="0" collapsed="false">
      <c r="A721" s="234"/>
    </row>
    <row r="722" customFormat="false" ht="12.75" hidden="false" customHeight="false" outlineLevel="0" collapsed="false">
      <c r="A722" s="234"/>
    </row>
    <row r="723" customFormat="false" ht="12.75" hidden="false" customHeight="false" outlineLevel="0" collapsed="false">
      <c r="A723" s="234"/>
    </row>
    <row r="724" customFormat="false" ht="12.75" hidden="false" customHeight="false" outlineLevel="0" collapsed="false">
      <c r="A724" s="234"/>
    </row>
    <row r="725" customFormat="false" ht="12.75" hidden="false" customHeight="false" outlineLevel="0" collapsed="false">
      <c r="A725" s="234"/>
    </row>
    <row r="726" customFormat="false" ht="12.75" hidden="false" customHeight="false" outlineLevel="0" collapsed="false">
      <c r="A726" s="234"/>
    </row>
    <row r="727" customFormat="false" ht="12.75" hidden="false" customHeight="false" outlineLevel="0" collapsed="false">
      <c r="A727" s="234"/>
    </row>
    <row r="728" customFormat="false" ht="12.75" hidden="false" customHeight="false" outlineLevel="0" collapsed="false">
      <c r="A728" s="234"/>
    </row>
    <row r="729" customFormat="false" ht="12.75" hidden="false" customHeight="false" outlineLevel="0" collapsed="false">
      <c r="A729" s="234"/>
    </row>
    <row r="730" customFormat="false" ht="12.75" hidden="false" customHeight="false" outlineLevel="0" collapsed="false">
      <c r="A730" s="234"/>
    </row>
    <row r="731" customFormat="false" ht="12.75" hidden="false" customHeight="false" outlineLevel="0" collapsed="false">
      <c r="A731" s="234"/>
    </row>
    <row r="732" customFormat="false" ht="12.75" hidden="false" customHeight="false" outlineLevel="0" collapsed="false">
      <c r="A732" s="234"/>
    </row>
    <row r="733" customFormat="false" ht="12.75" hidden="false" customHeight="false" outlineLevel="0" collapsed="false">
      <c r="A733" s="234"/>
    </row>
    <row r="734" customFormat="false" ht="12.75" hidden="false" customHeight="false" outlineLevel="0" collapsed="false">
      <c r="A734" s="234"/>
    </row>
    <row r="735" customFormat="false" ht="12.75" hidden="false" customHeight="false" outlineLevel="0" collapsed="false">
      <c r="A735" s="234"/>
    </row>
    <row r="736" customFormat="false" ht="12.75" hidden="false" customHeight="false" outlineLevel="0" collapsed="false">
      <c r="A736" s="234"/>
    </row>
    <row r="737" customFormat="false" ht="12.75" hidden="false" customHeight="false" outlineLevel="0" collapsed="false">
      <c r="A737" s="234"/>
    </row>
    <row r="738" customFormat="false" ht="12.75" hidden="false" customHeight="false" outlineLevel="0" collapsed="false">
      <c r="A738" s="234"/>
    </row>
    <row r="739" customFormat="false" ht="12.75" hidden="false" customHeight="false" outlineLevel="0" collapsed="false">
      <c r="A739" s="234"/>
    </row>
    <row r="740" customFormat="false" ht="12.75" hidden="false" customHeight="false" outlineLevel="0" collapsed="false">
      <c r="A740" s="234"/>
    </row>
    <row r="741" customFormat="false" ht="12.75" hidden="false" customHeight="false" outlineLevel="0" collapsed="false">
      <c r="A741" s="234"/>
    </row>
    <row r="742" customFormat="false" ht="12.75" hidden="false" customHeight="false" outlineLevel="0" collapsed="false">
      <c r="A742" s="234"/>
    </row>
    <row r="743" customFormat="false" ht="12.75" hidden="false" customHeight="false" outlineLevel="0" collapsed="false">
      <c r="A743" s="234"/>
    </row>
    <row r="744" customFormat="false" ht="12.75" hidden="false" customHeight="false" outlineLevel="0" collapsed="false">
      <c r="A744" s="234"/>
    </row>
    <row r="745" customFormat="false" ht="12.75" hidden="false" customHeight="false" outlineLevel="0" collapsed="false">
      <c r="A745" s="234"/>
    </row>
    <row r="746" customFormat="false" ht="12.75" hidden="false" customHeight="false" outlineLevel="0" collapsed="false">
      <c r="A746" s="234"/>
    </row>
    <row r="747" customFormat="false" ht="12.75" hidden="false" customHeight="false" outlineLevel="0" collapsed="false">
      <c r="A747" s="234"/>
    </row>
    <row r="748" customFormat="false" ht="12.75" hidden="false" customHeight="false" outlineLevel="0" collapsed="false">
      <c r="A748" s="234"/>
    </row>
    <row r="749" customFormat="false" ht="12.75" hidden="false" customHeight="false" outlineLevel="0" collapsed="false">
      <c r="A749" s="234"/>
    </row>
    <row r="750" customFormat="false" ht="12.75" hidden="false" customHeight="false" outlineLevel="0" collapsed="false">
      <c r="A750" s="234"/>
    </row>
    <row r="751" customFormat="false" ht="12.75" hidden="false" customHeight="false" outlineLevel="0" collapsed="false">
      <c r="A751" s="234"/>
    </row>
    <row r="752" customFormat="false" ht="12.75" hidden="false" customHeight="false" outlineLevel="0" collapsed="false">
      <c r="A752" s="234"/>
    </row>
    <row r="753" customFormat="false" ht="12.75" hidden="false" customHeight="false" outlineLevel="0" collapsed="false">
      <c r="A753" s="234"/>
    </row>
    <row r="754" customFormat="false" ht="12.75" hidden="false" customHeight="false" outlineLevel="0" collapsed="false">
      <c r="A754" s="234"/>
    </row>
    <row r="755" customFormat="false" ht="12.75" hidden="false" customHeight="false" outlineLevel="0" collapsed="false">
      <c r="A755" s="234"/>
    </row>
    <row r="756" customFormat="false" ht="12.75" hidden="false" customHeight="false" outlineLevel="0" collapsed="false">
      <c r="A756" s="234"/>
    </row>
    <row r="757" customFormat="false" ht="12.75" hidden="false" customHeight="false" outlineLevel="0" collapsed="false">
      <c r="A757" s="234"/>
    </row>
    <row r="758" customFormat="false" ht="12.75" hidden="false" customHeight="false" outlineLevel="0" collapsed="false">
      <c r="A758" s="234"/>
    </row>
    <row r="759" customFormat="false" ht="12.75" hidden="false" customHeight="false" outlineLevel="0" collapsed="false">
      <c r="A759" s="234"/>
    </row>
    <row r="760" customFormat="false" ht="12.75" hidden="false" customHeight="false" outlineLevel="0" collapsed="false">
      <c r="A760" s="234"/>
    </row>
    <row r="761" customFormat="false" ht="12.75" hidden="false" customHeight="false" outlineLevel="0" collapsed="false">
      <c r="A761" s="234"/>
    </row>
    <row r="762" customFormat="false" ht="12.75" hidden="false" customHeight="false" outlineLevel="0" collapsed="false">
      <c r="A762" s="234"/>
    </row>
    <row r="763" customFormat="false" ht="12.75" hidden="false" customHeight="false" outlineLevel="0" collapsed="false">
      <c r="A763" s="234"/>
    </row>
    <row r="764" customFormat="false" ht="12.75" hidden="false" customHeight="false" outlineLevel="0" collapsed="false">
      <c r="A764" s="234"/>
    </row>
    <row r="765" customFormat="false" ht="12.75" hidden="false" customHeight="false" outlineLevel="0" collapsed="false">
      <c r="A765" s="234"/>
    </row>
    <row r="766" customFormat="false" ht="12.75" hidden="false" customHeight="false" outlineLevel="0" collapsed="false">
      <c r="A766" s="234"/>
    </row>
    <row r="767" customFormat="false" ht="12.75" hidden="false" customHeight="false" outlineLevel="0" collapsed="false">
      <c r="A767" s="234"/>
    </row>
    <row r="768" customFormat="false" ht="12.75" hidden="false" customHeight="false" outlineLevel="0" collapsed="false">
      <c r="A768" s="234"/>
    </row>
    <row r="769" customFormat="false" ht="12.75" hidden="false" customHeight="false" outlineLevel="0" collapsed="false">
      <c r="A769" s="234"/>
    </row>
    <row r="770" customFormat="false" ht="12.75" hidden="false" customHeight="false" outlineLevel="0" collapsed="false">
      <c r="A770" s="234"/>
    </row>
    <row r="771" customFormat="false" ht="12.75" hidden="false" customHeight="false" outlineLevel="0" collapsed="false">
      <c r="A771" s="234"/>
    </row>
    <row r="772" customFormat="false" ht="12.75" hidden="false" customHeight="false" outlineLevel="0" collapsed="false">
      <c r="A772" s="234"/>
    </row>
    <row r="773" customFormat="false" ht="12.75" hidden="false" customHeight="false" outlineLevel="0" collapsed="false">
      <c r="A773" s="234"/>
    </row>
    <row r="774" customFormat="false" ht="12.75" hidden="false" customHeight="false" outlineLevel="0" collapsed="false">
      <c r="A774" s="234"/>
    </row>
    <row r="775" customFormat="false" ht="12.75" hidden="false" customHeight="false" outlineLevel="0" collapsed="false">
      <c r="A775" s="234"/>
    </row>
    <row r="776" customFormat="false" ht="12.75" hidden="false" customHeight="false" outlineLevel="0" collapsed="false">
      <c r="A776" s="234"/>
    </row>
    <row r="777" customFormat="false" ht="12.75" hidden="false" customHeight="false" outlineLevel="0" collapsed="false">
      <c r="A777" s="234"/>
    </row>
    <row r="778" customFormat="false" ht="12.75" hidden="false" customHeight="false" outlineLevel="0" collapsed="false">
      <c r="A778" s="234"/>
    </row>
    <row r="779" customFormat="false" ht="12.75" hidden="false" customHeight="false" outlineLevel="0" collapsed="false">
      <c r="A779" s="234"/>
    </row>
    <row r="780" customFormat="false" ht="12.75" hidden="false" customHeight="false" outlineLevel="0" collapsed="false">
      <c r="A780" s="234"/>
    </row>
    <row r="781" customFormat="false" ht="12.75" hidden="false" customHeight="false" outlineLevel="0" collapsed="false">
      <c r="A781" s="234"/>
    </row>
    <row r="782" customFormat="false" ht="12.75" hidden="false" customHeight="false" outlineLevel="0" collapsed="false">
      <c r="A782" s="234"/>
    </row>
    <row r="783" customFormat="false" ht="12.75" hidden="false" customHeight="false" outlineLevel="0" collapsed="false">
      <c r="A783" s="234"/>
    </row>
    <row r="784" customFormat="false" ht="12.75" hidden="false" customHeight="false" outlineLevel="0" collapsed="false">
      <c r="A784" s="234"/>
    </row>
    <row r="785" customFormat="false" ht="12.75" hidden="false" customHeight="false" outlineLevel="0" collapsed="false">
      <c r="A785" s="234"/>
    </row>
    <row r="786" customFormat="false" ht="12.75" hidden="false" customHeight="false" outlineLevel="0" collapsed="false">
      <c r="A786" s="234"/>
    </row>
    <row r="787" customFormat="false" ht="12.75" hidden="false" customHeight="false" outlineLevel="0" collapsed="false">
      <c r="A787" s="234"/>
    </row>
    <row r="788" customFormat="false" ht="12.75" hidden="false" customHeight="false" outlineLevel="0" collapsed="false">
      <c r="A788" s="234"/>
    </row>
    <row r="789" customFormat="false" ht="12.75" hidden="false" customHeight="false" outlineLevel="0" collapsed="false">
      <c r="A789" s="234"/>
    </row>
    <row r="790" customFormat="false" ht="12.75" hidden="false" customHeight="false" outlineLevel="0" collapsed="false">
      <c r="A790" s="234"/>
    </row>
    <row r="791" customFormat="false" ht="12.75" hidden="false" customHeight="false" outlineLevel="0" collapsed="false">
      <c r="A791" s="234"/>
    </row>
    <row r="792" customFormat="false" ht="12.75" hidden="false" customHeight="false" outlineLevel="0" collapsed="false">
      <c r="A792" s="234"/>
    </row>
    <row r="793" customFormat="false" ht="12.75" hidden="false" customHeight="false" outlineLevel="0" collapsed="false">
      <c r="A793" s="234"/>
    </row>
    <row r="794" customFormat="false" ht="12.75" hidden="false" customHeight="false" outlineLevel="0" collapsed="false">
      <c r="A794" s="234"/>
    </row>
    <row r="795" customFormat="false" ht="12.75" hidden="false" customHeight="false" outlineLevel="0" collapsed="false">
      <c r="A795" s="234"/>
    </row>
    <row r="796" customFormat="false" ht="12.75" hidden="false" customHeight="false" outlineLevel="0" collapsed="false">
      <c r="A796" s="234"/>
    </row>
    <row r="797" customFormat="false" ht="12.75" hidden="false" customHeight="false" outlineLevel="0" collapsed="false">
      <c r="A797" s="234"/>
    </row>
    <row r="798" customFormat="false" ht="12.75" hidden="false" customHeight="false" outlineLevel="0" collapsed="false">
      <c r="A798" s="234"/>
    </row>
    <row r="799" customFormat="false" ht="12.75" hidden="false" customHeight="false" outlineLevel="0" collapsed="false">
      <c r="A799" s="234"/>
    </row>
    <row r="800" customFormat="false" ht="12.75" hidden="false" customHeight="false" outlineLevel="0" collapsed="false">
      <c r="A800" s="234"/>
    </row>
    <row r="801" customFormat="false" ht="12.75" hidden="false" customHeight="false" outlineLevel="0" collapsed="false">
      <c r="A801" s="234"/>
    </row>
    <row r="802" customFormat="false" ht="12.75" hidden="false" customHeight="false" outlineLevel="0" collapsed="false">
      <c r="A802" s="234"/>
    </row>
    <row r="803" customFormat="false" ht="12.75" hidden="false" customHeight="false" outlineLevel="0" collapsed="false">
      <c r="A803" s="234"/>
    </row>
    <row r="804" customFormat="false" ht="12.75" hidden="false" customHeight="false" outlineLevel="0" collapsed="false">
      <c r="A804" s="234"/>
    </row>
    <row r="805" customFormat="false" ht="12.75" hidden="false" customHeight="false" outlineLevel="0" collapsed="false">
      <c r="A805" s="234"/>
    </row>
    <row r="806" customFormat="false" ht="12.75" hidden="false" customHeight="false" outlineLevel="0" collapsed="false">
      <c r="A806" s="234"/>
    </row>
    <row r="807" customFormat="false" ht="12.75" hidden="false" customHeight="false" outlineLevel="0" collapsed="false">
      <c r="A807" s="234"/>
    </row>
    <row r="808" customFormat="false" ht="12.75" hidden="false" customHeight="false" outlineLevel="0" collapsed="false">
      <c r="A808" s="234"/>
    </row>
    <row r="809" customFormat="false" ht="12.75" hidden="false" customHeight="false" outlineLevel="0" collapsed="false">
      <c r="A809" s="234"/>
    </row>
    <row r="810" customFormat="false" ht="12.75" hidden="false" customHeight="false" outlineLevel="0" collapsed="false">
      <c r="A810" s="234"/>
    </row>
    <row r="811" customFormat="false" ht="12.75" hidden="false" customHeight="false" outlineLevel="0" collapsed="false">
      <c r="A811" s="234"/>
    </row>
    <row r="812" customFormat="false" ht="12.75" hidden="false" customHeight="false" outlineLevel="0" collapsed="false">
      <c r="A812" s="234"/>
    </row>
    <row r="813" customFormat="false" ht="12.75" hidden="false" customHeight="false" outlineLevel="0" collapsed="false">
      <c r="A813" s="234"/>
    </row>
    <row r="814" customFormat="false" ht="12.75" hidden="false" customHeight="false" outlineLevel="0" collapsed="false">
      <c r="A814" s="234"/>
    </row>
    <row r="815" customFormat="false" ht="12.75" hidden="false" customHeight="false" outlineLevel="0" collapsed="false">
      <c r="A815" s="234"/>
    </row>
    <row r="816" customFormat="false" ht="12.75" hidden="false" customHeight="false" outlineLevel="0" collapsed="false">
      <c r="A816" s="234"/>
    </row>
    <row r="817" customFormat="false" ht="12.75" hidden="false" customHeight="false" outlineLevel="0" collapsed="false">
      <c r="A817" s="234"/>
    </row>
    <row r="818" customFormat="false" ht="12.75" hidden="false" customHeight="false" outlineLevel="0" collapsed="false">
      <c r="A818" s="234"/>
    </row>
    <row r="819" customFormat="false" ht="12.75" hidden="false" customHeight="false" outlineLevel="0" collapsed="false">
      <c r="A819" s="234"/>
    </row>
    <row r="820" customFormat="false" ht="12.75" hidden="false" customHeight="false" outlineLevel="0" collapsed="false">
      <c r="A820" s="234"/>
    </row>
    <row r="821" customFormat="false" ht="12.75" hidden="false" customHeight="false" outlineLevel="0" collapsed="false">
      <c r="A821" s="234"/>
    </row>
    <row r="822" customFormat="false" ht="12.75" hidden="false" customHeight="false" outlineLevel="0" collapsed="false">
      <c r="A822" s="234"/>
    </row>
    <row r="823" customFormat="false" ht="12.75" hidden="false" customHeight="false" outlineLevel="0" collapsed="false">
      <c r="A823" s="234"/>
    </row>
    <row r="824" customFormat="false" ht="12.75" hidden="false" customHeight="false" outlineLevel="0" collapsed="false">
      <c r="A824" s="234"/>
    </row>
    <row r="825" customFormat="false" ht="12.75" hidden="false" customHeight="false" outlineLevel="0" collapsed="false">
      <c r="A825" s="234"/>
    </row>
    <row r="826" customFormat="false" ht="12.75" hidden="false" customHeight="false" outlineLevel="0" collapsed="false">
      <c r="A826" s="234"/>
    </row>
    <row r="827" customFormat="false" ht="12.75" hidden="false" customHeight="false" outlineLevel="0" collapsed="false">
      <c r="A827" s="234"/>
    </row>
    <row r="828" customFormat="false" ht="12.75" hidden="false" customHeight="false" outlineLevel="0" collapsed="false">
      <c r="A828" s="234"/>
    </row>
    <row r="829" customFormat="false" ht="12.75" hidden="false" customHeight="false" outlineLevel="0" collapsed="false">
      <c r="A829" s="234"/>
    </row>
    <row r="830" customFormat="false" ht="12.75" hidden="false" customHeight="false" outlineLevel="0" collapsed="false">
      <c r="A830" s="234"/>
    </row>
    <row r="831" customFormat="false" ht="12.75" hidden="false" customHeight="false" outlineLevel="0" collapsed="false">
      <c r="A831" s="234"/>
    </row>
    <row r="832" customFormat="false" ht="12.75" hidden="false" customHeight="false" outlineLevel="0" collapsed="false">
      <c r="A832" s="234"/>
    </row>
    <row r="833" customFormat="false" ht="12.75" hidden="false" customHeight="false" outlineLevel="0" collapsed="false">
      <c r="A833" s="234"/>
    </row>
    <row r="834" customFormat="false" ht="12.75" hidden="false" customHeight="false" outlineLevel="0" collapsed="false">
      <c r="A834" s="234"/>
    </row>
    <row r="835" customFormat="false" ht="12.75" hidden="false" customHeight="false" outlineLevel="0" collapsed="false">
      <c r="A835" s="234"/>
    </row>
    <row r="836" customFormat="false" ht="12.75" hidden="false" customHeight="false" outlineLevel="0" collapsed="false">
      <c r="A836" s="234"/>
    </row>
    <row r="837" customFormat="false" ht="12.75" hidden="false" customHeight="false" outlineLevel="0" collapsed="false">
      <c r="A837" s="234"/>
    </row>
    <row r="838" customFormat="false" ht="12.75" hidden="false" customHeight="false" outlineLevel="0" collapsed="false">
      <c r="A838" s="234"/>
    </row>
    <row r="839" customFormat="false" ht="12.75" hidden="false" customHeight="false" outlineLevel="0" collapsed="false">
      <c r="A839" s="234"/>
    </row>
    <row r="840" customFormat="false" ht="12.75" hidden="false" customHeight="false" outlineLevel="0" collapsed="false">
      <c r="A840" s="234"/>
    </row>
    <row r="841" customFormat="false" ht="12.75" hidden="false" customHeight="false" outlineLevel="0" collapsed="false">
      <c r="A841" s="234"/>
    </row>
    <row r="842" customFormat="false" ht="12.75" hidden="false" customHeight="false" outlineLevel="0" collapsed="false">
      <c r="A842" s="234"/>
    </row>
    <row r="843" customFormat="false" ht="12.75" hidden="false" customHeight="false" outlineLevel="0" collapsed="false">
      <c r="A843" s="234"/>
    </row>
    <row r="844" customFormat="false" ht="12.75" hidden="false" customHeight="false" outlineLevel="0" collapsed="false">
      <c r="A844" s="234"/>
    </row>
    <row r="845" customFormat="false" ht="12.75" hidden="false" customHeight="false" outlineLevel="0" collapsed="false">
      <c r="A845" s="234"/>
    </row>
    <row r="846" customFormat="false" ht="12.75" hidden="false" customHeight="false" outlineLevel="0" collapsed="false">
      <c r="A846" s="234"/>
    </row>
    <row r="847" customFormat="false" ht="12.75" hidden="false" customHeight="false" outlineLevel="0" collapsed="false">
      <c r="A847" s="234"/>
    </row>
    <row r="848" customFormat="false" ht="12.75" hidden="false" customHeight="false" outlineLevel="0" collapsed="false">
      <c r="A848" s="234"/>
    </row>
    <row r="849" customFormat="false" ht="12.75" hidden="false" customHeight="false" outlineLevel="0" collapsed="false">
      <c r="A849" s="234"/>
    </row>
    <row r="850" customFormat="false" ht="12.75" hidden="false" customHeight="false" outlineLevel="0" collapsed="false">
      <c r="A850" s="234"/>
    </row>
    <row r="851" customFormat="false" ht="12.75" hidden="false" customHeight="false" outlineLevel="0" collapsed="false">
      <c r="A851" s="234"/>
    </row>
    <row r="852" customFormat="false" ht="12.75" hidden="false" customHeight="false" outlineLevel="0" collapsed="false">
      <c r="A852" s="234"/>
    </row>
    <row r="853" customFormat="false" ht="12.75" hidden="false" customHeight="false" outlineLevel="0" collapsed="false">
      <c r="A853" s="234"/>
    </row>
    <row r="854" customFormat="false" ht="12.75" hidden="false" customHeight="false" outlineLevel="0" collapsed="false">
      <c r="A854" s="234"/>
    </row>
    <row r="855" customFormat="false" ht="12.75" hidden="false" customHeight="false" outlineLevel="0" collapsed="false">
      <c r="A855" s="234"/>
    </row>
    <row r="856" customFormat="false" ht="12.75" hidden="false" customHeight="false" outlineLevel="0" collapsed="false">
      <c r="A856" s="234"/>
    </row>
    <row r="857" customFormat="false" ht="12.75" hidden="false" customHeight="false" outlineLevel="0" collapsed="false">
      <c r="A857" s="234"/>
    </row>
    <row r="858" customFormat="false" ht="12.75" hidden="false" customHeight="false" outlineLevel="0" collapsed="false">
      <c r="A858" s="234"/>
    </row>
    <row r="859" customFormat="false" ht="12.75" hidden="false" customHeight="false" outlineLevel="0" collapsed="false">
      <c r="A859" s="234"/>
    </row>
    <row r="860" customFormat="false" ht="12.75" hidden="false" customHeight="false" outlineLevel="0" collapsed="false">
      <c r="A860" s="234"/>
    </row>
    <row r="861" customFormat="false" ht="12.75" hidden="false" customHeight="false" outlineLevel="0" collapsed="false">
      <c r="A861" s="234"/>
    </row>
    <row r="862" customFormat="false" ht="12.75" hidden="false" customHeight="false" outlineLevel="0" collapsed="false">
      <c r="A862" s="234"/>
    </row>
    <row r="863" customFormat="false" ht="12.75" hidden="false" customHeight="false" outlineLevel="0" collapsed="false">
      <c r="A863" s="234"/>
    </row>
    <row r="864" customFormat="false" ht="12.75" hidden="false" customHeight="false" outlineLevel="0" collapsed="false">
      <c r="A864" s="234"/>
    </row>
    <row r="865" customFormat="false" ht="12.75" hidden="false" customHeight="false" outlineLevel="0" collapsed="false">
      <c r="A865" s="234"/>
    </row>
    <row r="866" customFormat="false" ht="12.75" hidden="false" customHeight="false" outlineLevel="0" collapsed="false">
      <c r="A866" s="234"/>
    </row>
    <row r="867" customFormat="false" ht="12.75" hidden="false" customHeight="false" outlineLevel="0" collapsed="false">
      <c r="A867" s="234"/>
    </row>
    <row r="868" customFormat="false" ht="12.75" hidden="false" customHeight="false" outlineLevel="0" collapsed="false">
      <c r="A868" s="234"/>
    </row>
    <row r="869" customFormat="false" ht="12.75" hidden="false" customHeight="false" outlineLevel="0" collapsed="false">
      <c r="A869" s="234"/>
    </row>
    <row r="870" customFormat="false" ht="12.75" hidden="false" customHeight="false" outlineLevel="0" collapsed="false">
      <c r="A870" s="234"/>
    </row>
    <row r="871" customFormat="false" ht="12.75" hidden="false" customHeight="false" outlineLevel="0" collapsed="false">
      <c r="A871" s="234"/>
    </row>
    <row r="872" customFormat="false" ht="12.75" hidden="false" customHeight="false" outlineLevel="0" collapsed="false">
      <c r="A872" s="234"/>
    </row>
    <row r="873" customFormat="false" ht="12.75" hidden="false" customHeight="false" outlineLevel="0" collapsed="false">
      <c r="A873" s="234"/>
    </row>
    <row r="874" customFormat="false" ht="12.75" hidden="false" customHeight="false" outlineLevel="0" collapsed="false">
      <c r="A874" s="234"/>
    </row>
    <row r="875" customFormat="false" ht="12.75" hidden="false" customHeight="false" outlineLevel="0" collapsed="false">
      <c r="A875" s="234"/>
    </row>
    <row r="876" customFormat="false" ht="12.75" hidden="false" customHeight="false" outlineLevel="0" collapsed="false">
      <c r="A876" s="234"/>
    </row>
    <row r="877" customFormat="false" ht="12.75" hidden="false" customHeight="false" outlineLevel="0" collapsed="false">
      <c r="A877" s="234"/>
    </row>
    <row r="878" customFormat="false" ht="12.75" hidden="false" customHeight="false" outlineLevel="0" collapsed="false">
      <c r="A878" s="234"/>
    </row>
    <row r="879" customFormat="false" ht="12.75" hidden="false" customHeight="false" outlineLevel="0" collapsed="false">
      <c r="A879" s="234"/>
    </row>
    <row r="880" customFormat="false" ht="12.75" hidden="false" customHeight="false" outlineLevel="0" collapsed="false">
      <c r="A880" s="234"/>
    </row>
    <row r="881" customFormat="false" ht="12.75" hidden="false" customHeight="false" outlineLevel="0" collapsed="false">
      <c r="A881" s="234"/>
    </row>
    <row r="882" customFormat="false" ht="12.75" hidden="false" customHeight="false" outlineLevel="0" collapsed="false">
      <c r="A882" s="234"/>
    </row>
    <row r="883" customFormat="false" ht="12.75" hidden="false" customHeight="false" outlineLevel="0" collapsed="false">
      <c r="A883" s="234"/>
    </row>
    <row r="884" customFormat="false" ht="12.75" hidden="false" customHeight="false" outlineLevel="0" collapsed="false">
      <c r="A884" s="234"/>
    </row>
    <row r="885" customFormat="false" ht="12.75" hidden="false" customHeight="false" outlineLevel="0" collapsed="false">
      <c r="A885" s="234"/>
    </row>
    <row r="886" customFormat="false" ht="12.75" hidden="false" customHeight="false" outlineLevel="0" collapsed="false">
      <c r="A886" s="234"/>
    </row>
    <row r="887" customFormat="false" ht="12.75" hidden="false" customHeight="false" outlineLevel="0" collapsed="false">
      <c r="A887" s="234"/>
    </row>
    <row r="888" customFormat="false" ht="12.75" hidden="false" customHeight="false" outlineLevel="0" collapsed="false">
      <c r="A888" s="234"/>
    </row>
    <row r="889" customFormat="false" ht="12.75" hidden="false" customHeight="false" outlineLevel="0" collapsed="false">
      <c r="A889" s="234"/>
    </row>
    <row r="890" customFormat="false" ht="12.75" hidden="false" customHeight="false" outlineLevel="0" collapsed="false">
      <c r="A890" s="234"/>
    </row>
    <row r="891" customFormat="false" ht="12.75" hidden="false" customHeight="false" outlineLevel="0" collapsed="false">
      <c r="A891" s="234"/>
    </row>
    <row r="892" customFormat="false" ht="12.75" hidden="false" customHeight="false" outlineLevel="0" collapsed="false">
      <c r="A892" s="234"/>
    </row>
    <row r="893" customFormat="false" ht="12.75" hidden="false" customHeight="false" outlineLevel="0" collapsed="false">
      <c r="A893" s="234"/>
    </row>
    <row r="894" customFormat="false" ht="12.75" hidden="false" customHeight="false" outlineLevel="0" collapsed="false">
      <c r="A894" s="234"/>
    </row>
    <row r="895" customFormat="false" ht="12.75" hidden="false" customHeight="false" outlineLevel="0" collapsed="false">
      <c r="A895" s="234"/>
    </row>
    <row r="896" customFormat="false" ht="12.75" hidden="false" customHeight="false" outlineLevel="0" collapsed="false">
      <c r="A896" s="234"/>
    </row>
    <row r="897" customFormat="false" ht="12.75" hidden="false" customHeight="false" outlineLevel="0" collapsed="false">
      <c r="A897" s="234"/>
    </row>
    <row r="898" customFormat="false" ht="12.75" hidden="false" customHeight="false" outlineLevel="0" collapsed="false">
      <c r="A898" s="234"/>
    </row>
    <row r="899" customFormat="false" ht="12.75" hidden="false" customHeight="false" outlineLevel="0" collapsed="false">
      <c r="A899" s="234"/>
    </row>
    <row r="900" customFormat="false" ht="12.75" hidden="false" customHeight="false" outlineLevel="0" collapsed="false">
      <c r="A900" s="234"/>
    </row>
    <row r="901" customFormat="false" ht="12.75" hidden="false" customHeight="false" outlineLevel="0" collapsed="false">
      <c r="A901" s="234"/>
    </row>
    <row r="902" customFormat="false" ht="12.75" hidden="false" customHeight="false" outlineLevel="0" collapsed="false">
      <c r="A902" s="234"/>
    </row>
    <row r="903" customFormat="false" ht="12.75" hidden="false" customHeight="false" outlineLevel="0" collapsed="false">
      <c r="A903" s="234"/>
    </row>
    <row r="904" customFormat="false" ht="12.75" hidden="false" customHeight="false" outlineLevel="0" collapsed="false">
      <c r="A904" s="234"/>
    </row>
    <row r="905" customFormat="false" ht="12.75" hidden="false" customHeight="false" outlineLevel="0" collapsed="false">
      <c r="A905" s="234"/>
    </row>
    <row r="906" customFormat="false" ht="12.75" hidden="false" customHeight="false" outlineLevel="0" collapsed="false">
      <c r="A906" s="234"/>
    </row>
    <row r="907" customFormat="false" ht="12.75" hidden="false" customHeight="false" outlineLevel="0" collapsed="false">
      <c r="A907" s="234"/>
    </row>
    <row r="908" customFormat="false" ht="12.75" hidden="false" customHeight="false" outlineLevel="0" collapsed="false">
      <c r="A908" s="234"/>
    </row>
    <row r="909" customFormat="false" ht="12.75" hidden="false" customHeight="false" outlineLevel="0" collapsed="false">
      <c r="A909" s="234"/>
    </row>
    <row r="910" customFormat="false" ht="12.75" hidden="false" customHeight="false" outlineLevel="0" collapsed="false">
      <c r="A910" s="234"/>
    </row>
    <row r="911" customFormat="false" ht="12.75" hidden="false" customHeight="false" outlineLevel="0" collapsed="false">
      <c r="A911" s="234"/>
    </row>
    <row r="912" customFormat="false" ht="12.75" hidden="false" customHeight="false" outlineLevel="0" collapsed="false">
      <c r="A912" s="234"/>
    </row>
    <row r="913" customFormat="false" ht="12.75" hidden="false" customHeight="false" outlineLevel="0" collapsed="false">
      <c r="A913" s="234"/>
    </row>
    <row r="914" customFormat="false" ht="12.75" hidden="false" customHeight="false" outlineLevel="0" collapsed="false">
      <c r="A914" s="234"/>
    </row>
    <row r="915" customFormat="false" ht="12.75" hidden="false" customHeight="false" outlineLevel="0" collapsed="false">
      <c r="A915" s="234"/>
    </row>
    <row r="916" customFormat="false" ht="12.75" hidden="false" customHeight="false" outlineLevel="0" collapsed="false">
      <c r="A916" s="234"/>
    </row>
    <row r="917" customFormat="false" ht="12.75" hidden="false" customHeight="false" outlineLevel="0" collapsed="false">
      <c r="A917" s="234"/>
    </row>
    <row r="918" customFormat="false" ht="12.75" hidden="false" customHeight="false" outlineLevel="0" collapsed="false">
      <c r="A918" s="234"/>
    </row>
    <row r="919" customFormat="false" ht="12.75" hidden="false" customHeight="false" outlineLevel="0" collapsed="false">
      <c r="A919" s="234"/>
    </row>
    <row r="920" customFormat="false" ht="12.75" hidden="false" customHeight="false" outlineLevel="0" collapsed="false">
      <c r="A920" s="234"/>
    </row>
    <row r="921" customFormat="false" ht="12.75" hidden="false" customHeight="false" outlineLevel="0" collapsed="false">
      <c r="A921" s="234"/>
    </row>
    <row r="922" customFormat="false" ht="12.75" hidden="false" customHeight="false" outlineLevel="0" collapsed="false">
      <c r="A922" s="234"/>
    </row>
    <row r="923" customFormat="false" ht="12.75" hidden="false" customHeight="false" outlineLevel="0" collapsed="false">
      <c r="A923" s="234"/>
    </row>
    <row r="924" customFormat="false" ht="12.75" hidden="false" customHeight="false" outlineLevel="0" collapsed="false">
      <c r="A924" s="234"/>
    </row>
    <row r="925" customFormat="false" ht="12.75" hidden="false" customHeight="false" outlineLevel="0" collapsed="false">
      <c r="A925" s="234"/>
    </row>
    <row r="926" customFormat="false" ht="12.75" hidden="false" customHeight="false" outlineLevel="0" collapsed="false">
      <c r="A926" s="234"/>
    </row>
    <row r="927" customFormat="false" ht="12.75" hidden="false" customHeight="false" outlineLevel="0" collapsed="false">
      <c r="A927" s="234"/>
    </row>
    <row r="928" customFormat="false" ht="12.75" hidden="false" customHeight="false" outlineLevel="0" collapsed="false">
      <c r="A928" s="234"/>
    </row>
    <row r="929" customFormat="false" ht="12.75" hidden="false" customHeight="false" outlineLevel="0" collapsed="false">
      <c r="A929" s="234"/>
    </row>
    <row r="930" customFormat="false" ht="12.75" hidden="false" customHeight="false" outlineLevel="0" collapsed="false">
      <c r="A930" s="234"/>
    </row>
    <row r="931" customFormat="false" ht="12.75" hidden="false" customHeight="false" outlineLevel="0" collapsed="false">
      <c r="A931" s="234"/>
    </row>
    <row r="932" customFormat="false" ht="12.75" hidden="false" customHeight="false" outlineLevel="0" collapsed="false">
      <c r="A932" s="234"/>
    </row>
    <row r="933" customFormat="false" ht="12.75" hidden="false" customHeight="false" outlineLevel="0" collapsed="false">
      <c r="A933" s="234"/>
    </row>
    <row r="934" customFormat="false" ht="12.75" hidden="false" customHeight="false" outlineLevel="0" collapsed="false">
      <c r="A934" s="234"/>
    </row>
    <row r="935" customFormat="false" ht="12.75" hidden="false" customHeight="false" outlineLevel="0" collapsed="false">
      <c r="A935" s="234"/>
    </row>
    <row r="936" customFormat="false" ht="12.75" hidden="false" customHeight="false" outlineLevel="0" collapsed="false">
      <c r="A936" s="234"/>
    </row>
    <row r="937" customFormat="false" ht="12.75" hidden="false" customHeight="false" outlineLevel="0" collapsed="false">
      <c r="A937" s="234"/>
    </row>
    <row r="938" customFormat="false" ht="12.75" hidden="false" customHeight="false" outlineLevel="0" collapsed="false">
      <c r="A938" s="234"/>
    </row>
    <row r="939" customFormat="false" ht="12.75" hidden="false" customHeight="false" outlineLevel="0" collapsed="false">
      <c r="A939" s="234"/>
    </row>
    <row r="940" customFormat="false" ht="12.75" hidden="false" customHeight="false" outlineLevel="0" collapsed="false">
      <c r="A940" s="234"/>
    </row>
    <row r="941" customFormat="false" ht="12.75" hidden="false" customHeight="false" outlineLevel="0" collapsed="false">
      <c r="A941" s="234"/>
    </row>
    <row r="942" customFormat="false" ht="12.75" hidden="false" customHeight="false" outlineLevel="0" collapsed="false">
      <c r="A942" s="234"/>
    </row>
    <row r="943" customFormat="false" ht="12.75" hidden="false" customHeight="false" outlineLevel="0" collapsed="false">
      <c r="A943" s="234"/>
    </row>
    <row r="944" customFormat="false" ht="12.75" hidden="false" customHeight="false" outlineLevel="0" collapsed="false">
      <c r="A944" s="234"/>
    </row>
    <row r="945" customFormat="false" ht="12.75" hidden="false" customHeight="false" outlineLevel="0" collapsed="false">
      <c r="A945" s="234"/>
    </row>
    <row r="946" customFormat="false" ht="12.75" hidden="false" customHeight="false" outlineLevel="0" collapsed="false">
      <c r="A946" s="234"/>
    </row>
    <row r="947" customFormat="false" ht="12.75" hidden="false" customHeight="false" outlineLevel="0" collapsed="false">
      <c r="A947" s="234"/>
    </row>
    <row r="948" customFormat="false" ht="12.75" hidden="false" customHeight="false" outlineLevel="0" collapsed="false">
      <c r="A948" s="234"/>
    </row>
    <row r="949" customFormat="false" ht="12.75" hidden="false" customHeight="false" outlineLevel="0" collapsed="false">
      <c r="A949" s="234"/>
    </row>
    <row r="950" customFormat="false" ht="12.75" hidden="false" customHeight="false" outlineLevel="0" collapsed="false">
      <c r="A950" s="234"/>
    </row>
    <row r="951" customFormat="false" ht="12.75" hidden="false" customHeight="false" outlineLevel="0" collapsed="false">
      <c r="A951" s="234"/>
    </row>
    <row r="952" customFormat="false" ht="12.75" hidden="false" customHeight="false" outlineLevel="0" collapsed="false">
      <c r="A952" s="234"/>
    </row>
    <row r="953" customFormat="false" ht="12.75" hidden="false" customHeight="false" outlineLevel="0" collapsed="false">
      <c r="A953" s="234"/>
    </row>
    <row r="954" customFormat="false" ht="12.75" hidden="false" customHeight="false" outlineLevel="0" collapsed="false">
      <c r="A954" s="234"/>
    </row>
    <row r="955" customFormat="false" ht="12.75" hidden="false" customHeight="false" outlineLevel="0" collapsed="false">
      <c r="A955" s="234"/>
    </row>
    <row r="956" customFormat="false" ht="12.75" hidden="false" customHeight="false" outlineLevel="0" collapsed="false">
      <c r="A956" s="234"/>
    </row>
    <row r="957" customFormat="false" ht="12.75" hidden="false" customHeight="false" outlineLevel="0" collapsed="false">
      <c r="A957" s="234"/>
    </row>
    <row r="958" customFormat="false" ht="12.75" hidden="false" customHeight="false" outlineLevel="0" collapsed="false">
      <c r="A958" s="234"/>
    </row>
    <row r="959" customFormat="false" ht="12.75" hidden="false" customHeight="false" outlineLevel="0" collapsed="false">
      <c r="A959" s="234"/>
    </row>
    <row r="960" customFormat="false" ht="12.75" hidden="false" customHeight="false" outlineLevel="0" collapsed="false">
      <c r="A960" s="234"/>
    </row>
    <row r="961" customFormat="false" ht="12.75" hidden="false" customHeight="false" outlineLevel="0" collapsed="false">
      <c r="A961" s="234"/>
    </row>
    <row r="962" customFormat="false" ht="12.75" hidden="false" customHeight="false" outlineLevel="0" collapsed="false">
      <c r="A962" s="234"/>
    </row>
    <row r="963" customFormat="false" ht="12.75" hidden="false" customHeight="false" outlineLevel="0" collapsed="false">
      <c r="A963" s="234"/>
    </row>
    <row r="964" customFormat="false" ht="12.75" hidden="false" customHeight="false" outlineLevel="0" collapsed="false">
      <c r="A964" s="234"/>
    </row>
    <row r="965" customFormat="false" ht="12.75" hidden="false" customHeight="false" outlineLevel="0" collapsed="false">
      <c r="A965" s="234"/>
    </row>
    <row r="966" customFormat="false" ht="12.75" hidden="false" customHeight="false" outlineLevel="0" collapsed="false">
      <c r="A966" s="234"/>
    </row>
    <row r="967" customFormat="false" ht="12.75" hidden="false" customHeight="false" outlineLevel="0" collapsed="false">
      <c r="A967" s="234"/>
    </row>
    <row r="968" customFormat="false" ht="12.75" hidden="false" customHeight="false" outlineLevel="0" collapsed="false">
      <c r="A968" s="234"/>
    </row>
    <row r="969" customFormat="false" ht="12.75" hidden="false" customHeight="false" outlineLevel="0" collapsed="false">
      <c r="A969" s="234"/>
    </row>
    <row r="970" customFormat="false" ht="12.75" hidden="false" customHeight="false" outlineLevel="0" collapsed="false">
      <c r="A970" s="234"/>
    </row>
    <row r="971" customFormat="false" ht="12.75" hidden="false" customHeight="false" outlineLevel="0" collapsed="false">
      <c r="A971" s="234"/>
    </row>
    <row r="972" customFormat="false" ht="12.75" hidden="false" customHeight="false" outlineLevel="0" collapsed="false">
      <c r="A972" s="234"/>
    </row>
    <row r="973" customFormat="false" ht="12.75" hidden="false" customHeight="false" outlineLevel="0" collapsed="false">
      <c r="A973" s="234"/>
    </row>
    <row r="974" customFormat="false" ht="12.75" hidden="false" customHeight="false" outlineLevel="0" collapsed="false">
      <c r="A974" s="234"/>
    </row>
    <row r="975" customFormat="false" ht="12.75" hidden="false" customHeight="false" outlineLevel="0" collapsed="false">
      <c r="A975" s="234"/>
    </row>
    <row r="976" customFormat="false" ht="12.75" hidden="false" customHeight="false" outlineLevel="0" collapsed="false">
      <c r="A976" s="234"/>
    </row>
    <row r="977" customFormat="false" ht="12.75" hidden="false" customHeight="false" outlineLevel="0" collapsed="false">
      <c r="A977" s="234"/>
    </row>
    <row r="978" customFormat="false" ht="12.75" hidden="false" customHeight="false" outlineLevel="0" collapsed="false">
      <c r="A978" s="234"/>
    </row>
    <row r="979" customFormat="false" ht="12.75" hidden="false" customHeight="false" outlineLevel="0" collapsed="false">
      <c r="A979" s="234"/>
    </row>
    <row r="980" customFormat="false" ht="12.75" hidden="false" customHeight="false" outlineLevel="0" collapsed="false">
      <c r="A980" s="234"/>
    </row>
    <row r="981" customFormat="false" ht="12.75" hidden="false" customHeight="false" outlineLevel="0" collapsed="false">
      <c r="A981" s="234"/>
    </row>
    <row r="982" customFormat="false" ht="12.75" hidden="false" customHeight="false" outlineLevel="0" collapsed="false">
      <c r="A982" s="234"/>
    </row>
    <row r="983" customFormat="false" ht="12.75" hidden="false" customHeight="false" outlineLevel="0" collapsed="false">
      <c r="A983" s="234"/>
    </row>
    <row r="984" customFormat="false" ht="12.75" hidden="false" customHeight="false" outlineLevel="0" collapsed="false">
      <c r="A984" s="234"/>
    </row>
    <row r="985" customFormat="false" ht="12.75" hidden="false" customHeight="false" outlineLevel="0" collapsed="false">
      <c r="A985" s="234"/>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6" customFormat="true" ht="20.1" hidden="false" customHeight="true" outlineLevel="0" collapsed="false">
      <c r="A1" s="78" t="s">
        <v>922</v>
      </c>
      <c r="B1" s="78"/>
      <c r="C1" s="78"/>
      <c r="D1" s="78"/>
      <c r="E1" s="78"/>
      <c r="F1" s="78"/>
      <c r="G1" s="78"/>
      <c r="H1" s="78"/>
      <c r="I1" s="78"/>
    </row>
    <row r="2" customFormat="false" ht="20.1" hidden="false" customHeight="true" outlineLevel="0" collapsed="false">
      <c r="A2" s="95"/>
      <c r="B2" s="95"/>
      <c r="C2" s="95"/>
      <c r="D2" s="95"/>
      <c r="E2" s="95"/>
      <c r="F2" s="95"/>
      <c r="G2" s="95"/>
      <c r="H2" s="95"/>
      <c r="I2" s="95"/>
    </row>
    <row r="3" customFormat="false" ht="18.75" hidden="false" customHeight="true" outlineLevel="0" collapsed="false">
      <c r="A3" s="247" t="s">
        <v>923</v>
      </c>
      <c r="B3" s="82" t="s">
        <v>818</v>
      </c>
      <c r="C3" s="149" t="n">
        <v>2010</v>
      </c>
      <c r="D3" s="149"/>
      <c r="E3" s="149" t="n">
        <v>2009</v>
      </c>
      <c r="F3" s="150" t="s">
        <v>492</v>
      </c>
      <c r="G3" s="150"/>
      <c r="H3" s="81" t="s">
        <v>492</v>
      </c>
      <c r="I3" s="81"/>
    </row>
    <row r="4" customFormat="false" ht="23.25" hidden="false" customHeight="true" outlineLevel="0" collapsed="false">
      <c r="A4" s="247"/>
      <c r="B4" s="82"/>
      <c r="C4" s="149" t="s">
        <v>484</v>
      </c>
      <c r="D4" s="149" t="s">
        <v>493</v>
      </c>
      <c r="E4" s="149"/>
      <c r="F4" s="230" t="s">
        <v>494</v>
      </c>
      <c r="G4" s="230"/>
      <c r="H4" s="231" t="s">
        <v>495</v>
      </c>
      <c r="I4" s="231"/>
    </row>
    <row r="5" customFormat="false" ht="12.75" hidden="false" customHeight="false" outlineLevel="0" collapsed="false">
      <c r="A5" s="247"/>
      <c r="B5" s="82"/>
      <c r="C5" s="82" t="s">
        <v>462</v>
      </c>
      <c r="D5" s="82"/>
      <c r="E5" s="82"/>
      <c r="F5" s="244" t="s">
        <v>462</v>
      </c>
      <c r="G5" s="244" t="s">
        <v>394</v>
      </c>
      <c r="H5" s="244" t="s">
        <v>462</v>
      </c>
      <c r="I5" s="245" t="s">
        <v>394</v>
      </c>
    </row>
    <row r="6" customFormat="false" ht="12.75" hidden="false" customHeight="true" outlineLevel="0" collapsed="false">
      <c r="A6" s="248"/>
      <c r="B6" s="249"/>
      <c r="C6" s="113"/>
      <c r="D6" s="113"/>
      <c r="E6" s="113"/>
      <c r="F6" s="113"/>
      <c r="G6" s="113"/>
      <c r="H6" s="113"/>
      <c r="I6" s="113"/>
    </row>
    <row r="7" customFormat="false" ht="12.75" hidden="false" customHeight="true" outlineLevel="0" collapsed="false">
      <c r="B7" s="113"/>
      <c r="C7" s="250" t="s">
        <v>28</v>
      </c>
      <c r="D7" s="113"/>
      <c r="E7" s="113"/>
      <c r="F7" s="251"/>
      <c r="G7" s="113"/>
      <c r="H7" s="251"/>
      <c r="I7" s="113"/>
    </row>
    <row r="8" customFormat="false" ht="12.75" hidden="false" customHeight="true" outlineLevel="0" collapsed="false">
      <c r="A8" s="250"/>
      <c r="B8" s="113"/>
      <c r="C8" s="113"/>
      <c r="D8" s="113"/>
      <c r="E8" s="113"/>
      <c r="F8" s="251"/>
      <c r="G8" s="113"/>
      <c r="H8" s="251"/>
      <c r="I8" s="113"/>
    </row>
    <row r="9" customFormat="false" ht="12.75" hidden="false" customHeight="true" outlineLevel="0" collapsed="false">
      <c r="A9" s="252" t="n">
        <v>11</v>
      </c>
      <c r="B9" s="161" t="s">
        <v>924</v>
      </c>
      <c r="C9" s="253" t="n">
        <v>560775</v>
      </c>
      <c r="D9" s="253" t="n">
        <v>560775</v>
      </c>
      <c r="E9" s="253" t="n">
        <v>563131</v>
      </c>
      <c r="F9" s="236" t="n">
        <v>-2356</v>
      </c>
      <c r="G9" s="237" t="n">
        <v>-0.4</v>
      </c>
      <c r="H9" s="236" t="n">
        <v>-2356</v>
      </c>
      <c r="I9" s="237" t="n">
        <v>-0.4</v>
      </c>
    </row>
    <row r="10" s="166" customFormat="true" ht="12.75" hidden="false" customHeight="true" outlineLevel="0" collapsed="false">
      <c r="A10" s="252" t="n">
        <v>21</v>
      </c>
      <c r="B10" s="161" t="s">
        <v>925</v>
      </c>
      <c r="C10" s="253" t="n">
        <v>20686661</v>
      </c>
      <c r="D10" s="253" t="n">
        <v>20686661</v>
      </c>
      <c r="E10" s="253" t="n">
        <v>19353039</v>
      </c>
      <c r="F10" s="236" t="n">
        <v>1333622</v>
      </c>
      <c r="G10" s="237" t="n">
        <v>6.9</v>
      </c>
      <c r="H10" s="236" t="n">
        <v>1333622</v>
      </c>
      <c r="I10" s="237" t="n">
        <v>6.9</v>
      </c>
    </row>
    <row r="11" s="166" customFormat="true" ht="12.75" hidden="false" customHeight="true" outlineLevel="0" collapsed="false">
      <c r="A11" s="252" t="n">
        <v>22</v>
      </c>
      <c r="B11" s="161" t="s">
        <v>926</v>
      </c>
      <c r="C11" s="253" t="n">
        <v>25622012</v>
      </c>
      <c r="D11" s="253" t="n">
        <v>25622012</v>
      </c>
      <c r="E11" s="253" t="n">
        <v>25841127</v>
      </c>
      <c r="F11" s="236" t="n">
        <v>-219115</v>
      </c>
      <c r="G11" s="237" t="n">
        <v>-0.8</v>
      </c>
      <c r="H11" s="236" t="n">
        <v>-219115</v>
      </c>
      <c r="I11" s="237" t="n">
        <v>-0.8</v>
      </c>
    </row>
    <row r="12" s="166" customFormat="true" ht="12.75" hidden="false" customHeight="true" outlineLevel="0" collapsed="false">
      <c r="A12" s="252" t="n">
        <v>23</v>
      </c>
      <c r="B12" s="161" t="s">
        <v>927</v>
      </c>
      <c r="C12" s="253" t="n">
        <v>1786437</v>
      </c>
      <c r="D12" s="253" t="n">
        <v>1786437</v>
      </c>
      <c r="E12" s="253" t="n">
        <v>1889883</v>
      </c>
      <c r="F12" s="236" t="n">
        <v>-103446</v>
      </c>
      <c r="G12" s="237" t="n">
        <v>-5.5</v>
      </c>
      <c r="H12" s="236" t="n">
        <v>-103446</v>
      </c>
      <c r="I12" s="237" t="n">
        <v>-5.5</v>
      </c>
    </row>
    <row r="13" s="166" customFormat="true" ht="12.75" hidden="false" customHeight="true" outlineLevel="0" collapsed="false">
      <c r="A13" s="252" t="n">
        <v>24</v>
      </c>
      <c r="B13" s="161" t="s">
        <v>928</v>
      </c>
      <c r="C13" s="253" t="n">
        <v>9514804</v>
      </c>
      <c r="D13" s="253" t="n">
        <v>9514804</v>
      </c>
      <c r="E13" s="253" t="n">
        <v>9862991</v>
      </c>
      <c r="F13" s="236" t="n">
        <v>-348187</v>
      </c>
      <c r="G13" s="237" t="n">
        <v>-3.5</v>
      </c>
      <c r="H13" s="236" t="n">
        <v>-348187</v>
      </c>
      <c r="I13" s="237" t="n">
        <v>-3.5</v>
      </c>
    </row>
    <row r="14" s="166" customFormat="true" ht="12.75" hidden="false" customHeight="true" outlineLevel="0" collapsed="false">
      <c r="A14" s="252" t="n">
        <v>25</v>
      </c>
      <c r="B14" s="161" t="s">
        <v>929</v>
      </c>
      <c r="C14" s="253" t="n">
        <v>1202572</v>
      </c>
      <c r="D14" s="253" t="n">
        <v>1202572</v>
      </c>
      <c r="E14" s="253" t="n">
        <v>1688330</v>
      </c>
      <c r="F14" s="236" t="n">
        <v>-485758</v>
      </c>
      <c r="G14" s="237" t="n">
        <v>-28.8</v>
      </c>
      <c r="H14" s="236" t="n">
        <v>-485758</v>
      </c>
      <c r="I14" s="237" t="n">
        <v>-28.8</v>
      </c>
    </row>
    <row r="15" s="166" customFormat="true" ht="12.75" hidden="false" customHeight="true" outlineLevel="0" collapsed="false">
      <c r="A15" s="252" t="n">
        <v>31</v>
      </c>
      <c r="B15" s="161" t="s">
        <v>930</v>
      </c>
      <c r="C15" s="253" t="n">
        <v>4450058</v>
      </c>
      <c r="D15" s="253" t="n">
        <v>4450058</v>
      </c>
      <c r="E15" s="253" t="n">
        <v>5277899</v>
      </c>
      <c r="F15" s="236" t="n">
        <v>-827841</v>
      </c>
      <c r="G15" s="237" t="n">
        <v>-15.7</v>
      </c>
      <c r="H15" s="236" t="n">
        <v>-827841</v>
      </c>
      <c r="I15" s="237" t="n">
        <v>-15.7</v>
      </c>
    </row>
    <row r="16" customFormat="false" ht="12.75" hidden="false" customHeight="true" outlineLevel="0" collapsed="false"/>
    <row r="17" customFormat="false" ht="12.75" hidden="false" customHeight="true" outlineLevel="0" collapsed="false">
      <c r="B17" s="113"/>
      <c r="C17" s="250" t="s">
        <v>30</v>
      </c>
      <c r="D17" s="113"/>
      <c r="E17" s="113"/>
      <c r="F17" s="251"/>
      <c r="G17" s="113"/>
      <c r="H17" s="251"/>
      <c r="I17" s="113"/>
    </row>
    <row r="18" customFormat="false" ht="12.75" hidden="false" customHeight="true" outlineLevel="0" collapsed="false">
      <c r="A18" s="250"/>
      <c r="B18" s="113"/>
      <c r="C18" s="113"/>
      <c r="D18" s="113"/>
      <c r="E18" s="113"/>
      <c r="F18" s="251"/>
      <c r="G18" s="113"/>
      <c r="H18" s="251"/>
      <c r="I18" s="113"/>
    </row>
    <row r="19" customFormat="false" ht="12.75" hidden="false" customHeight="true" outlineLevel="0" collapsed="false">
      <c r="A19" s="252" t="n">
        <v>11</v>
      </c>
      <c r="B19" s="161" t="s">
        <v>924</v>
      </c>
      <c r="C19" s="253" t="n">
        <v>1740625</v>
      </c>
      <c r="D19" s="253" t="n">
        <v>1740625</v>
      </c>
      <c r="E19" s="253" t="n">
        <v>1813223</v>
      </c>
      <c r="F19" s="236" t="n">
        <v>-72598</v>
      </c>
      <c r="G19" s="237" t="n">
        <v>-4</v>
      </c>
      <c r="H19" s="236" t="n">
        <v>-72598</v>
      </c>
      <c r="I19" s="237" t="n">
        <v>-4</v>
      </c>
    </row>
    <row r="20" customFormat="false" ht="12.75" hidden="false" customHeight="true" outlineLevel="0" collapsed="false">
      <c r="A20" s="252" t="n">
        <v>21</v>
      </c>
      <c r="B20" s="161" t="s">
        <v>925</v>
      </c>
      <c r="C20" s="253" t="n">
        <v>15460214</v>
      </c>
      <c r="D20" s="253" t="n">
        <v>15460214</v>
      </c>
      <c r="E20" s="253" t="n">
        <v>15421516</v>
      </c>
      <c r="F20" s="236" t="n">
        <v>38698</v>
      </c>
      <c r="G20" s="237" t="n">
        <v>0.3</v>
      </c>
      <c r="H20" s="236" t="n">
        <v>38698</v>
      </c>
      <c r="I20" s="237" t="n">
        <v>0.3</v>
      </c>
    </row>
    <row r="21" customFormat="false" ht="12.75" hidden="false" customHeight="true" outlineLevel="0" collapsed="false">
      <c r="A21" s="252" t="n">
        <v>22</v>
      </c>
      <c r="B21" s="161" t="s">
        <v>926</v>
      </c>
      <c r="C21" s="253" t="n">
        <v>14986424</v>
      </c>
      <c r="D21" s="253" t="n">
        <v>14986424</v>
      </c>
      <c r="E21" s="253" t="n">
        <v>15558134</v>
      </c>
      <c r="F21" s="236" t="n">
        <v>-571710</v>
      </c>
      <c r="G21" s="237" t="n">
        <v>-3.7</v>
      </c>
      <c r="H21" s="236" t="n">
        <v>-571710</v>
      </c>
      <c r="I21" s="237" t="n">
        <v>-3.7</v>
      </c>
    </row>
    <row r="22" customFormat="false" ht="12.75" hidden="false" customHeight="true" outlineLevel="0" collapsed="false">
      <c r="A22" s="252" t="n">
        <v>23</v>
      </c>
      <c r="B22" s="161" t="s">
        <v>927</v>
      </c>
      <c r="C22" s="253" t="n">
        <v>1957940</v>
      </c>
      <c r="D22" s="253" t="n">
        <v>1957940</v>
      </c>
      <c r="E22" s="253" t="n">
        <v>2241293</v>
      </c>
      <c r="F22" s="236" t="n">
        <v>-283353</v>
      </c>
      <c r="G22" s="237" t="n">
        <v>-12.6</v>
      </c>
      <c r="H22" s="236" t="n">
        <v>-283353</v>
      </c>
      <c r="I22" s="237" t="n">
        <v>-12.6</v>
      </c>
    </row>
    <row r="23" customFormat="false" ht="12.75" hidden="false" customHeight="true" outlineLevel="0" collapsed="false">
      <c r="A23" s="252" t="n">
        <v>24</v>
      </c>
      <c r="B23" s="161" t="s">
        <v>928</v>
      </c>
      <c r="C23" s="253" t="n">
        <v>10028698</v>
      </c>
      <c r="D23" s="253" t="n">
        <v>10028698</v>
      </c>
      <c r="E23" s="253" t="n">
        <v>9686184</v>
      </c>
      <c r="F23" s="236" t="n">
        <v>342514</v>
      </c>
      <c r="G23" s="237" t="n">
        <v>3.5</v>
      </c>
      <c r="H23" s="236" t="n">
        <v>342514</v>
      </c>
      <c r="I23" s="237" t="n">
        <v>3.5</v>
      </c>
    </row>
    <row r="24" customFormat="false" ht="12.75" hidden="false" customHeight="true" outlineLevel="0" collapsed="false">
      <c r="A24" s="252" t="n">
        <v>25</v>
      </c>
      <c r="B24" s="161" t="s">
        <v>929</v>
      </c>
      <c r="C24" s="253" t="n">
        <v>6570908</v>
      </c>
      <c r="D24" s="253" t="n">
        <v>6570908</v>
      </c>
      <c r="E24" s="253" t="n">
        <v>7255845</v>
      </c>
      <c r="F24" s="236" t="n">
        <v>-684937</v>
      </c>
      <c r="G24" s="237" t="n">
        <v>-9.4</v>
      </c>
      <c r="H24" s="236" t="n">
        <v>-684937</v>
      </c>
      <c r="I24" s="237" t="n">
        <v>-9.4</v>
      </c>
    </row>
    <row r="25" customFormat="false" ht="12.75" hidden="false" customHeight="true" outlineLevel="0" collapsed="false">
      <c r="A25" s="252" t="n">
        <v>31</v>
      </c>
      <c r="B25" s="161" t="s">
        <v>930</v>
      </c>
      <c r="C25" s="253" t="n">
        <v>5064597</v>
      </c>
      <c r="D25" s="253" t="n">
        <v>5064597</v>
      </c>
      <c r="E25" s="253" t="n">
        <v>5655401</v>
      </c>
      <c r="F25" s="236" t="n">
        <v>-590804</v>
      </c>
      <c r="G25" s="237" t="n">
        <v>-10.4</v>
      </c>
      <c r="H25" s="236" t="n">
        <v>-590804</v>
      </c>
      <c r="I25" s="237" t="n">
        <v>-10.4</v>
      </c>
    </row>
    <row r="26" customFormat="false" ht="12.75" hidden="false" customHeight="true" outlineLevel="0" collapsed="false">
      <c r="D26" s="254"/>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7" width="11.42"/>
  </cols>
  <sheetData>
    <row r="1" customFormat="false" ht="14.25" hidden="false" customHeight="true" outlineLevel="0" collapsed="false"/>
    <row r="2" customFormat="false" ht="17.25" hidden="false" customHeight="true" outlineLevel="0" collapsed="false"/>
    <row r="3" customFormat="false" ht="17.25" hidden="false" customHeight="true" outlineLevel="0" collapsed="false"/>
    <row r="4" s="139" customFormat="true" ht="17.25" hidden="false" customHeight="true" outlineLevel="0" collapsed="false"/>
    <row r="91" s="256" customFormat="true" ht="16.5" hidden="false" customHeight="false" outlineLevel="0" collapsed="false">
      <c r="A91" s="255"/>
      <c r="C91" s="257"/>
      <c r="I91" s="258"/>
      <c r="J91" s="259"/>
      <c r="K91" s="25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3" t="s">
        <v>63</v>
      </c>
    </row>
    <row r="52" s="34" customFormat="true" ht="12.75" hidden="false" customHeight="true" outlineLevel="0" collapsed="false">
      <c r="A52" s="28"/>
      <c r="B52" s="3"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1.1" hidden="false" customHeight="true" outlineLevel="0" collapsed="false">
      <c r="A57" s="28"/>
      <c r="B57" s="37"/>
    </row>
    <row r="58" s="34" customFormat="true" ht="11.1" hidden="false" customHeight="true" outlineLevel="0" collapsed="false">
      <c r="A58" s="28"/>
      <c r="B58" s="37"/>
    </row>
    <row r="59" s="34" customFormat="true" ht="11.1" hidden="false" customHeight="true" outlineLevel="0" collapsed="false">
      <c r="A59" s="28"/>
      <c r="B59" s="37"/>
    </row>
    <row r="60" s="34" customFormat="true" ht="11.1" hidden="false" customHeight="true" outlineLevel="0" collapsed="false">
      <c r="A60" s="28"/>
      <c r="B60" s="37"/>
    </row>
    <row r="61" s="34" customFormat="true" ht="11.1" hidden="false" customHeight="true" outlineLevel="0" collapsed="false">
      <c r="A61" s="28"/>
      <c r="B61" s="37"/>
    </row>
    <row r="62" customFormat="false" ht="12.75" hidden="false" customHeight="true" outlineLevel="0" collapsed="false">
      <c r="A62" s="31" t="s">
        <v>69</v>
      </c>
      <c r="B62" s="38" t="s">
        <v>70</v>
      </c>
    </row>
    <row r="63" s="34" customFormat="true" ht="11.1" hidden="false" customHeight="true" outlineLevel="0" collapsed="false">
      <c r="A63" s="28"/>
      <c r="B63" s="33"/>
    </row>
    <row r="64" s="34" customFormat="true" ht="12.75" hidden="false" customHeight="true" outlineLevel="0" collapsed="false">
      <c r="A64" s="28" t="s">
        <v>71</v>
      </c>
      <c r="B64" s="37" t="s">
        <v>72</v>
      </c>
    </row>
    <row r="65" s="34" customFormat="true" ht="12.75" hidden="false" customHeight="true" outlineLevel="0" collapsed="false">
      <c r="A65" s="28"/>
      <c r="B65" s="37" t="s">
        <v>64</v>
      </c>
    </row>
    <row r="66" s="34" customFormat="true" ht="12.75" hidden="false" customHeight="true" outlineLevel="0" collapsed="false">
      <c r="A66" s="28" t="s">
        <v>73</v>
      </c>
      <c r="B66" s="37" t="s">
        <v>28</v>
      </c>
    </row>
    <row r="67" s="34" customFormat="true" ht="12.75" hidden="false" customHeight="true" outlineLevel="0" collapsed="false">
      <c r="A67" s="28" t="s">
        <v>74</v>
      </c>
      <c r="B67" s="35" t="s">
        <v>75</v>
      </c>
    </row>
    <row r="68" s="34" customFormat="true" ht="12.75" hidden="false" customHeight="true" outlineLevel="0" collapsed="false">
      <c r="A68" s="28" t="s">
        <v>76</v>
      </c>
      <c r="B68" s="35" t="s">
        <v>77</v>
      </c>
    </row>
    <row r="69" s="34" customFormat="true" ht="12.75" hidden="false" customHeight="true" outlineLevel="0" collapsed="false">
      <c r="A69" s="28" t="s">
        <v>78</v>
      </c>
      <c r="B69" s="35" t="s">
        <v>79</v>
      </c>
    </row>
    <row r="70" s="34" customFormat="true" ht="11.1" hidden="false" customHeight="true" outlineLevel="0" collapsed="false">
      <c r="A70" s="28"/>
      <c r="B70" s="37"/>
    </row>
    <row r="71" s="34" customFormat="true" ht="12.75" hidden="false" customHeight="true" outlineLevel="0" collapsed="false">
      <c r="A71" s="28" t="s">
        <v>80</v>
      </c>
      <c r="B71" s="37" t="s">
        <v>30</v>
      </c>
    </row>
    <row r="72" s="34" customFormat="true" ht="12.75" hidden="false" customHeight="true" outlineLevel="0" collapsed="false">
      <c r="A72" s="28" t="s">
        <v>81</v>
      </c>
      <c r="B72" s="35" t="s">
        <v>75</v>
      </c>
    </row>
    <row r="73" s="34" customFormat="true" ht="12.75" hidden="false" customHeight="true" outlineLevel="0" collapsed="false">
      <c r="A73" s="28" t="s">
        <v>82</v>
      </c>
      <c r="B73" s="35" t="s">
        <v>77</v>
      </c>
    </row>
    <row r="74" s="34" customFormat="true" ht="12.75" hidden="false" customHeight="true" outlineLevel="0" collapsed="false">
      <c r="A74" s="28" t="s">
        <v>83</v>
      </c>
      <c r="B74" s="35" t="s">
        <v>79</v>
      </c>
    </row>
    <row r="75" s="34" customFormat="true" ht="11.1" hidden="false" customHeight="true" outlineLevel="0" collapsed="false">
      <c r="A75" s="41"/>
      <c r="B75" s="37"/>
    </row>
    <row r="76" s="34" customFormat="true" ht="12.75" hidden="false" customHeight="true" outlineLevel="0" collapsed="false">
      <c r="A76" s="28" t="s">
        <v>84</v>
      </c>
      <c r="B76" s="37" t="s">
        <v>85</v>
      </c>
    </row>
    <row r="77" s="34" customFormat="true" ht="12.75" hidden="false" customHeight="true" outlineLevel="0" collapsed="false">
      <c r="A77" s="36"/>
      <c r="B77" s="37" t="s">
        <v>86</v>
      </c>
    </row>
    <row r="78" s="34" customFormat="true" ht="12.75" hidden="false" customHeight="true" outlineLevel="0" collapsed="false">
      <c r="A78" s="36" t="s">
        <v>87</v>
      </c>
      <c r="B78" s="37" t="s">
        <v>28</v>
      </c>
    </row>
    <row r="79" s="34" customFormat="true" ht="12.75" hidden="false" customHeight="true" outlineLevel="0" collapsed="false">
      <c r="A79" s="36" t="s">
        <v>88</v>
      </c>
      <c r="B79" s="35" t="s">
        <v>75</v>
      </c>
    </row>
    <row r="80" s="34" customFormat="true" ht="12.75" hidden="false" customHeight="true" outlineLevel="0" collapsed="false">
      <c r="A80" s="36" t="s">
        <v>89</v>
      </c>
      <c r="B80" s="35" t="s">
        <v>77</v>
      </c>
    </row>
    <row r="81" s="34" customFormat="true" ht="12.75" hidden="false" customHeight="true" outlineLevel="0" collapsed="false">
      <c r="A81" s="36" t="s">
        <v>90</v>
      </c>
      <c r="B81" s="35" t="s">
        <v>79</v>
      </c>
    </row>
    <row r="82" s="34" customFormat="true" ht="11.1" hidden="false" customHeight="true" outlineLevel="0" collapsed="false">
      <c r="A82" s="36"/>
      <c r="B82" s="37"/>
    </row>
    <row r="83" s="34" customFormat="true" ht="12.75" hidden="false" customHeight="true" outlineLevel="0" collapsed="false">
      <c r="A83" s="36" t="s">
        <v>91</v>
      </c>
      <c r="B83" s="37" t="s">
        <v>30</v>
      </c>
    </row>
    <row r="84" s="34" customFormat="true" ht="12.75" hidden="false" customHeight="true" outlineLevel="0" collapsed="false">
      <c r="A84" s="36" t="s">
        <v>92</v>
      </c>
      <c r="B84" s="35" t="s">
        <v>75</v>
      </c>
    </row>
    <row r="85" s="34" customFormat="true" ht="12.75" hidden="false" customHeight="true" outlineLevel="0" collapsed="false">
      <c r="A85" s="36" t="s">
        <v>93</v>
      </c>
      <c r="B85" s="35" t="s">
        <v>77</v>
      </c>
    </row>
    <row r="86" s="34" customFormat="true" ht="12.75" hidden="false" customHeight="true" outlineLevel="0" collapsed="false">
      <c r="A86" s="36" t="s">
        <v>94</v>
      </c>
      <c r="B86" s="42" t="s">
        <v>79</v>
      </c>
    </row>
    <row r="87" s="34" customFormat="true" ht="11.1" hidden="false" customHeight="true" outlineLevel="0" collapsed="false">
      <c r="A87" s="36"/>
      <c r="B87" s="37"/>
    </row>
    <row r="88" s="34" customFormat="true" ht="12.75" hidden="false" customHeight="true" outlineLevel="0" collapsed="false">
      <c r="A88" s="36" t="s">
        <v>95</v>
      </c>
      <c r="B88" s="37" t="s">
        <v>96</v>
      </c>
    </row>
    <row r="89" s="34" customFormat="true" ht="12.75" hidden="false" customHeight="true" outlineLevel="0" collapsed="false">
      <c r="A89" s="36"/>
      <c r="B89" s="37" t="s">
        <v>86</v>
      </c>
    </row>
    <row r="90" s="34" customFormat="true" ht="12.75" hidden="false" customHeight="true" outlineLevel="0" collapsed="false">
      <c r="A90" s="36" t="s">
        <v>97</v>
      </c>
      <c r="B90" s="37" t="s">
        <v>28</v>
      </c>
    </row>
    <row r="91" s="34" customFormat="true" ht="12.75" hidden="false" customHeight="true" outlineLevel="0" collapsed="false">
      <c r="A91" s="36" t="s">
        <v>98</v>
      </c>
      <c r="B91" s="35" t="s">
        <v>75</v>
      </c>
    </row>
    <row r="92" s="34" customFormat="true" ht="12.75" hidden="false" customHeight="true" outlineLevel="0" collapsed="false">
      <c r="A92" s="36" t="s">
        <v>99</v>
      </c>
      <c r="B92" s="35" t="s">
        <v>77</v>
      </c>
    </row>
    <row r="93" s="34" customFormat="true" ht="12.75" hidden="false" customHeight="true" outlineLevel="0" collapsed="false">
      <c r="A93" s="36" t="s">
        <v>100</v>
      </c>
      <c r="B93" s="35" t="s">
        <v>79</v>
      </c>
    </row>
    <row r="94" s="34" customFormat="true" ht="11.1" hidden="false" customHeight="true" outlineLevel="0" collapsed="false">
      <c r="A94" s="36"/>
      <c r="B94" s="37"/>
    </row>
    <row r="95" s="34" customFormat="true" ht="12.75" hidden="false" customHeight="true" outlineLevel="0" collapsed="false">
      <c r="A95" s="36" t="s">
        <v>101</v>
      </c>
      <c r="B95" s="37" t="s">
        <v>30</v>
      </c>
    </row>
    <row r="96" s="34" customFormat="true" ht="12.75" hidden="false" customHeight="true" outlineLevel="0" collapsed="false">
      <c r="A96" s="36" t="s">
        <v>102</v>
      </c>
      <c r="B96" s="35" t="s">
        <v>75</v>
      </c>
    </row>
    <row r="97" s="34" customFormat="true" ht="12.75" hidden="false" customHeight="true" outlineLevel="0" collapsed="false">
      <c r="A97" s="36" t="s">
        <v>103</v>
      </c>
      <c r="B97" s="35" t="s">
        <v>77</v>
      </c>
    </row>
    <row r="98" s="34" customFormat="true" ht="12.75" hidden="false" customHeight="true" outlineLevel="0" collapsed="false">
      <c r="A98" s="36" t="s">
        <v>104</v>
      </c>
      <c r="B98" s="35" t="s">
        <v>79</v>
      </c>
    </row>
    <row r="99" s="34" customFormat="true" ht="11.1" hidden="false" customHeight="true" outlineLevel="0" collapsed="false">
      <c r="A99" s="36"/>
      <c r="B99" s="37"/>
    </row>
    <row r="100" s="34" customFormat="true" ht="12.75" hidden="false" customHeight="true" outlineLevel="0" collapsed="false">
      <c r="A100" s="36" t="s">
        <v>105</v>
      </c>
      <c r="B100" s="37" t="s">
        <v>106</v>
      </c>
    </row>
    <row r="101" s="34" customFormat="true" ht="12.75" hidden="false" customHeight="true" outlineLevel="0" collapsed="false">
      <c r="A101" s="36"/>
      <c r="B101" s="37" t="s">
        <v>86</v>
      </c>
    </row>
    <row r="102" s="34" customFormat="true" ht="12.75" hidden="false" customHeight="true" outlineLevel="0" collapsed="false">
      <c r="A102" s="36" t="s">
        <v>107</v>
      </c>
      <c r="B102" s="37" t="s">
        <v>28</v>
      </c>
    </row>
    <row r="103" s="34" customFormat="true" ht="12.75" hidden="false" customHeight="true" outlineLevel="0" collapsed="false">
      <c r="A103" s="36" t="s">
        <v>108</v>
      </c>
      <c r="B103" s="35" t="s">
        <v>75</v>
      </c>
    </row>
    <row r="104" s="34" customFormat="true" ht="12.75" hidden="false" customHeight="true" outlineLevel="0" collapsed="false">
      <c r="A104" s="36" t="s">
        <v>109</v>
      </c>
      <c r="B104" s="35" t="s">
        <v>77</v>
      </c>
    </row>
    <row r="105" s="34" customFormat="true" ht="12.75" hidden="false" customHeight="true" outlineLevel="0" collapsed="false">
      <c r="A105" s="36" t="s">
        <v>110</v>
      </c>
      <c r="B105" s="35" t="s">
        <v>79</v>
      </c>
    </row>
    <row r="106" s="34" customFormat="true" ht="11.1" hidden="false" customHeight="true" outlineLevel="0" collapsed="false">
      <c r="A106" s="36"/>
      <c r="B106" s="37"/>
    </row>
    <row r="107" s="34" customFormat="true" ht="12.75" hidden="false" customHeight="true" outlineLevel="0" collapsed="false">
      <c r="A107" s="36" t="s">
        <v>111</v>
      </c>
      <c r="B107" s="37" t="s">
        <v>30</v>
      </c>
    </row>
    <row r="108" s="34" customFormat="true" ht="12.75" hidden="false" customHeight="true" outlineLevel="0" collapsed="false">
      <c r="A108" s="36" t="s">
        <v>112</v>
      </c>
      <c r="B108" s="35" t="s">
        <v>75</v>
      </c>
    </row>
    <row r="109" s="34" customFormat="true" ht="12.75" hidden="false" customHeight="true" outlineLevel="0" collapsed="false">
      <c r="A109" s="36" t="s">
        <v>113</v>
      </c>
      <c r="B109" s="35" t="s">
        <v>77</v>
      </c>
    </row>
    <row r="110" s="34" customFormat="true" ht="12.75" hidden="false" customHeight="true" outlineLevel="0" collapsed="false">
      <c r="A110" s="36" t="s">
        <v>114</v>
      </c>
      <c r="B110" s="35" t="s">
        <v>79</v>
      </c>
    </row>
    <row r="111" s="34" customFormat="true" ht="11.1" hidden="false" customHeight="true" outlineLevel="0" collapsed="false">
      <c r="A111" s="36"/>
      <c r="B111" s="37"/>
    </row>
    <row r="112" s="34" customFormat="true" ht="11.1" hidden="false" customHeight="true" outlineLevel="0" collapsed="false">
      <c r="A112" s="36"/>
      <c r="B112" s="37"/>
    </row>
    <row r="113" customFormat="false" ht="12.75" hidden="false" customHeight="true" outlineLevel="0" collapsed="false">
      <c r="A113" s="31" t="s">
        <v>115</v>
      </c>
      <c r="B113" s="38" t="s">
        <v>116</v>
      </c>
    </row>
    <row r="114" s="34" customFormat="true" ht="11.1" hidden="false" customHeight="true" outlineLevel="0" collapsed="false">
      <c r="A114" s="36"/>
      <c r="B114" s="37"/>
    </row>
    <row r="115" s="34" customFormat="true" ht="12.75" hidden="false" customHeight="true" outlineLevel="0" collapsed="false">
      <c r="A115" s="36" t="s">
        <v>117</v>
      </c>
      <c r="B115" s="43" t="s">
        <v>118</v>
      </c>
    </row>
    <row r="116" s="34" customFormat="true" ht="12.75" hidden="false" customHeight="true" outlineLevel="0" collapsed="false">
      <c r="A116" s="36"/>
      <c r="B116" s="37" t="s">
        <v>119</v>
      </c>
    </row>
    <row r="117" s="34" customFormat="true" ht="12.75" hidden="false" customHeight="true" outlineLevel="0" collapsed="false">
      <c r="A117" s="36" t="s">
        <v>120</v>
      </c>
      <c r="B117" s="37" t="s">
        <v>28</v>
      </c>
    </row>
    <row r="118" s="34" customFormat="true" ht="12.75" hidden="false" customHeight="true" outlineLevel="0" collapsed="false">
      <c r="A118" s="28" t="s">
        <v>121</v>
      </c>
      <c r="B118" s="35" t="s">
        <v>75</v>
      </c>
    </row>
    <row r="119" s="34" customFormat="true" ht="12.75" hidden="false" customHeight="true" outlineLevel="0" collapsed="false">
      <c r="A119" s="28" t="s">
        <v>122</v>
      </c>
      <c r="B119" s="35" t="s">
        <v>77</v>
      </c>
    </row>
    <row r="120" s="34" customFormat="true" ht="12.75" hidden="false" customHeight="true" outlineLevel="0" collapsed="false">
      <c r="A120" s="28" t="s">
        <v>123</v>
      </c>
      <c r="B120" s="35" t="s">
        <v>79</v>
      </c>
    </row>
    <row r="121" s="34" customFormat="true" ht="11.1" hidden="false" customHeight="true" outlineLevel="0" collapsed="false">
      <c r="A121" s="28"/>
      <c r="B121" s="37"/>
    </row>
    <row r="122" s="34" customFormat="true" ht="12.75" hidden="false" customHeight="true" outlineLevel="0" collapsed="false">
      <c r="A122" s="28" t="s">
        <v>124</v>
      </c>
      <c r="B122" s="37" t="s">
        <v>30</v>
      </c>
    </row>
    <row r="123" s="34" customFormat="true" ht="12.75" hidden="false" customHeight="true" outlineLevel="0" collapsed="false">
      <c r="A123" s="28" t="s">
        <v>125</v>
      </c>
      <c r="B123" s="35" t="s">
        <v>75</v>
      </c>
    </row>
    <row r="124" s="34" customFormat="true" ht="12.75" hidden="false" customHeight="true" outlineLevel="0" collapsed="false">
      <c r="A124" s="28" t="s">
        <v>126</v>
      </c>
      <c r="B124" s="35" t="s">
        <v>77</v>
      </c>
    </row>
    <row r="125" s="34" customFormat="true" ht="12.75" hidden="false" customHeight="true" outlineLevel="0" collapsed="false">
      <c r="A125" s="28" t="s">
        <v>127</v>
      </c>
      <c r="B125" s="35" t="s">
        <v>79</v>
      </c>
    </row>
    <row r="126" s="34" customFormat="true" ht="11.1" hidden="false" customHeight="true" outlineLevel="0" collapsed="false">
      <c r="A126" s="28"/>
      <c r="B126" s="37"/>
    </row>
    <row r="127" s="34" customFormat="true" ht="12.75" hidden="false" customHeight="true" outlineLevel="0" collapsed="false">
      <c r="A127" s="28" t="s">
        <v>128</v>
      </c>
      <c r="B127" s="37" t="s">
        <v>129</v>
      </c>
    </row>
    <row r="128" s="34" customFormat="true" ht="12.75" hidden="false" customHeight="true" outlineLevel="0" collapsed="false">
      <c r="A128" s="28"/>
      <c r="B128" s="37" t="s">
        <v>119</v>
      </c>
    </row>
    <row r="129" s="34" customFormat="true" ht="12.75" hidden="false" customHeight="true" outlineLevel="0" collapsed="false">
      <c r="A129" s="28" t="s">
        <v>130</v>
      </c>
      <c r="B129" s="37" t="s">
        <v>28</v>
      </c>
    </row>
    <row r="130" s="34" customFormat="true" ht="12.75" hidden="false" customHeight="true" outlineLevel="0" collapsed="false">
      <c r="A130" s="28" t="s">
        <v>131</v>
      </c>
      <c r="B130" s="35" t="s">
        <v>75</v>
      </c>
    </row>
    <row r="131" s="34" customFormat="true" ht="12.75" hidden="false" customHeight="true" outlineLevel="0" collapsed="false">
      <c r="A131" s="28" t="s">
        <v>132</v>
      </c>
      <c r="B131" s="35" t="s">
        <v>77</v>
      </c>
    </row>
    <row r="132" s="34" customFormat="true" ht="12.75" hidden="false" customHeight="true" outlineLevel="0" collapsed="false">
      <c r="A132" s="28" t="s">
        <v>133</v>
      </c>
      <c r="B132" s="35" t="s">
        <v>79</v>
      </c>
    </row>
    <row r="133" s="34" customFormat="true" ht="11.1" hidden="false" customHeight="true" outlineLevel="0" collapsed="false">
      <c r="A133" s="28"/>
      <c r="B133" s="37"/>
    </row>
    <row r="134" s="34" customFormat="true" ht="12.75" hidden="false" customHeight="true" outlineLevel="0" collapsed="false">
      <c r="A134" s="28" t="s">
        <v>134</v>
      </c>
      <c r="B134" s="37" t="s">
        <v>30</v>
      </c>
    </row>
    <row r="135" s="34" customFormat="true" ht="12.75" hidden="false" customHeight="true" outlineLevel="0" collapsed="false">
      <c r="A135" s="28" t="s">
        <v>135</v>
      </c>
      <c r="B135" s="35" t="s">
        <v>75</v>
      </c>
    </row>
    <row r="136" s="34" customFormat="true" ht="12.75" hidden="false" customHeight="true" outlineLevel="0" collapsed="false">
      <c r="A136" s="28" t="s">
        <v>136</v>
      </c>
      <c r="B136" s="35" t="s">
        <v>77</v>
      </c>
    </row>
    <row r="137" s="34" customFormat="true" ht="12.75" hidden="false" customHeight="true" outlineLevel="0" collapsed="false">
      <c r="A137" s="28" t="s">
        <v>137</v>
      </c>
      <c r="B137" s="35" t="s">
        <v>79</v>
      </c>
    </row>
    <row r="138" s="34" customFormat="true" ht="11.1" hidden="false" customHeight="true" outlineLevel="0" collapsed="false">
      <c r="A138" s="28"/>
      <c r="B138" s="37"/>
    </row>
    <row r="139" s="34" customFormat="true" ht="12.75" hidden="false" customHeight="true" outlineLevel="0" collapsed="false">
      <c r="A139" s="28" t="s">
        <v>138</v>
      </c>
      <c r="B139" s="37" t="s">
        <v>139</v>
      </c>
    </row>
    <row r="140" s="34" customFormat="true" ht="12.75" hidden="false" customHeight="true" outlineLevel="0" collapsed="false">
      <c r="A140" s="28"/>
      <c r="B140" s="37" t="s">
        <v>119</v>
      </c>
    </row>
    <row r="141" s="34" customFormat="true" ht="12.75" hidden="false" customHeight="true" outlineLevel="0" collapsed="false">
      <c r="A141" s="28" t="s">
        <v>140</v>
      </c>
      <c r="B141" s="37" t="s">
        <v>28</v>
      </c>
    </row>
    <row r="142" s="34" customFormat="true" ht="12.75" hidden="false" customHeight="true" outlineLevel="0" collapsed="false">
      <c r="A142" s="28" t="s">
        <v>141</v>
      </c>
      <c r="B142" s="35" t="s">
        <v>75</v>
      </c>
    </row>
    <row r="143" s="34" customFormat="true" ht="12.75" hidden="false" customHeight="true" outlineLevel="0" collapsed="false">
      <c r="A143" s="28" t="s">
        <v>142</v>
      </c>
      <c r="B143" s="35" t="s">
        <v>77</v>
      </c>
    </row>
    <row r="144" s="34" customFormat="true" ht="12.75" hidden="false" customHeight="true" outlineLevel="0" collapsed="false">
      <c r="A144" s="28" t="s">
        <v>143</v>
      </c>
      <c r="B144" s="35" t="s">
        <v>79</v>
      </c>
    </row>
    <row r="145" s="34" customFormat="true" ht="11.1" hidden="false" customHeight="true" outlineLevel="0" collapsed="false">
      <c r="A145" s="28"/>
      <c r="B145" s="37"/>
    </row>
    <row r="146" s="34" customFormat="true" ht="12.75" hidden="false" customHeight="true" outlineLevel="0" collapsed="false">
      <c r="A146" s="28" t="s">
        <v>144</v>
      </c>
      <c r="B146" s="37" t="s">
        <v>30</v>
      </c>
    </row>
    <row r="147" s="34" customFormat="true" ht="12.75" hidden="false" customHeight="true" outlineLevel="0" collapsed="false">
      <c r="A147" s="28" t="s">
        <v>145</v>
      </c>
      <c r="B147" s="35" t="s">
        <v>75</v>
      </c>
    </row>
    <row r="148" s="34" customFormat="true" ht="12.75" hidden="false" customHeight="true" outlineLevel="0" collapsed="false">
      <c r="A148" s="28" t="s">
        <v>146</v>
      </c>
      <c r="B148" s="35" t="s">
        <v>77</v>
      </c>
    </row>
    <row r="149" s="34" customFormat="true" ht="12.75" hidden="false" customHeight="true" outlineLevel="0" collapsed="false">
      <c r="A149" s="28" t="s">
        <v>147</v>
      </c>
      <c r="B149" s="35" t="s">
        <v>79</v>
      </c>
    </row>
    <row r="150" s="34" customFormat="true" ht="11.1" hidden="false" customHeight="true" outlineLevel="0" collapsed="false">
      <c r="A150" s="28"/>
      <c r="B150" s="37"/>
    </row>
    <row r="151" customFormat="false" ht="12.75" hidden="false" customHeight="true" outlineLevel="0" collapsed="false">
      <c r="A151" s="31" t="s">
        <v>148</v>
      </c>
      <c r="B151" s="38" t="s">
        <v>149</v>
      </c>
    </row>
    <row r="152" s="34" customFormat="true" ht="11.1" hidden="false" customHeight="true" outlineLevel="0" collapsed="false">
      <c r="A152" s="28"/>
      <c r="B152" s="37"/>
    </row>
    <row r="153" s="34" customFormat="true" ht="12.75" hidden="false" customHeight="true" outlineLevel="0" collapsed="false">
      <c r="A153" s="28" t="s">
        <v>150</v>
      </c>
      <c r="B153" s="44" t="s">
        <v>151</v>
      </c>
    </row>
    <row r="154" s="34" customFormat="true" ht="12.75" hidden="false" customHeight="true" outlineLevel="0" collapsed="false">
      <c r="A154" s="28" t="s">
        <v>152</v>
      </c>
      <c r="B154" s="35" t="s">
        <v>75</v>
      </c>
    </row>
    <row r="155" s="34" customFormat="true" ht="12.75" hidden="false" customHeight="true" outlineLevel="0" collapsed="false">
      <c r="A155" s="28" t="s">
        <v>153</v>
      </c>
      <c r="B155" s="35" t="s">
        <v>77</v>
      </c>
    </row>
    <row r="156" s="34" customFormat="true" ht="12.75" hidden="false" customHeight="true" outlineLevel="0" collapsed="false">
      <c r="A156" s="28" t="s">
        <v>154</v>
      </c>
      <c r="B156" s="35" t="s">
        <v>79</v>
      </c>
    </row>
    <row r="157" s="34" customFormat="true" ht="11.1" hidden="false" customHeight="true" outlineLevel="0" collapsed="false">
      <c r="A157" s="28"/>
      <c r="B157" s="37"/>
    </row>
    <row r="158" customFormat="false" ht="12.75" hidden="false" customHeight="true" outlineLevel="0" collapsed="false">
      <c r="A158" s="31" t="s">
        <v>155</v>
      </c>
      <c r="B158" s="38" t="s">
        <v>156</v>
      </c>
    </row>
    <row r="159" s="34" customFormat="true" ht="11.1" hidden="false" customHeight="true" outlineLevel="0" collapsed="false">
      <c r="A159" s="41"/>
      <c r="B159" s="33"/>
    </row>
    <row r="160" s="34" customFormat="true" ht="12.75" hidden="false" customHeight="true" outlineLevel="0" collapsed="false">
      <c r="A160" s="28" t="s">
        <v>155</v>
      </c>
      <c r="B160" s="35" t="s">
        <v>157</v>
      </c>
    </row>
    <row r="161" s="34" customFormat="true" ht="11.1" hidden="false" customHeight="true" outlineLevel="0" collapsed="false">
      <c r="A161" s="28"/>
      <c r="B161" s="37"/>
    </row>
    <row r="162" s="34" customFormat="true" ht="12.75" hidden="false" customHeight="true" outlineLevel="0" collapsed="false">
      <c r="A162" s="28"/>
      <c r="B162" s="45" t="s">
        <v>158</v>
      </c>
    </row>
    <row r="163" s="34" customFormat="true" ht="11.1" hidden="false" customHeight="true" outlineLevel="0" collapsed="false">
      <c r="A163" s="46"/>
      <c r="B163" s="37"/>
    </row>
    <row r="164" s="34" customFormat="true" ht="12.75" hidden="false" customHeight="true" outlineLevel="0" collapsed="false">
      <c r="A164" s="47" t="s">
        <v>159</v>
      </c>
      <c r="B164" s="48" t="s">
        <v>160</v>
      </c>
    </row>
    <row r="165" s="34" customFormat="true" ht="12.75" hidden="false" customHeight="true" outlineLevel="0" collapsed="false">
      <c r="A165" s="47" t="s">
        <v>161</v>
      </c>
      <c r="B165" s="48" t="s">
        <v>162</v>
      </c>
    </row>
    <row r="166" s="34" customFormat="true" ht="12.75" hidden="false" customHeight="true" outlineLevel="0" collapsed="false">
      <c r="A166" s="47" t="s">
        <v>163</v>
      </c>
      <c r="B166" s="48" t="s">
        <v>164</v>
      </c>
    </row>
    <row r="167" s="34" customFormat="true" ht="12.75" hidden="false" customHeight="true" outlineLevel="0" collapsed="false">
      <c r="A167" s="47" t="s">
        <v>165</v>
      </c>
      <c r="B167" s="48" t="s">
        <v>166</v>
      </c>
    </row>
    <row r="168" s="34" customFormat="true" ht="12.75" hidden="false" customHeight="true" outlineLevel="0" collapsed="false">
      <c r="A168" s="47" t="s">
        <v>167</v>
      </c>
      <c r="B168" s="48" t="s">
        <v>168</v>
      </c>
    </row>
    <row r="169" s="34" customFormat="true" ht="12.75" hidden="false" customHeight="true" outlineLevel="0" collapsed="false">
      <c r="A169" s="47" t="s">
        <v>169</v>
      </c>
      <c r="B169" s="48" t="s">
        <v>170</v>
      </c>
    </row>
    <row r="170" s="34" customFormat="true" ht="12.75" hidden="false" customHeight="true" outlineLevel="0" collapsed="false">
      <c r="A170" s="47" t="s">
        <v>171</v>
      </c>
      <c r="B170" s="48" t="s">
        <v>172</v>
      </c>
    </row>
    <row r="171" s="34" customFormat="true" ht="12.75" hidden="false" customHeight="true" outlineLevel="0" collapsed="false">
      <c r="A171" s="47" t="s">
        <v>173</v>
      </c>
      <c r="B171" s="48" t="s">
        <v>174</v>
      </c>
    </row>
    <row r="172" s="34" customFormat="true" ht="12.75" hidden="false" customHeight="true" outlineLevel="0" collapsed="false">
      <c r="A172" s="47" t="s">
        <v>175</v>
      </c>
      <c r="B172" s="48" t="s">
        <v>176</v>
      </c>
    </row>
    <row r="173" s="34" customFormat="true" ht="12.75" hidden="false" customHeight="true" outlineLevel="0" collapsed="false">
      <c r="A173" s="28"/>
      <c r="B173" s="37"/>
    </row>
    <row r="174" customFormat="false" ht="12.75" hidden="false" customHeight="true" outlineLevel="0" collapsed="false">
      <c r="B174"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7" location="'Tab 9.1.1.1'!A1" display="Insgesamt"/>
    <hyperlink ref="B68" location="'Tab 9.1.1.2'!A1" display="EU - Länder"/>
    <hyperlink ref="B69" location="'Tab 9.1.1.3'!A1" display="Drittländer"/>
    <hyperlink ref="B72" location="'Tab 9.1.2.1'!A1" display="Insgesamt"/>
    <hyperlink ref="B73" location="'Tab 9.1.2.2'!A1" display="EU - Länder"/>
    <hyperlink ref="B74" location="'Tab 9.1.2.3'!A1" display="Drittländer"/>
    <hyperlink ref="B79" location="'Tab 9.2.1.1'!A1" display="Insgesamt"/>
    <hyperlink ref="B80" location="'Tab 9.2.1.2'!A1" display="EU - Länder"/>
    <hyperlink ref="B81" location="'Tab 9.2.1.3'!A1" display="Drittländer"/>
    <hyperlink ref="B84" location="'Tab 9.2.2.1'!A1" display="Insgesamt"/>
    <hyperlink ref="B85" location="'Tab 9.2.2.2'!A1" display="EU - Länder"/>
    <hyperlink ref="B86" location="'Tab 9.2.2.3'!A1" display="Drittländer"/>
    <hyperlink ref="B91" location="'Tab 9.3.1.1'!A1" display="Insgesamt"/>
    <hyperlink ref="B92" location="'Tab 9.3.1.2'!A1" display="EU - Länder"/>
    <hyperlink ref="B93" location="'Tab 9.3.1.3'!A1" display="Drittländer"/>
    <hyperlink ref="B96" location="'Tab 9.3.2.1'!A1" display="Insgesamt"/>
    <hyperlink ref="B97" location="'Tab 9.3.2.2'!A1" display="EU - Länder"/>
    <hyperlink ref="B98" location="'Tab 9.3.2.3'!A1" display="Drittländer"/>
    <hyperlink ref="B103" location="'Tab 9.4.1.1'!A1" display="Insgesamt"/>
    <hyperlink ref="B104" location="'Tab 9.4.1.2'!A1" display="EU - Länder"/>
    <hyperlink ref="B105" location="'Tab 9.4.1.3'!A1" display="Drittländer"/>
    <hyperlink ref="B108" location="'Tab 9.4.2.1'!A1" display="Insgesamt"/>
    <hyperlink ref="B109" location="'Tab 9.4.2.2'!A1" display="EU - Länder"/>
    <hyperlink ref="B110" location="'Tab 9.4.2.3'!A1" display="Drittländer"/>
    <hyperlink ref="B118" location="'Tab 10.1.1.1'!A1" display="Insgesamt"/>
    <hyperlink ref="B119" location="'Tab 10.1.1.2'!A1" display="EU - Länder"/>
    <hyperlink ref="B120" location="'Tab 10.1.1.3'!A1" display="Drittländer"/>
    <hyperlink ref="B123" location="'Tab 10.1.2.1'!A1" display="Insgesamt"/>
    <hyperlink ref="B124" location="'Tab 10.1.2.2'!A1" display="EU - Länder"/>
    <hyperlink ref="B125" location="'Tab 10.1.2.3'!A1" display="Drittländer"/>
    <hyperlink ref="B130" location="'Tab 10.2.1.1'!A1" display="Insgesamt"/>
    <hyperlink ref="B131" location="'Tab 10.2.1.2'!A1" display="EU - Länder"/>
    <hyperlink ref="B132" location="'Tab 10.2.1.3'!A1" display="Drittländer"/>
    <hyperlink ref="B135" location="'Tab 10.2.2.1'!A1" display="Insgesamt"/>
    <hyperlink ref="B136" location="'Tab 10.2.2.2'!A1" display="EU - Länder"/>
    <hyperlink ref="B137" location="'Tab 10.2.2.3'!A1" display="Drittländer"/>
    <hyperlink ref="B142" location="'Tab 10.3.1.1'!A1" display="Insgesamt"/>
    <hyperlink ref="B143" location="'Tab 10.3.1.2'!A1" display="EU - Länder"/>
    <hyperlink ref="B144" location="'Tab 10.3.1.3'!A1" display="Drittländer"/>
    <hyperlink ref="B147" location="'Tab 10.3.2.1'!A1" display="Insgesamt"/>
    <hyperlink ref="B148" location="'Tab 10.3.2.2'!A1" display="EU - Länder"/>
    <hyperlink ref="B149" location="'Tab 10.3.2.3'!A1" display="Drittländer"/>
    <hyperlink ref="B154" location="'Tab 11.1.1'!Drucktitel" display="Insgesamt"/>
    <hyperlink ref="B155" location="'Tab 11.1.2'!Drucktitel" display="EU - Länder"/>
    <hyperlink ref="B156" location="'Tab 11.1.3'!Drucktitel" display="Drittländer"/>
    <hyperlink ref="B160"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6" customFormat="true" ht="20.1" hidden="false" customHeight="true" outlineLevel="0" collapsed="false">
      <c r="A1" s="78" t="s">
        <v>931</v>
      </c>
      <c r="B1" s="78"/>
      <c r="C1" s="78"/>
      <c r="D1" s="78"/>
      <c r="E1" s="78"/>
      <c r="F1" s="78"/>
      <c r="G1" s="78"/>
      <c r="H1" s="78"/>
      <c r="I1" s="78"/>
    </row>
    <row r="2" s="246" customFormat="true" ht="20.1" hidden="false" customHeight="true" outlineLevel="0" collapsed="false">
      <c r="A2" s="144" t="s">
        <v>932</v>
      </c>
      <c r="B2" s="144"/>
      <c r="C2" s="144"/>
      <c r="D2" s="144"/>
      <c r="E2" s="144"/>
      <c r="F2" s="144"/>
      <c r="G2" s="144"/>
      <c r="H2" s="144"/>
      <c r="I2" s="144"/>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47" t="s">
        <v>923</v>
      </c>
      <c r="B4" s="82" t="s">
        <v>818</v>
      </c>
      <c r="C4" s="149" t="n">
        <v>2010</v>
      </c>
      <c r="D4" s="149"/>
      <c r="E4" s="149" t="n">
        <v>2009</v>
      </c>
      <c r="F4" s="150" t="s">
        <v>492</v>
      </c>
      <c r="G4" s="150"/>
      <c r="H4" s="81" t="s">
        <v>492</v>
      </c>
      <c r="I4" s="81"/>
    </row>
    <row r="5" customFormat="false" ht="24" hidden="false" customHeight="true" outlineLevel="0" collapsed="false">
      <c r="A5" s="247"/>
      <c r="B5" s="82"/>
      <c r="C5" s="149" t="s">
        <v>484</v>
      </c>
      <c r="D5" s="149" t="s">
        <v>493</v>
      </c>
      <c r="E5" s="149"/>
      <c r="F5" s="230" t="s">
        <v>494</v>
      </c>
      <c r="G5" s="230"/>
      <c r="H5" s="231" t="s">
        <v>495</v>
      </c>
      <c r="I5" s="231"/>
    </row>
    <row r="6" customFormat="false" ht="12.75" hidden="false" customHeight="false" outlineLevel="0" collapsed="false">
      <c r="A6" s="247"/>
      <c r="B6" s="82"/>
      <c r="C6" s="82" t="s">
        <v>462</v>
      </c>
      <c r="D6" s="82"/>
      <c r="E6" s="82"/>
      <c r="F6" s="244" t="s">
        <v>462</v>
      </c>
      <c r="G6" s="244" t="s">
        <v>394</v>
      </c>
      <c r="H6" s="244" t="s">
        <v>462</v>
      </c>
      <c r="I6" s="245" t="s">
        <v>394</v>
      </c>
    </row>
    <row r="7" s="166" customFormat="true" ht="12.75" hidden="false" customHeight="true" outlineLevel="0" collapsed="false">
      <c r="B7" s="260"/>
      <c r="C7" s="261"/>
      <c r="D7" s="261"/>
      <c r="E7" s="261"/>
      <c r="F7" s="241"/>
      <c r="G7" s="242"/>
      <c r="H7" s="241"/>
      <c r="I7" s="242"/>
    </row>
    <row r="8" customFormat="false" ht="12.75" hidden="false" customHeight="true" outlineLevel="0" collapsed="false">
      <c r="A8" s="252" t="n">
        <v>1</v>
      </c>
      <c r="B8" s="161" t="s">
        <v>933</v>
      </c>
      <c r="C8" s="253" t="n">
        <v>522505</v>
      </c>
      <c r="D8" s="253" t="n">
        <v>522505</v>
      </c>
      <c r="E8" s="253" t="n">
        <v>522772</v>
      </c>
      <c r="F8" s="236" t="n">
        <v>-267</v>
      </c>
      <c r="G8" s="237" t="n">
        <v>-0.1</v>
      </c>
      <c r="H8" s="236" t="n">
        <v>-267</v>
      </c>
      <c r="I8" s="237" t="n">
        <v>-0.1</v>
      </c>
    </row>
    <row r="9" customFormat="false" ht="12.75" hidden="false" customHeight="true" outlineLevel="0" collapsed="false">
      <c r="A9" s="252" t="n">
        <v>2</v>
      </c>
      <c r="B9" s="161" t="s">
        <v>934</v>
      </c>
      <c r="C9" s="253" t="n">
        <v>21034</v>
      </c>
      <c r="D9" s="253" t="n">
        <v>21034</v>
      </c>
      <c r="E9" s="253" t="n">
        <v>25866</v>
      </c>
      <c r="F9" s="236" t="n">
        <v>-4832</v>
      </c>
      <c r="G9" s="237" t="n">
        <v>-18.7</v>
      </c>
      <c r="H9" s="236" t="n">
        <v>-4832</v>
      </c>
      <c r="I9" s="237" t="n">
        <v>-18.7</v>
      </c>
    </row>
    <row r="10" customFormat="false" ht="12.75" hidden="false" customHeight="true" outlineLevel="0" collapsed="false">
      <c r="A10" s="252" t="n">
        <v>3</v>
      </c>
      <c r="B10" s="161" t="s">
        <v>935</v>
      </c>
      <c r="C10" s="253" t="n">
        <v>17235</v>
      </c>
      <c r="D10" s="253" t="n">
        <v>17235</v>
      </c>
      <c r="E10" s="253" t="n">
        <v>14494</v>
      </c>
      <c r="F10" s="236" t="n">
        <v>2741</v>
      </c>
      <c r="G10" s="237" t="n">
        <v>18.9</v>
      </c>
      <c r="H10" s="236" t="n">
        <v>2741</v>
      </c>
      <c r="I10" s="237" t="n">
        <v>18.9</v>
      </c>
    </row>
    <row r="11" customFormat="false" ht="12.75" hidden="false" customHeight="true" outlineLevel="0" collapsed="false">
      <c r="A11" s="252" t="n">
        <v>5</v>
      </c>
      <c r="B11" s="161" t="s">
        <v>936</v>
      </c>
      <c r="C11" s="253" t="n">
        <v>5695</v>
      </c>
      <c r="D11" s="253" t="n">
        <v>5695</v>
      </c>
      <c r="E11" s="253" t="n">
        <v>8193</v>
      </c>
      <c r="F11" s="236" t="n">
        <v>-2498</v>
      </c>
      <c r="G11" s="237" t="n">
        <v>-30.5</v>
      </c>
      <c r="H11" s="236" t="n">
        <v>-2498</v>
      </c>
      <c r="I11" s="237" t="n">
        <v>-30.5</v>
      </c>
    </row>
    <row r="12" customFormat="false" ht="12.75" hidden="false" customHeight="true" outlineLevel="0" collapsed="false">
      <c r="A12" s="252" t="n">
        <v>6</v>
      </c>
      <c r="B12" s="161" t="s">
        <v>937</v>
      </c>
      <c r="C12" s="253" t="n">
        <v>271642</v>
      </c>
      <c r="D12" s="253" t="n">
        <v>271642</v>
      </c>
      <c r="E12" s="253" t="n">
        <v>450915</v>
      </c>
      <c r="F12" s="236" t="n">
        <v>-179273</v>
      </c>
      <c r="G12" s="237" t="n">
        <v>-39.8</v>
      </c>
      <c r="H12" s="236" t="n">
        <v>-179273</v>
      </c>
      <c r="I12" s="237" t="n">
        <v>-39.8</v>
      </c>
    </row>
    <row r="13" customFormat="false" ht="12.75" hidden="false" customHeight="true" outlineLevel="0" collapsed="false">
      <c r="A13" s="252" t="n">
        <v>7</v>
      </c>
      <c r="B13" s="161" t="s">
        <v>938</v>
      </c>
      <c r="C13" s="253" t="n">
        <v>5509</v>
      </c>
      <c r="D13" s="253" t="n">
        <v>5509</v>
      </c>
      <c r="E13" s="253" t="n">
        <v>6874</v>
      </c>
      <c r="F13" s="262" t="n">
        <v>-1365</v>
      </c>
      <c r="G13" s="263" t="n">
        <v>-19.9</v>
      </c>
      <c r="H13" s="262" t="n">
        <v>-1365</v>
      </c>
      <c r="I13" s="263" t="n">
        <v>-19.9</v>
      </c>
    </row>
    <row r="14" customFormat="false" ht="12.75" hidden="false" customHeight="true" outlineLevel="0" collapsed="false">
      <c r="A14" s="252" t="n">
        <v>8</v>
      </c>
      <c r="B14" s="161" t="s">
        <v>939</v>
      </c>
      <c r="C14" s="253" t="n">
        <v>74022</v>
      </c>
      <c r="D14" s="253" t="n">
        <v>74022</v>
      </c>
      <c r="E14" s="253" t="n">
        <v>100193</v>
      </c>
      <c r="F14" s="236" t="n">
        <v>-26171</v>
      </c>
      <c r="G14" s="237" t="n">
        <v>-26.1</v>
      </c>
      <c r="H14" s="236" t="n">
        <v>-26171</v>
      </c>
      <c r="I14" s="237" t="n">
        <v>-26.1</v>
      </c>
    </row>
    <row r="15" customFormat="false" ht="12.75" hidden="false" customHeight="true" outlineLevel="0" collapsed="false">
      <c r="A15" s="252" t="n">
        <v>10</v>
      </c>
      <c r="B15" s="161" t="s">
        <v>940</v>
      </c>
      <c r="C15" s="253" t="n">
        <v>2700402</v>
      </c>
      <c r="D15" s="253" t="n">
        <v>2700402</v>
      </c>
      <c r="E15" s="253" t="n">
        <v>2768247</v>
      </c>
      <c r="F15" s="236" t="n">
        <v>-67845</v>
      </c>
      <c r="G15" s="237" t="n">
        <v>-2.5</v>
      </c>
      <c r="H15" s="236" t="n">
        <v>-67845</v>
      </c>
      <c r="I15" s="237" t="n">
        <v>-2.5</v>
      </c>
    </row>
    <row r="16" customFormat="false" ht="12.75" hidden="false" customHeight="true" outlineLevel="0" collapsed="false">
      <c r="A16" s="252" t="n">
        <v>11</v>
      </c>
      <c r="B16" s="161" t="s">
        <v>941</v>
      </c>
      <c r="C16" s="253" t="n">
        <v>237884</v>
      </c>
      <c r="D16" s="253" t="n">
        <v>237884</v>
      </c>
      <c r="E16" s="253" t="n">
        <v>281094</v>
      </c>
      <c r="F16" s="236" t="n">
        <v>-43210</v>
      </c>
      <c r="G16" s="237" t="n">
        <v>-15.4</v>
      </c>
      <c r="H16" s="236" t="n">
        <v>-43210</v>
      </c>
      <c r="I16" s="237" t="n">
        <v>-15.4</v>
      </c>
    </row>
    <row r="17" customFormat="false" ht="12.75" hidden="false" customHeight="true" outlineLevel="0" collapsed="false">
      <c r="A17" s="252" t="n">
        <v>12</v>
      </c>
      <c r="B17" s="161" t="s">
        <v>942</v>
      </c>
      <c r="C17" s="253" t="n">
        <v>232656</v>
      </c>
      <c r="D17" s="253" t="n">
        <v>232656</v>
      </c>
      <c r="E17" s="253" t="n">
        <v>309860</v>
      </c>
      <c r="F17" s="236" t="n">
        <v>-77204</v>
      </c>
      <c r="G17" s="237" t="n">
        <v>-24.9</v>
      </c>
      <c r="H17" s="236" t="n">
        <v>-77204</v>
      </c>
      <c r="I17" s="237" t="n">
        <v>-24.9</v>
      </c>
    </row>
    <row r="18" customFormat="false" ht="12.75" hidden="false" customHeight="true" outlineLevel="0" collapsed="false">
      <c r="A18" s="252" t="n">
        <v>13</v>
      </c>
      <c r="B18" s="161" t="s">
        <v>943</v>
      </c>
      <c r="C18" s="253" t="n">
        <v>665800</v>
      </c>
      <c r="D18" s="253" t="n">
        <v>665800</v>
      </c>
      <c r="E18" s="253" t="n">
        <v>630256</v>
      </c>
      <c r="F18" s="236" t="n">
        <v>35544</v>
      </c>
      <c r="G18" s="237" t="n">
        <v>5.6</v>
      </c>
      <c r="H18" s="236" t="n">
        <v>35544</v>
      </c>
      <c r="I18" s="237" t="n">
        <v>5.6</v>
      </c>
    </row>
    <row r="19" customFormat="false" ht="12.75" hidden="false" customHeight="true" outlineLevel="0" collapsed="false">
      <c r="A19" s="252" t="n">
        <v>14</v>
      </c>
      <c r="B19" s="161" t="s">
        <v>944</v>
      </c>
      <c r="C19" s="253" t="n">
        <v>1028257</v>
      </c>
      <c r="D19" s="253" t="n">
        <v>1028257</v>
      </c>
      <c r="E19" s="253" t="n">
        <v>1126456</v>
      </c>
      <c r="F19" s="236" t="n">
        <v>-98199</v>
      </c>
      <c r="G19" s="237" t="n">
        <v>-8.7</v>
      </c>
      <c r="H19" s="236" t="n">
        <v>-98199</v>
      </c>
      <c r="I19" s="237" t="n">
        <v>-8.7</v>
      </c>
    </row>
    <row r="20" customFormat="false" ht="12.75" hidden="false" customHeight="true" outlineLevel="0" collapsed="false">
      <c r="A20" s="252" t="n">
        <v>15</v>
      </c>
      <c r="B20" s="161" t="s">
        <v>945</v>
      </c>
      <c r="C20" s="253" t="n">
        <v>347749</v>
      </c>
      <c r="D20" s="253" t="n">
        <v>347749</v>
      </c>
      <c r="E20" s="253" t="n">
        <v>352667</v>
      </c>
      <c r="F20" s="236" t="n">
        <v>-4918</v>
      </c>
      <c r="G20" s="237" t="n">
        <v>-1.4</v>
      </c>
      <c r="H20" s="236" t="n">
        <v>-4918</v>
      </c>
      <c r="I20" s="237" t="n">
        <v>-1.4</v>
      </c>
    </row>
    <row r="21" customFormat="false" ht="12.75" hidden="false" customHeight="true" outlineLevel="0" collapsed="false">
      <c r="A21" s="252" t="n">
        <v>16</v>
      </c>
      <c r="B21" s="161" t="s">
        <v>946</v>
      </c>
      <c r="C21" s="253" t="n">
        <v>371032</v>
      </c>
      <c r="D21" s="253" t="n">
        <v>371032</v>
      </c>
      <c r="E21" s="253" t="n">
        <v>393618</v>
      </c>
      <c r="F21" s="236" t="n">
        <v>-22586</v>
      </c>
      <c r="G21" s="237" t="n">
        <v>-5.7</v>
      </c>
      <c r="H21" s="236" t="n">
        <v>-22586</v>
      </c>
      <c r="I21" s="237" t="n">
        <v>-5.7</v>
      </c>
    </row>
    <row r="22" customFormat="false" ht="12.75" hidden="false" customHeight="true" outlineLevel="0" collapsed="false">
      <c r="A22" s="252" t="n">
        <v>17</v>
      </c>
      <c r="B22" s="161" t="s">
        <v>947</v>
      </c>
      <c r="C22" s="253" t="n">
        <v>1338661</v>
      </c>
      <c r="D22" s="253" t="n">
        <v>1338661</v>
      </c>
      <c r="E22" s="253" t="n">
        <v>1358824</v>
      </c>
      <c r="F22" s="236" t="n">
        <v>-20163</v>
      </c>
      <c r="G22" s="237" t="n">
        <v>-1.5</v>
      </c>
      <c r="H22" s="236" t="n">
        <v>-20163</v>
      </c>
      <c r="I22" s="237" t="n">
        <v>-1.5</v>
      </c>
    </row>
    <row r="23" customFormat="false" ht="12.75" hidden="false" customHeight="true" outlineLevel="0" collapsed="false">
      <c r="A23" s="252" t="n">
        <v>19</v>
      </c>
      <c r="B23" s="161" t="s">
        <v>948</v>
      </c>
      <c r="C23" s="253" t="n">
        <v>605071</v>
      </c>
      <c r="D23" s="253" t="n">
        <v>605071</v>
      </c>
      <c r="E23" s="253" t="n">
        <v>833525</v>
      </c>
      <c r="F23" s="236" t="n">
        <v>-228454</v>
      </c>
      <c r="G23" s="237" t="n">
        <v>-27.4</v>
      </c>
      <c r="H23" s="236" t="n">
        <v>-228454</v>
      </c>
      <c r="I23" s="237" t="n">
        <v>-27.4</v>
      </c>
    </row>
    <row r="24" customFormat="false" ht="12.75" hidden="false" customHeight="true" outlineLevel="0" collapsed="false">
      <c r="A24" s="252" t="n">
        <v>20</v>
      </c>
      <c r="B24" s="161" t="s">
        <v>949</v>
      </c>
      <c r="C24" s="253" t="n">
        <v>6572523</v>
      </c>
      <c r="D24" s="253" t="n">
        <v>6572523</v>
      </c>
      <c r="E24" s="253" t="n">
        <v>5549507</v>
      </c>
      <c r="F24" s="236" t="n">
        <v>1023016</v>
      </c>
      <c r="G24" s="237" t="n">
        <v>18.4</v>
      </c>
      <c r="H24" s="236" t="n">
        <v>1023016</v>
      </c>
      <c r="I24" s="237" t="n">
        <v>18.4</v>
      </c>
    </row>
    <row r="25" customFormat="false" ht="12.75" hidden="false" customHeight="true" outlineLevel="0" collapsed="false">
      <c r="A25" s="252" t="n">
        <v>21</v>
      </c>
      <c r="B25" s="161" t="s">
        <v>950</v>
      </c>
      <c r="C25" s="253" t="n">
        <v>3759199</v>
      </c>
      <c r="D25" s="253" t="n">
        <v>3759199</v>
      </c>
      <c r="E25" s="253" t="n">
        <v>3934137</v>
      </c>
      <c r="F25" s="236" t="n">
        <v>-174938</v>
      </c>
      <c r="G25" s="237" t="n">
        <v>-4.4</v>
      </c>
      <c r="H25" s="236" t="n">
        <v>-174938</v>
      </c>
      <c r="I25" s="237" t="n">
        <v>-4.4</v>
      </c>
    </row>
    <row r="26" customFormat="false" ht="12.75" hidden="false" customHeight="true" outlineLevel="0" collapsed="false">
      <c r="A26" s="252" t="n">
        <v>22</v>
      </c>
      <c r="B26" s="161" t="s">
        <v>951</v>
      </c>
      <c r="C26" s="253" t="n">
        <v>2266088</v>
      </c>
      <c r="D26" s="253" t="n">
        <v>2266088</v>
      </c>
      <c r="E26" s="253" t="n">
        <v>2104377</v>
      </c>
      <c r="F26" s="236" t="n">
        <v>161711</v>
      </c>
      <c r="G26" s="237" t="n">
        <v>7.7</v>
      </c>
      <c r="H26" s="236" t="n">
        <v>161711</v>
      </c>
      <c r="I26" s="237" t="n">
        <v>7.7</v>
      </c>
    </row>
    <row r="27" customFormat="false" ht="12.75" hidden="false" customHeight="true" outlineLevel="0" collapsed="false">
      <c r="A27" s="252" t="n">
        <v>23</v>
      </c>
      <c r="B27" s="161" t="s">
        <v>952</v>
      </c>
      <c r="C27" s="253" t="n">
        <v>785565</v>
      </c>
      <c r="D27" s="253" t="n">
        <v>785565</v>
      </c>
      <c r="E27" s="253" t="n">
        <v>804074</v>
      </c>
      <c r="F27" s="236" t="n">
        <v>-18509</v>
      </c>
      <c r="G27" s="237" t="n">
        <v>-2.3</v>
      </c>
      <c r="H27" s="236" t="n">
        <v>-18509</v>
      </c>
      <c r="I27" s="237" t="n">
        <v>-2.3</v>
      </c>
    </row>
    <row r="28" customFormat="false" ht="12.75" hidden="false" customHeight="true" outlineLevel="0" collapsed="false">
      <c r="A28" s="252" t="n">
        <v>24</v>
      </c>
      <c r="B28" s="161" t="s">
        <v>953</v>
      </c>
      <c r="C28" s="253" t="n">
        <v>3328735</v>
      </c>
      <c r="D28" s="253" t="n">
        <v>3328735</v>
      </c>
      <c r="E28" s="253" t="n">
        <v>3155588</v>
      </c>
      <c r="F28" s="236" t="n">
        <v>173147</v>
      </c>
      <c r="G28" s="237" t="n">
        <v>5.5</v>
      </c>
      <c r="H28" s="236" t="n">
        <v>173147</v>
      </c>
      <c r="I28" s="237" t="n">
        <v>5.5</v>
      </c>
    </row>
    <row r="29" customFormat="false" ht="12.75" hidden="false" customHeight="true" outlineLevel="0" collapsed="false">
      <c r="A29" s="252" t="n">
        <v>25</v>
      </c>
      <c r="B29" s="161" t="s">
        <v>954</v>
      </c>
      <c r="C29" s="253" t="n">
        <v>2110582</v>
      </c>
      <c r="D29" s="253" t="n">
        <v>2110582</v>
      </c>
      <c r="E29" s="253" t="n">
        <v>2264243</v>
      </c>
      <c r="F29" s="236" t="n">
        <v>-153661</v>
      </c>
      <c r="G29" s="237" t="n">
        <v>-6.8</v>
      </c>
      <c r="H29" s="236" t="n">
        <v>-153661</v>
      </c>
      <c r="I29" s="237" t="n">
        <v>-6.8</v>
      </c>
    </row>
    <row r="30" customFormat="false" ht="12.75" hidden="false" customHeight="true" outlineLevel="0" collapsed="false">
      <c r="A30" s="252" t="n">
        <v>26</v>
      </c>
      <c r="B30" s="161" t="s">
        <v>955</v>
      </c>
      <c r="C30" s="253" t="n">
        <v>5409937</v>
      </c>
      <c r="D30" s="253" t="n">
        <v>5409937</v>
      </c>
      <c r="E30" s="253" t="n">
        <v>5194038</v>
      </c>
      <c r="F30" s="236" t="n">
        <v>215899</v>
      </c>
      <c r="G30" s="237" t="n">
        <v>4.2</v>
      </c>
      <c r="H30" s="236" t="n">
        <v>215899</v>
      </c>
      <c r="I30" s="237" t="n">
        <v>4.2</v>
      </c>
    </row>
    <row r="31" customFormat="false" ht="12.75" hidden="false" customHeight="true" outlineLevel="0" collapsed="false">
      <c r="A31" s="252" t="n">
        <v>27</v>
      </c>
      <c r="B31" s="161" t="s">
        <v>956</v>
      </c>
      <c r="C31" s="253" t="n">
        <v>3907605</v>
      </c>
      <c r="D31" s="253" t="n">
        <v>3907605</v>
      </c>
      <c r="E31" s="253" t="n">
        <v>3819156</v>
      </c>
      <c r="F31" s="236" t="n">
        <v>88449</v>
      </c>
      <c r="G31" s="237" t="n">
        <v>2.3</v>
      </c>
      <c r="H31" s="236" t="n">
        <v>88449</v>
      </c>
      <c r="I31" s="237" t="n">
        <v>2.3</v>
      </c>
    </row>
    <row r="32" customFormat="false" ht="12.75" hidden="false" customHeight="true" outlineLevel="0" collapsed="false">
      <c r="A32" s="252" t="n">
        <v>28</v>
      </c>
      <c r="B32" s="161" t="s">
        <v>957</v>
      </c>
      <c r="C32" s="253" t="n">
        <v>8453800</v>
      </c>
      <c r="D32" s="253" t="n">
        <v>8453800</v>
      </c>
      <c r="E32" s="253" t="n">
        <v>10260019</v>
      </c>
      <c r="F32" s="236" t="n">
        <v>-1806219</v>
      </c>
      <c r="G32" s="237" t="n">
        <v>-17.6</v>
      </c>
      <c r="H32" s="236" t="n">
        <v>-1806219</v>
      </c>
      <c r="I32" s="237" t="n">
        <v>-17.6</v>
      </c>
    </row>
    <row r="33" customFormat="false" ht="12.75" hidden="false" customHeight="true" outlineLevel="0" collapsed="false">
      <c r="A33" s="252" t="n">
        <v>29</v>
      </c>
      <c r="B33" s="161" t="s">
        <v>958</v>
      </c>
      <c r="C33" s="253" t="n">
        <v>10104460</v>
      </c>
      <c r="D33" s="253" t="n">
        <v>10104460</v>
      </c>
      <c r="E33" s="253" t="n">
        <v>8185227</v>
      </c>
      <c r="F33" s="236" t="n">
        <v>1919233</v>
      </c>
      <c r="G33" s="237" t="n">
        <v>23.4</v>
      </c>
      <c r="H33" s="236" t="n">
        <v>1919233</v>
      </c>
      <c r="I33" s="237" t="n">
        <v>23.4</v>
      </c>
    </row>
    <row r="34" customFormat="false" ht="12.75" hidden="false" customHeight="true" outlineLevel="0" collapsed="false">
      <c r="A34" s="252" t="n">
        <v>30</v>
      </c>
      <c r="B34" s="161" t="s">
        <v>959</v>
      </c>
      <c r="C34" s="253" t="n">
        <v>2380118</v>
      </c>
      <c r="D34" s="253" t="n">
        <v>2380118</v>
      </c>
      <c r="E34" s="253" t="n">
        <v>2852839</v>
      </c>
      <c r="F34" s="236" t="n">
        <v>-472721</v>
      </c>
      <c r="G34" s="237" t="n">
        <v>-16.6</v>
      </c>
      <c r="H34" s="236" t="n">
        <v>-472721</v>
      </c>
      <c r="I34" s="237" t="n">
        <v>-16.6</v>
      </c>
    </row>
    <row r="35" customFormat="false" ht="12.75" hidden="false" customHeight="true" outlineLevel="0" collapsed="false">
      <c r="A35" s="252" t="n">
        <v>31</v>
      </c>
      <c r="B35" s="161" t="s">
        <v>960</v>
      </c>
      <c r="C35" s="253" t="n">
        <v>492831</v>
      </c>
      <c r="D35" s="253" t="n">
        <v>492831</v>
      </c>
      <c r="E35" s="253" t="n">
        <v>526264</v>
      </c>
      <c r="F35" s="236" t="n">
        <v>-33433</v>
      </c>
      <c r="G35" s="237" t="n">
        <v>-6.4</v>
      </c>
      <c r="H35" s="236" t="n">
        <v>-33433</v>
      </c>
      <c r="I35" s="237" t="n">
        <v>-6.4</v>
      </c>
    </row>
    <row r="36" customFormat="false" ht="12.75" hidden="false" customHeight="true" outlineLevel="0" collapsed="false">
      <c r="A36" s="252" t="n">
        <v>35</v>
      </c>
      <c r="B36" s="161" t="s">
        <v>961</v>
      </c>
      <c r="C36" s="253" t="n">
        <v>320164</v>
      </c>
      <c r="D36" s="253" t="n">
        <v>320164</v>
      </c>
      <c r="E36" s="253" t="n">
        <v>395696</v>
      </c>
      <c r="F36" s="236" t="n">
        <v>-75532</v>
      </c>
      <c r="G36" s="237" t="n">
        <v>-19.1</v>
      </c>
      <c r="H36" s="236" t="n">
        <v>-75532</v>
      </c>
      <c r="I36" s="237" t="n">
        <v>-19.1</v>
      </c>
    </row>
    <row r="37" customFormat="false" ht="12.75" hidden="false" customHeight="true" outlineLevel="0" collapsed="false">
      <c r="A37" s="252" t="n">
        <v>89</v>
      </c>
      <c r="B37" s="161" t="s">
        <v>962</v>
      </c>
      <c r="C37" s="253" t="n">
        <v>5486556</v>
      </c>
      <c r="D37" s="253" t="n">
        <v>5486556</v>
      </c>
      <c r="E37" s="253" t="n">
        <v>6247382</v>
      </c>
      <c r="F37" s="236" t="n">
        <v>-760826</v>
      </c>
      <c r="G37" s="237" t="n">
        <v>-12.2</v>
      </c>
      <c r="H37" s="236" t="n">
        <v>-760826</v>
      </c>
      <c r="I37" s="237" t="n">
        <v>-12.2</v>
      </c>
    </row>
    <row r="38" s="166" customFormat="true" ht="12.75" hidden="false" customHeight="true" outlineLevel="0" collapsed="false">
      <c r="B38" s="264" t="s">
        <v>75</v>
      </c>
      <c r="C38" s="261" t="n">
        <v>63823319</v>
      </c>
      <c r="D38" s="261" t="n">
        <v>63823319</v>
      </c>
      <c r="E38" s="261" t="n">
        <v>64476401</v>
      </c>
      <c r="F38" s="241" t="n">
        <v>-653082</v>
      </c>
      <c r="G38" s="242" t="n">
        <v>-1</v>
      </c>
      <c r="H38" s="241" t="n">
        <v>-653082</v>
      </c>
      <c r="I38" s="242" t="n">
        <v>-1</v>
      </c>
    </row>
    <row r="39" customFormat="false" ht="14.25" hidden="false" customHeight="true" outlineLevel="0" collapsed="false">
      <c r="A39" s="224"/>
      <c r="B39" s="224"/>
      <c r="C39" s="265"/>
      <c r="D39" s="265"/>
      <c r="E39" s="266"/>
      <c r="F39" s="267"/>
      <c r="G39" s="267"/>
      <c r="H39" s="236"/>
      <c r="I39" s="237"/>
    </row>
    <row r="40" customFormat="false" ht="14.25" hidden="false" customHeight="true" outlineLevel="0" collapsed="false">
      <c r="A40" s="224"/>
      <c r="B40" s="224"/>
      <c r="C40" s="224"/>
      <c r="D40" s="224"/>
      <c r="E40" s="266"/>
      <c r="F40" s="267"/>
      <c r="G40" s="267"/>
      <c r="H40" s="236"/>
      <c r="I40" s="237"/>
    </row>
    <row r="41" customFormat="false" ht="17.25" hidden="false" customHeight="true" outlineLevel="0" collapsed="false">
      <c r="B41" s="268"/>
      <c r="F41" s="267"/>
      <c r="G41" s="267"/>
      <c r="H41" s="236"/>
      <c r="I41" s="237"/>
    </row>
    <row r="42" customFormat="false" ht="12.75" hidden="false" customHeight="false" outlineLevel="0" collapsed="false">
      <c r="F42" s="267"/>
      <c r="G42" s="267"/>
      <c r="H42" s="236"/>
      <c r="I42" s="237"/>
    </row>
    <row r="43" customFormat="false" ht="12.75" hidden="false" customHeight="false" outlineLevel="0" collapsed="false">
      <c r="F43" s="267"/>
      <c r="G43" s="267"/>
      <c r="H43" s="236"/>
      <c r="I43" s="237"/>
    </row>
    <row r="44" customFormat="false" ht="12.75" hidden="false" customHeight="false" outlineLevel="0" collapsed="false">
      <c r="F44" s="267"/>
      <c r="G44" s="267"/>
      <c r="H44" s="236"/>
      <c r="I44" s="237"/>
    </row>
    <row r="45" customFormat="false" ht="12.75" hidden="false" customHeight="false" outlineLevel="0" collapsed="false">
      <c r="F45" s="269"/>
      <c r="G45" s="269"/>
      <c r="H45" s="236"/>
      <c r="I45" s="237"/>
    </row>
    <row r="46" customFormat="false" ht="12.75" hidden="false" customHeight="false" outlineLevel="0" collapsed="false">
      <c r="F46" s="270"/>
      <c r="G46" s="270"/>
      <c r="H46" s="241"/>
      <c r="I46" s="242"/>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46" customFormat="true" ht="20.1" hidden="false" customHeight="true" outlineLevel="0" collapsed="false">
      <c r="A1" s="78" t="s">
        <v>931</v>
      </c>
      <c r="B1" s="78"/>
      <c r="C1" s="78"/>
      <c r="D1" s="78"/>
      <c r="E1" s="78"/>
      <c r="F1" s="78"/>
      <c r="G1" s="78"/>
      <c r="H1" s="78"/>
      <c r="I1" s="78"/>
    </row>
    <row r="2" s="246" customFormat="true" ht="20.1" hidden="false" customHeight="true" outlineLevel="0" collapsed="false">
      <c r="A2" s="144" t="s">
        <v>963</v>
      </c>
      <c r="B2" s="144"/>
      <c r="C2" s="144"/>
      <c r="D2" s="144"/>
      <c r="E2" s="144"/>
      <c r="F2" s="144"/>
      <c r="G2" s="144"/>
      <c r="H2" s="144"/>
      <c r="I2" s="144"/>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47" t="s">
        <v>923</v>
      </c>
      <c r="B4" s="82" t="s">
        <v>818</v>
      </c>
      <c r="C4" s="149" t="n">
        <v>2010</v>
      </c>
      <c r="D4" s="149"/>
      <c r="E4" s="149" t="n">
        <v>2009</v>
      </c>
      <c r="F4" s="150" t="s">
        <v>492</v>
      </c>
      <c r="G4" s="150"/>
      <c r="H4" s="81" t="s">
        <v>492</v>
      </c>
      <c r="I4" s="81"/>
    </row>
    <row r="5" customFormat="false" ht="24" hidden="false" customHeight="true" outlineLevel="0" collapsed="false">
      <c r="A5" s="247"/>
      <c r="B5" s="82"/>
      <c r="C5" s="149" t="s">
        <v>484</v>
      </c>
      <c r="D5" s="149" t="s">
        <v>493</v>
      </c>
      <c r="E5" s="149"/>
      <c r="F5" s="230" t="s">
        <v>494</v>
      </c>
      <c r="G5" s="230"/>
      <c r="H5" s="231" t="s">
        <v>495</v>
      </c>
      <c r="I5" s="231"/>
    </row>
    <row r="6" customFormat="false" ht="12.75" hidden="false" customHeight="false" outlineLevel="0" collapsed="false">
      <c r="A6" s="247"/>
      <c r="B6" s="82"/>
      <c r="C6" s="82" t="s">
        <v>462</v>
      </c>
      <c r="D6" s="82"/>
      <c r="E6" s="82"/>
      <c r="F6" s="154" t="s">
        <v>462</v>
      </c>
      <c r="G6" s="81" t="s">
        <v>394</v>
      </c>
      <c r="H6" s="154" t="s">
        <v>462</v>
      </c>
      <c r="I6" s="81" t="s">
        <v>394</v>
      </c>
    </row>
    <row r="7" s="166" customFormat="true" ht="12.75" hidden="false" customHeight="true" outlineLevel="0" collapsed="false">
      <c r="B7" s="260"/>
      <c r="C7" s="261"/>
      <c r="D7" s="261"/>
      <c r="E7" s="261"/>
      <c r="F7" s="241"/>
      <c r="G7" s="242"/>
      <c r="H7" s="241"/>
      <c r="I7" s="242"/>
    </row>
    <row r="8" customFormat="false" ht="12.75" hidden="false" customHeight="true" outlineLevel="0" collapsed="false">
      <c r="A8" s="252" t="n">
        <v>1</v>
      </c>
      <c r="B8" s="161" t="s">
        <v>933</v>
      </c>
      <c r="C8" s="253" t="n">
        <v>1671444</v>
      </c>
      <c r="D8" s="253" t="n">
        <v>1671444</v>
      </c>
      <c r="E8" s="253" t="n">
        <v>1755474</v>
      </c>
      <c r="F8" s="236" t="n">
        <v>-84030</v>
      </c>
      <c r="G8" s="237" t="n">
        <v>-4.8</v>
      </c>
      <c r="H8" s="236" t="n">
        <v>-84030</v>
      </c>
      <c r="I8" s="237" t="n">
        <v>-4.8</v>
      </c>
    </row>
    <row r="9" customFormat="false" ht="12.75" hidden="false" customHeight="true" outlineLevel="0" collapsed="false">
      <c r="A9" s="252" t="n">
        <v>2</v>
      </c>
      <c r="B9" s="161" t="s">
        <v>934</v>
      </c>
      <c r="C9" s="253" t="n">
        <v>35372</v>
      </c>
      <c r="D9" s="253" t="n">
        <v>35372</v>
      </c>
      <c r="E9" s="253" t="n">
        <v>28921</v>
      </c>
      <c r="F9" s="236" t="n">
        <v>6451</v>
      </c>
      <c r="G9" s="237" t="n">
        <v>22.3</v>
      </c>
      <c r="H9" s="236" t="n">
        <v>6451</v>
      </c>
      <c r="I9" s="237" t="n">
        <v>22.3</v>
      </c>
    </row>
    <row r="10" customFormat="false" ht="12.75" hidden="false" customHeight="true" outlineLevel="0" collapsed="false">
      <c r="A10" s="252" t="n">
        <v>3</v>
      </c>
      <c r="B10" s="161" t="s">
        <v>935</v>
      </c>
      <c r="C10" s="253" t="n">
        <v>33809</v>
      </c>
      <c r="D10" s="253" t="n">
        <v>33809</v>
      </c>
      <c r="E10" s="253" t="n">
        <v>28828</v>
      </c>
      <c r="F10" s="236" t="n">
        <v>4981</v>
      </c>
      <c r="G10" s="237" t="n">
        <v>17.3</v>
      </c>
      <c r="H10" s="236" t="n">
        <v>4981</v>
      </c>
      <c r="I10" s="237" t="n">
        <v>17.3</v>
      </c>
    </row>
    <row r="11" customFormat="false" ht="12.75" hidden="false" customHeight="true" outlineLevel="0" collapsed="false">
      <c r="A11" s="252" t="n">
        <v>5</v>
      </c>
      <c r="B11" s="161" t="s">
        <v>936</v>
      </c>
      <c r="C11" s="253" t="n">
        <v>248882</v>
      </c>
      <c r="D11" s="253" t="n">
        <v>248882</v>
      </c>
      <c r="E11" s="253" t="n">
        <v>460139</v>
      </c>
      <c r="F11" s="236" t="n">
        <v>-211257</v>
      </c>
      <c r="G11" s="237" t="n">
        <v>-45.9</v>
      </c>
      <c r="H11" s="236" t="n">
        <v>-211257</v>
      </c>
      <c r="I11" s="237" t="n">
        <v>-45.9</v>
      </c>
    </row>
    <row r="12" customFormat="false" ht="12.75" hidden="false" customHeight="true" outlineLevel="0" collapsed="false">
      <c r="A12" s="252" t="n">
        <v>6</v>
      </c>
      <c r="B12" s="161" t="s">
        <v>937</v>
      </c>
      <c r="C12" s="253" t="n">
        <v>4638354</v>
      </c>
      <c r="D12" s="253" t="n">
        <v>4638354</v>
      </c>
      <c r="E12" s="253" t="n">
        <v>5571051</v>
      </c>
      <c r="F12" s="236" t="n">
        <v>-932697</v>
      </c>
      <c r="G12" s="237" t="n">
        <v>-16.7</v>
      </c>
      <c r="H12" s="236" t="n">
        <v>-932697</v>
      </c>
      <c r="I12" s="237" t="n">
        <v>-16.7</v>
      </c>
    </row>
    <row r="13" customFormat="false" ht="12.75" hidden="false" customHeight="true" outlineLevel="0" collapsed="false">
      <c r="A13" s="252" t="n">
        <v>7</v>
      </c>
      <c r="B13" s="161" t="s">
        <v>938</v>
      </c>
      <c r="C13" s="253" t="n">
        <v>482778</v>
      </c>
      <c r="D13" s="253" t="n">
        <v>482778</v>
      </c>
      <c r="E13" s="253" t="n">
        <v>457161</v>
      </c>
      <c r="F13" s="262" t="n">
        <v>25617</v>
      </c>
      <c r="G13" s="263" t="n">
        <v>5.6</v>
      </c>
      <c r="H13" s="262" t="n">
        <v>25617</v>
      </c>
      <c r="I13" s="263" t="n">
        <v>5.6</v>
      </c>
    </row>
    <row r="14" customFormat="false" ht="12.75" hidden="false" customHeight="true" outlineLevel="0" collapsed="false">
      <c r="A14" s="252" t="n">
        <v>8</v>
      </c>
      <c r="B14" s="161" t="s">
        <v>939</v>
      </c>
      <c r="C14" s="253" t="n">
        <v>81000</v>
      </c>
      <c r="D14" s="253" t="n">
        <v>81000</v>
      </c>
      <c r="E14" s="253" t="n">
        <v>93264</v>
      </c>
      <c r="F14" s="236" t="n">
        <v>-12264</v>
      </c>
      <c r="G14" s="237" t="n">
        <v>-13.1</v>
      </c>
      <c r="H14" s="236" t="n">
        <v>-12264</v>
      </c>
      <c r="I14" s="237" t="n">
        <v>-13.1</v>
      </c>
    </row>
    <row r="15" customFormat="false" ht="12.75" hidden="false" customHeight="true" outlineLevel="0" collapsed="false">
      <c r="A15" s="252" t="n">
        <v>10</v>
      </c>
      <c r="B15" s="161" t="s">
        <v>940</v>
      </c>
      <c r="C15" s="253" t="n">
        <v>2487278</v>
      </c>
      <c r="D15" s="253" t="n">
        <v>2487278</v>
      </c>
      <c r="E15" s="253" t="n">
        <v>2725086</v>
      </c>
      <c r="F15" s="236" t="n">
        <v>-237808</v>
      </c>
      <c r="G15" s="237" t="n">
        <v>-8.7</v>
      </c>
      <c r="H15" s="236" t="n">
        <v>-237808</v>
      </c>
      <c r="I15" s="237" t="n">
        <v>-8.7</v>
      </c>
    </row>
    <row r="16" customFormat="false" ht="12.75" hidden="false" customHeight="true" outlineLevel="0" collapsed="false">
      <c r="A16" s="252" t="n">
        <v>11</v>
      </c>
      <c r="B16" s="161" t="s">
        <v>941</v>
      </c>
      <c r="C16" s="253" t="n">
        <v>326454</v>
      </c>
      <c r="D16" s="253" t="n">
        <v>326454</v>
      </c>
      <c r="E16" s="253" t="n">
        <v>317560</v>
      </c>
      <c r="F16" s="236" t="n">
        <v>8894</v>
      </c>
      <c r="G16" s="237" t="n">
        <v>2.8</v>
      </c>
      <c r="H16" s="236" t="n">
        <v>8894</v>
      </c>
      <c r="I16" s="237" t="n">
        <v>2.8</v>
      </c>
    </row>
    <row r="17" customFormat="false" ht="12.75" hidden="false" customHeight="true" outlineLevel="0" collapsed="false">
      <c r="A17" s="252" t="n">
        <v>12</v>
      </c>
      <c r="B17" s="161" t="s">
        <v>942</v>
      </c>
      <c r="C17" s="253" t="n">
        <v>63123</v>
      </c>
      <c r="D17" s="253" t="n">
        <v>63123</v>
      </c>
      <c r="E17" s="253" t="n">
        <v>73778</v>
      </c>
      <c r="F17" s="236" t="n">
        <v>-10655</v>
      </c>
      <c r="G17" s="237" t="n">
        <v>-14.4</v>
      </c>
      <c r="H17" s="236" t="n">
        <v>-10655</v>
      </c>
      <c r="I17" s="237" t="n">
        <v>-14.4</v>
      </c>
    </row>
    <row r="18" customFormat="false" ht="12.75" hidden="false" customHeight="true" outlineLevel="0" collapsed="false">
      <c r="A18" s="252" t="n">
        <v>13</v>
      </c>
      <c r="B18" s="161" t="s">
        <v>943</v>
      </c>
      <c r="C18" s="253" t="n">
        <v>644744</v>
      </c>
      <c r="D18" s="253" t="n">
        <v>644744</v>
      </c>
      <c r="E18" s="253" t="n">
        <v>688458</v>
      </c>
      <c r="F18" s="236" t="n">
        <v>-43714</v>
      </c>
      <c r="G18" s="237" t="n">
        <v>-6.3</v>
      </c>
      <c r="H18" s="236" t="n">
        <v>-43714</v>
      </c>
      <c r="I18" s="237" t="n">
        <v>-6.3</v>
      </c>
    </row>
    <row r="19" customFormat="false" ht="12.75" hidden="false" customHeight="true" outlineLevel="0" collapsed="false">
      <c r="A19" s="252" t="n">
        <v>14</v>
      </c>
      <c r="B19" s="161" t="s">
        <v>944</v>
      </c>
      <c r="C19" s="253" t="n">
        <v>1809774</v>
      </c>
      <c r="D19" s="253" t="n">
        <v>1809774</v>
      </c>
      <c r="E19" s="253" t="n">
        <v>1967617</v>
      </c>
      <c r="F19" s="236" t="n">
        <v>-157843</v>
      </c>
      <c r="G19" s="237" t="n">
        <v>-8</v>
      </c>
      <c r="H19" s="236" t="n">
        <v>-157843</v>
      </c>
      <c r="I19" s="237" t="n">
        <v>-8</v>
      </c>
    </row>
    <row r="20" customFormat="false" ht="12.75" hidden="false" customHeight="true" outlineLevel="0" collapsed="false">
      <c r="A20" s="252" t="n">
        <v>15</v>
      </c>
      <c r="B20" s="161" t="s">
        <v>945</v>
      </c>
      <c r="C20" s="253" t="n">
        <v>617325</v>
      </c>
      <c r="D20" s="253" t="n">
        <v>617325</v>
      </c>
      <c r="E20" s="253" t="n">
        <v>645395</v>
      </c>
      <c r="F20" s="236" t="n">
        <v>-28070</v>
      </c>
      <c r="G20" s="237" t="n">
        <v>-4.3</v>
      </c>
      <c r="H20" s="236" t="n">
        <v>-28070</v>
      </c>
      <c r="I20" s="237" t="n">
        <v>-4.3</v>
      </c>
    </row>
    <row r="21" customFormat="false" ht="12.75" hidden="false" customHeight="true" outlineLevel="0" collapsed="false">
      <c r="A21" s="252" t="n">
        <v>16</v>
      </c>
      <c r="B21" s="161" t="s">
        <v>946</v>
      </c>
      <c r="C21" s="253" t="n">
        <v>343670</v>
      </c>
      <c r="D21" s="253" t="n">
        <v>343670</v>
      </c>
      <c r="E21" s="253" t="n">
        <v>333234</v>
      </c>
      <c r="F21" s="236" t="n">
        <v>10436</v>
      </c>
      <c r="G21" s="237" t="n">
        <v>3.1</v>
      </c>
      <c r="H21" s="236" t="n">
        <v>10436</v>
      </c>
      <c r="I21" s="237" t="n">
        <v>3.1</v>
      </c>
    </row>
    <row r="22" customFormat="false" ht="12.75" hidden="false" customHeight="true" outlineLevel="0" collapsed="false">
      <c r="A22" s="252" t="n">
        <v>17</v>
      </c>
      <c r="B22" s="161" t="s">
        <v>947</v>
      </c>
      <c r="C22" s="253" t="n">
        <v>973720</v>
      </c>
      <c r="D22" s="253" t="n">
        <v>973720</v>
      </c>
      <c r="E22" s="253" t="n">
        <v>986269</v>
      </c>
      <c r="F22" s="236" t="n">
        <v>-12549</v>
      </c>
      <c r="G22" s="237" t="n">
        <v>-1.3</v>
      </c>
      <c r="H22" s="236" t="n">
        <v>-12549</v>
      </c>
      <c r="I22" s="237" t="n">
        <v>-1.3</v>
      </c>
    </row>
    <row r="23" customFormat="false" ht="12.75" hidden="false" customHeight="true" outlineLevel="0" collapsed="false">
      <c r="A23" s="252" t="n">
        <v>19</v>
      </c>
      <c r="B23" s="161" t="s">
        <v>948</v>
      </c>
      <c r="C23" s="253" t="n">
        <v>1541865</v>
      </c>
      <c r="D23" s="253" t="n">
        <v>1541865</v>
      </c>
      <c r="E23" s="253" t="n">
        <v>995136</v>
      </c>
      <c r="F23" s="236" t="n">
        <v>546729</v>
      </c>
      <c r="G23" s="237" t="n">
        <v>54.9</v>
      </c>
      <c r="H23" s="236" t="n">
        <v>546729</v>
      </c>
      <c r="I23" s="237" t="n">
        <v>54.9</v>
      </c>
    </row>
    <row r="24" customFormat="false" ht="12.75" hidden="false" customHeight="true" outlineLevel="0" collapsed="false">
      <c r="A24" s="252" t="n">
        <v>20</v>
      </c>
      <c r="B24" s="161" t="s">
        <v>949</v>
      </c>
      <c r="C24" s="253" t="n">
        <v>4166356</v>
      </c>
      <c r="D24" s="253" t="n">
        <v>4166356</v>
      </c>
      <c r="E24" s="253" t="n">
        <v>4145474</v>
      </c>
      <c r="F24" s="236" t="n">
        <v>20882</v>
      </c>
      <c r="G24" s="237" t="n">
        <v>0.5</v>
      </c>
      <c r="H24" s="236" t="n">
        <v>20882</v>
      </c>
      <c r="I24" s="237" t="n">
        <v>0.5</v>
      </c>
    </row>
    <row r="25" customFormat="false" ht="12.75" hidden="false" customHeight="true" outlineLevel="0" collapsed="false">
      <c r="A25" s="252" t="n">
        <v>21</v>
      </c>
      <c r="B25" s="161" t="s">
        <v>950</v>
      </c>
      <c r="C25" s="253" t="n">
        <v>3681849</v>
      </c>
      <c r="D25" s="253" t="n">
        <v>3681849</v>
      </c>
      <c r="E25" s="253" t="n">
        <v>2901063</v>
      </c>
      <c r="F25" s="236" t="n">
        <v>780786</v>
      </c>
      <c r="G25" s="237" t="n">
        <v>26.9</v>
      </c>
      <c r="H25" s="236" t="n">
        <v>780786</v>
      </c>
      <c r="I25" s="237" t="n">
        <v>26.9</v>
      </c>
    </row>
    <row r="26" customFormat="false" ht="12.75" hidden="false" customHeight="true" outlineLevel="0" collapsed="false">
      <c r="A26" s="252" t="n">
        <v>22</v>
      </c>
      <c r="B26" s="161" t="s">
        <v>951</v>
      </c>
      <c r="C26" s="253" t="n">
        <v>1400388</v>
      </c>
      <c r="D26" s="253" t="n">
        <v>1400388</v>
      </c>
      <c r="E26" s="253" t="n">
        <v>1366497</v>
      </c>
      <c r="F26" s="236" t="n">
        <v>33891</v>
      </c>
      <c r="G26" s="237" t="n">
        <v>2.5</v>
      </c>
      <c r="H26" s="236" t="n">
        <v>33891</v>
      </c>
      <c r="I26" s="237" t="n">
        <v>2.5</v>
      </c>
    </row>
    <row r="27" customFormat="false" ht="12.75" hidden="false" customHeight="true" outlineLevel="0" collapsed="false">
      <c r="A27" s="252" t="n">
        <v>23</v>
      </c>
      <c r="B27" s="161" t="s">
        <v>952</v>
      </c>
      <c r="C27" s="253" t="n">
        <v>536110</v>
      </c>
      <c r="D27" s="253" t="n">
        <v>536110</v>
      </c>
      <c r="E27" s="253" t="n">
        <v>525653</v>
      </c>
      <c r="F27" s="236" t="n">
        <v>10457</v>
      </c>
      <c r="G27" s="237" t="n">
        <v>2</v>
      </c>
      <c r="H27" s="236" t="n">
        <v>10457</v>
      </c>
      <c r="I27" s="237" t="n">
        <v>2</v>
      </c>
    </row>
    <row r="28" customFormat="false" ht="12.75" hidden="false" customHeight="true" outlineLevel="0" collapsed="false">
      <c r="A28" s="252" t="n">
        <v>24</v>
      </c>
      <c r="B28" s="161" t="s">
        <v>953</v>
      </c>
      <c r="C28" s="253" t="n">
        <v>2923981</v>
      </c>
      <c r="D28" s="253" t="n">
        <v>2923981</v>
      </c>
      <c r="E28" s="253" t="n">
        <v>2995690</v>
      </c>
      <c r="F28" s="236" t="n">
        <v>-71709</v>
      </c>
      <c r="G28" s="237" t="n">
        <v>-2.4</v>
      </c>
      <c r="H28" s="236" t="n">
        <v>-71709</v>
      </c>
      <c r="I28" s="237" t="n">
        <v>-2.4</v>
      </c>
    </row>
    <row r="29" customFormat="false" ht="12.75" hidden="false" customHeight="true" outlineLevel="0" collapsed="false">
      <c r="A29" s="252" t="n">
        <v>25</v>
      </c>
      <c r="B29" s="161" t="s">
        <v>954</v>
      </c>
      <c r="C29" s="253" t="n">
        <v>1299336</v>
      </c>
      <c r="D29" s="253" t="n">
        <v>1299336</v>
      </c>
      <c r="E29" s="253" t="n">
        <v>1498953</v>
      </c>
      <c r="F29" s="236" t="n">
        <v>-199617</v>
      </c>
      <c r="G29" s="237" t="n">
        <v>-13.3</v>
      </c>
      <c r="H29" s="236" t="n">
        <v>-199617</v>
      </c>
      <c r="I29" s="237" t="n">
        <v>-13.3</v>
      </c>
    </row>
    <row r="30" customFormat="false" ht="12.75" hidden="false" customHeight="true" outlineLevel="0" collapsed="false">
      <c r="A30" s="252" t="n">
        <v>26</v>
      </c>
      <c r="B30" s="161" t="s">
        <v>955</v>
      </c>
      <c r="C30" s="253" t="n">
        <v>5791780</v>
      </c>
      <c r="D30" s="253" t="n">
        <v>5791780</v>
      </c>
      <c r="E30" s="253" t="n">
        <v>5677522</v>
      </c>
      <c r="F30" s="236" t="n">
        <v>114258</v>
      </c>
      <c r="G30" s="237" t="n">
        <v>2</v>
      </c>
      <c r="H30" s="236" t="n">
        <v>114258</v>
      </c>
      <c r="I30" s="237" t="n">
        <v>2</v>
      </c>
    </row>
    <row r="31" customFormat="false" ht="12.75" hidden="false" customHeight="true" outlineLevel="0" collapsed="false">
      <c r="A31" s="252" t="n">
        <v>27</v>
      </c>
      <c r="B31" s="161" t="s">
        <v>956</v>
      </c>
      <c r="C31" s="253" t="n">
        <v>2506366</v>
      </c>
      <c r="D31" s="253" t="n">
        <v>2506366</v>
      </c>
      <c r="E31" s="253" t="n">
        <v>2492790</v>
      </c>
      <c r="F31" s="236" t="n">
        <v>13576</v>
      </c>
      <c r="G31" s="237" t="n">
        <v>0.5</v>
      </c>
      <c r="H31" s="236" t="n">
        <v>13576</v>
      </c>
      <c r="I31" s="237" t="n">
        <v>0.5</v>
      </c>
    </row>
    <row r="32" customFormat="false" ht="12.75" hidden="false" customHeight="true" outlineLevel="0" collapsed="false">
      <c r="A32" s="252" t="n">
        <v>28</v>
      </c>
      <c r="B32" s="161" t="s">
        <v>957</v>
      </c>
      <c r="C32" s="253" t="n">
        <v>3918216</v>
      </c>
      <c r="D32" s="253" t="n">
        <v>3918216</v>
      </c>
      <c r="E32" s="253" t="n">
        <v>4753385</v>
      </c>
      <c r="F32" s="236" t="n">
        <v>-835169</v>
      </c>
      <c r="G32" s="237" t="n">
        <v>-17.6</v>
      </c>
      <c r="H32" s="236" t="n">
        <v>-835169</v>
      </c>
      <c r="I32" s="237" t="n">
        <v>-17.6</v>
      </c>
    </row>
    <row r="33" customFormat="false" ht="12.75" hidden="false" customHeight="true" outlineLevel="0" collapsed="false">
      <c r="A33" s="252" t="n">
        <v>29</v>
      </c>
      <c r="B33" s="161" t="s">
        <v>958</v>
      </c>
      <c r="C33" s="253" t="n">
        <v>4160232</v>
      </c>
      <c r="D33" s="253" t="n">
        <v>4160232</v>
      </c>
      <c r="E33" s="253" t="n">
        <v>4125666</v>
      </c>
      <c r="F33" s="236" t="n">
        <v>34566</v>
      </c>
      <c r="G33" s="237" t="n">
        <v>0.8</v>
      </c>
      <c r="H33" s="236" t="n">
        <v>34566</v>
      </c>
      <c r="I33" s="237" t="n">
        <v>0.8</v>
      </c>
    </row>
    <row r="34" customFormat="false" ht="12.75" hidden="false" customHeight="true" outlineLevel="0" collapsed="false">
      <c r="A34" s="252" t="n">
        <v>30</v>
      </c>
      <c r="B34" s="161" t="s">
        <v>959</v>
      </c>
      <c r="C34" s="253" t="n">
        <v>2860153</v>
      </c>
      <c r="D34" s="253" t="n">
        <v>2860153</v>
      </c>
      <c r="E34" s="253" t="n">
        <v>2693359</v>
      </c>
      <c r="F34" s="236" t="n">
        <v>166794</v>
      </c>
      <c r="G34" s="237" t="n">
        <v>6.2</v>
      </c>
      <c r="H34" s="236" t="n">
        <v>166794</v>
      </c>
      <c r="I34" s="237" t="n">
        <v>6.2</v>
      </c>
    </row>
    <row r="35" customFormat="false" ht="12.75" hidden="false" customHeight="true" outlineLevel="0" collapsed="false">
      <c r="A35" s="252" t="n">
        <v>31</v>
      </c>
      <c r="B35" s="161" t="s">
        <v>960</v>
      </c>
      <c r="C35" s="253" t="n">
        <v>662670</v>
      </c>
      <c r="D35" s="253" t="n">
        <v>662670</v>
      </c>
      <c r="E35" s="253" t="n">
        <v>637423</v>
      </c>
      <c r="F35" s="236" t="n">
        <v>25247</v>
      </c>
      <c r="G35" s="237" t="n">
        <v>4</v>
      </c>
      <c r="H35" s="236" t="n">
        <v>25247</v>
      </c>
      <c r="I35" s="237" t="n">
        <v>4</v>
      </c>
    </row>
    <row r="36" customFormat="false" ht="12.75" hidden="false" customHeight="true" outlineLevel="0" collapsed="false">
      <c r="A36" s="252" t="n">
        <v>35</v>
      </c>
      <c r="B36" s="161" t="s">
        <v>961</v>
      </c>
      <c r="C36" s="253" t="n">
        <v>141807</v>
      </c>
      <c r="D36" s="253" t="n">
        <v>141807</v>
      </c>
      <c r="E36" s="253" t="n">
        <v>229519</v>
      </c>
      <c r="F36" s="236" t="n">
        <v>-87712</v>
      </c>
      <c r="G36" s="237" t="n">
        <v>-38.2</v>
      </c>
      <c r="H36" s="236" t="n">
        <v>-87712</v>
      </c>
      <c r="I36" s="237" t="n">
        <v>-38.2</v>
      </c>
    </row>
    <row r="37" customFormat="false" ht="12.75" hidden="false" customHeight="true" outlineLevel="0" collapsed="false">
      <c r="A37" s="252" t="n">
        <v>89</v>
      </c>
      <c r="B37" s="161" t="s">
        <v>962</v>
      </c>
      <c r="C37" s="253" t="n">
        <v>5760570</v>
      </c>
      <c r="D37" s="253" t="n">
        <v>5760570</v>
      </c>
      <c r="E37" s="253" t="n">
        <v>6461229</v>
      </c>
      <c r="F37" s="236" t="n">
        <v>-700659</v>
      </c>
      <c r="G37" s="237" t="n">
        <v>-10.8</v>
      </c>
      <c r="H37" s="236" t="n">
        <v>-700659</v>
      </c>
      <c r="I37" s="237" t="n">
        <v>-10.8</v>
      </c>
    </row>
    <row r="38" s="166" customFormat="true" ht="12.75" hidden="false" customHeight="true" outlineLevel="0" collapsed="false">
      <c r="B38" s="264" t="s">
        <v>75</v>
      </c>
      <c r="C38" s="261" t="n">
        <v>55809406</v>
      </c>
      <c r="D38" s="261" t="n">
        <v>55809406</v>
      </c>
      <c r="E38" s="261" t="n">
        <v>57631595</v>
      </c>
      <c r="F38" s="241" t="n">
        <v>-1822189</v>
      </c>
      <c r="G38" s="242" t="n">
        <v>-3.2</v>
      </c>
      <c r="H38" s="241" t="n">
        <v>-1822189</v>
      </c>
      <c r="I38" s="242" t="n">
        <v>-3.2</v>
      </c>
    </row>
    <row r="39" customFormat="false" ht="12.75" hidden="false" customHeight="true" outlineLevel="0" collapsed="false">
      <c r="A39" s="13"/>
      <c r="B39" s="13"/>
      <c r="C39" s="271"/>
      <c r="D39" s="271"/>
      <c r="E39" s="6"/>
    </row>
    <row r="40" customFormat="false" ht="12.75" hidden="false" customHeight="true" outlineLevel="0" collapsed="false">
      <c r="A40" s="224"/>
      <c r="B40" s="224"/>
      <c r="C40" s="265"/>
      <c r="D40" s="265"/>
      <c r="E40" s="266"/>
      <c r="F40" s="272"/>
      <c r="G40" s="272"/>
      <c r="H40" s="272"/>
      <c r="I40" s="272"/>
    </row>
    <row r="41" customFormat="false" ht="12.75" hidden="false" customHeight="true" outlineLevel="0" collapsed="false">
      <c r="A41" s="224"/>
      <c r="B41" s="224"/>
      <c r="C41" s="224"/>
      <c r="D41" s="224"/>
      <c r="E41" s="266"/>
      <c r="F41" s="272"/>
      <c r="G41" s="272"/>
      <c r="H41" s="272"/>
      <c r="I41" s="272"/>
    </row>
    <row r="42" customFormat="false" ht="12.75" hidden="false" customHeight="true" outlineLevel="0" collapsed="false">
      <c r="B42" s="268"/>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3" width="7.14"/>
    <col collapsed="false" customWidth="true" hidden="false" outlineLevel="0" max="2" min="2" style="273"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46" customFormat="true" ht="20.1" hidden="false" customHeight="true" outlineLevel="0" collapsed="false">
      <c r="A1" s="78" t="s">
        <v>964</v>
      </c>
      <c r="B1" s="78"/>
      <c r="C1" s="78"/>
      <c r="D1" s="78"/>
      <c r="E1" s="78"/>
      <c r="F1" s="78"/>
      <c r="G1" s="78"/>
      <c r="H1" s="78"/>
      <c r="I1" s="78"/>
    </row>
    <row r="2" s="246" customFormat="true" ht="20.1" hidden="false" customHeight="true" outlineLevel="0" collapsed="false">
      <c r="A2" s="274"/>
      <c r="B2" s="274"/>
      <c r="C2" s="274"/>
      <c r="D2" s="274"/>
      <c r="E2" s="274"/>
      <c r="F2" s="274"/>
      <c r="G2" s="274"/>
      <c r="H2" s="274"/>
      <c r="I2" s="274"/>
    </row>
    <row r="3" customFormat="false" ht="12.75" hidden="false" customHeight="true" outlineLevel="0" collapsed="false">
      <c r="A3" s="275"/>
      <c r="B3" s="276" t="s">
        <v>818</v>
      </c>
      <c r="C3" s="149" t="n">
        <v>2010</v>
      </c>
      <c r="D3" s="149"/>
      <c r="E3" s="277" t="n">
        <v>2009</v>
      </c>
      <c r="F3" s="148" t="s">
        <v>965</v>
      </c>
      <c r="G3" s="148"/>
      <c r="H3" s="148" t="s">
        <v>965</v>
      </c>
      <c r="I3" s="148"/>
    </row>
    <row r="4" customFormat="false" ht="12.75" hidden="false" customHeight="true" outlineLevel="0" collapsed="false">
      <c r="A4" s="278" t="s">
        <v>966</v>
      </c>
      <c r="B4" s="276"/>
      <c r="C4" s="149"/>
      <c r="D4" s="149"/>
      <c r="E4" s="277"/>
      <c r="F4" s="148"/>
      <c r="G4" s="148"/>
      <c r="H4" s="148"/>
      <c r="I4" s="148"/>
    </row>
    <row r="5" customFormat="false" ht="24" hidden="false" customHeight="true" outlineLevel="0" collapsed="false">
      <c r="A5" s="279" t="s">
        <v>967</v>
      </c>
      <c r="B5" s="276"/>
      <c r="C5" s="149" t="s">
        <v>484</v>
      </c>
      <c r="D5" s="277" t="s">
        <v>493</v>
      </c>
      <c r="E5" s="277"/>
      <c r="F5" s="280" t="s">
        <v>494</v>
      </c>
      <c r="G5" s="280"/>
      <c r="H5" s="231" t="s">
        <v>495</v>
      </c>
      <c r="I5" s="231"/>
    </row>
    <row r="6" customFormat="false" ht="12.75" hidden="false" customHeight="true" outlineLevel="0" collapsed="false">
      <c r="A6" s="278" t="s">
        <v>968</v>
      </c>
      <c r="B6" s="276"/>
      <c r="C6" s="82" t="s">
        <v>790</v>
      </c>
      <c r="D6" s="82"/>
      <c r="E6" s="82"/>
      <c r="F6" s="154" t="s">
        <v>790</v>
      </c>
      <c r="G6" s="81" t="s">
        <v>394</v>
      </c>
      <c r="H6" s="154" t="s">
        <v>790</v>
      </c>
      <c r="I6" s="81" t="s">
        <v>394</v>
      </c>
    </row>
    <row r="7" customFormat="false" ht="12.75" hidden="false" customHeight="true" outlineLevel="0" collapsed="false">
      <c r="A7" s="281"/>
      <c r="B7" s="276"/>
      <c r="C7" s="82"/>
      <c r="D7" s="82"/>
      <c r="E7" s="82"/>
      <c r="F7" s="154"/>
      <c r="G7" s="81"/>
      <c r="H7" s="154"/>
      <c r="I7" s="81"/>
    </row>
    <row r="8" customFormat="false" ht="12.75" hidden="false" customHeight="true" outlineLevel="0" collapsed="false">
      <c r="B8" s="282"/>
      <c r="G8" s="283"/>
      <c r="I8" s="283"/>
    </row>
    <row r="9" customFormat="false" ht="12.75" hidden="false" customHeight="true" outlineLevel="0" collapsed="false">
      <c r="B9" s="284"/>
      <c r="C9" s="285" t="s">
        <v>28</v>
      </c>
      <c r="D9" s="193"/>
      <c r="E9" s="193"/>
      <c r="F9" s="193"/>
      <c r="G9" s="286"/>
      <c r="H9" s="163"/>
      <c r="I9" s="164"/>
    </row>
    <row r="10" customFormat="false" ht="12.75" hidden="false" customHeight="true" outlineLevel="0" collapsed="false">
      <c r="B10" s="284"/>
      <c r="C10" s="193"/>
      <c r="D10" s="193"/>
      <c r="E10" s="193"/>
      <c r="F10" s="193"/>
      <c r="G10" s="286"/>
      <c r="H10" s="163"/>
      <c r="I10" s="164"/>
    </row>
    <row r="11" customFormat="false" ht="12.75" hidden="false" customHeight="true" outlineLevel="0" collapsed="false">
      <c r="B11" s="284"/>
      <c r="C11" s="285" t="s">
        <v>75</v>
      </c>
      <c r="D11" s="193"/>
      <c r="E11" s="193"/>
      <c r="F11" s="193"/>
      <c r="G11" s="286"/>
      <c r="H11" s="163"/>
      <c r="I11" s="164"/>
    </row>
    <row r="12" customFormat="false" ht="12.75" hidden="false" customHeight="true" outlineLevel="0" collapsed="false">
      <c r="A12" s="287" t="s">
        <v>969</v>
      </c>
      <c r="B12" s="161" t="s">
        <v>970</v>
      </c>
      <c r="C12" s="193" t="n">
        <v>3664282</v>
      </c>
      <c r="D12" s="193" t="n">
        <v>3664282</v>
      </c>
      <c r="E12" s="193" t="n">
        <v>3858373</v>
      </c>
      <c r="F12" s="163" t="n">
        <v>-194091</v>
      </c>
      <c r="G12" s="164" t="n">
        <v>-5</v>
      </c>
      <c r="H12" s="163" t="n">
        <v>-194091</v>
      </c>
      <c r="I12" s="164" t="n">
        <v>-5</v>
      </c>
    </row>
    <row r="13" customFormat="false" ht="12.75" hidden="false" customHeight="true" outlineLevel="0" collapsed="false">
      <c r="A13" s="287" t="s">
        <v>971</v>
      </c>
      <c r="B13" s="161" t="s">
        <v>972</v>
      </c>
      <c r="C13" s="193" t="n">
        <v>57467023</v>
      </c>
      <c r="D13" s="193" t="n">
        <v>57467023</v>
      </c>
      <c r="E13" s="193" t="n">
        <v>57251167</v>
      </c>
      <c r="F13" s="163" t="n">
        <v>215856</v>
      </c>
      <c r="G13" s="164" t="n">
        <v>0.4</v>
      </c>
      <c r="H13" s="163" t="n">
        <v>215856</v>
      </c>
      <c r="I13" s="164" t="n">
        <v>0.4</v>
      </c>
    </row>
    <row r="14" customFormat="false" ht="12.75" hidden="false" customHeight="true" outlineLevel="0" collapsed="false">
      <c r="A14" s="287" t="s">
        <v>973</v>
      </c>
      <c r="B14" s="161" t="s">
        <v>974</v>
      </c>
      <c r="C14" s="193" t="n">
        <v>53446539</v>
      </c>
      <c r="D14" s="193" t="n">
        <v>53446539</v>
      </c>
      <c r="E14" s="193" t="n">
        <v>53448856</v>
      </c>
      <c r="F14" s="163" t="n">
        <v>-2317</v>
      </c>
      <c r="G14" s="164" t="n">
        <v>0</v>
      </c>
      <c r="H14" s="163" t="n">
        <v>-2317</v>
      </c>
      <c r="I14" s="164" t="n">
        <v>0</v>
      </c>
    </row>
    <row r="15" customFormat="false" ht="12.75" hidden="false" customHeight="true" outlineLevel="0" collapsed="false">
      <c r="A15" s="287" t="s">
        <v>16</v>
      </c>
      <c r="B15" s="161" t="s">
        <v>819</v>
      </c>
      <c r="C15" s="193" t="n">
        <v>77852</v>
      </c>
      <c r="D15" s="193" t="n">
        <v>77852</v>
      </c>
      <c r="E15" s="193" t="n">
        <v>66860</v>
      </c>
      <c r="F15" s="163" t="n">
        <v>10992</v>
      </c>
      <c r="G15" s="164" t="n">
        <v>16.4</v>
      </c>
      <c r="H15" s="163" t="n">
        <v>10992</v>
      </c>
      <c r="I15" s="164" t="n">
        <v>16.4</v>
      </c>
    </row>
    <row r="16" customFormat="false" ht="12.75" hidden="false" customHeight="true" outlineLevel="0" collapsed="false">
      <c r="A16" s="287" t="s">
        <v>292</v>
      </c>
      <c r="B16" s="161" t="s">
        <v>975</v>
      </c>
      <c r="C16" s="193" t="n">
        <v>1275023</v>
      </c>
      <c r="D16" s="193" t="n">
        <v>1275023</v>
      </c>
      <c r="E16" s="193" t="n">
        <v>1332165</v>
      </c>
      <c r="F16" s="163" t="n">
        <v>-57142</v>
      </c>
      <c r="G16" s="164" t="n">
        <v>-4.3</v>
      </c>
      <c r="H16" s="163" t="n">
        <v>-57142</v>
      </c>
      <c r="I16" s="164" t="n">
        <v>-4.3</v>
      </c>
    </row>
    <row r="17" customFormat="false" ht="12.75" hidden="false" customHeight="true" outlineLevel="0" collapsed="false">
      <c r="A17" s="287" t="s">
        <v>35</v>
      </c>
      <c r="B17" s="161" t="s">
        <v>976</v>
      </c>
      <c r="C17" s="193" t="n">
        <v>1722951</v>
      </c>
      <c r="D17" s="193" t="n">
        <v>1722951</v>
      </c>
      <c r="E17" s="193" t="n">
        <v>1743271</v>
      </c>
      <c r="F17" s="163" t="n">
        <v>-20320</v>
      </c>
      <c r="G17" s="164" t="n">
        <v>-1.2</v>
      </c>
      <c r="H17" s="163" t="n">
        <v>-20320</v>
      </c>
      <c r="I17" s="164" t="n">
        <v>-1.2</v>
      </c>
    </row>
    <row r="18" customFormat="false" ht="12.75" hidden="false" customHeight="true" outlineLevel="0" collapsed="false">
      <c r="A18" s="287" t="s">
        <v>40</v>
      </c>
      <c r="B18" s="161" t="s">
        <v>977</v>
      </c>
      <c r="C18" s="193" t="n">
        <v>588457</v>
      </c>
      <c r="D18" s="193" t="n">
        <v>588457</v>
      </c>
      <c r="E18" s="193" t="n">
        <v>716077</v>
      </c>
      <c r="F18" s="163" t="n">
        <v>-127620</v>
      </c>
      <c r="G18" s="164" t="n">
        <v>-17.8</v>
      </c>
      <c r="H18" s="163" t="n">
        <v>-127620</v>
      </c>
      <c r="I18" s="164" t="n">
        <v>-17.8</v>
      </c>
    </row>
    <row r="19" customFormat="false" ht="12.75" hidden="false" customHeight="true" outlineLevel="0" collapsed="false">
      <c r="A19" s="287" t="s">
        <v>42</v>
      </c>
      <c r="B19" s="161" t="s">
        <v>978</v>
      </c>
      <c r="C19" s="193" t="n">
        <v>679491</v>
      </c>
      <c r="D19" s="193" t="n">
        <v>679491</v>
      </c>
      <c r="E19" s="193" t="n">
        <v>819052</v>
      </c>
      <c r="F19" s="163" t="n">
        <v>-139561</v>
      </c>
      <c r="G19" s="164" t="n">
        <v>-17</v>
      </c>
      <c r="H19" s="163" t="n">
        <v>-139561</v>
      </c>
      <c r="I19" s="164" t="n">
        <v>-17</v>
      </c>
    </row>
    <row r="20" customFormat="false" ht="12.75" hidden="false" customHeight="true" outlineLevel="0" collapsed="false">
      <c r="A20" s="287" t="s">
        <v>46</v>
      </c>
      <c r="B20" s="161" t="s">
        <v>979</v>
      </c>
      <c r="C20" s="165" t="n">
        <v>3340994</v>
      </c>
      <c r="D20" s="165" t="n">
        <v>3340994</v>
      </c>
      <c r="E20" s="193" t="n">
        <v>2983258</v>
      </c>
      <c r="F20" s="163" t="n">
        <v>357736</v>
      </c>
      <c r="G20" s="164" t="n">
        <v>12</v>
      </c>
      <c r="H20" s="163" t="n">
        <v>357736</v>
      </c>
      <c r="I20" s="164" t="n">
        <v>12</v>
      </c>
    </row>
    <row r="21" customFormat="false" ht="12.75" hidden="false" customHeight="true" outlineLevel="0" collapsed="false">
      <c r="A21" s="287" t="s">
        <v>54</v>
      </c>
      <c r="B21" s="161" t="s">
        <v>980</v>
      </c>
      <c r="C21" s="193" t="n">
        <v>8047681</v>
      </c>
      <c r="D21" s="193" t="n">
        <v>8047681</v>
      </c>
      <c r="E21" s="193" t="n">
        <v>7351219</v>
      </c>
      <c r="F21" s="163" t="n">
        <v>696462</v>
      </c>
      <c r="G21" s="164" t="n">
        <v>9.5</v>
      </c>
      <c r="H21" s="163" t="n">
        <v>696462</v>
      </c>
      <c r="I21" s="164" t="n">
        <v>9.5</v>
      </c>
    </row>
    <row r="22" customFormat="false" ht="12.75" hidden="false" customHeight="true" outlineLevel="0" collapsed="false">
      <c r="A22" s="287" t="s">
        <v>58</v>
      </c>
      <c r="B22" s="161" t="s">
        <v>981</v>
      </c>
      <c r="C22" s="193" t="n">
        <v>45398858</v>
      </c>
      <c r="D22" s="193" t="n">
        <v>45398858</v>
      </c>
      <c r="E22" s="193" t="n">
        <v>46097637</v>
      </c>
      <c r="F22" s="163" t="n">
        <v>-698779</v>
      </c>
      <c r="G22" s="164" t="n">
        <v>-1.5</v>
      </c>
      <c r="H22" s="163" t="n">
        <v>-698779</v>
      </c>
      <c r="I22" s="164" t="n">
        <v>-1.5</v>
      </c>
    </row>
    <row r="23" customFormat="false" ht="12.75" hidden="false" customHeight="true" outlineLevel="0" collapsed="false">
      <c r="A23" s="287" t="s">
        <v>69</v>
      </c>
      <c r="B23" s="161" t="s">
        <v>982</v>
      </c>
      <c r="C23" s="193" t="n">
        <v>2692014</v>
      </c>
      <c r="D23" s="193" t="n">
        <v>2692014</v>
      </c>
      <c r="E23" s="193" t="n">
        <v>3366861</v>
      </c>
      <c r="F23" s="163" t="n">
        <v>-674847</v>
      </c>
      <c r="G23" s="164" t="n">
        <v>-20</v>
      </c>
      <c r="H23" s="163" t="n">
        <v>-674847</v>
      </c>
      <c r="I23" s="164" t="n">
        <v>-20</v>
      </c>
    </row>
    <row r="24" s="166" customFormat="true" ht="12.75" hidden="false" customHeight="true" outlineLevel="0" collapsed="false">
      <c r="A24" s="288"/>
      <c r="B24" s="202" t="s">
        <v>540</v>
      </c>
      <c r="C24" s="189" t="n">
        <v>63823319</v>
      </c>
      <c r="D24" s="189" t="n">
        <v>63823319</v>
      </c>
      <c r="E24" s="189" t="n">
        <v>64476401</v>
      </c>
      <c r="F24" s="159" t="n">
        <v>-653082</v>
      </c>
      <c r="G24" s="160" t="n">
        <v>-1</v>
      </c>
      <c r="H24" s="159" t="n">
        <v>-653082</v>
      </c>
      <c r="I24" s="160" t="n">
        <v>-1</v>
      </c>
    </row>
    <row r="25" s="166" customFormat="true" ht="12.75" hidden="false" customHeight="true" outlineLevel="0" collapsed="false">
      <c r="A25" s="288"/>
      <c r="B25" s="202"/>
      <c r="C25" s="189"/>
      <c r="D25" s="189"/>
      <c r="E25" s="189"/>
      <c r="F25" s="159"/>
      <c r="G25" s="160"/>
      <c r="H25" s="159"/>
      <c r="I25" s="160"/>
    </row>
    <row r="26" s="166" customFormat="true" ht="12.75" hidden="false" customHeight="true" outlineLevel="0" collapsed="false">
      <c r="A26" s="288"/>
      <c r="B26" s="202"/>
      <c r="C26" s="289" t="s">
        <v>983</v>
      </c>
      <c r="D26" s="189"/>
      <c r="E26" s="189"/>
      <c r="F26" s="159"/>
      <c r="G26" s="160"/>
      <c r="H26" s="159"/>
      <c r="I26" s="160"/>
    </row>
    <row r="27" customFormat="false" ht="12.75" hidden="false" customHeight="true" outlineLevel="0" collapsed="false">
      <c r="A27" s="287" t="s">
        <v>969</v>
      </c>
      <c r="B27" s="161" t="s">
        <v>970</v>
      </c>
      <c r="C27" s="193" t="n">
        <v>2942063</v>
      </c>
      <c r="D27" s="193" t="n">
        <v>2942063</v>
      </c>
      <c r="E27" s="193" t="n">
        <v>3134140</v>
      </c>
      <c r="F27" s="163" t="n">
        <v>-192077</v>
      </c>
      <c r="G27" s="164" t="n">
        <v>-6.1</v>
      </c>
      <c r="H27" s="163" t="n">
        <v>-192077</v>
      </c>
      <c r="I27" s="164" t="n">
        <v>-6.1</v>
      </c>
    </row>
    <row r="28" customFormat="false" ht="12.75" hidden="false" customHeight="true" outlineLevel="0" collapsed="false">
      <c r="A28" s="287" t="s">
        <v>971</v>
      </c>
      <c r="B28" s="161" t="s">
        <v>972</v>
      </c>
      <c r="C28" s="193" t="n">
        <v>35250357</v>
      </c>
      <c r="D28" s="193" t="n">
        <v>35250357</v>
      </c>
      <c r="E28" s="193" t="n">
        <v>35563463</v>
      </c>
      <c r="F28" s="163" t="n">
        <v>-313106</v>
      </c>
      <c r="G28" s="164" t="n">
        <v>-0.9</v>
      </c>
      <c r="H28" s="163" t="n">
        <v>-313106</v>
      </c>
      <c r="I28" s="164" t="n">
        <v>-0.9</v>
      </c>
    </row>
    <row r="29" customFormat="false" ht="12.75" hidden="false" customHeight="true" outlineLevel="0" collapsed="false">
      <c r="A29" s="287" t="s">
        <v>973</v>
      </c>
      <c r="B29" s="161" t="s">
        <v>974</v>
      </c>
      <c r="C29" s="193" t="n">
        <v>32518510</v>
      </c>
      <c r="D29" s="193" t="n">
        <v>32518510</v>
      </c>
      <c r="E29" s="193" t="n">
        <v>32839777</v>
      </c>
      <c r="F29" s="163" t="n">
        <v>-321267</v>
      </c>
      <c r="G29" s="164" t="n">
        <v>-1</v>
      </c>
      <c r="H29" s="163" t="n">
        <v>-321267</v>
      </c>
      <c r="I29" s="164" t="n">
        <v>-1</v>
      </c>
    </row>
    <row r="30" customFormat="false" ht="12.75" hidden="false" customHeight="true" outlineLevel="0" collapsed="false">
      <c r="A30" s="287" t="s">
        <v>16</v>
      </c>
      <c r="B30" s="161" t="s">
        <v>819</v>
      </c>
      <c r="C30" s="193" t="n">
        <v>64097</v>
      </c>
      <c r="D30" s="193" t="n">
        <v>64097</v>
      </c>
      <c r="E30" s="193" t="n">
        <v>45937</v>
      </c>
      <c r="F30" s="163" t="n">
        <v>18160</v>
      </c>
      <c r="G30" s="164" t="n">
        <v>39.5</v>
      </c>
      <c r="H30" s="163" t="n">
        <v>18160</v>
      </c>
      <c r="I30" s="164" t="n">
        <v>39.5</v>
      </c>
    </row>
    <row r="31" customFormat="false" ht="12.75" hidden="false" customHeight="true" outlineLevel="0" collapsed="false">
      <c r="A31" s="287" t="s">
        <v>292</v>
      </c>
      <c r="B31" s="161" t="s">
        <v>975</v>
      </c>
      <c r="C31" s="193" t="n">
        <v>1115510</v>
      </c>
      <c r="D31" s="193" t="n">
        <v>1115510</v>
      </c>
      <c r="E31" s="193" t="n">
        <v>1178009</v>
      </c>
      <c r="F31" s="163" t="n">
        <v>-62499</v>
      </c>
      <c r="G31" s="164" t="n">
        <v>-5.3</v>
      </c>
      <c r="H31" s="163" t="n">
        <v>-62499</v>
      </c>
      <c r="I31" s="164" t="n">
        <v>-5.3</v>
      </c>
    </row>
    <row r="32" customFormat="false" ht="12.75" hidden="false" customHeight="true" outlineLevel="0" collapsed="false">
      <c r="A32" s="287" t="s">
        <v>35</v>
      </c>
      <c r="B32" s="161" t="s">
        <v>976</v>
      </c>
      <c r="C32" s="193" t="n">
        <v>1377799</v>
      </c>
      <c r="D32" s="193" t="n">
        <v>1377799</v>
      </c>
      <c r="E32" s="193" t="n">
        <v>1410900</v>
      </c>
      <c r="F32" s="163" t="n">
        <v>-33101</v>
      </c>
      <c r="G32" s="164" t="n">
        <v>-2.3</v>
      </c>
      <c r="H32" s="163" t="n">
        <v>-33101</v>
      </c>
      <c r="I32" s="164" t="n">
        <v>-2.3</v>
      </c>
    </row>
    <row r="33" customFormat="false" ht="12.75" hidden="false" customHeight="true" outlineLevel="0" collapsed="false">
      <c r="A33" s="287" t="s">
        <v>40</v>
      </c>
      <c r="B33" s="161" t="s">
        <v>977</v>
      </c>
      <c r="C33" s="193" t="n">
        <v>384652</v>
      </c>
      <c r="D33" s="193" t="n">
        <v>384652</v>
      </c>
      <c r="E33" s="193" t="n">
        <v>499295</v>
      </c>
      <c r="F33" s="163" t="n">
        <v>-114643</v>
      </c>
      <c r="G33" s="164" t="n">
        <v>-23</v>
      </c>
      <c r="H33" s="163" t="n">
        <v>-114643</v>
      </c>
      <c r="I33" s="164" t="n">
        <v>-23</v>
      </c>
    </row>
    <row r="34" customFormat="false" ht="12.75" hidden="false" customHeight="true" outlineLevel="0" collapsed="false">
      <c r="A34" s="287" t="s">
        <v>42</v>
      </c>
      <c r="B34" s="161" t="s">
        <v>978</v>
      </c>
      <c r="C34" s="193" t="n">
        <v>434261</v>
      </c>
      <c r="D34" s="193" t="n">
        <v>434261</v>
      </c>
      <c r="E34" s="193" t="n">
        <v>566609</v>
      </c>
      <c r="F34" s="163" t="n">
        <v>-132348</v>
      </c>
      <c r="G34" s="164" t="n">
        <v>-23.4</v>
      </c>
      <c r="H34" s="163" t="n">
        <v>-132348</v>
      </c>
      <c r="I34" s="164" t="n">
        <v>-23.4</v>
      </c>
    </row>
    <row r="35" customFormat="false" ht="12.75" hidden="false" customHeight="true" outlineLevel="0" collapsed="false">
      <c r="A35" s="287" t="s">
        <v>46</v>
      </c>
      <c r="B35" s="161" t="s">
        <v>979</v>
      </c>
      <c r="C35" s="193" t="n">
        <v>2297586</v>
      </c>
      <c r="D35" s="193" t="n">
        <v>2297586</v>
      </c>
      <c r="E35" s="193" t="n">
        <v>2157076</v>
      </c>
      <c r="F35" s="163" t="n">
        <v>140510</v>
      </c>
      <c r="G35" s="164" t="n">
        <v>6.5</v>
      </c>
      <c r="H35" s="163" t="n">
        <v>140510</v>
      </c>
      <c r="I35" s="164" t="n">
        <v>6.5</v>
      </c>
    </row>
    <row r="36" customFormat="false" ht="12.75" hidden="false" customHeight="true" outlineLevel="0" collapsed="false">
      <c r="A36" s="287" t="s">
        <v>54</v>
      </c>
      <c r="B36" s="161" t="s">
        <v>980</v>
      </c>
      <c r="C36" s="193" t="n">
        <v>5098799</v>
      </c>
      <c r="D36" s="193" t="n">
        <v>5098799</v>
      </c>
      <c r="E36" s="193" t="n">
        <v>4906680</v>
      </c>
      <c r="F36" s="163" t="n">
        <v>192119</v>
      </c>
      <c r="G36" s="164" t="n">
        <v>3.9</v>
      </c>
      <c r="H36" s="163" t="n">
        <v>192119</v>
      </c>
      <c r="I36" s="164" t="n">
        <v>3.9</v>
      </c>
    </row>
    <row r="37" customFormat="false" ht="12.75" hidden="false" customHeight="true" outlineLevel="0" collapsed="false">
      <c r="A37" s="287" t="s">
        <v>58</v>
      </c>
      <c r="B37" s="161" t="s">
        <v>981</v>
      </c>
      <c r="C37" s="193" t="n">
        <v>27419707</v>
      </c>
      <c r="D37" s="193" t="n">
        <v>27419707</v>
      </c>
      <c r="E37" s="193" t="n">
        <v>27933099</v>
      </c>
      <c r="F37" s="163" t="n">
        <v>-513392</v>
      </c>
      <c r="G37" s="164" t="n">
        <v>-1.8</v>
      </c>
      <c r="H37" s="163" t="n">
        <v>-513392</v>
      </c>
      <c r="I37" s="164" t="n">
        <v>-1.8</v>
      </c>
    </row>
    <row r="38" customFormat="false" ht="12.75" hidden="false" customHeight="true" outlineLevel="0" collapsed="false">
      <c r="A38" s="287" t="s">
        <v>69</v>
      </c>
      <c r="B38" s="161" t="s">
        <v>982</v>
      </c>
      <c r="C38" s="193" t="n">
        <v>2542899</v>
      </c>
      <c r="D38" s="193" t="n">
        <v>2542899</v>
      </c>
      <c r="E38" s="193" t="n">
        <v>3188392</v>
      </c>
      <c r="F38" s="163" t="n">
        <v>-645493</v>
      </c>
      <c r="G38" s="164" t="n">
        <v>-20.2</v>
      </c>
      <c r="H38" s="163" t="n">
        <v>-645493</v>
      </c>
      <c r="I38" s="164" t="n">
        <v>-20.2</v>
      </c>
    </row>
    <row r="39" s="166" customFormat="true" ht="12.75" hidden="false" customHeight="true" outlineLevel="0" collapsed="false">
      <c r="A39" s="288"/>
      <c r="B39" s="202" t="s">
        <v>540</v>
      </c>
      <c r="C39" s="189" t="n">
        <v>40735318</v>
      </c>
      <c r="D39" s="189" t="n">
        <v>40735318</v>
      </c>
      <c r="E39" s="189" t="n">
        <v>41885997</v>
      </c>
      <c r="F39" s="159" t="n">
        <v>-1150679</v>
      </c>
      <c r="G39" s="160" t="n">
        <v>-2.7</v>
      </c>
      <c r="H39" s="159" t="n">
        <v>-1150679</v>
      </c>
      <c r="I39" s="160" t="n">
        <v>-2.7</v>
      </c>
    </row>
    <row r="40" s="166" customFormat="true" ht="12.75" hidden="false" customHeight="true" outlineLevel="0" collapsed="false">
      <c r="A40" s="288"/>
      <c r="B40" s="202"/>
      <c r="C40" s="189"/>
      <c r="D40" s="189"/>
      <c r="E40" s="189"/>
      <c r="F40" s="159"/>
      <c r="G40" s="160"/>
      <c r="H40" s="159"/>
      <c r="I40" s="160"/>
    </row>
    <row r="41" s="166" customFormat="true" ht="12.75" hidden="false" customHeight="true" outlineLevel="0" collapsed="false">
      <c r="A41" s="288"/>
      <c r="B41" s="202"/>
      <c r="C41" s="289" t="s">
        <v>79</v>
      </c>
      <c r="D41" s="189"/>
      <c r="E41" s="189"/>
      <c r="F41" s="159"/>
      <c r="G41" s="160"/>
      <c r="H41" s="159"/>
      <c r="I41" s="160"/>
    </row>
    <row r="42" customFormat="false" ht="12.75" hidden="false" customHeight="true" outlineLevel="0" collapsed="false">
      <c r="A42" s="287" t="s">
        <v>969</v>
      </c>
      <c r="B42" s="161" t="s">
        <v>970</v>
      </c>
      <c r="C42" s="193" t="n">
        <v>722218</v>
      </c>
      <c r="D42" s="193" t="n">
        <v>722218</v>
      </c>
      <c r="E42" s="193" t="n">
        <v>724235</v>
      </c>
      <c r="F42" s="163" t="n">
        <v>-2017</v>
      </c>
      <c r="G42" s="164" t="n">
        <v>-0.3</v>
      </c>
      <c r="H42" s="163" t="n">
        <v>-2017</v>
      </c>
      <c r="I42" s="164" t="n">
        <v>-0.3</v>
      </c>
    </row>
    <row r="43" customFormat="false" ht="12.75" hidden="false" customHeight="true" outlineLevel="0" collapsed="false">
      <c r="A43" s="287" t="s">
        <v>971</v>
      </c>
      <c r="B43" s="161" t="s">
        <v>972</v>
      </c>
      <c r="C43" s="193" t="n">
        <v>22216667</v>
      </c>
      <c r="D43" s="193" t="n">
        <v>22216667</v>
      </c>
      <c r="E43" s="193" t="n">
        <v>21687704</v>
      </c>
      <c r="F43" s="163" t="n">
        <v>528963</v>
      </c>
      <c r="G43" s="164" t="n">
        <v>2.4</v>
      </c>
      <c r="H43" s="163" t="n">
        <v>528963</v>
      </c>
      <c r="I43" s="164" t="n">
        <v>2.4</v>
      </c>
    </row>
    <row r="44" customFormat="false" ht="12.75" hidden="false" customHeight="true" outlineLevel="0" collapsed="false">
      <c r="A44" s="287" t="s">
        <v>973</v>
      </c>
      <c r="B44" s="161" t="s">
        <v>974</v>
      </c>
      <c r="C44" s="193" t="n">
        <v>20928034</v>
      </c>
      <c r="D44" s="193" t="n">
        <v>20928034</v>
      </c>
      <c r="E44" s="193" t="n">
        <v>20609070</v>
      </c>
      <c r="F44" s="163" t="n">
        <v>318964</v>
      </c>
      <c r="G44" s="164" t="n">
        <v>1.5</v>
      </c>
      <c r="H44" s="163" t="n">
        <v>318964</v>
      </c>
      <c r="I44" s="164" t="n">
        <v>1.5</v>
      </c>
    </row>
    <row r="45" customFormat="false" ht="12.75" hidden="false" customHeight="true" outlineLevel="0" collapsed="false">
      <c r="A45" s="287" t="s">
        <v>16</v>
      </c>
      <c r="B45" s="161" t="s">
        <v>819</v>
      </c>
      <c r="C45" s="193" t="n">
        <v>13754</v>
      </c>
      <c r="D45" s="193" t="n">
        <v>13754</v>
      </c>
      <c r="E45" s="193" t="n">
        <v>20925</v>
      </c>
      <c r="F45" s="163" t="n">
        <v>-7171</v>
      </c>
      <c r="G45" s="164" t="n">
        <v>-34.3</v>
      </c>
      <c r="H45" s="163" t="n">
        <v>-7171</v>
      </c>
      <c r="I45" s="164" t="n">
        <v>-34.3</v>
      </c>
    </row>
    <row r="46" customFormat="false" ht="12.75" hidden="false" customHeight="true" outlineLevel="0" collapsed="false">
      <c r="A46" s="287" t="s">
        <v>292</v>
      </c>
      <c r="B46" s="161" t="s">
        <v>975</v>
      </c>
      <c r="C46" s="193" t="n">
        <v>159508</v>
      </c>
      <c r="D46" s="193" t="n">
        <v>159508</v>
      </c>
      <c r="E46" s="193" t="n">
        <v>154155</v>
      </c>
      <c r="F46" s="163" t="n">
        <v>5353</v>
      </c>
      <c r="G46" s="164" t="n">
        <v>3.5</v>
      </c>
      <c r="H46" s="163" t="n">
        <v>5353</v>
      </c>
      <c r="I46" s="164" t="n">
        <v>3.5</v>
      </c>
    </row>
    <row r="47" customFormat="false" ht="12.75" hidden="false" customHeight="true" outlineLevel="0" collapsed="false">
      <c r="A47" s="287" t="s">
        <v>35</v>
      </c>
      <c r="B47" s="161" t="s">
        <v>976</v>
      </c>
      <c r="C47" s="193" t="n">
        <v>345151</v>
      </c>
      <c r="D47" s="193" t="n">
        <v>345151</v>
      </c>
      <c r="E47" s="193" t="n">
        <v>332371</v>
      </c>
      <c r="F47" s="163" t="n">
        <v>12780</v>
      </c>
      <c r="G47" s="164" t="n">
        <v>3.8</v>
      </c>
      <c r="H47" s="163" t="n">
        <v>12780</v>
      </c>
      <c r="I47" s="164" t="n">
        <v>3.8</v>
      </c>
    </row>
    <row r="48" customFormat="false" ht="12.75" hidden="false" customHeight="true" outlineLevel="0" collapsed="false">
      <c r="A48" s="287" t="s">
        <v>40</v>
      </c>
      <c r="B48" s="161" t="s">
        <v>977</v>
      </c>
      <c r="C48" s="193" t="n">
        <v>203800</v>
      </c>
      <c r="D48" s="193" t="n">
        <v>203800</v>
      </c>
      <c r="E48" s="193" t="n">
        <v>216787</v>
      </c>
      <c r="F48" s="163" t="n">
        <v>-12987</v>
      </c>
      <c r="G48" s="164" t="n">
        <v>-6</v>
      </c>
      <c r="H48" s="163" t="n">
        <v>-12987</v>
      </c>
      <c r="I48" s="164" t="n">
        <v>-6</v>
      </c>
    </row>
    <row r="49" customFormat="false" ht="12.75" hidden="false" customHeight="true" outlineLevel="0" collapsed="false">
      <c r="A49" s="287" t="s">
        <v>42</v>
      </c>
      <c r="B49" s="161" t="s">
        <v>978</v>
      </c>
      <c r="C49" s="165" t="n">
        <v>245229</v>
      </c>
      <c r="D49" s="165" t="n">
        <v>245229</v>
      </c>
      <c r="E49" s="193" t="n">
        <v>252443</v>
      </c>
      <c r="F49" s="163" t="n">
        <v>-7214</v>
      </c>
      <c r="G49" s="164" t="n">
        <v>-2.9</v>
      </c>
      <c r="H49" s="163" t="n">
        <v>-7214</v>
      </c>
      <c r="I49" s="164" t="n">
        <v>-2.9</v>
      </c>
    </row>
    <row r="50" customFormat="false" ht="12.75" hidden="false" customHeight="true" outlineLevel="0" collapsed="false">
      <c r="A50" s="287" t="s">
        <v>46</v>
      </c>
      <c r="B50" s="161" t="s">
        <v>979</v>
      </c>
      <c r="C50" s="193" t="n">
        <v>1043407</v>
      </c>
      <c r="D50" s="193" t="n">
        <v>1043407</v>
      </c>
      <c r="E50" s="193" t="n">
        <v>826176</v>
      </c>
      <c r="F50" s="163" t="n">
        <v>217231</v>
      </c>
      <c r="G50" s="164" t="n">
        <v>26.3</v>
      </c>
      <c r="H50" s="163" t="n">
        <v>217231</v>
      </c>
      <c r="I50" s="164" t="n">
        <v>26.3</v>
      </c>
    </row>
    <row r="51" customFormat="false" ht="12.75" hidden="false" customHeight="true" outlineLevel="0" collapsed="false">
      <c r="A51" s="287" t="s">
        <v>54</v>
      </c>
      <c r="B51" s="161" t="s">
        <v>980</v>
      </c>
      <c r="C51" s="193" t="n">
        <v>2948875</v>
      </c>
      <c r="D51" s="193" t="n">
        <v>2948875</v>
      </c>
      <c r="E51" s="193" t="n">
        <v>2444538</v>
      </c>
      <c r="F51" s="163" t="n">
        <v>504337</v>
      </c>
      <c r="G51" s="164" t="n">
        <v>20.6</v>
      </c>
      <c r="H51" s="163" t="n">
        <v>504337</v>
      </c>
      <c r="I51" s="164" t="n">
        <v>20.6</v>
      </c>
    </row>
    <row r="52" customFormat="false" ht="12.75" hidden="false" customHeight="true" outlineLevel="0" collapsed="false">
      <c r="A52" s="287" t="s">
        <v>58</v>
      </c>
      <c r="B52" s="161" t="s">
        <v>981</v>
      </c>
      <c r="C52" s="193" t="n">
        <v>17979152</v>
      </c>
      <c r="D52" s="193" t="n">
        <v>17979152</v>
      </c>
      <c r="E52" s="193" t="n">
        <v>18164533</v>
      </c>
      <c r="F52" s="163" t="n">
        <v>-185381</v>
      </c>
      <c r="G52" s="164" t="n">
        <v>-1</v>
      </c>
      <c r="H52" s="163" t="n">
        <v>-185381</v>
      </c>
      <c r="I52" s="164" t="n">
        <v>-1</v>
      </c>
    </row>
    <row r="53" customFormat="false" ht="12.75" hidden="false" customHeight="true" outlineLevel="0" collapsed="false">
      <c r="A53" s="287" t="s">
        <v>69</v>
      </c>
      <c r="B53" s="161" t="s">
        <v>982</v>
      </c>
      <c r="C53" s="193" t="n">
        <v>149111</v>
      </c>
      <c r="D53" s="193" t="n">
        <v>149111</v>
      </c>
      <c r="E53" s="193" t="n">
        <v>178462</v>
      </c>
      <c r="F53" s="163" t="n">
        <v>-29351</v>
      </c>
      <c r="G53" s="164" t="n">
        <v>-16.4</v>
      </c>
      <c r="H53" s="163" t="n">
        <v>-29351</v>
      </c>
      <c r="I53" s="164" t="n">
        <v>-16.4</v>
      </c>
    </row>
    <row r="54" s="166" customFormat="true" ht="12.75" hidden="false" customHeight="true" outlineLevel="0" collapsed="false">
      <c r="A54" s="288"/>
      <c r="B54" s="202" t="s">
        <v>540</v>
      </c>
      <c r="C54" s="189" t="n">
        <v>23088005</v>
      </c>
      <c r="D54" s="189" t="n">
        <v>23088005</v>
      </c>
      <c r="E54" s="189" t="n">
        <v>22590410</v>
      </c>
      <c r="F54" s="159" t="n">
        <v>497595</v>
      </c>
      <c r="G54" s="160" t="n">
        <v>2.2</v>
      </c>
      <c r="H54" s="159" t="n">
        <v>497595</v>
      </c>
      <c r="I54" s="160" t="n">
        <v>2.2</v>
      </c>
    </row>
    <row r="55" customFormat="false" ht="12.75" hidden="false" customHeight="true" outlineLevel="0" collapsed="false">
      <c r="A55" s="287"/>
      <c r="B55" s="284"/>
      <c r="C55" s="193"/>
      <c r="D55" s="193"/>
      <c r="E55" s="193"/>
      <c r="F55" s="193"/>
      <c r="G55" s="193"/>
      <c r="H55" s="193"/>
      <c r="I55" s="193"/>
    </row>
    <row r="56" customFormat="false" ht="12.75" hidden="false" customHeight="true" outlineLevel="0" collapsed="false">
      <c r="A56" s="287"/>
      <c r="B56" s="284"/>
      <c r="C56" s="193"/>
      <c r="D56" s="193"/>
      <c r="E56" s="193"/>
      <c r="F56" s="163"/>
      <c r="G56" s="164"/>
      <c r="H56" s="163"/>
      <c r="I56" s="164"/>
    </row>
    <row r="57" customFormat="false" ht="12.75" hidden="false" customHeight="true" outlineLevel="0" collapsed="false">
      <c r="B57" s="290"/>
      <c r="C57" s="288" t="s">
        <v>30</v>
      </c>
      <c r="G57" s="283"/>
      <c r="I57" s="283"/>
    </row>
    <row r="58" customFormat="false" ht="12.75" hidden="false" customHeight="true" outlineLevel="0" collapsed="false">
      <c r="B58" s="284"/>
      <c r="G58" s="283"/>
      <c r="I58" s="283"/>
    </row>
    <row r="59" customFormat="false" ht="12.75" hidden="false" customHeight="true" outlineLevel="0" collapsed="false">
      <c r="B59" s="290"/>
      <c r="C59" s="285" t="s">
        <v>75</v>
      </c>
      <c r="G59" s="283"/>
      <c r="I59" s="283"/>
    </row>
    <row r="60" customFormat="false" ht="12.75" hidden="false" customHeight="true" outlineLevel="0" collapsed="false">
      <c r="A60" s="287" t="s">
        <v>969</v>
      </c>
      <c r="B60" s="161" t="s">
        <v>970</v>
      </c>
      <c r="C60" s="193" t="n">
        <v>4533803</v>
      </c>
      <c r="D60" s="193" t="n">
        <v>4533803</v>
      </c>
      <c r="E60" s="193" t="n">
        <v>4861503</v>
      </c>
      <c r="F60" s="163" t="n">
        <v>-327700</v>
      </c>
      <c r="G60" s="164" t="n">
        <v>-6.7</v>
      </c>
      <c r="H60" s="163" t="n">
        <v>-327700</v>
      </c>
      <c r="I60" s="164" t="n">
        <v>-6.7</v>
      </c>
    </row>
    <row r="61" customFormat="false" ht="12.75" hidden="false" customHeight="true" outlineLevel="0" collapsed="false">
      <c r="A61" s="287" t="s">
        <v>971</v>
      </c>
      <c r="B61" s="161" t="s">
        <v>972</v>
      </c>
      <c r="C61" s="193" t="n">
        <v>47591843</v>
      </c>
      <c r="D61" s="193" t="n">
        <v>47591843</v>
      </c>
      <c r="E61" s="193" t="n">
        <v>48195601</v>
      </c>
      <c r="F61" s="163" t="n">
        <v>-603758</v>
      </c>
      <c r="G61" s="164" t="n">
        <v>-1.3</v>
      </c>
      <c r="H61" s="163" t="n">
        <v>-603758</v>
      </c>
      <c r="I61" s="164" t="n">
        <v>-1.3</v>
      </c>
    </row>
    <row r="62" customFormat="false" ht="12.75" hidden="false" customHeight="true" outlineLevel="0" collapsed="false">
      <c r="A62" s="287" t="s">
        <v>973</v>
      </c>
      <c r="B62" s="161" t="s">
        <v>974</v>
      </c>
      <c r="C62" s="193" t="n">
        <v>37292492</v>
      </c>
      <c r="D62" s="193" t="n">
        <v>37292492</v>
      </c>
      <c r="E62" s="193" t="n">
        <v>37585957</v>
      </c>
      <c r="F62" s="163" t="n">
        <v>-293465</v>
      </c>
      <c r="G62" s="164" t="n">
        <v>-0.8</v>
      </c>
      <c r="H62" s="163" t="n">
        <v>-293465</v>
      </c>
      <c r="I62" s="164" t="n">
        <v>-0.8</v>
      </c>
    </row>
    <row r="63" customFormat="false" ht="12.75" hidden="false" customHeight="true" outlineLevel="0" collapsed="false">
      <c r="A63" s="287" t="s">
        <v>16</v>
      </c>
      <c r="B63" s="161" t="s">
        <v>819</v>
      </c>
      <c r="C63" s="193" t="n">
        <v>89147</v>
      </c>
      <c r="D63" s="193" t="n">
        <v>89147</v>
      </c>
      <c r="E63" s="193" t="n">
        <v>104447</v>
      </c>
      <c r="F63" s="163" t="n">
        <v>-15300</v>
      </c>
      <c r="G63" s="164" t="n">
        <v>-14.6</v>
      </c>
      <c r="H63" s="163" t="n">
        <v>-15300</v>
      </c>
      <c r="I63" s="164" t="n">
        <v>-14.6</v>
      </c>
    </row>
    <row r="64" customFormat="false" ht="12.75" hidden="false" customHeight="true" outlineLevel="0" collapsed="false">
      <c r="A64" s="287" t="s">
        <v>292</v>
      </c>
      <c r="B64" s="161" t="s">
        <v>975</v>
      </c>
      <c r="C64" s="193" t="n">
        <v>1187287</v>
      </c>
      <c r="D64" s="193" t="n">
        <v>1187287</v>
      </c>
      <c r="E64" s="193" t="n">
        <v>1276296</v>
      </c>
      <c r="F64" s="163" t="n">
        <v>-89009</v>
      </c>
      <c r="G64" s="164" t="n">
        <v>-7</v>
      </c>
      <c r="H64" s="163" t="n">
        <v>-89009</v>
      </c>
      <c r="I64" s="164" t="n">
        <v>-7</v>
      </c>
    </row>
    <row r="65" customFormat="false" ht="12.75" hidden="false" customHeight="true" outlineLevel="0" collapsed="false">
      <c r="A65" s="287" t="s">
        <v>35</v>
      </c>
      <c r="B65" s="161" t="s">
        <v>976</v>
      </c>
      <c r="C65" s="193" t="n">
        <v>2610587</v>
      </c>
      <c r="D65" s="193" t="n">
        <v>2610587</v>
      </c>
      <c r="E65" s="193" t="n">
        <v>2810577</v>
      </c>
      <c r="F65" s="163" t="n">
        <v>-199990</v>
      </c>
      <c r="G65" s="164" t="n">
        <v>-7.1</v>
      </c>
      <c r="H65" s="163" t="n">
        <v>-199990</v>
      </c>
      <c r="I65" s="164" t="n">
        <v>-7.1</v>
      </c>
    </row>
    <row r="66" customFormat="false" ht="12.75" hidden="false" customHeight="true" outlineLevel="0" collapsed="false">
      <c r="A66" s="287" t="s">
        <v>40</v>
      </c>
      <c r="B66" s="161" t="s">
        <v>977</v>
      </c>
      <c r="C66" s="193" t="n">
        <v>646782</v>
      </c>
      <c r="D66" s="193" t="n">
        <v>646782</v>
      </c>
      <c r="E66" s="193" t="n">
        <v>670183</v>
      </c>
      <c r="F66" s="163" t="n">
        <v>-23401</v>
      </c>
      <c r="G66" s="164" t="n">
        <v>-3.5</v>
      </c>
      <c r="H66" s="163" t="n">
        <v>-23401</v>
      </c>
      <c r="I66" s="164" t="n">
        <v>-3.5</v>
      </c>
    </row>
    <row r="67" customFormat="false" ht="12.75" hidden="false" customHeight="true" outlineLevel="0" collapsed="false">
      <c r="A67" s="287" t="s">
        <v>42</v>
      </c>
      <c r="B67" s="161" t="s">
        <v>978</v>
      </c>
      <c r="C67" s="193" t="n">
        <v>5776161</v>
      </c>
      <c r="D67" s="193" t="n">
        <v>5776161</v>
      </c>
      <c r="E67" s="193" t="n">
        <v>6849557</v>
      </c>
      <c r="F67" s="163" t="n">
        <v>-1073396</v>
      </c>
      <c r="G67" s="164" t="n">
        <v>-15.7</v>
      </c>
      <c r="H67" s="163" t="n">
        <v>-1073396</v>
      </c>
      <c r="I67" s="164" t="n">
        <v>-15.7</v>
      </c>
    </row>
    <row r="68" customFormat="false" ht="12.75" hidden="false" customHeight="true" outlineLevel="0" collapsed="false">
      <c r="A68" s="287" t="s">
        <v>46</v>
      </c>
      <c r="B68" s="161" t="s">
        <v>979</v>
      </c>
      <c r="C68" s="165" t="n">
        <v>4523190</v>
      </c>
      <c r="D68" s="165" t="n">
        <v>4523190</v>
      </c>
      <c r="E68" s="193" t="n">
        <v>3760087</v>
      </c>
      <c r="F68" s="163" t="n">
        <v>763103</v>
      </c>
      <c r="G68" s="164" t="n">
        <v>20.3</v>
      </c>
      <c r="H68" s="163" t="n">
        <v>763103</v>
      </c>
      <c r="I68" s="164" t="n">
        <v>20.3</v>
      </c>
    </row>
    <row r="69" customFormat="false" ht="12.75" hidden="false" customHeight="true" outlineLevel="0" collapsed="false">
      <c r="A69" s="287" t="s">
        <v>54</v>
      </c>
      <c r="B69" s="161" t="s">
        <v>980</v>
      </c>
      <c r="C69" s="193" t="n">
        <v>5476579</v>
      </c>
      <c r="D69" s="193" t="n">
        <v>5476579</v>
      </c>
      <c r="E69" s="193" t="n">
        <v>5644437</v>
      </c>
      <c r="F69" s="163" t="n">
        <v>-167858</v>
      </c>
      <c r="G69" s="164" t="n">
        <v>-3</v>
      </c>
      <c r="H69" s="163" t="n">
        <v>-167858</v>
      </c>
      <c r="I69" s="164" t="n">
        <v>-3</v>
      </c>
    </row>
    <row r="70" customFormat="false" ht="12.75" hidden="false" customHeight="true" outlineLevel="0" collapsed="false">
      <c r="A70" s="287" t="s">
        <v>58</v>
      </c>
      <c r="B70" s="161" t="s">
        <v>981</v>
      </c>
      <c r="C70" s="193" t="n">
        <v>31815913</v>
      </c>
      <c r="D70" s="193" t="n">
        <v>31815913</v>
      </c>
      <c r="E70" s="193" t="n">
        <v>31941520</v>
      </c>
      <c r="F70" s="163" t="n">
        <v>-125607</v>
      </c>
      <c r="G70" s="164" t="n">
        <v>-0.4</v>
      </c>
      <c r="H70" s="163" t="n">
        <v>-125607</v>
      </c>
      <c r="I70" s="164" t="n">
        <v>-0.4</v>
      </c>
    </row>
    <row r="71" customFormat="false" ht="12.75" hidden="false" customHeight="true" outlineLevel="0" collapsed="false">
      <c r="A71" s="287" t="s">
        <v>69</v>
      </c>
      <c r="B71" s="161" t="s">
        <v>982</v>
      </c>
      <c r="C71" s="193" t="n">
        <v>3683760</v>
      </c>
      <c r="D71" s="193" t="n">
        <v>3683760</v>
      </c>
      <c r="E71" s="193" t="n">
        <v>4574491</v>
      </c>
      <c r="F71" s="163" t="n">
        <v>-890731</v>
      </c>
      <c r="G71" s="164" t="n">
        <v>-19.5</v>
      </c>
      <c r="H71" s="163" t="n">
        <v>-890731</v>
      </c>
      <c r="I71" s="164" t="n">
        <v>-19.5</v>
      </c>
    </row>
    <row r="72" s="166" customFormat="true" ht="12.75" hidden="false" customHeight="true" outlineLevel="0" collapsed="false">
      <c r="A72" s="288"/>
      <c r="B72" s="202" t="s">
        <v>540</v>
      </c>
      <c r="C72" s="189" t="n">
        <v>55809406</v>
      </c>
      <c r="D72" s="189" t="n">
        <v>55809406</v>
      </c>
      <c r="E72" s="189" t="n">
        <v>57631595</v>
      </c>
      <c r="F72" s="159" t="n">
        <v>-1822189</v>
      </c>
      <c r="G72" s="160" t="n">
        <v>-3.2</v>
      </c>
      <c r="H72" s="159" t="n">
        <v>-1822189</v>
      </c>
      <c r="I72" s="160" t="n">
        <v>-3.2</v>
      </c>
    </row>
    <row r="73" s="166" customFormat="true" ht="12.75" hidden="false" customHeight="true" outlineLevel="0" collapsed="false">
      <c r="A73" s="288"/>
      <c r="B73" s="202"/>
      <c r="C73" s="189"/>
      <c r="D73" s="189"/>
      <c r="E73" s="189"/>
      <c r="F73" s="159"/>
      <c r="G73" s="160"/>
      <c r="H73" s="159"/>
      <c r="I73" s="160"/>
    </row>
    <row r="74" s="166" customFormat="true" ht="12.75" hidden="false" customHeight="true" outlineLevel="0" collapsed="false">
      <c r="A74" s="288"/>
      <c r="B74" s="202"/>
      <c r="C74" s="289" t="s">
        <v>983</v>
      </c>
      <c r="D74" s="189"/>
      <c r="E74" s="189"/>
      <c r="F74" s="159"/>
      <c r="G74" s="160"/>
      <c r="H74" s="159"/>
      <c r="I74" s="160"/>
    </row>
    <row r="75" customFormat="false" ht="12.75" hidden="false" customHeight="true" outlineLevel="0" collapsed="false">
      <c r="A75" s="287" t="s">
        <v>969</v>
      </c>
      <c r="B75" s="161" t="s">
        <v>970</v>
      </c>
      <c r="C75" s="193" t="n">
        <v>3061748</v>
      </c>
      <c r="D75" s="193" t="n">
        <v>3061748</v>
      </c>
      <c r="E75" s="193" t="n">
        <v>3297814</v>
      </c>
      <c r="F75" s="163" t="n">
        <v>-236066</v>
      </c>
      <c r="G75" s="164" t="n">
        <v>-7.2</v>
      </c>
      <c r="H75" s="163" t="n">
        <v>-236066</v>
      </c>
      <c r="I75" s="164" t="n">
        <v>-7.2</v>
      </c>
    </row>
    <row r="76" customFormat="false" ht="12.75" hidden="false" customHeight="true" outlineLevel="0" collapsed="false">
      <c r="A76" s="287" t="s">
        <v>971</v>
      </c>
      <c r="B76" s="161" t="s">
        <v>972</v>
      </c>
      <c r="C76" s="193" t="n">
        <v>25158004</v>
      </c>
      <c r="D76" s="193" t="n">
        <v>25158004</v>
      </c>
      <c r="E76" s="193" t="n">
        <v>24856079</v>
      </c>
      <c r="F76" s="163" t="n">
        <v>301925</v>
      </c>
      <c r="G76" s="164" t="n">
        <v>1.2</v>
      </c>
      <c r="H76" s="163" t="n">
        <v>301925</v>
      </c>
      <c r="I76" s="164" t="n">
        <v>1.2</v>
      </c>
    </row>
    <row r="77" customFormat="false" ht="12.75" hidden="false" customHeight="true" outlineLevel="0" collapsed="false">
      <c r="A77" s="287" t="s">
        <v>973</v>
      </c>
      <c r="B77" s="161" t="s">
        <v>974</v>
      </c>
      <c r="C77" s="165" t="n">
        <v>20651358</v>
      </c>
      <c r="D77" s="165" t="n">
        <v>20651358</v>
      </c>
      <c r="E77" s="193" t="n">
        <v>20581681</v>
      </c>
      <c r="F77" s="163" t="n">
        <v>69677</v>
      </c>
      <c r="G77" s="164" t="n">
        <v>0.3</v>
      </c>
      <c r="H77" s="163" t="n">
        <v>69677</v>
      </c>
      <c r="I77" s="164" t="n">
        <v>0.3</v>
      </c>
    </row>
    <row r="78" customFormat="false" ht="12.75" hidden="false" customHeight="true" outlineLevel="0" collapsed="false">
      <c r="A78" s="287" t="s">
        <v>16</v>
      </c>
      <c r="B78" s="161" t="s">
        <v>819</v>
      </c>
      <c r="C78" s="193" t="n">
        <v>87951</v>
      </c>
      <c r="D78" s="193" t="n">
        <v>87951</v>
      </c>
      <c r="E78" s="193" t="n">
        <v>103374</v>
      </c>
      <c r="F78" s="163" t="n">
        <v>-15423</v>
      </c>
      <c r="G78" s="164" t="n">
        <v>-14.9</v>
      </c>
      <c r="H78" s="163" t="n">
        <v>-15423</v>
      </c>
      <c r="I78" s="164" t="n">
        <v>-14.9</v>
      </c>
    </row>
    <row r="79" customFormat="false" ht="12.75" hidden="false" customHeight="true" outlineLevel="0" collapsed="false">
      <c r="A79" s="287" t="s">
        <v>292</v>
      </c>
      <c r="B79" s="161" t="s">
        <v>975</v>
      </c>
      <c r="C79" s="193" t="n">
        <v>856953</v>
      </c>
      <c r="D79" s="193" t="n">
        <v>856953</v>
      </c>
      <c r="E79" s="193" t="n">
        <v>926821</v>
      </c>
      <c r="F79" s="163" t="n">
        <v>-69868</v>
      </c>
      <c r="G79" s="164" t="n">
        <v>-7.5</v>
      </c>
      <c r="H79" s="163" t="n">
        <v>-69868</v>
      </c>
      <c r="I79" s="164" t="n">
        <v>-7.5</v>
      </c>
    </row>
    <row r="80" customFormat="false" ht="12.75" hidden="false" customHeight="true" outlineLevel="0" collapsed="false">
      <c r="A80" s="287" t="s">
        <v>35</v>
      </c>
      <c r="B80" s="161" t="s">
        <v>976</v>
      </c>
      <c r="C80" s="193" t="n">
        <v>1750251</v>
      </c>
      <c r="D80" s="193" t="n">
        <v>1750251</v>
      </c>
      <c r="E80" s="193" t="n">
        <v>1910731</v>
      </c>
      <c r="F80" s="163" t="n">
        <v>-160480</v>
      </c>
      <c r="G80" s="164" t="n">
        <v>-8.4</v>
      </c>
      <c r="H80" s="163" t="n">
        <v>-160480</v>
      </c>
      <c r="I80" s="164" t="n">
        <v>-8.4</v>
      </c>
    </row>
    <row r="81" customFormat="false" ht="12.75" hidden="false" customHeight="true" outlineLevel="0" collapsed="false">
      <c r="A81" s="287" t="s">
        <v>40</v>
      </c>
      <c r="B81" s="161" t="s">
        <v>977</v>
      </c>
      <c r="C81" s="193" t="n">
        <v>366592</v>
      </c>
      <c r="D81" s="193" t="n">
        <v>366592</v>
      </c>
      <c r="E81" s="193" t="n">
        <v>356887</v>
      </c>
      <c r="F81" s="163" t="n">
        <v>9705</v>
      </c>
      <c r="G81" s="164" t="n">
        <v>2.7</v>
      </c>
      <c r="H81" s="163" t="n">
        <v>9705</v>
      </c>
      <c r="I81" s="164" t="n">
        <v>2.7</v>
      </c>
    </row>
    <row r="82" customFormat="false" ht="12.75" hidden="false" customHeight="true" outlineLevel="0" collapsed="false">
      <c r="A82" s="287" t="s">
        <v>42</v>
      </c>
      <c r="B82" s="161" t="s">
        <v>978</v>
      </c>
      <c r="C82" s="193" t="n">
        <v>1427077</v>
      </c>
      <c r="D82" s="193" t="n">
        <v>1427077</v>
      </c>
      <c r="E82" s="193" t="n">
        <v>1768245</v>
      </c>
      <c r="F82" s="163" t="n">
        <v>-341168</v>
      </c>
      <c r="G82" s="164" t="n">
        <v>-19.3</v>
      </c>
      <c r="H82" s="163" t="n">
        <v>-341168</v>
      </c>
      <c r="I82" s="164" t="n">
        <v>-19.3</v>
      </c>
    </row>
    <row r="83" customFormat="false" ht="12.75" hidden="false" customHeight="true" outlineLevel="0" collapsed="false">
      <c r="A83" s="287" t="s">
        <v>46</v>
      </c>
      <c r="B83" s="161" t="s">
        <v>979</v>
      </c>
      <c r="C83" s="193" t="n">
        <v>3079568</v>
      </c>
      <c r="D83" s="193" t="n">
        <v>3079568</v>
      </c>
      <c r="E83" s="193" t="n">
        <v>2506149</v>
      </c>
      <c r="F83" s="163" t="n">
        <v>573419</v>
      </c>
      <c r="G83" s="164" t="n">
        <v>22.9</v>
      </c>
      <c r="H83" s="163" t="n">
        <v>573419</v>
      </c>
      <c r="I83" s="164" t="n">
        <v>22.9</v>
      </c>
    </row>
    <row r="84" customFormat="false" ht="12.75" hidden="false" customHeight="true" outlineLevel="0" collapsed="false">
      <c r="A84" s="287" t="s">
        <v>54</v>
      </c>
      <c r="B84" s="161" t="s">
        <v>980</v>
      </c>
      <c r="C84" s="193" t="n">
        <v>3776931</v>
      </c>
      <c r="D84" s="193" t="n">
        <v>3776931</v>
      </c>
      <c r="E84" s="193" t="n">
        <v>3832114</v>
      </c>
      <c r="F84" s="163" t="n">
        <v>-55183</v>
      </c>
      <c r="G84" s="164" t="n">
        <v>-1.4</v>
      </c>
      <c r="H84" s="163" t="n">
        <v>-55183</v>
      </c>
      <c r="I84" s="164" t="n">
        <v>-1.4</v>
      </c>
    </row>
    <row r="85" customFormat="false" ht="12.75" hidden="false" customHeight="true" outlineLevel="0" collapsed="false">
      <c r="A85" s="287" t="s">
        <v>58</v>
      </c>
      <c r="B85" s="161" t="s">
        <v>981</v>
      </c>
      <c r="C85" s="165" t="n">
        <v>16874430</v>
      </c>
      <c r="D85" s="165" t="n">
        <v>16874430</v>
      </c>
      <c r="E85" s="193" t="n">
        <v>16749568</v>
      </c>
      <c r="F85" s="163" t="n">
        <v>124862</v>
      </c>
      <c r="G85" s="164" t="n">
        <v>0.7</v>
      </c>
      <c r="H85" s="163" t="n">
        <v>124862</v>
      </c>
      <c r="I85" s="164" t="n">
        <v>0.7</v>
      </c>
    </row>
    <row r="86" customFormat="false" ht="12.75" hidden="false" customHeight="true" outlineLevel="0" collapsed="false">
      <c r="A86" s="287" t="s">
        <v>69</v>
      </c>
      <c r="B86" s="161" t="s">
        <v>982</v>
      </c>
      <c r="C86" s="165" t="n">
        <v>3233451</v>
      </c>
      <c r="D86" s="165" t="n">
        <v>3233451</v>
      </c>
      <c r="E86" s="193" t="n">
        <v>4231677</v>
      </c>
      <c r="F86" s="163" t="n">
        <v>-998226</v>
      </c>
      <c r="G86" s="164" t="n">
        <v>-23.6</v>
      </c>
      <c r="H86" s="163" t="n">
        <v>-998226</v>
      </c>
      <c r="I86" s="164" t="n">
        <v>-23.6</v>
      </c>
    </row>
    <row r="87" s="166" customFormat="true" ht="12.75" hidden="false" customHeight="true" outlineLevel="0" collapsed="false">
      <c r="A87" s="288"/>
      <c r="B87" s="202" t="s">
        <v>540</v>
      </c>
      <c r="C87" s="189" t="n">
        <v>31453205</v>
      </c>
      <c r="D87" s="189" t="n">
        <v>31453205</v>
      </c>
      <c r="E87" s="189" t="n">
        <v>32385572</v>
      </c>
      <c r="F87" s="159" t="n">
        <v>-932367</v>
      </c>
      <c r="G87" s="160" t="n">
        <v>-2.9</v>
      </c>
      <c r="H87" s="159" t="n">
        <v>-932367</v>
      </c>
      <c r="I87" s="160" t="n">
        <v>-2.9</v>
      </c>
    </row>
    <row r="88" s="166" customFormat="true" ht="12.75" hidden="false" customHeight="true" outlineLevel="0" collapsed="false">
      <c r="A88" s="288"/>
      <c r="B88" s="202"/>
      <c r="C88" s="189"/>
      <c r="D88" s="189"/>
      <c r="E88" s="189"/>
      <c r="F88" s="159"/>
      <c r="G88" s="160"/>
      <c r="H88" s="159"/>
      <c r="I88" s="160"/>
    </row>
    <row r="89" s="166" customFormat="true" ht="12.75" hidden="false" customHeight="true" outlineLevel="0" collapsed="false">
      <c r="A89" s="288"/>
      <c r="B89" s="202"/>
      <c r="C89" s="289" t="s">
        <v>79</v>
      </c>
      <c r="D89" s="189"/>
      <c r="E89" s="189"/>
      <c r="F89" s="159"/>
      <c r="G89" s="160"/>
      <c r="H89" s="159"/>
      <c r="I89" s="160"/>
    </row>
    <row r="90" customFormat="false" ht="12.75" hidden="false" customHeight="true" outlineLevel="0" collapsed="false">
      <c r="A90" s="287" t="s">
        <v>969</v>
      </c>
      <c r="B90" s="161" t="s">
        <v>970</v>
      </c>
      <c r="C90" s="193" t="n">
        <v>1472051</v>
      </c>
      <c r="D90" s="193" t="n">
        <v>1472051</v>
      </c>
      <c r="E90" s="193" t="n">
        <v>1563685</v>
      </c>
      <c r="F90" s="163" t="n">
        <v>-91634</v>
      </c>
      <c r="G90" s="164" t="n">
        <v>-5.9</v>
      </c>
      <c r="H90" s="163" t="n">
        <v>-91634</v>
      </c>
      <c r="I90" s="164" t="n">
        <v>-5.9</v>
      </c>
    </row>
    <row r="91" customFormat="false" ht="12.75" hidden="false" customHeight="true" outlineLevel="0" collapsed="false">
      <c r="A91" s="287" t="s">
        <v>971</v>
      </c>
      <c r="B91" s="161" t="s">
        <v>972</v>
      </c>
      <c r="C91" s="193" t="n">
        <v>22433846</v>
      </c>
      <c r="D91" s="193" t="n">
        <v>22433846</v>
      </c>
      <c r="E91" s="193" t="n">
        <v>23339518</v>
      </c>
      <c r="F91" s="163" t="n">
        <v>-905672</v>
      </c>
      <c r="G91" s="164" t="n">
        <v>-3.9</v>
      </c>
      <c r="H91" s="163" t="n">
        <v>-905672</v>
      </c>
      <c r="I91" s="164" t="n">
        <v>-3.9</v>
      </c>
    </row>
    <row r="92" customFormat="false" ht="12.75" hidden="false" customHeight="true" outlineLevel="0" collapsed="false">
      <c r="A92" s="287" t="s">
        <v>973</v>
      </c>
      <c r="B92" s="161" t="s">
        <v>974</v>
      </c>
      <c r="C92" s="193" t="n">
        <v>16641135</v>
      </c>
      <c r="D92" s="193" t="n">
        <v>16641135</v>
      </c>
      <c r="E92" s="193" t="n">
        <v>17004270</v>
      </c>
      <c r="F92" s="163" t="n">
        <v>-363135</v>
      </c>
      <c r="G92" s="164" t="n">
        <v>-2.1</v>
      </c>
      <c r="H92" s="163" t="n">
        <v>-363135</v>
      </c>
      <c r="I92" s="164" t="n">
        <v>-2.1</v>
      </c>
    </row>
    <row r="93" customFormat="false" ht="12.75" hidden="false" customHeight="true" outlineLevel="0" collapsed="false">
      <c r="A93" s="287" t="s">
        <v>16</v>
      </c>
      <c r="B93" s="161" t="s">
        <v>819</v>
      </c>
      <c r="C93" s="193" t="n">
        <v>1194</v>
      </c>
      <c r="D93" s="193" t="n">
        <v>1194</v>
      </c>
      <c r="E93" s="193" t="n">
        <v>1070</v>
      </c>
      <c r="F93" s="163" t="n">
        <v>124</v>
      </c>
      <c r="G93" s="164" t="n">
        <v>11.6</v>
      </c>
      <c r="H93" s="163" t="n">
        <v>124</v>
      </c>
      <c r="I93" s="164" t="n">
        <v>11.6</v>
      </c>
    </row>
    <row r="94" customFormat="false" ht="12.75" hidden="false" customHeight="true" outlineLevel="0" collapsed="false">
      <c r="A94" s="287" t="s">
        <v>292</v>
      </c>
      <c r="B94" s="161" t="s">
        <v>975</v>
      </c>
      <c r="C94" s="193" t="n">
        <v>330332</v>
      </c>
      <c r="D94" s="193" t="n">
        <v>330332</v>
      </c>
      <c r="E94" s="193" t="n">
        <v>349477</v>
      </c>
      <c r="F94" s="163" t="n">
        <v>-19145</v>
      </c>
      <c r="G94" s="164" t="n">
        <v>-5.5</v>
      </c>
      <c r="H94" s="163" t="n">
        <v>-19145</v>
      </c>
      <c r="I94" s="164" t="n">
        <v>-5.5</v>
      </c>
    </row>
    <row r="95" customFormat="false" ht="12.75" hidden="false" customHeight="true" outlineLevel="0" collapsed="false">
      <c r="A95" s="287" t="s">
        <v>35</v>
      </c>
      <c r="B95" s="161" t="s">
        <v>976</v>
      </c>
      <c r="C95" s="193" t="n">
        <v>860337</v>
      </c>
      <c r="D95" s="193" t="n">
        <v>860337</v>
      </c>
      <c r="E95" s="193" t="n">
        <v>899845</v>
      </c>
      <c r="F95" s="163" t="n">
        <v>-39508</v>
      </c>
      <c r="G95" s="164" t="n">
        <v>-4.4</v>
      </c>
      <c r="H95" s="163" t="n">
        <v>-39508</v>
      </c>
      <c r="I95" s="164" t="n">
        <v>-4.4</v>
      </c>
    </row>
    <row r="96" customFormat="false" ht="12.75" hidden="false" customHeight="true" outlineLevel="0" collapsed="false">
      <c r="A96" s="287" t="s">
        <v>40</v>
      </c>
      <c r="B96" s="161" t="s">
        <v>977</v>
      </c>
      <c r="C96" s="193" t="n">
        <v>280190</v>
      </c>
      <c r="D96" s="193" t="n">
        <v>280190</v>
      </c>
      <c r="E96" s="193" t="n">
        <v>313300</v>
      </c>
      <c r="F96" s="163" t="n">
        <v>-33110</v>
      </c>
      <c r="G96" s="164" t="n">
        <v>-10.6</v>
      </c>
      <c r="H96" s="163" t="n">
        <v>-33110</v>
      </c>
      <c r="I96" s="164" t="n">
        <v>-10.6</v>
      </c>
    </row>
    <row r="97" customFormat="false" ht="12.75" hidden="false" customHeight="true" outlineLevel="0" collapsed="false">
      <c r="A97" s="287" t="s">
        <v>42</v>
      </c>
      <c r="B97" s="161" t="s">
        <v>978</v>
      </c>
      <c r="C97" s="193" t="n">
        <v>4349086</v>
      </c>
      <c r="D97" s="193" t="n">
        <v>4349086</v>
      </c>
      <c r="E97" s="193" t="n">
        <v>5081312</v>
      </c>
      <c r="F97" s="163" t="n">
        <v>-732226</v>
      </c>
      <c r="G97" s="164" t="n">
        <v>-14.4</v>
      </c>
      <c r="H97" s="163" t="n">
        <v>-732226</v>
      </c>
      <c r="I97" s="164" t="n">
        <v>-14.4</v>
      </c>
    </row>
    <row r="98" customFormat="false" ht="12.75" hidden="false" customHeight="true" outlineLevel="0" collapsed="false">
      <c r="A98" s="287" t="s">
        <v>46</v>
      </c>
      <c r="B98" s="161" t="s">
        <v>979</v>
      </c>
      <c r="C98" s="193" t="n">
        <v>1443620</v>
      </c>
      <c r="D98" s="193" t="n">
        <v>1443620</v>
      </c>
      <c r="E98" s="193" t="n">
        <v>1253940</v>
      </c>
      <c r="F98" s="163" t="n">
        <v>189680</v>
      </c>
      <c r="G98" s="164" t="n">
        <v>15.1</v>
      </c>
      <c r="H98" s="163" t="n">
        <v>189680</v>
      </c>
      <c r="I98" s="164" t="n">
        <v>15.1</v>
      </c>
    </row>
    <row r="99" customFormat="false" ht="12.75" hidden="false" customHeight="true" outlineLevel="0" collapsed="false">
      <c r="A99" s="287" t="s">
        <v>54</v>
      </c>
      <c r="B99" s="161" t="s">
        <v>980</v>
      </c>
      <c r="C99" s="193" t="n">
        <v>1699649</v>
      </c>
      <c r="D99" s="193" t="n">
        <v>1699649</v>
      </c>
      <c r="E99" s="193" t="n">
        <v>1812323</v>
      </c>
      <c r="F99" s="163" t="n">
        <v>-112674</v>
      </c>
      <c r="G99" s="164" t="n">
        <v>-6.2</v>
      </c>
      <c r="H99" s="163" t="n">
        <v>-112674</v>
      </c>
      <c r="I99" s="164" t="n">
        <v>-6.2</v>
      </c>
    </row>
    <row r="100" customFormat="false" ht="12.75" hidden="false" customHeight="true" outlineLevel="0" collapsed="false">
      <c r="A100" s="287" t="s">
        <v>58</v>
      </c>
      <c r="B100" s="161" t="s">
        <v>981</v>
      </c>
      <c r="C100" s="193" t="n">
        <v>14941486</v>
      </c>
      <c r="D100" s="193" t="n">
        <v>14941486</v>
      </c>
      <c r="E100" s="193" t="n">
        <v>15191944</v>
      </c>
      <c r="F100" s="163" t="n">
        <v>-250458</v>
      </c>
      <c r="G100" s="164" t="n">
        <v>-1.6</v>
      </c>
      <c r="H100" s="163" t="n">
        <v>-250458</v>
      </c>
      <c r="I100" s="164" t="n">
        <v>-1.6</v>
      </c>
    </row>
    <row r="101" customFormat="false" ht="12.75" hidden="false" customHeight="true" outlineLevel="0" collapsed="false">
      <c r="A101" s="287" t="s">
        <v>69</v>
      </c>
      <c r="B101" s="161" t="s">
        <v>982</v>
      </c>
      <c r="C101" s="193" t="n">
        <v>450304</v>
      </c>
      <c r="D101" s="193" t="n">
        <v>450304</v>
      </c>
      <c r="E101" s="193" t="n">
        <v>342810</v>
      </c>
      <c r="F101" s="163" t="n">
        <v>107494</v>
      </c>
      <c r="G101" s="164" t="n">
        <v>31.4</v>
      </c>
      <c r="H101" s="163" t="n">
        <v>107494</v>
      </c>
      <c r="I101" s="164" t="n">
        <v>31.4</v>
      </c>
    </row>
    <row r="102" s="166" customFormat="true" ht="12.75" hidden="false" customHeight="true" outlineLevel="0" collapsed="false">
      <c r="A102" s="288"/>
      <c r="B102" s="202" t="s">
        <v>540</v>
      </c>
      <c r="C102" s="189" t="n">
        <v>24356195</v>
      </c>
      <c r="D102" s="189" t="n">
        <v>24356195</v>
      </c>
      <c r="E102" s="189" t="n">
        <v>25246022</v>
      </c>
      <c r="F102" s="159" t="n">
        <v>-889827</v>
      </c>
      <c r="G102" s="160" t="n">
        <v>-3.5</v>
      </c>
      <c r="H102" s="159" t="n">
        <v>-889827</v>
      </c>
      <c r="I102" s="160" t="n">
        <v>-3.5</v>
      </c>
    </row>
    <row r="103" customFormat="false" ht="12.75" hidden="false" customHeight="true" outlineLevel="0" collapsed="false">
      <c r="B103" s="291"/>
      <c r="C103" s="193"/>
      <c r="D103" s="193"/>
      <c r="E103" s="193"/>
      <c r="F103" s="193"/>
      <c r="G103" s="193"/>
      <c r="H103" s="193"/>
      <c r="I103" s="193"/>
    </row>
    <row r="104" customFormat="false" ht="12.75" hidden="false" customHeight="true" outlineLevel="0" collapsed="false">
      <c r="B104" s="291"/>
      <c r="C104" s="193"/>
      <c r="D104" s="193"/>
      <c r="E104" s="193"/>
      <c r="F104" s="193"/>
      <c r="G104" s="193"/>
      <c r="H104" s="163"/>
      <c r="I104" s="292"/>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3"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46" customFormat="true" ht="20.1" hidden="false" customHeight="true" outlineLevel="0" collapsed="false">
      <c r="A1" s="78" t="s">
        <v>984</v>
      </c>
      <c r="B1" s="78"/>
      <c r="C1" s="78"/>
      <c r="D1" s="78"/>
      <c r="E1" s="78"/>
      <c r="F1" s="78"/>
      <c r="G1" s="78"/>
      <c r="H1" s="78"/>
      <c r="I1" s="78"/>
    </row>
    <row r="2" s="246" customFormat="true" ht="20.1" hidden="false" customHeight="true" outlineLevel="0" collapsed="false">
      <c r="A2" s="144" t="s">
        <v>985</v>
      </c>
      <c r="B2" s="144"/>
      <c r="C2" s="144"/>
      <c r="D2" s="144"/>
      <c r="E2" s="144"/>
      <c r="F2" s="144"/>
      <c r="G2" s="144"/>
      <c r="H2" s="144"/>
      <c r="I2" s="144"/>
    </row>
    <row r="3" s="246"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18</v>
      </c>
      <c r="C4" s="149" t="n">
        <v>2010</v>
      </c>
      <c r="D4" s="149"/>
      <c r="E4" s="277" t="n">
        <v>2009</v>
      </c>
      <c r="F4" s="148" t="s">
        <v>965</v>
      </c>
      <c r="G4" s="148"/>
      <c r="H4" s="148" t="s">
        <v>965</v>
      </c>
      <c r="I4" s="148"/>
    </row>
    <row r="5" customFormat="false" ht="12.75" hidden="false" customHeight="true" outlineLevel="0" collapsed="false">
      <c r="A5" s="295" t="s">
        <v>966</v>
      </c>
      <c r="B5" s="276"/>
      <c r="C5" s="149"/>
      <c r="D5" s="149"/>
      <c r="E5" s="277"/>
      <c r="F5" s="148"/>
      <c r="G5" s="148"/>
      <c r="H5" s="148"/>
      <c r="I5" s="148"/>
    </row>
    <row r="6" s="86" customFormat="true" ht="24" hidden="false" customHeight="true" outlineLevel="0" collapsed="false">
      <c r="A6" s="296" t="s">
        <v>967</v>
      </c>
      <c r="B6" s="276"/>
      <c r="C6" s="149" t="s">
        <v>484</v>
      </c>
      <c r="D6" s="277" t="s">
        <v>493</v>
      </c>
      <c r="E6" s="277"/>
      <c r="F6" s="280" t="s">
        <v>494</v>
      </c>
      <c r="G6" s="280"/>
      <c r="H6" s="231" t="s">
        <v>495</v>
      </c>
      <c r="I6" s="231"/>
    </row>
    <row r="7" customFormat="false" ht="12.75" hidden="false" customHeight="true" outlineLevel="0" collapsed="false">
      <c r="A7" s="295" t="s">
        <v>968</v>
      </c>
      <c r="B7" s="276"/>
      <c r="C7" s="82" t="s">
        <v>790</v>
      </c>
      <c r="D7" s="82"/>
      <c r="E7" s="82"/>
      <c r="F7" s="154" t="s">
        <v>790</v>
      </c>
      <c r="G7" s="81" t="s">
        <v>394</v>
      </c>
      <c r="H7" s="154" t="s">
        <v>790</v>
      </c>
      <c r="I7" s="81" t="s">
        <v>394</v>
      </c>
    </row>
    <row r="8" customFormat="false" ht="12.75" hidden="false" customHeight="true" outlineLevel="0" collapsed="false">
      <c r="A8" s="297"/>
      <c r="B8" s="276"/>
      <c r="C8" s="82"/>
      <c r="D8" s="82"/>
      <c r="E8" s="82"/>
      <c r="F8" s="154"/>
      <c r="G8" s="81"/>
      <c r="H8" s="154"/>
      <c r="I8" s="81"/>
    </row>
    <row r="9" customFormat="false" ht="12.75" hidden="false" customHeight="true" outlineLevel="0" collapsed="false">
      <c r="B9" s="282"/>
    </row>
    <row r="10" customFormat="false" ht="12.75" hidden="false" customHeight="true" outlineLevel="0" collapsed="false">
      <c r="A10" s="298" t="n">
        <v>101</v>
      </c>
      <c r="B10" s="161" t="s">
        <v>986</v>
      </c>
      <c r="C10" s="193" t="n">
        <v>9039</v>
      </c>
      <c r="D10" s="193" t="n">
        <v>9039</v>
      </c>
      <c r="E10" s="193" t="n">
        <v>10421</v>
      </c>
      <c r="F10" s="236" t="n">
        <v>-1382</v>
      </c>
      <c r="G10" s="237" t="n">
        <v>-13.3</v>
      </c>
      <c r="H10" s="236" t="n">
        <v>-1382</v>
      </c>
      <c r="I10" s="237" t="n">
        <v>-13.3</v>
      </c>
    </row>
    <row r="11" customFormat="false" ht="12.75" hidden="false" customHeight="true" outlineLevel="0" collapsed="false">
      <c r="A11" s="298" t="n">
        <v>102</v>
      </c>
      <c r="B11" s="161" t="s">
        <v>987</v>
      </c>
      <c r="C11" s="193" t="n">
        <v>21649</v>
      </c>
      <c r="D11" s="193" t="n">
        <v>21649</v>
      </c>
      <c r="E11" s="193" t="n">
        <v>19112</v>
      </c>
      <c r="F11" s="236" t="n">
        <v>2537</v>
      </c>
      <c r="G11" s="237" t="n">
        <v>13.3</v>
      </c>
      <c r="H11" s="236" t="n">
        <v>2537</v>
      </c>
      <c r="I11" s="237" t="n">
        <v>13.3</v>
      </c>
    </row>
    <row r="12" customFormat="false" ht="12.75" hidden="false" customHeight="true" outlineLevel="0" collapsed="false">
      <c r="A12" s="298" t="n">
        <v>103</v>
      </c>
      <c r="B12" s="161" t="s">
        <v>988</v>
      </c>
      <c r="C12" s="193" t="n">
        <v>16080</v>
      </c>
      <c r="D12" s="193" t="n">
        <v>16080</v>
      </c>
      <c r="E12" s="193" t="n">
        <v>14821</v>
      </c>
      <c r="F12" s="236" t="n">
        <v>1259</v>
      </c>
      <c r="G12" s="237" t="n">
        <v>8.5</v>
      </c>
      <c r="H12" s="236" t="n">
        <v>1259</v>
      </c>
      <c r="I12" s="237" t="n">
        <v>8.5</v>
      </c>
    </row>
    <row r="13" customFormat="false" ht="12.75" hidden="false" customHeight="true" outlineLevel="0" collapsed="false">
      <c r="A13" s="298" t="n">
        <v>105</v>
      </c>
      <c r="B13" s="161" t="s">
        <v>989</v>
      </c>
      <c r="C13" s="193" t="n">
        <v>118</v>
      </c>
      <c r="D13" s="193" t="n">
        <v>118</v>
      </c>
      <c r="E13" s="193" t="n">
        <v>420</v>
      </c>
      <c r="F13" s="236" t="n">
        <v>-302</v>
      </c>
      <c r="G13" s="237" t="n">
        <v>-71.9</v>
      </c>
      <c r="H13" s="236" t="n">
        <v>-302</v>
      </c>
      <c r="I13" s="237" t="n">
        <v>-71.9</v>
      </c>
    </row>
    <row r="14" customFormat="false" ht="12.75" hidden="false" customHeight="true" outlineLevel="0" collapsed="false">
      <c r="A14" s="298" t="n">
        <v>107</v>
      </c>
      <c r="B14" s="161" t="s">
        <v>990</v>
      </c>
      <c r="C14" s="193" t="n">
        <v>29265</v>
      </c>
      <c r="D14" s="193" t="n">
        <v>29265</v>
      </c>
      <c r="E14" s="193" t="n">
        <v>20557</v>
      </c>
      <c r="F14" s="236" t="n">
        <v>8708</v>
      </c>
      <c r="G14" s="237" t="n">
        <v>42.4</v>
      </c>
      <c r="H14" s="236" t="n">
        <v>8708</v>
      </c>
      <c r="I14" s="237" t="n">
        <v>42.4</v>
      </c>
    </row>
    <row r="15" customFormat="false" ht="12.75" hidden="false" customHeight="true" outlineLevel="0" collapsed="false">
      <c r="A15" s="298" t="n">
        <v>109</v>
      </c>
      <c r="B15" s="161" t="s">
        <v>991</v>
      </c>
      <c r="C15" s="193" t="n">
        <v>1702</v>
      </c>
      <c r="D15" s="193" t="n">
        <v>1702</v>
      </c>
      <c r="E15" s="193" t="n">
        <v>1528</v>
      </c>
      <c r="F15" s="236" t="n">
        <v>174</v>
      </c>
      <c r="G15" s="237" t="n">
        <v>11.4</v>
      </c>
      <c r="H15" s="236" t="n">
        <v>174</v>
      </c>
      <c r="I15" s="237" t="n">
        <v>11.4</v>
      </c>
    </row>
    <row r="16" customFormat="false" ht="12.75" hidden="false" customHeight="true" outlineLevel="0" collapsed="false">
      <c r="A16" s="298" t="n">
        <v>201</v>
      </c>
      <c r="B16" s="161" t="s">
        <v>992</v>
      </c>
      <c r="C16" s="193" t="n">
        <v>262490</v>
      </c>
      <c r="D16" s="193" t="n">
        <v>262490</v>
      </c>
      <c r="E16" s="193" t="n">
        <v>252558</v>
      </c>
      <c r="F16" s="236" t="n">
        <v>9932</v>
      </c>
      <c r="G16" s="237" t="n">
        <v>3.9</v>
      </c>
      <c r="H16" s="236" t="n">
        <v>9932</v>
      </c>
      <c r="I16" s="237" t="n">
        <v>3.9</v>
      </c>
    </row>
    <row r="17" customFormat="false" ht="12.75" hidden="false" customHeight="true" outlineLevel="0" collapsed="false">
      <c r="A17" s="298" t="n">
        <v>202</v>
      </c>
      <c r="B17" s="161" t="s">
        <v>993</v>
      </c>
      <c r="C17" s="193" t="n">
        <v>28849</v>
      </c>
      <c r="D17" s="193" t="n">
        <v>28849</v>
      </c>
      <c r="E17" s="193" t="n">
        <v>18982</v>
      </c>
      <c r="F17" s="236" t="n">
        <v>9867</v>
      </c>
      <c r="G17" s="237" t="n">
        <v>52</v>
      </c>
      <c r="H17" s="236" t="n">
        <v>9867</v>
      </c>
      <c r="I17" s="237" t="n">
        <v>52</v>
      </c>
    </row>
    <row r="18" customFormat="false" ht="12.75" hidden="false" customHeight="true" outlineLevel="0" collapsed="false">
      <c r="A18" s="298" t="n">
        <v>203</v>
      </c>
      <c r="B18" s="161" t="s">
        <v>994</v>
      </c>
      <c r="C18" s="193" t="n">
        <v>208901</v>
      </c>
      <c r="D18" s="193" t="n">
        <v>208901</v>
      </c>
      <c r="E18" s="193" t="n">
        <v>217813</v>
      </c>
      <c r="F18" s="236" t="n">
        <v>-8912</v>
      </c>
      <c r="G18" s="237" t="n">
        <v>-4.1</v>
      </c>
      <c r="H18" s="236" t="n">
        <v>-8912</v>
      </c>
      <c r="I18" s="237" t="n">
        <v>-4.1</v>
      </c>
    </row>
    <row r="19" customFormat="false" ht="12.75" hidden="false" customHeight="true" outlineLevel="0" collapsed="false">
      <c r="A19" s="298" t="n">
        <v>204</v>
      </c>
      <c r="B19" s="161" t="s">
        <v>995</v>
      </c>
      <c r="C19" s="193" t="n">
        <v>553463</v>
      </c>
      <c r="D19" s="193" t="n">
        <v>553463</v>
      </c>
      <c r="E19" s="193" t="n">
        <v>636080</v>
      </c>
      <c r="F19" s="236" t="n">
        <v>-82617</v>
      </c>
      <c r="G19" s="237" t="n">
        <v>-13</v>
      </c>
      <c r="H19" s="236" t="n">
        <v>-82617</v>
      </c>
      <c r="I19" s="237" t="n">
        <v>-13</v>
      </c>
    </row>
    <row r="20" customFormat="false" ht="12.75" hidden="false" customHeight="true" outlineLevel="0" collapsed="false">
      <c r="A20" s="298" t="n">
        <v>206</v>
      </c>
      <c r="B20" s="161" t="s">
        <v>996</v>
      </c>
      <c r="C20" s="165" t="n">
        <v>121179</v>
      </c>
      <c r="D20" s="165" t="n">
        <v>121179</v>
      </c>
      <c r="E20" s="193" t="n">
        <v>113398</v>
      </c>
      <c r="F20" s="236" t="n">
        <v>7781</v>
      </c>
      <c r="G20" s="237" t="n">
        <v>6.9</v>
      </c>
      <c r="H20" s="236" t="n">
        <v>7781</v>
      </c>
      <c r="I20" s="237" t="n">
        <v>6.9</v>
      </c>
    </row>
    <row r="21" customFormat="false" ht="12.75" hidden="false" customHeight="true" outlineLevel="0" collapsed="false">
      <c r="A21" s="298" t="n">
        <v>208</v>
      </c>
      <c r="B21" s="161" t="s">
        <v>997</v>
      </c>
      <c r="C21" s="193" t="n">
        <v>9415</v>
      </c>
      <c r="D21" s="193" t="n">
        <v>9415</v>
      </c>
      <c r="E21" s="193" t="n">
        <v>11412</v>
      </c>
      <c r="F21" s="236" t="n">
        <v>-1997</v>
      </c>
      <c r="G21" s="237" t="n">
        <v>-17.5</v>
      </c>
      <c r="H21" s="236" t="n">
        <v>-1997</v>
      </c>
      <c r="I21" s="237" t="n">
        <v>-17.5</v>
      </c>
    </row>
    <row r="22" customFormat="false" ht="12.75" hidden="false" customHeight="true" outlineLevel="0" collapsed="false">
      <c r="A22" s="298" t="n">
        <v>209</v>
      </c>
      <c r="B22" s="161" t="s">
        <v>998</v>
      </c>
      <c r="C22" s="193" t="n">
        <v>16406</v>
      </c>
      <c r="D22" s="193" t="n">
        <v>16406</v>
      </c>
      <c r="E22" s="193" t="n">
        <v>17164</v>
      </c>
      <c r="F22" s="236" t="n">
        <v>-758</v>
      </c>
      <c r="G22" s="237" t="n">
        <v>-4.4</v>
      </c>
      <c r="H22" s="236" t="n">
        <v>-758</v>
      </c>
      <c r="I22" s="237" t="n">
        <v>-4.4</v>
      </c>
    </row>
    <row r="23" customFormat="false" ht="12.75" hidden="false" customHeight="true" outlineLevel="0" collapsed="false">
      <c r="A23" s="298" t="n">
        <v>211</v>
      </c>
      <c r="B23" s="161" t="s">
        <v>999</v>
      </c>
      <c r="C23" s="193" t="n">
        <v>30778</v>
      </c>
      <c r="D23" s="193" t="n">
        <v>30778</v>
      </c>
      <c r="E23" s="193" t="n">
        <v>21952</v>
      </c>
      <c r="F23" s="236" t="n">
        <v>8826</v>
      </c>
      <c r="G23" s="237" t="n">
        <v>40.2</v>
      </c>
      <c r="H23" s="236" t="n">
        <v>8826</v>
      </c>
      <c r="I23" s="237" t="n">
        <v>40.2</v>
      </c>
    </row>
    <row r="24" customFormat="false" ht="12.75" hidden="false" customHeight="true" outlineLevel="0" collapsed="false">
      <c r="A24" s="298" t="n">
        <v>219</v>
      </c>
      <c r="B24" s="161" t="s">
        <v>1000</v>
      </c>
      <c r="C24" s="193" t="n">
        <v>43541</v>
      </c>
      <c r="D24" s="193" t="n">
        <v>43541</v>
      </c>
      <c r="E24" s="193" t="n">
        <v>42805</v>
      </c>
      <c r="F24" s="236" t="n">
        <v>736</v>
      </c>
      <c r="G24" s="237" t="n">
        <v>1.7</v>
      </c>
      <c r="H24" s="236" t="n">
        <v>736</v>
      </c>
      <c r="I24" s="237" t="n">
        <v>1.7</v>
      </c>
    </row>
    <row r="25" customFormat="false" ht="12.75" hidden="false" customHeight="true" outlineLevel="0" collapsed="false">
      <c r="A25" s="298" t="n">
        <v>301</v>
      </c>
      <c r="B25" s="161" t="s">
        <v>1001</v>
      </c>
      <c r="C25" s="193" t="n">
        <v>92392</v>
      </c>
      <c r="D25" s="193" t="n">
        <v>92392</v>
      </c>
      <c r="E25" s="193" t="n">
        <v>119921</v>
      </c>
      <c r="F25" s="236" t="n">
        <v>-27529</v>
      </c>
      <c r="G25" s="237" t="n">
        <v>-23</v>
      </c>
      <c r="H25" s="236" t="n">
        <v>-27529</v>
      </c>
      <c r="I25" s="237" t="n">
        <v>-23</v>
      </c>
    </row>
    <row r="26" customFormat="false" ht="12.75" hidden="false" customHeight="true" outlineLevel="0" collapsed="false">
      <c r="A26" s="298" t="n">
        <v>302</v>
      </c>
      <c r="B26" s="161" t="s">
        <v>1002</v>
      </c>
      <c r="C26" s="193" t="n">
        <v>5366</v>
      </c>
      <c r="D26" s="193" t="n">
        <v>5366</v>
      </c>
      <c r="E26" s="193" t="n">
        <v>3062</v>
      </c>
      <c r="F26" s="236" t="n">
        <v>2304</v>
      </c>
      <c r="G26" s="237" t="n">
        <v>75.2</v>
      </c>
      <c r="H26" s="236" t="n">
        <v>2304</v>
      </c>
      <c r="I26" s="237" t="n">
        <v>75.2</v>
      </c>
    </row>
    <row r="27" customFormat="false" ht="12.75" hidden="false" customHeight="true" outlineLevel="0" collapsed="false">
      <c r="A27" s="298" t="n">
        <v>303</v>
      </c>
      <c r="B27" s="161" t="s">
        <v>1003</v>
      </c>
      <c r="C27" s="193" t="n">
        <v>9481</v>
      </c>
      <c r="D27" s="193" t="n">
        <v>9481</v>
      </c>
      <c r="E27" s="193" t="n">
        <v>9012</v>
      </c>
      <c r="F27" s="236" t="n">
        <v>469</v>
      </c>
      <c r="G27" s="237" t="n">
        <v>5.2</v>
      </c>
      <c r="H27" s="236" t="n">
        <v>469</v>
      </c>
      <c r="I27" s="237" t="n">
        <v>5.2</v>
      </c>
    </row>
    <row r="28" customFormat="false" ht="12.75" hidden="false" customHeight="true" outlineLevel="0" collapsed="false">
      <c r="A28" s="298" t="n">
        <v>304</v>
      </c>
      <c r="B28" s="161" t="s">
        <v>1004</v>
      </c>
      <c r="C28" s="193" t="n">
        <v>348</v>
      </c>
      <c r="D28" s="193" t="n">
        <v>348</v>
      </c>
      <c r="E28" s="193" t="n">
        <v>337</v>
      </c>
      <c r="F28" s="236" t="n">
        <v>11</v>
      </c>
      <c r="G28" s="237" t="n">
        <v>3.3</v>
      </c>
      <c r="H28" s="236" t="n">
        <v>11</v>
      </c>
      <c r="I28" s="237" t="n">
        <v>3.3</v>
      </c>
    </row>
    <row r="29" customFormat="false" ht="12.75" hidden="false" customHeight="true" outlineLevel="0" collapsed="false">
      <c r="A29" s="298" t="n">
        <v>305</v>
      </c>
      <c r="B29" s="161" t="s">
        <v>1005</v>
      </c>
      <c r="C29" s="193" t="n">
        <v>8469</v>
      </c>
      <c r="D29" s="193" t="n">
        <v>8469</v>
      </c>
      <c r="E29" s="193" t="n">
        <v>12754</v>
      </c>
      <c r="F29" s="236" t="n">
        <v>-4285</v>
      </c>
      <c r="G29" s="237" t="n">
        <v>-33.6</v>
      </c>
      <c r="H29" s="236" t="n">
        <v>-4285</v>
      </c>
      <c r="I29" s="237" t="n">
        <v>-33.6</v>
      </c>
    </row>
    <row r="30" customFormat="false" ht="12.75" hidden="false" customHeight="true" outlineLevel="0" collapsed="false">
      <c r="A30" s="298" t="n">
        <v>308</v>
      </c>
      <c r="B30" s="161" t="s">
        <v>1006</v>
      </c>
      <c r="C30" s="193" t="n">
        <v>1721</v>
      </c>
      <c r="D30" s="193" t="n">
        <v>1721</v>
      </c>
      <c r="E30" s="193" t="n">
        <v>1324</v>
      </c>
      <c r="F30" s="236" t="n">
        <v>397</v>
      </c>
      <c r="G30" s="237" t="n">
        <v>30</v>
      </c>
      <c r="H30" s="236" t="n">
        <v>397</v>
      </c>
      <c r="I30" s="237" t="n">
        <v>30</v>
      </c>
    </row>
    <row r="31" customFormat="false" ht="12.75" hidden="false" customHeight="true" outlineLevel="0" collapsed="false">
      <c r="A31" s="298" t="n">
        <v>309</v>
      </c>
      <c r="B31" s="161" t="s">
        <v>1007</v>
      </c>
      <c r="C31" s="193" t="n">
        <v>4281</v>
      </c>
      <c r="D31" s="193" t="n">
        <v>4281</v>
      </c>
      <c r="E31" s="193" t="n">
        <v>6686</v>
      </c>
      <c r="F31" s="236" t="n">
        <v>-2405</v>
      </c>
      <c r="G31" s="237" t="n">
        <v>-36</v>
      </c>
      <c r="H31" s="236" t="n">
        <v>-2405</v>
      </c>
      <c r="I31" s="237" t="n">
        <v>-36</v>
      </c>
    </row>
    <row r="32" customFormat="false" ht="12.75" hidden="false" customHeight="true" outlineLevel="0" collapsed="false">
      <c r="A32" s="298" t="n">
        <v>310</v>
      </c>
      <c r="B32" s="161" t="s">
        <v>1008</v>
      </c>
      <c r="C32" s="193" t="n">
        <v>36902</v>
      </c>
      <c r="D32" s="193" t="n">
        <v>36902</v>
      </c>
      <c r="E32" s="193" t="n">
        <v>41960</v>
      </c>
      <c r="F32" s="236" t="n">
        <v>-5058</v>
      </c>
      <c r="G32" s="237" t="n">
        <v>-12.1</v>
      </c>
      <c r="H32" s="236" t="n">
        <v>-5058</v>
      </c>
      <c r="I32" s="237" t="n">
        <v>-12.1</v>
      </c>
    </row>
    <row r="33" customFormat="false" ht="12.75" hidden="false" customHeight="true" outlineLevel="0" collapsed="false">
      <c r="A33" s="298" t="n">
        <v>315</v>
      </c>
      <c r="B33" s="161" t="s">
        <v>1009</v>
      </c>
      <c r="C33" s="193" t="n">
        <v>276014</v>
      </c>
      <c r="D33" s="193" t="n">
        <v>276014</v>
      </c>
      <c r="E33" s="193" t="n">
        <v>287363</v>
      </c>
      <c r="F33" s="236" t="n">
        <v>-11349</v>
      </c>
      <c r="G33" s="237" t="n">
        <v>-3.9</v>
      </c>
      <c r="H33" s="236" t="n">
        <v>-11349</v>
      </c>
      <c r="I33" s="237" t="n">
        <v>-3.9</v>
      </c>
    </row>
    <row r="34" customFormat="false" ht="12.75" hidden="false" customHeight="true" outlineLevel="0" collapsed="false">
      <c r="A34" s="298" t="n">
        <v>316</v>
      </c>
      <c r="B34" s="161" t="s">
        <v>1010</v>
      </c>
      <c r="C34" s="193" t="n">
        <v>12389</v>
      </c>
      <c r="D34" s="193" t="n">
        <v>12389</v>
      </c>
      <c r="E34" s="193" t="n">
        <v>16771</v>
      </c>
      <c r="F34" s="236" t="n">
        <v>-4382</v>
      </c>
      <c r="G34" s="237" t="n">
        <v>-26.1</v>
      </c>
      <c r="H34" s="236" t="n">
        <v>-4382</v>
      </c>
      <c r="I34" s="237" t="n">
        <v>-26.1</v>
      </c>
    </row>
    <row r="35" customFormat="false" ht="12.75" hidden="false" customHeight="true" outlineLevel="0" collapsed="false">
      <c r="A35" s="298" t="n">
        <v>320</v>
      </c>
      <c r="B35" s="161" t="s">
        <v>1011</v>
      </c>
      <c r="C35" s="165" t="n">
        <v>43228</v>
      </c>
      <c r="D35" s="165" t="n">
        <v>43228</v>
      </c>
      <c r="E35" s="193" t="n">
        <v>40765</v>
      </c>
      <c r="F35" s="236" t="n">
        <v>2463</v>
      </c>
      <c r="G35" s="237" t="n">
        <v>6</v>
      </c>
      <c r="H35" s="236" t="n">
        <v>2463</v>
      </c>
      <c r="I35" s="237" t="n">
        <v>6</v>
      </c>
    </row>
    <row r="36" customFormat="false" ht="12.75" hidden="false" customHeight="true" outlineLevel="0" collapsed="false">
      <c r="A36" s="298" t="n">
        <v>325</v>
      </c>
      <c r="B36" s="161" t="s">
        <v>1012</v>
      </c>
      <c r="C36" s="193" t="n">
        <v>2158</v>
      </c>
      <c r="D36" s="193" t="n">
        <v>2158</v>
      </c>
      <c r="E36" s="193" t="n">
        <v>1836</v>
      </c>
      <c r="F36" s="236" t="n">
        <v>322</v>
      </c>
      <c r="G36" s="237" t="n">
        <v>17.5</v>
      </c>
      <c r="H36" s="236" t="n">
        <v>322</v>
      </c>
      <c r="I36" s="237" t="n">
        <v>17.5</v>
      </c>
    </row>
    <row r="37" customFormat="false" ht="12.75" hidden="false" customHeight="true" outlineLevel="0" collapsed="false">
      <c r="A37" s="298" t="n">
        <v>335</v>
      </c>
      <c r="B37" s="161" t="s">
        <v>1013</v>
      </c>
      <c r="C37" s="193" t="n">
        <v>3003</v>
      </c>
      <c r="D37" s="193" t="n">
        <v>3003</v>
      </c>
      <c r="E37" s="193" t="n">
        <v>3167</v>
      </c>
      <c r="F37" s="236" t="n">
        <v>-164</v>
      </c>
      <c r="G37" s="237" t="n">
        <v>-5.2</v>
      </c>
      <c r="H37" s="236" t="n">
        <v>-164</v>
      </c>
      <c r="I37" s="237" t="n">
        <v>-5.2</v>
      </c>
    </row>
    <row r="38" customFormat="false" ht="12.75" hidden="false" customHeight="true" outlineLevel="0" collapsed="false">
      <c r="A38" s="298" t="n">
        <v>340</v>
      </c>
      <c r="B38" s="161" t="s">
        <v>1014</v>
      </c>
      <c r="C38" s="193" t="n">
        <v>56670</v>
      </c>
      <c r="D38" s="193" t="n">
        <v>56670</v>
      </c>
      <c r="E38" s="193" t="n">
        <v>64003</v>
      </c>
      <c r="F38" s="236" t="n">
        <v>-7333</v>
      </c>
      <c r="G38" s="237" t="n">
        <v>-11.5</v>
      </c>
      <c r="H38" s="236" t="n">
        <v>-7333</v>
      </c>
      <c r="I38" s="237" t="n">
        <v>-11.5</v>
      </c>
    </row>
    <row r="39" customFormat="false" ht="12.75" hidden="false" customHeight="true" outlineLevel="0" collapsed="false">
      <c r="A39" s="298" t="n">
        <v>345</v>
      </c>
      <c r="B39" s="161" t="s">
        <v>1015</v>
      </c>
      <c r="C39" s="193" t="n">
        <v>26523</v>
      </c>
      <c r="D39" s="193" t="n">
        <v>26523</v>
      </c>
      <c r="E39" s="193" t="n">
        <v>22306</v>
      </c>
      <c r="F39" s="236" t="n">
        <v>4217</v>
      </c>
      <c r="G39" s="237" t="n">
        <v>18.9</v>
      </c>
      <c r="H39" s="236" t="n">
        <v>4217</v>
      </c>
      <c r="I39" s="237" t="n">
        <v>18.9</v>
      </c>
    </row>
    <row r="40" customFormat="false" ht="12.75" hidden="false" customHeight="true" outlineLevel="0" collapsed="false">
      <c r="A40" s="298" t="n">
        <v>350</v>
      </c>
      <c r="B40" s="161" t="s">
        <v>1016</v>
      </c>
      <c r="C40" s="193" t="n">
        <v>13840</v>
      </c>
      <c r="D40" s="193" t="n">
        <v>13840</v>
      </c>
      <c r="E40" s="193" t="n">
        <v>15145</v>
      </c>
      <c r="F40" s="236" t="n">
        <v>-1305</v>
      </c>
      <c r="G40" s="237" t="n">
        <v>-8.6</v>
      </c>
      <c r="H40" s="236" t="n">
        <v>-1305</v>
      </c>
      <c r="I40" s="237" t="n">
        <v>-8.6</v>
      </c>
    </row>
    <row r="41" customFormat="false" ht="12.75" hidden="false" customHeight="true" outlineLevel="0" collapsed="false">
      <c r="A41" s="298" t="n">
        <v>355</v>
      </c>
      <c r="B41" s="161" t="s">
        <v>1017</v>
      </c>
      <c r="C41" s="193" t="n">
        <v>36338</v>
      </c>
      <c r="D41" s="193" t="n">
        <v>36338</v>
      </c>
      <c r="E41" s="193" t="n">
        <v>34256</v>
      </c>
      <c r="F41" s="236" t="n">
        <v>2082</v>
      </c>
      <c r="G41" s="237" t="n">
        <v>6.1</v>
      </c>
      <c r="H41" s="236" t="n">
        <v>2082</v>
      </c>
      <c r="I41" s="237" t="n">
        <v>6.1</v>
      </c>
    </row>
    <row r="42" customFormat="false" ht="12.75" hidden="false" customHeight="true" outlineLevel="0" collapsed="false">
      <c r="A42" s="298" t="n">
        <v>360</v>
      </c>
      <c r="B42" s="161" t="s">
        <v>1018</v>
      </c>
      <c r="C42" s="193" t="n">
        <v>38369</v>
      </c>
      <c r="D42" s="193" t="n">
        <v>38369</v>
      </c>
      <c r="E42" s="193" t="n">
        <v>41017</v>
      </c>
      <c r="F42" s="236" t="n">
        <v>-2648</v>
      </c>
      <c r="G42" s="237" t="n">
        <v>-6.5</v>
      </c>
      <c r="H42" s="236" t="n">
        <v>-2648</v>
      </c>
      <c r="I42" s="237" t="n">
        <v>-6.5</v>
      </c>
    </row>
    <row r="43" customFormat="false" ht="12.75" hidden="false" customHeight="true" outlineLevel="0" collapsed="false">
      <c r="A43" s="298" t="n">
        <v>370</v>
      </c>
      <c r="B43" s="161" t="s">
        <v>1019</v>
      </c>
      <c r="C43" s="193" t="n">
        <v>41367</v>
      </c>
      <c r="D43" s="193" t="n">
        <v>41367</v>
      </c>
      <c r="E43" s="193" t="n">
        <v>56638</v>
      </c>
      <c r="F43" s="236" t="n">
        <v>-15271</v>
      </c>
      <c r="G43" s="237" t="n">
        <v>-27</v>
      </c>
      <c r="H43" s="236" t="n">
        <v>-15271</v>
      </c>
      <c r="I43" s="237" t="n">
        <v>-27</v>
      </c>
    </row>
    <row r="44" customFormat="false" ht="12.75" hidden="false" customHeight="true" outlineLevel="0" collapsed="false">
      <c r="A44" s="298" t="n">
        <v>372</v>
      </c>
      <c r="B44" s="161" t="s">
        <v>1020</v>
      </c>
      <c r="C44" s="193" t="n">
        <v>28765</v>
      </c>
      <c r="D44" s="193" t="n">
        <v>28765</v>
      </c>
      <c r="E44" s="193" t="n">
        <v>32116</v>
      </c>
      <c r="F44" s="236" t="n">
        <v>-3351</v>
      </c>
      <c r="G44" s="237" t="n">
        <v>-10.4</v>
      </c>
      <c r="H44" s="236" t="n">
        <v>-3351</v>
      </c>
      <c r="I44" s="237" t="n">
        <v>-10.4</v>
      </c>
    </row>
    <row r="45" customFormat="false" ht="12.75" hidden="false" customHeight="true" outlineLevel="0" collapsed="false">
      <c r="A45" s="298" t="n">
        <v>375</v>
      </c>
      <c r="B45" s="161" t="s">
        <v>1021</v>
      </c>
      <c r="C45" s="193" t="n">
        <v>45541</v>
      </c>
      <c r="D45" s="193" t="n">
        <v>45541</v>
      </c>
      <c r="E45" s="193" t="n">
        <v>44052</v>
      </c>
      <c r="F45" s="236" t="n">
        <v>1489</v>
      </c>
      <c r="G45" s="237" t="n">
        <v>3.4</v>
      </c>
      <c r="H45" s="236" t="n">
        <v>1489</v>
      </c>
      <c r="I45" s="237" t="n">
        <v>3.4</v>
      </c>
    </row>
    <row r="46" customFormat="false" ht="12.75" hidden="false" customHeight="true" outlineLevel="0" collapsed="false">
      <c r="A46" s="298" t="n">
        <v>377</v>
      </c>
      <c r="B46" s="161" t="s">
        <v>1022</v>
      </c>
      <c r="C46" s="193" t="n">
        <v>219397</v>
      </c>
      <c r="D46" s="193" t="n">
        <v>219397</v>
      </c>
      <c r="E46" s="193" t="n">
        <v>194653</v>
      </c>
      <c r="F46" s="236" t="n">
        <v>24744</v>
      </c>
      <c r="G46" s="237" t="n">
        <v>12.7</v>
      </c>
      <c r="H46" s="236" t="n">
        <v>24744</v>
      </c>
      <c r="I46" s="237" t="n">
        <v>12.7</v>
      </c>
    </row>
    <row r="47" customFormat="false" ht="12.75" hidden="false" customHeight="true" outlineLevel="0" collapsed="false">
      <c r="A47" s="298" t="n">
        <v>379</v>
      </c>
      <c r="B47" s="161" t="s">
        <v>1023</v>
      </c>
      <c r="C47" s="193" t="n">
        <v>12382</v>
      </c>
      <c r="D47" s="193" t="n">
        <v>12382</v>
      </c>
      <c r="E47" s="193" t="n">
        <v>10897</v>
      </c>
      <c r="F47" s="236" t="n">
        <v>1485</v>
      </c>
      <c r="G47" s="237" t="n">
        <v>13.6</v>
      </c>
      <c r="H47" s="236" t="n">
        <v>1485</v>
      </c>
      <c r="I47" s="237" t="n">
        <v>13.6</v>
      </c>
    </row>
    <row r="48" customFormat="false" ht="12.75" hidden="false" customHeight="true" outlineLevel="0" collapsed="false">
      <c r="A48" s="298" t="n">
        <v>381</v>
      </c>
      <c r="B48" s="161" t="s">
        <v>1024</v>
      </c>
      <c r="C48" s="193" t="n">
        <v>108986</v>
      </c>
      <c r="D48" s="193" t="n">
        <v>108986</v>
      </c>
      <c r="E48" s="193" t="n">
        <v>86570</v>
      </c>
      <c r="F48" s="236" t="n">
        <v>22416</v>
      </c>
      <c r="G48" s="237" t="n">
        <v>25.9</v>
      </c>
      <c r="H48" s="236" t="n">
        <v>22416</v>
      </c>
      <c r="I48" s="237" t="n">
        <v>25.9</v>
      </c>
    </row>
    <row r="49" customFormat="false" ht="12.75" hidden="false" customHeight="true" outlineLevel="0" collapsed="false">
      <c r="A49" s="298" t="n">
        <v>383</v>
      </c>
      <c r="B49" s="161" t="s">
        <v>1025</v>
      </c>
      <c r="C49" s="193" t="n">
        <v>13701</v>
      </c>
      <c r="D49" s="193" t="n">
        <v>13701</v>
      </c>
      <c r="E49" s="193" t="n">
        <v>11664</v>
      </c>
      <c r="F49" s="236" t="n">
        <v>2037</v>
      </c>
      <c r="G49" s="237" t="n">
        <v>17.5</v>
      </c>
      <c r="H49" s="236" t="n">
        <v>2037</v>
      </c>
      <c r="I49" s="237" t="n">
        <v>17.5</v>
      </c>
    </row>
    <row r="50" customFormat="false" ht="12.75" hidden="false" customHeight="true" outlineLevel="0" collapsed="false">
      <c r="A50" s="298" t="n">
        <v>385</v>
      </c>
      <c r="B50" s="161" t="s">
        <v>1026</v>
      </c>
      <c r="C50" s="193" t="n">
        <v>106567</v>
      </c>
      <c r="D50" s="193" t="n">
        <v>106567</v>
      </c>
      <c r="E50" s="193" t="n">
        <v>113287</v>
      </c>
      <c r="F50" s="236" t="n">
        <v>-6720</v>
      </c>
      <c r="G50" s="237" t="n">
        <v>-5.9</v>
      </c>
      <c r="H50" s="236" t="n">
        <v>-6720</v>
      </c>
      <c r="I50" s="237" t="n">
        <v>-5.9</v>
      </c>
    </row>
    <row r="51" customFormat="false" ht="12.75" hidden="false" customHeight="true" outlineLevel="0" collapsed="false">
      <c r="A51" s="298" t="n">
        <v>389</v>
      </c>
      <c r="B51" s="161" t="s">
        <v>1027</v>
      </c>
      <c r="C51" s="193" t="n">
        <v>59085</v>
      </c>
      <c r="D51" s="193" t="n">
        <v>59085</v>
      </c>
      <c r="E51" s="193" t="n">
        <v>43462</v>
      </c>
      <c r="F51" s="236" t="n">
        <v>15623</v>
      </c>
      <c r="G51" s="237" t="n">
        <v>35.9</v>
      </c>
      <c r="H51" s="236" t="n">
        <v>15623</v>
      </c>
      <c r="I51" s="237" t="n">
        <v>35.9</v>
      </c>
    </row>
    <row r="52" customFormat="false" ht="12.75" hidden="false" customHeight="true" outlineLevel="0" collapsed="false">
      <c r="A52" s="298" t="n">
        <v>393</v>
      </c>
      <c r="B52" s="161" t="s">
        <v>1028</v>
      </c>
      <c r="C52" s="193" t="n">
        <v>117258</v>
      </c>
      <c r="D52" s="193" t="n">
        <v>117258</v>
      </c>
      <c r="E52" s="193" t="n">
        <v>117524</v>
      </c>
      <c r="F52" s="236" t="n">
        <v>-266</v>
      </c>
      <c r="G52" s="237" t="n">
        <v>-0.2</v>
      </c>
      <c r="H52" s="236" t="n">
        <v>-266</v>
      </c>
      <c r="I52" s="237" t="n">
        <v>-0.2</v>
      </c>
    </row>
    <row r="53" customFormat="false" ht="12.75" hidden="false" customHeight="true" outlineLevel="0" collapsed="false">
      <c r="A53" s="298" t="n">
        <v>395</v>
      </c>
      <c r="B53" s="161" t="s">
        <v>1029</v>
      </c>
      <c r="C53" s="193" t="n">
        <v>266477</v>
      </c>
      <c r="D53" s="193" t="n">
        <v>266477</v>
      </c>
      <c r="E53" s="193" t="n">
        <v>278845</v>
      </c>
      <c r="F53" s="236" t="n">
        <v>-12368</v>
      </c>
      <c r="G53" s="237" t="n">
        <v>-4.4</v>
      </c>
      <c r="H53" s="236" t="n">
        <v>-12368</v>
      </c>
      <c r="I53" s="237" t="n">
        <v>-4.4</v>
      </c>
    </row>
    <row r="54" customFormat="false" ht="12.75" hidden="false" customHeight="true" outlineLevel="0" collapsed="false">
      <c r="A54" s="298" t="n">
        <v>396</v>
      </c>
      <c r="B54" s="161" t="s">
        <v>1030</v>
      </c>
      <c r="C54" s="193" t="n">
        <v>35932</v>
      </c>
      <c r="D54" s="193" t="n">
        <v>35932</v>
      </c>
      <c r="E54" s="193" t="n">
        <v>31878</v>
      </c>
      <c r="F54" s="236" t="n">
        <v>4054</v>
      </c>
      <c r="G54" s="237" t="n">
        <v>12.7</v>
      </c>
      <c r="H54" s="236" t="n">
        <v>4054</v>
      </c>
      <c r="I54" s="237" t="n">
        <v>12.7</v>
      </c>
    </row>
    <row r="55" customFormat="false" ht="12.75" hidden="false" customHeight="true" outlineLevel="0" collapsed="false">
      <c r="A55" s="298" t="n">
        <v>401</v>
      </c>
      <c r="B55" s="161" t="s">
        <v>1031</v>
      </c>
      <c r="C55" s="193" t="n">
        <v>18642</v>
      </c>
      <c r="D55" s="193" t="n">
        <v>18642</v>
      </c>
      <c r="E55" s="193" t="n">
        <v>28203</v>
      </c>
      <c r="F55" s="236" t="n">
        <v>-9561</v>
      </c>
      <c r="G55" s="237" t="n">
        <v>-33.9</v>
      </c>
      <c r="H55" s="236" t="n">
        <v>-9561</v>
      </c>
      <c r="I55" s="237" t="n">
        <v>-33.9</v>
      </c>
    </row>
    <row r="56" customFormat="false" ht="12.75" hidden="false" customHeight="true" outlineLevel="0" collapsed="false">
      <c r="A56" s="298" t="n">
        <v>402</v>
      </c>
      <c r="B56" s="161" t="s">
        <v>1032</v>
      </c>
      <c r="C56" s="193" t="n">
        <v>134700</v>
      </c>
      <c r="D56" s="193" t="n">
        <v>134700</v>
      </c>
      <c r="E56" s="193" t="n">
        <v>158566</v>
      </c>
      <c r="F56" s="236" t="n">
        <v>-23866</v>
      </c>
      <c r="G56" s="237" t="n">
        <v>-15.1</v>
      </c>
      <c r="H56" s="236" t="n">
        <v>-23866</v>
      </c>
      <c r="I56" s="237" t="n">
        <v>-15.1</v>
      </c>
    </row>
    <row r="57" customFormat="false" ht="12.75" hidden="false" customHeight="true" outlineLevel="0" collapsed="false">
      <c r="A57" s="298" t="n">
        <v>403</v>
      </c>
      <c r="B57" s="161" t="s">
        <v>1033</v>
      </c>
      <c r="C57" s="193" t="n">
        <v>14450</v>
      </c>
      <c r="D57" s="193" t="n">
        <v>14450</v>
      </c>
      <c r="E57" s="193" t="n">
        <v>13480</v>
      </c>
      <c r="F57" s="236" t="n">
        <v>970</v>
      </c>
      <c r="G57" s="237" t="n">
        <v>7.2</v>
      </c>
      <c r="H57" s="236" t="n">
        <v>970</v>
      </c>
      <c r="I57" s="237" t="n">
        <v>7.2</v>
      </c>
    </row>
    <row r="58" customFormat="false" ht="12.75" hidden="false" customHeight="true" outlineLevel="0" collapsed="false">
      <c r="A58" s="298" t="n">
        <v>411</v>
      </c>
      <c r="B58" s="161" t="s">
        <v>1034</v>
      </c>
      <c r="C58" s="193" t="n">
        <v>253187</v>
      </c>
      <c r="D58" s="193" t="n">
        <v>253187</v>
      </c>
      <c r="E58" s="193" t="n">
        <v>329294</v>
      </c>
      <c r="F58" s="236" t="n">
        <v>-76107</v>
      </c>
      <c r="G58" s="237" t="n">
        <v>-23.1</v>
      </c>
      <c r="H58" s="236" t="n">
        <v>-76107</v>
      </c>
      <c r="I58" s="237" t="n">
        <v>-23.1</v>
      </c>
    </row>
    <row r="59" customFormat="false" ht="12.75" hidden="false" customHeight="true" outlineLevel="0" collapsed="false">
      <c r="A59" s="298" t="n">
        <v>421</v>
      </c>
      <c r="B59" s="161" t="s">
        <v>1035</v>
      </c>
      <c r="C59" s="193" t="n">
        <v>48599</v>
      </c>
      <c r="D59" s="193" t="n">
        <v>48599</v>
      </c>
      <c r="E59" s="193" t="n">
        <v>40591</v>
      </c>
      <c r="F59" s="236" t="n">
        <v>8008</v>
      </c>
      <c r="G59" s="237" t="n">
        <v>19.7</v>
      </c>
      <c r="H59" s="236" t="n">
        <v>8008</v>
      </c>
      <c r="I59" s="237" t="n">
        <v>19.7</v>
      </c>
    </row>
    <row r="60" customFormat="false" ht="12.75" hidden="false" customHeight="true" outlineLevel="0" collapsed="false">
      <c r="A60" s="298" t="n">
        <v>423</v>
      </c>
      <c r="B60" s="161" t="s">
        <v>1036</v>
      </c>
      <c r="C60" s="193" t="n">
        <v>60708</v>
      </c>
      <c r="D60" s="193" t="n">
        <v>60708</v>
      </c>
      <c r="E60" s="193" t="n">
        <v>90690</v>
      </c>
      <c r="F60" s="236" t="n">
        <v>-29982</v>
      </c>
      <c r="G60" s="237" t="n">
        <v>-33.1</v>
      </c>
      <c r="H60" s="236" t="n">
        <v>-29982</v>
      </c>
      <c r="I60" s="237" t="n">
        <v>-33.1</v>
      </c>
    </row>
    <row r="61" customFormat="false" ht="12.75" hidden="false" customHeight="true" outlineLevel="0" collapsed="false">
      <c r="A61" s="298" t="n">
        <v>425</v>
      </c>
      <c r="B61" s="161" t="s">
        <v>1037</v>
      </c>
      <c r="C61" s="193" t="n">
        <v>58170</v>
      </c>
      <c r="D61" s="193" t="n">
        <v>58170</v>
      </c>
      <c r="E61" s="193" t="n">
        <v>55254</v>
      </c>
      <c r="F61" s="236" t="n">
        <v>2916</v>
      </c>
      <c r="G61" s="237" t="n">
        <v>5.3</v>
      </c>
      <c r="H61" s="236" t="n">
        <v>2916</v>
      </c>
      <c r="I61" s="237" t="n">
        <v>5.3</v>
      </c>
    </row>
    <row r="62" customFormat="false" ht="12.75" hidden="false" customHeight="true" outlineLevel="0" collapsed="false">
      <c r="A62" s="298" t="n">
        <v>502</v>
      </c>
      <c r="B62" s="161" t="s">
        <v>1038</v>
      </c>
      <c r="C62" s="165" t="n">
        <v>63241</v>
      </c>
      <c r="D62" s="165" t="n">
        <v>63241</v>
      </c>
      <c r="E62" s="165" t="n">
        <v>33414</v>
      </c>
      <c r="F62" s="236" t="n">
        <v>29827</v>
      </c>
      <c r="G62" s="237" t="n">
        <v>89.3</v>
      </c>
      <c r="H62" s="236" t="n">
        <v>29827</v>
      </c>
      <c r="I62" s="237" t="n">
        <v>89.3</v>
      </c>
    </row>
    <row r="63" customFormat="false" ht="12.75" hidden="false" customHeight="true" outlineLevel="0" collapsed="false">
      <c r="A63" s="298" t="n">
        <v>503</v>
      </c>
      <c r="B63" s="161" t="s">
        <v>1039</v>
      </c>
      <c r="C63" s="193" t="n">
        <v>16048</v>
      </c>
      <c r="D63" s="193" t="n">
        <v>16048</v>
      </c>
      <c r="E63" s="193" t="n">
        <v>12944</v>
      </c>
      <c r="F63" s="236" t="n">
        <v>3104</v>
      </c>
      <c r="G63" s="237" t="n">
        <v>24</v>
      </c>
      <c r="H63" s="236" t="n">
        <v>3104</v>
      </c>
      <c r="I63" s="237" t="n">
        <v>24</v>
      </c>
    </row>
    <row r="64" customFormat="false" ht="12.75" hidden="false" customHeight="true" outlineLevel="0" collapsed="false">
      <c r="A64" s="298" t="n">
        <v>504</v>
      </c>
      <c r="B64" s="161" t="s">
        <v>1040</v>
      </c>
      <c r="C64" s="193" t="n">
        <v>2715</v>
      </c>
      <c r="D64" s="193" t="n">
        <v>2715</v>
      </c>
      <c r="E64" s="193" t="n">
        <v>2841</v>
      </c>
      <c r="F64" s="236" t="n">
        <v>-126</v>
      </c>
      <c r="G64" s="237" t="n">
        <v>-4.4</v>
      </c>
      <c r="H64" s="236" t="n">
        <v>-126</v>
      </c>
      <c r="I64" s="237" t="n">
        <v>-4.4</v>
      </c>
    </row>
    <row r="65" customFormat="false" ht="12.75" hidden="false" customHeight="true" outlineLevel="0" collapsed="false">
      <c r="A65" s="298" t="n">
        <v>505</v>
      </c>
      <c r="B65" s="161" t="s">
        <v>1041</v>
      </c>
      <c r="C65" s="193" t="n">
        <v>171</v>
      </c>
      <c r="D65" s="193" t="n">
        <v>171</v>
      </c>
      <c r="E65" s="193" t="n">
        <v>168</v>
      </c>
      <c r="F65" s="236" t="n">
        <v>3</v>
      </c>
      <c r="G65" s="237" t="n">
        <v>1.8</v>
      </c>
      <c r="H65" s="236" t="n">
        <v>3</v>
      </c>
      <c r="I65" s="237" t="n">
        <v>1.8</v>
      </c>
    </row>
    <row r="66" customFormat="false" ht="12.75" hidden="false" customHeight="true" outlineLevel="0" collapsed="false">
      <c r="A66" s="298" t="n">
        <v>506</v>
      </c>
      <c r="B66" s="161" t="s">
        <v>1042</v>
      </c>
      <c r="C66" s="193" t="n">
        <v>15920</v>
      </c>
      <c r="D66" s="193" t="n">
        <v>15920</v>
      </c>
      <c r="E66" s="193" t="n">
        <v>15580</v>
      </c>
      <c r="F66" s="236" t="n">
        <v>340</v>
      </c>
      <c r="G66" s="237" t="n">
        <v>2.2</v>
      </c>
      <c r="H66" s="236" t="n">
        <v>340</v>
      </c>
      <c r="I66" s="237" t="n">
        <v>2.2</v>
      </c>
    </row>
    <row r="67" customFormat="false" ht="12.75" hidden="false" customHeight="true" outlineLevel="0" collapsed="false">
      <c r="A67" s="298" t="n">
        <v>507</v>
      </c>
      <c r="B67" s="161" t="s">
        <v>1043</v>
      </c>
      <c r="C67" s="193" t="n">
        <v>523</v>
      </c>
      <c r="D67" s="193" t="n">
        <v>523</v>
      </c>
      <c r="E67" s="193" t="n">
        <v>643</v>
      </c>
      <c r="F67" s="236" t="n">
        <v>-120</v>
      </c>
      <c r="G67" s="237" t="n">
        <v>-18.7</v>
      </c>
      <c r="H67" s="236" t="n">
        <v>-120</v>
      </c>
      <c r="I67" s="237" t="n">
        <v>-18.7</v>
      </c>
    </row>
    <row r="68" customFormat="false" ht="12.75" hidden="false" customHeight="true" outlineLevel="0" collapsed="false">
      <c r="A68" s="298" t="n">
        <v>508</v>
      </c>
      <c r="B68" s="161" t="s">
        <v>1044</v>
      </c>
      <c r="C68" s="193" t="n">
        <v>16350</v>
      </c>
      <c r="D68" s="193" t="n">
        <v>16350</v>
      </c>
      <c r="E68" s="193" t="n">
        <v>13852</v>
      </c>
      <c r="F68" s="236" t="n">
        <v>2498</v>
      </c>
      <c r="G68" s="237" t="n">
        <v>18</v>
      </c>
      <c r="H68" s="236" t="n">
        <v>2498</v>
      </c>
      <c r="I68" s="237" t="n">
        <v>18</v>
      </c>
    </row>
    <row r="69" customFormat="false" ht="12.75" hidden="false" customHeight="true" outlineLevel="0" collapsed="false">
      <c r="A69" s="298" t="n">
        <v>511</v>
      </c>
      <c r="B69" s="161" t="s">
        <v>1045</v>
      </c>
      <c r="C69" s="193" t="n">
        <v>14785</v>
      </c>
      <c r="D69" s="193" t="n">
        <v>14785</v>
      </c>
      <c r="E69" s="193" t="n">
        <v>21789</v>
      </c>
      <c r="F69" s="236" t="n">
        <v>-7004</v>
      </c>
      <c r="G69" s="237" t="n">
        <v>-32.1</v>
      </c>
      <c r="H69" s="236" t="n">
        <v>-7004</v>
      </c>
      <c r="I69" s="237" t="n">
        <v>-32.1</v>
      </c>
    </row>
    <row r="70" customFormat="false" ht="12.75" hidden="false" customHeight="true" outlineLevel="0" collapsed="false">
      <c r="A70" s="298" t="n">
        <v>513</v>
      </c>
      <c r="B70" s="161" t="s">
        <v>1046</v>
      </c>
      <c r="C70" s="193" t="n">
        <v>99000</v>
      </c>
      <c r="D70" s="193" t="n">
        <v>99000</v>
      </c>
      <c r="E70" s="193" t="n">
        <v>80076</v>
      </c>
      <c r="F70" s="236" t="n">
        <v>18924</v>
      </c>
      <c r="G70" s="237" t="n">
        <v>23.6</v>
      </c>
      <c r="H70" s="236" t="n">
        <v>18924</v>
      </c>
      <c r="I70" s="237" t="n">
        <v>23.6</v>
      </c>
    </row>
    <row r="71" customFormat="false" ht="12.75" hidden="false" customHeight="true" outlineLevel="0" collapsed="false">
      <c r="A71" s="298" t="n">
        <v>516</v>
      </c>
      <c r="B71" s="161" t="s">
        <v>1047</v>
      </c>
      <c r="C71" s="193" t="n">
        <v>3229</v>
      </c>
      <c r="D71" s="193" t="n">
        <v>3229</v>
      </c>
      <c r="E71" s="193" t="n">
        <v>6107</v>
      </c>
      <c r="F71" s="236" t="n">
        <v>-2878</v>
      </c>
      <c r="G71" s="237" t="n">
        <v>-47.1</v>
      </c>
      <c r="H71" s="236" t="n">
        <v>-2878</v>
      </c>
      <c r="I71" s="237" t="n">
        <v>-47.1</v>
      </c>
    </row>
    <row r="72" customFormat="false" ht="12.75" hidden="false" customHeight="true" outlineLevel="0" collapsed="false">
      <c r="A72" s="298" t="n">
        <v>517</v>
      </c>
      <c r="B72" s="161" t="s">
        <v>1048</v>
      </c>
      <c r="C72" s="193" t="n">
        <v>6317</v>
      </c>
      <c r="D72" s="193" t="n">
        <v>6317</v>
      </c>
      <c r="E72" s="193" t="n">
        <v>4927</v>
      </c>
      <c r="F72" s="236" t="n">
        <v>1390</v>
      </c>
      <c r="G72" s="237" t="n">
        <v>28.2</v>
      </c>
      <c r="H72" s="236" t="n">
        <v>1390</v>
      </c>
      <c r="I72" s="237" t="n">
        <v>28.2</v>
      </c>
    </row>
    <row r="73" customFormat="false" ht="12.75" hidden="false" customHeight="true" outlineLevel="0" collapsed="false">
      <c r="A73" s="298" t="n">
        <v>518</v>
      </c>
      <c r="B73" s="161" t="s">
        <v>937</v>
      </c>
      <c r="C73" s="193" t="n">
        <v>271642</v>
      </c>
      <c r="D73" s="193" t="n">
        <v>271642</v>
      </c>
      <c r="E73" s="193" t="n">
        <v>450915</v>
      </c>
      <c r="F73" s="236" t="n">
        <v>-179273</v>
      </c>
      <c r="G73" s="237" t="n">
        <v>-39.8</v>
      </c>
      <c r="H73" s="236" t="n">
        <v>-179273</v>
      </c>
      <c r="I73" s="237" t="n">
        <v>-39.8</v>
      </c>
    </row>
    <row r="74" customFormat="false" ht="12.75" hidden="false" customHeight="true" outlineLevel="0" collapsed="false">
      <c r="A74" s="298" t="n">
        <v>519</v>
      </c>
      <c r="B74" s="161" t="s">
        <v>1049</v>
      </c>
      <c r="C74" s="193" t="n">
        <v>252</v>
      </c>
      <c r="D74" s="193" t="n">
        <v>252</v>
      </c>
      <c r="E74" s="193" t="n">
        <v>31</v>
      </c>
      <c r="F74" s="236" t="n">
        <v>221</v>
      </c>
      <c r="G74" s="237" t="n">
        <v>712.9</v>
      </c>
      <c r="H74" s="236" t="n">
        <v>221</v>
      </c>
      <c r="I74" s="237" t="n">
        <v>712.9</v>
      </c>
    </row>
    <row r="75" customFormat="false" ht="12.75" hidden="false" customHeight="true" outlineLevel="0" collapsed="false">
      <c r="A75" s="298" t="n">
        <v>520</v>
      </c>
      <c r="B75" s="161" t="s">
        <v>1050</v>
      </c>
      <c r="C75" s="193" t="n">
        <v>2407</v>
      </c>
      <c r="D75" s="193" t="n">
        <v>2407</v>
      </c>
      <c r="E75" s="193" t="n">
        <v>2553</v>
      </c>
      <c r="F75" s="236" t="n">
        <v>-146</v>
      </c>
      <c r="G75" s="237" t="n">
        <v>-5.7</v>
      </c>
      <c r="H75" s="236" t="n">
        <v>-146</v>
      </c>
      <c r="I75" s="237" t="n">
        <v>-5.7</v>
      </c>
    </row>
    <row r="76" customFormat="false" ht="12.75" hidden="false" customHeight="true" outlineLevel="0" collapsed="false">
      <c r="A76" s="298" t="n">
        <v>522</v>
      </c>
      <c r="B76" s="161" t="s">
        <v>1051</v>
      </c>
      <c r="C76" s="193" t="n">
        <v>957</v>
      </c>
      <c r="D76" s="193" t="n">
        <v>957</v>
      </c>
      <c r="E76" s="193" t="n">
        <v>2699</v>
      </c>
      <c r="F76" s="236" t="n">
        <v>-1742</v>
      </c>
      <c r="G76" s="237" t="n">
        <v>-64.5</v>
      </c>
      <c r="H76" s="236" t="n">
        <v>-1742</v>
      </c>
      <c r="I76" s="237" t="n">
        <v>-64.5</v>
      </c>
    </row>
    <row r="77" customFormat="false" ht="12.75" hidden="false" customHeight="true" outlineLevel="0" collapsed="false">
      <c r="A77" s="298" t="n">
        <v>523</v>
      </c>
      <c r="B77" s="161" t="s">
        <v>1052</v>
      </c>
      <c r="C77" s="193" t="s">
        <v>601</v>
      </c>
      <c r="D77" s="193" t="s">
        <v>601</v>
      </c>
      <c r="E77" s="193" t="n">
        <v>726</v>
      </c>
      <c r="F77" s="236" t="n">
        <v>-726</v>
      </c>
      <c r="G77" s="237" t="n">
        <v>-100</v>
      </c>
      <c r="H77" s="236" t="n">
        <v>-726</v>
      </c>
      <c r="I77" s="237" t="n">
        <v>-100</v>
      </c>
    </row>
    <row r="78" customFormat="false" ht="12.75" hidden="false" customHeight="true" outlineLevel="0" collapsed="false">
      <c r="A78" s="298" t="n">
        <v>524</v>
      </c>
      <c r="B78" s="161" t="s">
        <v>1053</v>
      </c>
      <c r="C78" s="193" t="n">
        <v>54</v>
      </c>
      <c r="D78" s="193" t="n">
        <v>54</v>
      </c>
      <c r="E78" s="193" t="n">
        <v>0</v>
      </c>
      <c r="F78" s="236" t="n">
        <v>54</v>
      </c>
      <c r="G78" s="237" t="s">
        <v>601</v>
      </c>
      <c r="H78" s="236" t="n">
        <v>54</v>
      </c>
      <c r="I78" s="237" t="s">
        <v>601</v>
      </c>
    </row>
    <row r="79" customFormat="false" ht="12.75" hidden="false" customHeight="true" outlineLevel="0" collapsed="false">
      <c r="A79" s="298" t="n">
        <v>526</v>
      </c>
      <c r="B79" s="161" t="s">
        <v>1054</v>
      </c>
      <c r="C79" s="193" t="n">
        <v>93</v>
      </c>
      <c r="D79" s="193" t="n">
        <v>93</v>
      </c>
      <c r="E79" s="193" t="n">
        <v>222</v>
      </c>
      <c r="F79" s="236" t="n">
        <v>-129</v>
      </c>
      <c r="G79" s="237" t="n">
        <v>-58.1</v>
      </c>
      <c r="H79" s="236" t="n">
        <v>-129</v>
      </c>
      <c r="I79" s="237" t="n">
        <v>-58.1</v>
      </c>
    </row>
    <row r="80" customFormat="false" ht="12.75" hidden="false" customHeight="true" outlineLevel="0" collapsed="false">
      <c r="A80" s="298" t="n">
        <v>528</v>
      </c>
      <c r="B80" s="161" t="s">
        <v>1055</v>
      </c>
      <c r="C80" s="193" t="n">
        <v>8292</v>
      </c>
      <c r="D80" s="193" t="n">
        <v>8292</v>
      </c>
      <c r="E80" s="193" t="n">
        <v>3939</v>
      </c>
      <c r="F80" s="236" t="n">
        <v>4353</v>
      </c>
      <c r="G80" s="237" t="n">
        <v>110.5</v>
      </c>
      <c r="H80" s="236" t="n">
        <v>4353</v>
      </c>
      <c r="I80" s="237" t="n">
        <v>110.5</v>
      </c>
    </row>
    <row r="81" customFormat="false" ht="12.75" hidden="false" customHeight="true" outlineLevel="0" collapsed="false">
      <c r="A81" s="298" t="n">
        <v>529</v>
      </c>
      <c r="B81" s="161" t="s">
        <v>1056</v>
      </c>
      <c r="C81" s="193" t="n">
        <v>928</v>
      </c>
      <c r="D81" s="193" t="n">
        <v>928</v>
      </c>
      <c r="E81" s="193" t="n">
        <v>499</v>
      </c>
      <c r="F81" s="236" t="n">
        <v>429</v>
      </c>
      <c r="G81" s="237" t="n">
        <v>86</v>
      </c>
      <c r="H81" s="236" t="n">
        <v>429</v>
      </c>
      <c r="I81" s="237" t="n">
        <v>86</v>
      </c>
    </row>
    <row r="82" customFormat="false" ht="12.75" hidden="false" customHeight="true" outlineLevel="0" collapsed="false">
      <c r="A82" s="298" t="n">
        <v>530</v>
      </c>
      <c r="B82" s="161" t="s">
        <v>1057</v>
      </c>
      <c r="C82" s="193" t="n">
        <v>19519</v>
      </c>
      <c r="D82" s="193" t="n">
        <v>19519</v>
      </c>
      <c r="E82" s="193" t="n">
        <v>18646</v>
      </c>
      <c r="F82" s="236" t="n">
        <v>873</v>
      </c>
      <c r="G82" s="237" t="n">
        <v>4.7</v>
      </c>
      <c r="H82" s="236" t="n">
        <v>873</v>
      </c>
      <c r="I82" s="237" t="n">
        <v>4.7</v>
      </c>
    </row>
    <row r="83" customFormat="false" ht="12.75" hidden="false" customHeight="true" outlineLevel="0" collapsed="false">
      <c r="A83" s="298" t="n">
        <v>532</v>
      </c>
      <c r="B83" s="161" t="s">
        <v>1058</v>
      </c>
      <c r="C83" s="193" t="n">
        <v>50007</v>
      </c>
      <c r="D83" s="193" t="n">
        <v>50007</v>
      </c>
      <c r="E83" s="193" t="n">
        <v>67026</v>
      </c>
      <c r="F83" s="236" t="n">
        <v>-17019</v>
      </c>
      <c r="G83" s="237" t="n">
        <v>-25.4</v>
      </c>
      <c r="H83" s="236" t="n">
        <v>-17019</v>
      </c>
      <c r="I83" s="237" t="n">
        <v>-25.4</v>
      </c>
    </row>
    <row r="84" customFormat="false" ht="12.75" hidden="false" customHeight="true" outlineLevel="0" collapsed="false">
      <c r="A84" s="298" t="n">
        <v>534</v>
      </c>
      <c r="B84" s="161" t="s">
        <v>1059</v>
      </c>
      <c r="C84" s="193" t="n">
        <v>23665</v>
      </c>
      <c r="D84" s="193" t="n">
        <v>23665</v>
      </c>
      <c r="E84" s="193" t="n">
        <v>24667</v>
      </c>
      <c r="F84" s="236" t="n">
        <v>-1002</v>
      </c>
      <c r="G84" s="237" t="n">
        <v>-4.1</v>
      </c>
      <c r="H84" s="236" t="n">
        <v>-1002</v>
      </c>
      <c r="I84" s="237" t="n">
        <v>-4.1</v>
      </c>
    </row>
    <row r="85" customFormat="false" ht="12.75" hidden="false" customHeight="true" outlineLevel="0" collapsed="false">
      <c r="A85" s="298" t="n">
        <v>537</v>
      </c>
      <c r="B85" s="161" t="s">
        <v>1060</v>
      </c>
      <c r="C85" s="193" t="n">
        <v>634</v>
      </c>
      <c r="D85" s="193" t="n">
        <v>634</v>
      </c>
      <c r="E85" s="193" t="n">
        <v>887</v>
      </c>
      <c r="F85" s="236" t="n">
        <v>-253</v>
      </c>
      <c r="G85" s="237" t="n">
        <v>-28.5</v>
      </c>
      <c r="H85" s="236" t="n">
        <v>-253</v>
      </c>
      <c r="I85" s="237" t="n">
        <v>-28.5</v>
      </c>
    </row>
    <row r="86" customFormat="false" ht="12.75" hidden="false" customHeight="true" outlineLevel="0" collapsed="false">
      <c r="A86" s="298" t="n">
        <v>590</v>
      </c>
      <c r="B86" s="161" t="s">
        <v>1061</v>
      </c>
      <c r="C86" s="193" t="n">
        <v>62744</v>
      </c>
      <c r="D86" s="193" t="n">
        <v>62744</v>
      </c>
      <c r="E86" s="193" t="n">
        <v>53903</v>
      </c>
      <c r="F86" s="236" t="n">
        <v>8841</v>
      </c>
      <c r="G86" s="237" t="n">
        <v>16.4</v>
      </c>
      <c r="H86" s="236" t="n">
        <v>8841</v>
      </c>
      <c r="I86" s="237" t="n">
        <v>16.4</v>
      </c>
    </row>
    <row r="87" customFormat="false" ht="12.75" hidden="false" customHeight="true" outlineLevel="0" collapsed="false">
      <c r="A87" s="298" t="n">
        <v>602</v>
      </c>
      <c r="B87" s="161" t="s">
        <v>1062</v>
      </c>
      <c r="C87" s="165" t="n">
        <v>123401</v>
      </c>
      <c r="D87" s="165" t="n">
        <v>123401</v>
      </c>
      <c r="E87" s="165" t="n">
        <v>107058</v>
      </c>
      <c r="F87" s="236" t="n">
        <v>16343</v>
      </c>
      <c r="G87" s="237" t="n">
        <v>15.3</v>
      </c>
      <c r="H87" s="236" t="n">
        <v>16343</v>
      </c>
      <c r="I87" s="237" t="n">
        <v>15.3</v>
      </c>
    </row>
    <row r="88" customFormat="false" ht="12.75" hidden="false" customHeight="true" outlineLevel="0" collapsed="false">
      <c r="A88" s="298" t="n">
        <v>603</v>
      </c>
      <c r="B88" s="161" t="s">
        <v>1063</v>
      </c>
      <c r="C88" s="193" t="n">
        <v>14826</v>
      </c>
      <c r="D88" s="193" t="n">
        <v>14826</v>
      </c>
      <c r="E88" s="193" t="n">
        <v>14968</v>
      </c>
      <c r="F88" s="236" t="n">
        <v>-142</v>
      </c>
      <c r="G88" s="237" t="n">
        <v>-0.9</v>
      </c>
      <c r="H88" s="236" t="n">
        <v>-142</v>
      </c>
      <c r="I88" s="237" t="n">
        <v>-0.9</v>
      </c>
    </row>
    <row r="89" customFormat="false" ht="12.75" hidden="false" customHeight="true" outlineLevel="0" collapsed="false">
      <c r="A89" s="298" t="n">
        <v>604</v>
      </c>
      <c r="B89" s="161" t="s">
        <v>1064</v>
      </c>
      <c r="C89" s="193" t="n">
        <v>11614</v>
      </c>
      <c r="D89" s="193" t="n">
        <v>11614</v>
      </c>
      <c r="E89" s="193" t="n">
        <v>11552</v>
      </c>
      <c r="F89" s="236" t="n">
        <v>62</v>
      </c>
      <c r="G89" s="237" t="n">
        <v>0.5</v>
      </c>
      <c r="H89" s="236" t="n">
        <v>62</v>
      </c>
      <c r="I89" s="237" t="n">
        <v>0.5</v>
      </c>
    </row>
    <row r="90" customFormat="false" ht="12.75" hidden="false" customHeight="true" outlineLevel="0" collapsed="false">
      <c r="A90" s="298" t="n">
        <v>605</v>
      </c>
      <c r="B90" s="161" t="s">
        <v>1065</v>
      </c>
      <c r="C90" s="193" t="n">
        <v>12566</v>
      </c>
      <c r="D90" s="193" t="n">
        <v>12566</v>
      </c>
      <c r="E90" s="193" t="n">
        <v>10189</v>
      </c>
      <c r="F90" s="236" t="n">
        <v>2377</v>
      </c>
      <c r="G90" s="237" t="n">
        <v>23.3</v>
      </c>
      <c r="H90" s="236" t="n">
        <v>2377</v>
      </c>
      <c r="I90" s="237" t="n">
        <v>23.3</v>
      </c>
    </row>
    <row r="91" customFormat="false" ht="12.75" hidden="false" customHeight="true" outlineLevel="0" collapsed="false">
      <c r="A91" s="298" t="n">
        <v>606</v>
      </c>
      <c r="B91" s="161" t="s">
        <v>1066</v>
      </c>
      <c r="C91" s="193" t="n">
        <v>246</v>
      </c>
      <c r="D91" s="193" t="n">
        <v>246</v>
      </c>
      <c r="E91" s="193" t="n">
        <v>232</v>
      </c>
      <c r="F91" s="236" t="n">
        <v>14</v>
      </c>
      <c r="G91" s="237" t="n">
        <v>6</v>
      </c>
      <c r="H91" s="236" t="n">
        <v>14</v>
      </c>
      <c r="I91" s="237" t="n">
        <v>6</v>
      </c>
    </row>
    <row r="92" customFormat="false" ht="12.75" hidden="false" customHeight="true" outlineLevel="0" collapsed="false">
      <c r="A92" s="298" t="n">
        <v>607</v>
      </c>
      <c r="B92" s="161" t="s">
        <v>1067</v>
      </c>
      <c r="C92" s="193" t="n">
        <v>99098</v>
      </c>
      <c r="D92" s="193" t="n">
        <v>99098</v>
      </c>
      <c r="E92" s="193" t="n">
        <v>97014</v>
      </c>
      <c r="F92" s="236" t="n">
        <v>2084</v>
      </c>
      <c r="G92" s="237" t="n">
        <v>2.1</v>
      </c>
      <c r="H92" s="236" t="n">
        <v>2084</v>
      </c>
      <c r="I92" s="237" t="n">
        <v>2.1</v>
      </c>
    </row>
    <row r="93" customFormat="false" ht="12.75" hidden="false" customHeight="true" outlineLevel="0" collapsed="false">
      <c r="A93" s="298" t="n">
        <v>608</v>
      </c>
      <c r="B93" s="161" t="s">
        <v>1068</v>
      </c>
      <c r="C93" s="193" t="n">
        <v>42208</v>
      </c>
      <c r="D93" s="193" t="n">
        <v>42208</v>
      </c>
      <c r="E93" s="193" t="n">
        <v>38726</v>
      </c>
      <c r="F93" s="236" t="n">
        <v>3482</v>
      </c>
      <c r="G93" s="237" t="n">
        <v>9</v>
      </c>
      <c r="H93" s="236" t="n">
        <v>3482</v>
      </c>
      <c r="I93" s="237" t="n">
        <v>9</v>
      </c>
    </row>
    <row r="94" customFormat="false" ht="12.75" hidden="false" customHeight="true" outlineLevel="0" collapsed="false">
      <c r="A94" s="298" t="n">
        <v>609</v>
      </c>
      <c r="B94" s="161" t="s">
        <v>1069</v>
      </c>
      <c r="C94" s="193" t="n">
        <v>88081</v>
      </c>
      <c r="D94" s="193" t="n">
        <v>88081</v>
      </c>
      <c r="E94" s="193" t="n">
        <v>81611</v>
      </c>
      <c r="F94" s="236" t="n">
        <v>6470</v>
      </c>
      <c r="G94" s="237" t="n">
        <v>7.9</v>
      </c>
      <c r="H94" s="236" t="n">
        <v>6470</v>
      </c>
      <c r="I94" s="237" t="n">
        <v>7.9</v>
      </c>
    </row>
    <row r="95" customFormat="false" ht="12.75" hidden="false" customHeight="true" outlineLevel="0" collapsed="false">
      <c r="A95" s="298" t="n">
        <v>611</v>
      </c>
      <c r="B95" s="161" t="s">
        <v>1070</v>
      </c>
      <c r="C95" s="193" t="n">
        <v>19243</v>
      </c>
      <c r="D95" s="193" t="n">
        <v>19243</v>
      </c>
      <c r="E95" s="193" t="n">
        <v>27307</v>
      </c>
      <c r="F95" s="236" t="n">
        <v>-8064</v>
      </c>
      <c r="G95" s="237" t="n">
        <v>-29.5</v>
      </c>
      <c r="H95" s="236" t="n">
        <v>-8064</v>
      </c>
      <c r="I95" s="237" t="n">
        <v>-29.5</v>
      </c>
    </row>
    <row r="96" customFormat="false" ht="12.75" hidden="false" customHeight="true" outlineLevel="0" collapsed="false">
      <c r="A96" s="298" t="n">
        <v>612</v>
      </c>
      <c r="B96" s="161" t="s">
        <v>1071</v>
      </c>
      <c r="C96" s="193" t="n">
        <v>160911</v>
      </c>
      <c r="D96" s="193" t="n">
        <v>160911</v>
      </c>
      <c r="E96" s="193" t="n">
        <v>185469</v>
      </c>
      <c r="F96" s="236" t="n">
        <v>-24558</v>
      </c>
      <c r="G96" s="237" t="n">
        <v>-13.2</v>
      </c>
      <c r="H96" s="236" t="n">
        <v>-24558</v>
      </c>
      <c r="I96" s="237" t="n">
        <v>-13.2</v>
      </c>
    </row>
    <row r="97" customFormat="false" ht="12.75" hidden="false" customHeight="true" outlineLevel="0" collapsed="false">
      <c r="A97" s="298" t="n">
        <v>641</v>
      </c>
      <c r="B97" s="161" t="s">
        <v>1072</v>
      </c>
      <c r="C97" s="193" t="n">
        <v>4057</v>
      </c>
      <c r="D97" s="193" t="n">
        <v>4057</v>
      </c>
      <c r="E97" s="193" t="n">
        <v>2238</v>
      </c>
      <c r="F97" s="236" t="n">
        <v>1819</v>
      </c>
      <c r="G97" s="237" t="n">
        <v>81.3</v>
      </c>
      <c r="H97" s="236" t="n">
        <v>1819</v>
      </c>
      <c r="I97" s="237" t="n">
        <v>81.3</v>
      </c>
    </row>
    <row r="98" customFormat="false" ht="12.75" hidden="false" customHeight="true" outlineLevel="0" collapsed="false">
      <c r="A98" s="298" t="n">
        <v>642</v>
      </c>
      <c r="B98" s="161" t="s">
        <v>1073</v>
      </c>
      <c r="C98" s="193" t="n">
        <v>133161</v>
      </c>
      <c r="D98" s="193" t="n">
        <v>133161</v>
      </c>
      <c r="E98" s="193" t="n">
        <v>93031</v>
      </c>
      <c r="F98" s="236" t="n">
        <v>40130</v>
      </c>
      <c r="G98" s="237" t="n">
        <v>43.1</v>
      </c>
      <c r="H98" s="236" t="n">
        <v>40130</v>
      </c>
      <c r="I98" s="237" t="n">
        <v>43.1</v>
      </c>
    </row>
    <row r="99" customFormat="false" ht="12.75" hidden="false" customHeight="true" outlineLevel="0" collapsed="false">
      <c r="A99" s="298" t="n">
        <v>643</v>
      </c>
      <c r="B99" s="161" t="s">
        <v>1074</v>
      </c>
      <c r="C99" s="193" t="n">
        <v>20529</v>
      </c>
      <c r="D99" s="193" t="n">
        <v>20529</v>
      </c>
      <c r="E99" s="193" t="n">
        <v>17116</v>
      </c>
      <c r="F99" s="236" t="n">
        <v>3413</v>
      </c>
      <c r="G99" s="237" t="n">
        <v>19.9</v>
      </c>
      <c r="H99" s="236" t="n">
        <v>3413</v>
      </c>
      <c r="I99" s="237" t="n">
        <v>19.9</v>
      </c>
    </row>
    <row r="100" customFormat="false" ht="12.75" hidden="false" customHeight="true" outlineLevel="0" collapsed="false">
      <c r="A100" s="298" t="n">
        <v>644</v>
      </c>
      <c r="B100" s="161" t="s">
        <v>1075</v>
      </c>
      <c r="C100" s="193" t="n">
        <v>88015</v>
      </c>
      <c r="D100" s="193" t="n">
        <v>88015</v>
      </c>
      <c r="E100" s="193" t="n">
        <v>94734</v>
      </c>
      <c r="F100" s="236" t="n">
        <v>-6719</v>
      </c>
      <c r="G100" s="237" t="n">
        <v>-7.1</v>
      </c>
      <c r="H100" s="236" t="n">
        <v>-6719</v>
      </c>
      <c r="I100" s="237" t="n">
        <v>-7.1</v>
      </c>
    </row>
    <row r="101" customFormat="false" ht="12.75" hidden="false" customHeight="true" outlineLevel="0" collapsed="false">
      <c r="A101" s="298" t="n">
        <v>645</v>
      </c>
      <c r="B101" s="161" t="s">
        <v>1076</v>
      </c>
      <c r="C101" s="165" t="n">
        <v>118639</v>
      </c>
      <c r="D101" s="165" t="n">
        <v>118639</v>
      </c>
      <c r="E101" s="193" t="n">
        <v>74909</v>
      </c>
      <c r="F101" s="236" t="n">
        <v>43730</v>
      </c>
      <c r="G101" s="237" t="n">
        <v>58.4</v>
      </c>
      <c r="H101" s="236" t="n">
        <v>43730</v>
      </c>
      <c r="I101" s="237" t="n">
        <v>58.4</v>
      </c>
    </row>
    <row r="102" customFormat="false" ht="12.75" hidden="false" customHeight="true" outlineLevel="0" collapsed="false">
      <c r="A102" s="298" t="n">
        <v>646</v>
      </c>
      <c r="B102" s="161" t="s">
        <v>1077</v>
      </c>
      <c r="C102" s="193" t="n">
        <v>165350</v>
      </c>
      <c r="D102" s="193" t="n">
        <v>165350</v>
      </c>
      <c r="E102" s="193" t="n">
        <v>64315</v>
      </c>
      <c r="F102" s="236" t="n">
        <v>101035</v>
      </c>
      <c r="G102" s="237" t="n">
        <v>157.1</v>
      </c>
      <c r="H102" s="236" t="n">
        <v>101035</v>
      </c>
      <c r="I102" s="237" t="n">
        <v>157.1</v>
      </c>
    </row>
    <row r="103" customFormat="false" ht="12.75" hidden="false" customHeight="true" outlineLevel="0" collapsed="false">
      <c r="A103" s="298" t="n">
        <v>647</v>
      </c>
      <c r="B103" s="161" t="s">
        <v>1078</v>
      </c>
      <c r="C103" s="193" t="n">
        <v>13105</v>
      </c>
      <c r="D103" s="193" t="n">
        <v>13105</v>
      </c>
      <c r="E103" s="193" t="n">
        <v>10511</v>
      </c>
      <c r="F103" s="236" t="n">
        <v>2594</v>
      </c>
      <c r="G103" s="237" t="n">
        <v>24.7</v>
      </c>
      <c r="H103" s="236" t="n">
        <v>2594</v>
      </c>
      <c r="I103" s="237" t="n">
        <v>24.7</v>
      </c>
    </row>
    <row r="104" customFormat="false" ht="12.75" hidden="false" customHeight="true" outlineLevel="0" collapsed="false">
      <c r="A104" s="298" t="n">
        <v>648</v>
      </c>
      <c r="B104" s="161" t="s">
        <v>1079</v>
      </c>
      <c r="C104" s="193" t="n">
        <v>35932</v>
      </c>
      <c r="D104" s="193" t="n">
        <v>35932</v>
      </c>
      <c r="E104" s="193" t="n">
        <v>13834</v>
      </c>
      <c r="F104" s="236" t="n">
        <v>22098</v>
      </c>
      <c r="G104" s="237" t="n">
        <v>159.7</v>
      </c>
      <c r="H104" s="236" t="n">
        <v>22098</v>
      </c>
      <c r="I104" s="237" t="n">
        <v>159.7</v>
      </c>
    </row>
    <row r="105" customFormat="false" ht="12.75" hidden="false" customHeight="true" outlineLevel="0" collapsed="false">
      <c r="A105" s="298" t="n">
        <v>649</v>
      </c>
      <c r="B105" s="161" t="s">
        <v>1080</v>
      </c>
      <c r="C105" s="193" t="n">
        <v>3159</v>
      </c>
      <c r="D105" s="193" t="n">
        <v>3159</v>
      </c>
      <c r="E105" s="193" t="n">
        <v>2497</v>
      </c>
      <c r="F105" s="236" t="n">
        <v>662</v>
      </c>
      <c r="G105" s="237" t="n">
        <v>26.5</v>
      </c>
      <c r="H105" s="236" t="n">
        <v>662</v>
      </c>
      <c r="I105" s="237" t="n">
        <v>26.5</v>
      </c>
    </row>
    <row r="106" customFormat="false" ht="12.75" hidden="false" customHeight="true" outlineLevel="0" collapsed="false">
      <c r="A106" s="298" t="n">
        <v>650</v>
      </c>
      <c r="B106" s="161" t="s">
        <v>1081</v>
      </c>
      <c r="C106" s="193" t="n">
        <v>19082</v>
      </c>
      <c r="D106" s="193" t="n">
        <v>19082</v>
      </c>
      <c r="E106" s="193" t="n">
        <v>10731</v>
      </c>
      <c r="F106" s="236" t="n">
        <v>8351</v>
      </c>
      <c r="G106" s="237" t="n">
        <v>77.8</v>
      </c>
      <c r="H106" s="236" t="n">
        <v>8351</v>
      </c>
      <c r="I106" s="237" t="n">
        <v>77.8</v>
      </c>
    </row>
    <row r="107" customFormat="false" ht="12.75" hidden="false" customHeight="true" outlineLevel="0" collapsed="false">
      <c r="A107" s="298" t="n">
        <v>656</v>
      </c>
      <c r="B107" s="161" t="s">
        <v>1082</v>
      </c>
      <c r="C107" s="193" t="n">
        <v>38432</v>
      </c>
      <c r="D107" s="193" t="n">
        <v>38432</v>
      </c>
      <c r="E107" s="193" t="n">
        <v>35234</v>
      </c>
      <c r="F107" s="236" t="n">
        <v>3198</v>
      </c>
      <c r="G107" s="237" t="n">
        <v>9.1</v>
      </c>
      <c r="H107" s="236" t="n">
        <v>3198</v>
      </c>
      <c r="I107" s="237" t="n">
        <v>9.1</v>
      </c>
    </row>
    <row r="108" customFormat="false" ht="12.75" hidden="false" customHeight="true" outlineLevel="0" collapsed="false">
      <c r="A108" s="298" t="n">
        <v>659</v>
      </c>
      <c r="B108" s="161" t="s">
        <v>1083</v>
      </c>
      <c r="C108" s="193" t="n">
        <v>26372</v>
      </c>
      <c r="D108" s="193" t="n">
        <v>26372</v>
      </c>
      <c r="E108" s="193" t="n">
        <v>22654</v>
      </c>
      <c r="F108" s="236" t="n">
        <v>3718</v>
      </c>
      <c r="G108" s="237" t="n">
        <v>16.4</v>
      </c>
      <c r="H108" s="236" t="n">
        <v>3718</v>
      </c>
      <c r="I108" s="237" t="n">
        <v>16.4</v>
      </c>
    </row>
    <row r="109" customFormat="false" ht="12.75" hidden="false" customHeight="true" outlineLevel="0" collapsed="false">
      <c r="A109" s="298" t="n">
        <v>661</v>
      </c>
      <c r="B109" s="161" t="s">
        <v>1084</v>
      </c>
      <c r="C109" s="193" t="n">
        <v>69851</v>
      </c>
      <c r="D109" s="193" t="n">
        <v>69851</v>
      </c>
      <c r="E109" s="193" t="n">
        <v>53900</v>
      </c>
      <c r="F109" s="236" t="n">
        <v>15951</v>
      </c>
      <c r="G109" s="237" t="n">
        <v>29.6</v>
      </c>
      <c r="H109" s="236" t="n">
        <v>15951</v>
      </c>
      <c r="I109" s="237" t="n">
        <v>29.6</v>
      </c>
    </row>
    <row r="110" customFormat="false" ht="12.75" hidden="false" customHeight="true" outlineLevel="0" collapsed="false">
      <c r="A110" s="298" t="n">
        <v>665</v>
      </c>
      <c r="B110" s="161" t="s">
        <v>1085</v>
      </c>
      <c r="C110" s="193" t="n">
        <v>4832</v>
      </c>
      <c r="D110" s="193" t="n">
        <v>4832</v>
      </c>
      <c r="E110" s="193" t="n">
        <v>4991</v>
      </c>
      <c r="F110" s="236" t="n">
        <v>-159</v>
      </c>
      <c r="G110" s="237" t="n">
        <v>-3.2</v>
      </c>
      <c r="H110" s="236" t="n">
        <v>-159</v>
      </c>
      <c r="I110" s="237" t="n">
        <v>-3.2</v>
      </c>
    </row>
    <row r="111" customFormat="false" ht="12.75" hidden="false" customHeight="true" outlineLevel="0" collapsed="false">
      <c r="A111" s="298" t="n">
        <v>667</v>
      </c>
      <c r="B111" s="161" t="s">
        <v>1086</v>
      </c>
      <c r="C111" s="193" t="n">
        <v>17176</v>
      </c>
      <c r="D111" s="193" t="n">
        <v>17176</v>
      </c>
      <c r="E111" s="193" t="n">
        <v>27160</v>
      </c>
      <c r="F111" s="236" t="n">
        <v>-9984</v>
      </c>
      <c r="G111" s="237" t="n">
        <v>-36.8</v>
      </c>
      <c r="H111" s="236" t="n">
        <v>-9984</v>
      </c>
      <c r="I111" s="237" t="n">
        <v>-36.8</v>
      </c>
    </row>
    <row r="112" customFormat="false" ht="12.75" hidden="false" customHeight="true" outlineLevel="0" collapsed="false">
      <c r="A112" s="298" t="n">
        <v>669</v>
      </c>
      <c r="B112" s="161" t="s">
        <v>1087</v>
      </c>
      <c r="C112" s="193" t="n">
        <v>558355</v>
      </c>
      <c r="D112" s="193" t="n">
        <v>558355</v>
      </c>
      <c r="E112" s="193" t="n">
        <v>780478</v>
      </c>
      <c r="F112" s="236" t="n">
        <v>-222123</v>
      </c>
      <c r="G112" s="237" t="n">
        <v>-28.5</v>
      </c>
      <c r="H112" s="236" t="n">
        <v>-222123</v>
      </c>
      <c r="I112" s="237" t="n">
        <v>-28.5</v>
      </c>
    </row>
    <row r="113" customFormat="false" ht="12.75" hidden="false" customHeight="true" outlineLevel="0" collapsed="false">
      <c r="A113" s="298" t="n">
        <v>671</v>
      </c>
      <c r="B113" s="161" t="s">
        <v>1088</v>
      </c>
      <c r="C113" s="193" t="n">
        <v>124015</v>
      </c>
      <c r="D113" s="193" t="n">
        <v>124015</v>
      </c>
      <c r="E113" s="193" t="n">
        <v>58452</v>
      </c>
      <c r="F113" s="236" t="n">
        <v>65563</v>
      </c>
      <c r="G113" s="237" t="n">
        <v>112.2</v>
      </c>
      <c r="H113" s="236" t="n">
        <v>65563</v>
      </c>
      <c r="I113" s="237" t="n">
        <v>112.2</v>
      </c>
    </row>
    <row r="114" customFormat="false" ht="12.75" hidden="false" customHeight="true" outlineLevel="0" collapsed="false">
      <c r="A114" s="298" t="n">
        <v>673</v>
      </c>
      <c r="B114" s="161" t="s">
        <v>849</v>
      </c>
      <c r="C114" s="193" t="n">
        <v>149962</v>
      </c>
      <c r="D114" s="193" t="n">
        <v>149962</v>
      </c>
      <c r="E114" s="193" t="n">
        <v>101664</v>
      </c>
      <c r="F114" s="236" t="n">
        <v>48298</v>
      </c>
      <c r="G114" s="237" t="n">
        <v>47.5</v>
      </c>
      <c r="H114" s="236" t="n">
        <v>48298</v>
      </c>
      <c r="I114" s="237" t="n">
        <v>47.5</v>
      </c>
    </row>
    <row r="115" customFormat="false" ht="12.75" hidden="false" customHeight="true" outlineLevel="0" collapsed="false">
      <c r="A115" s="298" t="n">
        <v>679</v>
      </c>
      <c r="B115" s="161" t="s">
        <v>1089</v>
      </c>
      <c r="C115" s="193" t="n">
        <v>325934</v>
      </c>
      <c r="D115" s="193" t="n">
        <v>325934</v>
      </c>
      <c r="E115" s="193" t="n">
        <v>255585</v>
      </c>
      <c r="F115" s="236" t="n">
        <v>70349</v>
      </c>
      <c r="G115" s="237" t="n">
        <v>27.5</v>
      </c>
      <c r="H115" s="236" t="n">
        <v>70349</v>
      </c>
      <c r="I115" s="237" t="n">
        <v>27.5</v>
      </c>
    </row>
    <row r="116" customFormat="false" ht="12.75" hidden="false" customHeight="true" outlineLevel="0" collapsed="false">
      <c r="A116" s="298" t="n">
        <v>683</v>
      </c>
      <c r="B116" s="161" t="s">
        <v>1090</v>
      </c>
      <c r="C116" s="193" t="n">
        <v>230583</v>
      </c>
      <c r="D116" s="193" t="n">
        <v>230583</v>
      </c>
      <c r="E116" s="193" t="n">
        <v>130453</v>
      </c>
      <c r="F116" s="236" t="n">
        <v>100130</v>
      </c>
      <c r="G116" s="237" t="n">
        <v>76.8</v>
      </c>
      <c r="H116" s="236" t="n">
        <v>100130</v>
      </c>
      <c r="I116" s="237" t="n">
        <v>76.8</v>
      </c>
    </row>
    <row r="117" customFormat="false" ht="12.75" hidden="false" customHeight="true" outlineLevel="0" collapsed="false">
      <c r="A117" s="298" t="n">
        <v>690</v>
      </c>
      <c r="B117" s="161" t="s">
        <v>1091</v>
      </c>
      <c r="C117" s="193" t="n">
        <v>622257</v>
      </c>
      <c r="D117" s="193" t="n">
        <v>622257</v>
      </c>
      <c r="E117" s="193" t="n">
        <v>554643</v>
      </c>
      <c r="F117" s="236" t="n">
        <v>67614</v>
      </c>
      <c r="G117" s="237" t="n">
        <v>12.2</v>
      </c>
      <c r="H117" s="236" t="n">
        <v>67614</v>
      </c>
      <c r="I117" s="237" t="n">
        <v>12.2</v>
      </c>
    </row>
    <row r="118" customFormat="false" ht="12.75" hidden="false" customHeight="true" outlineLevel="0" collapsed="false">
      <c r="A118" s="298" t="n">
        <v>701</v>
      </c>
      <c r="B118" s="161" t="s">
        <v>1092</v>
      </c>
      <c r="C118" s="165" t="n">
        <v>67169</v>
      </c>
      <c r="D118" s="165" t="n">
        <v>67169</v>
      </c>
      <c r="E118" s="165" t="n">
        <v>63910</v>
      </c>
      <c r="F118" s="236" t="n">
        <v>3259</v>
      </c>
      <c r="G118" s="237" t="n">
        <v>5.1</v>
      </c>
      <c r="H118" s="236" t="n">
        <v>3259</v>
      </c>
      <c r="I118" s="237" t="n">
        <v>5.1</v>
      </c>
    </row>
    <row r="119" customFormat="false" ht="12.75" hidden="false" customHeight="true" outlineLevel="0" collapsed="false">
      <c r="A119" s="298" t="n">
        <v>702</v>
      </c>
      <c r="B119" s="161" t="s">
        <v>1093</v>
      </c>
      <c r="C119" s="193" t="n">
        <v>123457</v>
      </c>
      <c r="D119" s="193" t="n">
        <v>123457</v>
      </c>
      <c r="E119" s="193" t="n">
        <v>108854</v>
      </c>
      <c r="F119" s="236" t="n">
        <v>14603</v>
      </c>
      <c r="G119" s="237" t="n">
        <v>13.4</v>
      </c>
      <c r="H119" s="236" t="n">
        <v>14603</v>
      </c>
      <c r="I119" s="237" t="n">
        <v>13.4</v>
      </c>
    </row>
    <row r="120" customFormat="false" ht="12.75" hidden="false" customHeight="true" outlineLevel="0" collapsed="false">
      <c r="A120" s="298" t="n">
        <v>703</v>
      </c>
      <c r="B120" s="161" t="s">
        <v>1094</v>
      </c>
      <c r="C120" s="193" t="n">
        <v>12785</v>
      </c>
      <c r="D120" s="193" t="n">
        <v>12785</v>
      </c>
      <c r="E120" s="193" t="n">
        <v>17238</v>
      </c>
      <c r="F120" s="236" t="n">
        <v>-4453</v>
      </c>
      <c r="G120" s="237" t="n">
        <v>-25.8</v>
      </c>
      <c r="H120" s="236" t="n">
        <v>-4453</v>
      </c>
      <c r="I120" s="237" t="n">
        <v>-25.8</v>
      </c>
    </row>
    <row r="121" customFormat="false" ht="12.75" hidden="false" customHeight="true" outlineLevel="0" collapsed="false">
      <c r="A121" s="298" t="n">
        <v>704</v>
      </c>
      <c r="B121" s="161" t="s">
        <v>1095</v>
      </c>
      <c r="C121" s="193" t="n">
        <v>59242</v>
      </c>
      <c r="D121" s="193" t="n">
        <v>59242</v>
      </c>
      <c r="E121" s="193" t="n">
        <v>63302</v>
      </c>
      <c r="F121" s="236" t="n">
        <v>-4060</v>
      </c>
      <c r="G121" s="237" t="n">
        <v>-6.4</v>
      </c>
      <c r="H121" s="236" t="n">
        <v>-4060</v>
      </c>
      <c r="I121" s="237" t="n">
        <v>-6.4</v>
      </c>
    </row>
    <row r="122" customFormat="false" ht="12.75" hidden="false" customHeight="true" outlineLevel="0" collapsed="false">
      <c r="A122" s="298" t="n">
        <v>705</v>
      </c>
      <c r="B122" s="161" t="s">
        <v>1096</v>
      </c>
      <c r="C122" s="165" t="n">
        <v>10493</v>
      </c>
      <c r="D122" s="165" t="n">
        <v>10493</v>
      </c>
      <c r="E122" s="193" t="n">
        <v>12940</v>
      </c>
      <c r="F122" s="236" t="n">
        <v>-2447</v>
      </c>
      <c r="G122" s="237" t="n">
        <v>-18.9</v>
      </c>
      <c r="H122" s="236" t="n">
        <v>-2447</v>
      </c>
      <c r="I122" s="237" t="n">
        <v>-18.9</v>
      </c>
    </row>
    <row r="123" customFormat="false" ht="12.75" hidden="false" customHeight="true" outlineLevel="0" collapsed="false">
      <c r="A123" s="298" t="n">
        <v>706</v>
      </c>
      <c r="B123" s="161" t="s">
        <v>1097</v>
      </c>
      <c r="C123" s="193" t="n">
        <v>38482</v>
      </c>
      <c r="D123" s="193" t="n">
        <v>38482</v>
      </c>
      <c r="E123" s="193" t="n">
        <v>33283</v>
      </c>
      <c r="F123" s="236" t="n">
        <v>5199</v>
      </c>
      <c r="G123" s="237" t="n">
        <v>15.6</v>
      </c>
      <c r="H123" s="236" t="n">
        <v>5199</v>
      </c>
      <c r="I123" s="237" t="n">
        <v>15.6</v>
      </c>
    </row>
    <row r="124" customFormat="false" ht="12.75" hidden="false" customHeight="true" outlineLevel="0" collapsed="false">
      <c r="A124" s="298" t="n">
        <v>707</v>
      </c>
      <c r="B124" s="161" t="s">
        <v>1098</v>
      </c>
      <c r="C124" s="193" t="n">
        <v>2297</v>
      </c>
      <c r="D124" s="193" t="n">
        <v>2297</v>
      </c>
      <c r="E124" s="193" t="n">
        <v>1815</v>
      </c>
      <c r="F124" s="236" t="n">
        <v>482</v>
      </c>
      <c r="G124" s="237" t="n">
        <v>26.6</v>
      </c>
      <c r="H124" s="236" t="n">
        <v>482</v>
      </c>
      <c r="I124" s="237" t="n">
        <v>26.6</v>
      </c>
    </row>
    <row r="125" customFormat="false" ht="12.75" hidden="false" customHeight="true" outlineLevel="0" collapsed="false">
      <c r="A125" s="298" t="n">
        <v>708</v>
      </c>
      <c r="B125" s="161" t="s">
        <v>1099</v>
      </c>
      <c r="C125" s="193" t="n">
        <v>647252</v>
      </c>
      <c r="D125" s="193" t="n">
        <v>647252</v>
      </c>
      <c r="E125" s="193" t="n">
        <v>639989</v>
      </c>
      <c r="F125" s="236" t="n">
        <v>7263</v>
      </c>
      <c r="G125" s="237" t="n">
        <v>1.1</v>
      </c>
      <c r="H125" s="236" t="n">
        <v>7263</v>
      </c>
      <c r="I125" s="237" t="n">
        <v>1.1</v>
      </c>
    </row>
    <row r="126" customFormat="false" ht="12.75" hidden="false" customHeight="true" outlineLevel="0" collapsed="false">
      <c r="A126" s="298" t="n">
        <v>709</v>
      </c>
      <c r="B126" s="161" t="s">
        <v>1100</v>
      </c>
      <c r="C126" s="193" t="n">
        <v>173274</v>
      </c>
      <c r="D126" s="193" t="n">
        <v>173274</v>
      </c>
      <c r="E126" s="193" t="n">
        <v>179867</v>
      </c>
      <c r="F126" s="236" t="n">
        <v>-6593</v>
      </c>
      <c r="G126" s="237" t="n">
        <v>-3.7</v>
      </c>
      <c r="H126" s="236" t="n">
        <v>-6593</v>
      </c>
      <c r="I126" s="237" t="n">
        <v>-3.7</v>
      </c>
    </row>
    <row r="127" customFormat="false" ht="12.75" hidden="false" customHeight="true" outlineLevel="0" collapsed="false">
      <c r="A127" s="298" t="n">
        <v>711</v>
      </c>
      <c r="B127" s="161" t="s">
        <v>1101</v>
      </c>
      <c r="C127" s="193" t="n">
        <v>162157</v>
      </c>
      <c r="D127" s="193" t="n">
        <v>162157</v>
      </c>
      <c r="E127" s="193" t="n">
        <v>151192</v>
      </c>
      <c r="F127" s="236" t="n">
        <v>10965</v>
      </c>
      <c r="G127" s="237" t="n">
        <v>7.3</v>
      </c>
      <c r="H127" s="236" t="n">
        <v>10965</v>
      </c>
      <c r="I127" s="237" t="n">
        <v>7.3</v>
      </c>
    </row>
    <row r="128" customFormat="false" ht="12.75" hidden="false" customHeight="true" outlineLevel="0" collapsed="false">
      <c r="A128" s="298" t="n">
        <v>732</v>
      </c>
      <c r="B128" s="161" t="s">
        <v>1102</v>
      </c>
      <c r="C128" s="193" t="n">
        <v>1442885</v>
      </c>
      <c r="D128" s="193" t="n">
        <v>1442885</v>
      </c>
      <c r="E128" s="193" t="n">
        <v>1114358</v>
      </c>
      <c r="F128" s="236" t="n">
        <v>328527</v>
      </c>
      <c r="G128" s="237" t="n">
        <v>29.5</v>
      </c>
      <c r="H128" s="236" t="n">
        <v>328527</v>
      </c>
      <c r="I128" s="237" t="n">
        <v>29.5</v>
      </c>
    </row>
    <row r="129" customFormat="false" ht="12.75" hidden="false" customHeight="true" outlineLevel="0" collapsed="false">
      <c r="A129" s="298" t="n">
        <v>734</v>
      </c>
      <c r="B129" s="161" t="s">
        <v>1103</v>
      </c>
      <c r="C129" s="193" t="n">
        <v>573971</v>
      </c>
      <c r="D129" s="193" t="n">
        <v>573971</v>
      </c>
      <c r="E129" s="193" t="n">
        <v>470311</v>
      </c>
      <c r="F129" s="236" t="n">
        <v>103660</v>
      </c>
      <c r="G129" s="237" t="n">
        <v>22</v>
      </c>
      <c r="H129" s="236" t="n">
        <v>103660</v>
      </c>
      <c r="I129" s="237" t="n">
        <v>22</v>
      </c>
    </row>
    <row r="130" customFormat="false" ht="12.75" hidden="false" customHeight="true" outlineLevel="0" collapsed="false">
      <c r="A130" s="298" t="n">
        <v>736</v>
      </c>
      <c r="B130" s="161" t="s">
        <v>1104</v>
      </c>
      <c r="C130" s="193" t="n">
        <v>121012</v>
      </c>
      <c r="D130" s="193" t="n">
        <v>121012</v>
      </c>
      <c r="E130" s="193" t="n">
        <v>106030</v>
      </c>
      <c r="F130" s="236" t="n">
        <v>14982</v>
      </c>
      <c r="G130" s="237" t="n">
        <v>14.1</v>
      </c>
      <c r="H130" s="236" t="n">
        <v>14982</v>
      </c>
      <c r="I130" s="237" t="n">
        <v>14.1</v>
      </c>
    </row>
    <row r="131" customFormat="false" ht="12.75" hidden="false" customHeight="true" outlineLevel="0" collapsed="false">
      <c r="A131" s="298" t="n">
        <v>738</v>
      </c>
      <c r="B131" s="161" t="s">
        <v>1105</v>
      </c>
      <c r="C131" s="193" t="n">
        <v>19599</v>
      </c>
      <c r="D131" s="193" t="n">
        <v>19599</v>
      </c>
      <c r="E131" s="193" t="n">
        <v>21087</v>
      </c>
      <c r="F131" s="236" t="n">
        <v>-1488</v>
      </c>
      <c r="G131" s="237" t="n">
        <v>-7.1</v>
      </c>
      <c r="H131" s="236" t="n">
        <v>-1488</v>
      </c>
      <c r="I131" s="237" t="n">
        <v>-7.1</v>
      </c>
    </row>
    <row r="132" customFormat="false" ht="12.75" hidden="false" customHeight="true" outlineLevel="0" collapsed="false">
      <c r="A132" s="298" t="n">
        <v>740</v>
      </c>
      <c r="B132" s="161" t="s">
        <v>1106</v>
      </c>
      <c r="C132" s="193" t="n">
        <v>605598</v>
      </c>
      <c r="D132" s="193" t="n">
        <v>605598</v>
      </c>
      <c r="E132" s="193" t="n">
        <v>554780</v>
      </c>
      <c r="F132" s="236" t="n">
        <v>50818</v>
      </c>
      <c r="G132" s="237" t="n">
        <v>9.2</v>
      </c>
      <c r="H132" s="236" t="n">
        <v>50818</v>
      </c>
      <c r="I132" s="237" t="n">
        <v>9.2</v>
      </c>
    </row>
    <row r="133" customFormat="false" ht="12.75" hidden="false" customHeight="true" outlineLevel="0" collapsed="false">
      <c r="A133" s="298" t="n">
        <v>749</v>
      </c>
      <c r="B133" s="161" t="s">
        <v>1107</v>
      </c>
      <c r="C133" s="193" t="n">
        <v>1471206</v>
      </c>
      <c r="D133" s="193" t="n">
        <v>1471206</v>
      </c>
      <c r="E133" s="193" t="n">
        <v>1159266</v>
      </c>
      <c r="F133" s="236" t="n">
        <v>311940</v>
      </c>
      <c r="G133" s="237" t="n">
        <v>26.9</v>
      </c>
      <c r="H133" s="236" t="n">
        <v>311940</v>
      </c>
      <c r="I133" s="237" t="n">
        <v>26.9</v>
      </c>
    </row>
    <row r="134" customFormat="false" ht="12.75" hidden="false" customHeight="true" outlineLevel="0" collapsed="false">
      <c r="A134" s="298" t="n">
        <v>751</v>
      </c>
      <c r="B134" s="161" t="s">
        <v>1108</v>
      </c>
      <c r="C134" s="193" t="n">
        <v>364210</v>
      </c>
      <c r="D134" s="193" t="n">
        <v>364210</v>
      </c>
      <c r="E134" s="193" t="n">
        <v>567111</v>
      </c>
      <c r="F134" s="236" t="n">
        <v>-202901</v>
      </c>
      <c r="G134" s="237" t="n">
        <v>-35.8</v>
      </c>
      <c r="H134" s="236" t="n">
        <v>-202901</v>
      </c>
      <c r="I134" s="237" t="n">
        <v>-35.8</v>
      </c>
    </row>
    <row r="135" customFormat="false" ht="12.75" hidden="false" customHeight="true" outlineLevel="0" collapsed="false">
      <c r="A135" s="298" t="n">
        <v>753</v>
      </c>
      <c r="B135" s="161" t="s">
        <v>1109</v>
      </c>
      <c r="C135" s="193" t="n">
        <v>198059</v>
      </c>
      <c r="D135" s="193" t="n">
        <v>198059</v>
      </c>
      <c r="E135" s="193" t="n">
        <v>259074</v>
      </c>
      <c r="F135" s="236" t="n">
        <v>-61015</v>
      </c>
      <c r="G135" s="237" t="n">
        <v>-23.6</v>
      </c>
      <c r="H135" s="236" t="n">
        <v>-61015</v>
      </c>
      <c r="I135" s="237" t="n">
        <v>-23.6</v>
      </c>
    </row>
    <row r="136" customFormat="false" ht="12.75" hidden="false" customHeight="true" outlineLevel="0" collapsed="false">
      <c r="A136" s="298" t="n">
        <v>755</v>
      </c>
      <c r="B136" s="161" t="s">
        <v>1110</v>
      </c>
      <c r="C136" s="193" t="n">
        <v>762737</v>
      </c>
      <c r="D136" s="193" t="n">
        <v>762737</v>
      </c>
      <c r="E136" s="193" t="n">
        <v>757291</v>
      </c>
      <c r="F136" s="236" t="n">
        <v>5446</v>
      </c>
      <c r="G136" s="237" t="n">
        <v>0.7</v>
      </c>
      <c r="H136" s="236" t="n">
        <v>5446</v>
      </c>
      <c r="I136" s="237" t="n">
        <v>0.7</v>
      </c>
    </row>
    <row r="137" customFormat="false" ht="12.75" hidden="false" customHeight="true" outlineLevel="0" collapsed="false">
      <c r="A137" s="298" t="n">
        <v>757</v>
      </c>
      <c r="B137" s="161" t="s">
        <v>1111</v>
      </c>
      <c r="C137" s="193" t="n">
        <v>118256</v>
      </c>
      <c r="D137" s="193" t="n">
        <v>118256</v>
      </c>
      <c r="E137" s="193" t="n">
        <v>112303</v>
      </c>
      <c r="F137" s="236" t="n">
        <v>5953</v>
      </c>
      <c r="G137" s="237" t="n">
        <v>5.3</v>
      </c>
      <c r="H137" s="236" t="n">
        <v>5953</v>
      </c>
      <c r="I137" s="237" t="n">
        <v>5.3</v>
      </c>
    </row>
    <row r="138" customFormat="false" ht="12.75" hidden="false" customHeight="true" outlineLevel="0" collapsed="false">
      <c r="A138" s="298" t="n">
        <v>759</v>
      </c>
      <c r="B138" s="161" t="s">
        <v>1112</v>
      </c>
      <c r="C138" s="193" t="n">
        <v>28296</v>
      </c>
      <c r="D138" s="193" t="n">
        <v>28296</v>
      </c>
      <c r="E138" s="193" t="n">
        <v>23404</v>
      </c>
      <c r="F138" s="236" t="n">
        <v>4892</v>
      </c>
      <c r="G138" s="237" t="n">
        <v>20.9</v>
      </c>
      <c r="H138" s="236" t="n">
        <v>4892</v>
      </c>
      <c r="I138" s="237" t="n">
        <v>20.9</v>
      </c>
    </row>
    <row r="139" customFormat="false" ht="12.75" hidden="false" customHeight="true" outlineLevel="0" collapsed="false">
      <c r="A139" s="298" t="n">
        <v>771</v>
      </c>
      <c r="B139" s="161" t="s">
        <v>1113</v>
      </c>
      <c r="C139" s="193" t="n">
        <v>459495</v>
      </c>
      <c r="D139" s="193" t="n">
        <v>459495</v>
      </c>
      <c r="E139" s="193" t="n">
        <v>344023</v>
      </c>
      <c r="F139" s="236" t="n">
        <v>115472</v>
      </c>
      <c r="G139" s="237" t="n">
        <v>33.6</v>
      </c>
      <c r="H139" s="236" t="n">
        <v>115472</v>
      </c>
      <c r="I139" s="237" t="n">
        <v>33.6</v>
      </c>
    </row>
    <row r="140" customFormat="false" ht="12.75" hidden="false" customHeight="true" outlineLevel="0" collapsed="false">
      <c r="A140" s="298" t="n">
        <v>772</v>
      </c>
      <c r="B140" s="161" t="s">
        <v>1114</v>
      </c>
      <c r="C140" s="193" t="n">
        <v>443521</v>
      </c>
      <c r="D140" s="193" t="n">
        <v>443521</v>
      </c>
      <c r="E140" s="193" t="n">
        <v>421520</v>
      </c>
      <c r="F140" s="236" t="n">
        <v>22001</v>
      </c>
      <c r="G140" s="237" t="n">
        <v>5.2</v>
      </c>
      <c r="H140" s="236" t="n">
        <v>22001</v>
      </c>
      <c r="I140" s="237" t="n">
        <v>5.2</v>
      </c>
    </row>
    <row r="141" customFormat="false" ht="12.75" hidden="false" customHeight="true" outlineLevel="0" collapsed="false">
      <c r="A141" s="298" t="n">
        <v>779</v>
      </c>
      <c r="B141" s="161" t="s">
        <v>1115</v>
      </c>
      <c r="C141" s="193" t="n">
        <v>51135</v>
      </c>
      <c r="D141" s="193" t="n">
        <v>51135</v>
      </c>
      <c r="E141" s="193" t="n">
        <v>81516</v>
      </c>
      <c r="F141" s="236" t="n">
        <v>-30381</v>
      </c>
      <c r="G141" s="237" t="n">
        <v>-37.3</v>
      </c>
      <c r="H141" s="236" t="n">
        <v>-30381</v>
      </c>
      <c r="I141" s="237" t="n">
        <v>-37.3</v>
      </c>
    </row>
    <row r="142" customFormat="false" ht="12.75" hidden="false" customHeight="true" outlineLevel="0" collapsed="false">
      <c r="A142" s="298" t="n">
        <v>781</v>
      </c>
      <c r="B142" s="161" t="s">
        <v>1116</v>
      </c>
      <c r="C142" s="193" t="n">
        <v>81878</v>
      </c>
      <c r="D142" s="193" t="n">
        <v>81878</v>
      </c>
      <c r="E142" s="193" t="n">
        <v>81046</v>
      </c>
      <c r="F142" s="236" t="n">
        <v>832</v>
      </c>
      <c r="G142" s="237" t="n">
        <v>1</v>
      </c>
      <c r="H142" s="236" t="n">
        <v>832</v>
      </c>
      <c r="I142" s="237" t="n">
        <v>1</v>
      </c>
    </row>
    <row r="143" customFormat="false" ht="12.75" hidden="false" customHeight="true" outlineLevel="0" collapsed="false">
      <c r="A143" s="298" t="n">
        <v>790</v>
      </c>
      <c r="B143" s="161" t="s">
        <v>1117</v>
      </c>
      <c r="C143" s="193" t="n">
        <v>9217</v>
      </c>
      <c r="D143" s="193" t="n">
        <v>9217</v>
      </c>
      <c r="E143" s="193" t="n">
        <v>5711</v>
      </c>
      <c r="F143" s="236" t="n">
        <v>3506</v>
      </c>
      <c r="G143" s="237" t="n">
        <v>61.4</v>
      </c>
      <c r="H143" s="236" t="n">
        <v>3506</v>
      </c>
      <c r="I143" s="237" t="n">
        <v>61.4</v>
      </c>
    </row>
    <row r="144" customFormat="false" ht="12.75" hidden="false" customHeight="true" outlineLevel="0" collapsed="false">
      <c r="A144" s="298" t="n">
        <v>801</v>
      </c>
      <c r="B144" s="161" t="s">
        <v>1118</v>
      </c>
      <c r="C144" s="193" t="n">
        <v>181981</v>
      </c>
      <c r="D144" s="193" t="n">
        <v>181981</v>
      </c>
      <c r="E144" s="193" t="n">
        <v>162247</v>
      </c>
      <c r="F144" s="236" t="n">
        <v>19734</v>
      </c>
      <c r="G144" s="237" t="n">
        <v>12.2</v>
      </c>
      <c r="H144" s="236" t="n">
        <v>19734</v>
      </c>
      <c r="I144" s="237" t="n">
        <v>12.2</v>
      </c>
    </row>
    <row r="145" customFormat="false" ht="12.75" hidden="false" customHeight="true" outlineLevel="0" collapsed="false">
      <c r="A145" s="298" t="n">
        <v>802</v>
      </c>
      <c r="B145" s="161" t="s">
        <v>1119</v>
      </c>
      <c r="C145" s="165" t="n">
        <v>12395</v>
      </c>
      <c r="D145" s="165" t="n">
        <v>12395</v>
      </c>
      <c r="E145" s="193" t="n">
        <v>11847</v>
      </c>
      <c r="F145" s="236" t="n">
        <v>548</v>
      </c>
      <c r="G145" s="237" t="n">
        <v>4.6</v>
      </c>
      <c r="H145" s="236" t="n">
        <v>548</v>
      </c>
      <c r="I145" s="237" t="n">
        <v>4.6</v>
      </c>
    </row>
    <row r="146" customFormat="false" ht="12.75" hidden="false" customHeight="true" outlineLevel="0" collapsed="false">
      <c r="A146" s="298" t="n">
        <v>803</v>
      </c>
      <c r="B146" s="161" t="s">
        <v>1120</v>
      </c>
      <c r="C146" s="193" t="n">
        <v>229953</v>
      </c>
      <c r="D146" s="193" t="n">
        <v>229953</v>
      </c>
      <c r="E146" s="193" t="n">
        <v>252862</v>
      </c>
      <c r="F146" s="236" t="n">
        <v>-22909</v>
      </c>
      <c r="G146" s="237" t="n">
        <v>-9.1</v>
      </c>
      <c r="H146" s="236" t="n">
        <v>-22909</v>
      </c>
      <c r="I146" s="237" t="n">
        <v>-9.1</v>
      </c>
    </row>
    <row r="147" customFormat="false" ht="12.75" hidden="false" customHeight="true" outlineLevel="0" collapsed="false">
      <c r="A147" s="298" t="n">
        <v>804</v>
      </c>
      <c r="B147" s="161" t="s">
        <v>1121</v>
      </c>
      <c r="C147" s="165" t="n">
        <v>175556</v>
      </c>
      <c r="D147" s="165" t="n">
        <v>175556</v>
      </c>
      <c r="E147" s="193" t="n">
        <v>192729</v>
      </c>
      <c r="F147" s="236" t="n">
        <v>-17173</v>
      </c>
      <c r="G147" s="237" t="n">
        <v>-8.9</v>
      </c>
      <c r="H147" s="236" t="n">
        <v>-17173</v>
      </c>
      <c r="I147" s="237" t="n">
        <v>-8.9</v>
      </c>
    </row>
    <row r="148" customFormat="false" ht="12.75" hidden="false" customHeight="true" outlineLevel="0" collapsed="false">
      <c r="A148" s="298" t="n">
        <v>805</v>
      </c>
      <c r="B148" s="161" t="s">
        <v>1122</v>
      </c>
      <c r="C148" s="165" t="n">
        <v>52762</v>
      </c>
      <c r="D148" s="165" t="n">
        <v>52762</v>
      </c>
      <c r="E148" s="193" t="n">
        <v>70145</v>
      </c>
      <c r="F148" s="236" t="n">
        <v>-17383</v>
      </c>
      <c r="G148" s="237" t="n">
        <v>-24.8</v>
      </c>
      <c r="H148" s="236" t="n">
        <v>-17383</v>
      </c>
      <c r="I148" s="237" t="n">
        <v>-24.8</v>
      </c>
    </row>
    <row r="149" customFormat="false" ht="12.75" hidden="false" customHeight="true" outlineLevel="0" collapsed="false">
      <c r="A149" s="298" t="n">
        <v>806</v>
      </c>
      <c r="B149" s="161" t="s">
        <v>1123</v>
      </c>
      <c r="C149" s="165" t="n">
        <v>285532</v>
      </c>
      <c r="D149" s="165" t="n">
        <v>285532</v>
      </c>
      <c r="E149" s="193" t="n">
        <v>328794</v>
      </c>
      <c r="F149" s="236" t="n">
        <v>-43262</v>
      </c>
      <c r="G149" s="237" t="n">
        <v>-13.2</v>
      </c>
      <c r="H149" s="236" t="n">
        <v>-43262</v>
      </c>
      <c r="I149" s="237" t="n">
        <v>-13.2</v>
      </c>
    </row>
    <row r="150" customFormat="false" ht="12.75" hidden="false" customHeight="true" outlineLevel="0" collapsed="false">
      <c r="A150" s="298" t="n">
        <v>807</v>
      </c>
      <c r="B150" s="161" t="s">
        <v>1124</v>
      </c>
      <c r="C150" s="193" t="n">
        <v>40408</v>
      </c>
      <c r="D150" s="193" t="n">
        <v>40408</v>
      </c>
      <c r="E150" s="193" t="n">
        <v>52878</v>
      </c>
      <c r="F150" s="236" t="n">
        <v>-12470</v>
      </c>
      <c r="G150" s="237" t="n">
        <v>-23.6</v>
      </c>
      <c r="H150" s="236" t="n">
        <v>-12470</v>
      </c>
      <c r="I150" s="237" t="n">
        <v>-23.6</v>
      </c>
    </row>
    <row r="151" customFormat="false" ht="12.75" hidden="false" customHeight="true" outlineLevel="0" collapsed="false">
      <c r="A151" s="298" t="n">
        <v>808</v>
      </c>
      <c r="B151" s="161" t="s">
        <v>883</v>
      </c>
      <c r="C151" s="193" t="n">
        <v>13849</v>
      </c>
      <c r="D151" s="193" t="n">
        <v>13849</v>
      </c>
      <c r="E151" s="193" t="n">
        <v>13549</v>
      </c>
      <c r="F151" s="236" t="n">
        <v>300</v>
      </c>
      <c r="G151" s="237" t="n">
        <v>2.2</v>
      </c>
      <c r="H151" s="236" t="n">
        <v>300</v>
      </c>
      <c r="I151" s="237" t="n">
        <v>2.2</v>
      </c>
    </row>
    <row r="152" customFormat="false" ht="12.75" hidden="false" customHeight="true" outlineLevel="0" collapsed="false">
      <c r="A152" s="298" t="n">
        <v>809</v>
      </c>
      <c r="B152" s="161" t="s">
        <v>1125</v>
      </c>
      <c r="C152" s="193" t="n">
        <v>343831</v>
      </c>
      <c r="D152" s="193" t="n">
        <v>343831</v>
      </c>
      <c r="E152" s="193" t="n">
        <v>312119</v>
      </c>
      <c r="F152" s="236" t="n">
        <v>31712</v>
      </c>
      <c r="G152" s="237" t="n">
        <v>10.2</v>
      </c>
      <c r="H152" s="236" t="n">
        <v>31712</v>
      </c>
      <c r="I152" s="237" t="n">
        <v>10.2</v>
      </c>
    </row>
    <row r="153" customFormat="false" ht="12.75" hidden="false" customHeight="true" outlineLevel="0" collapsed="false">
      <c r="A153" s="298" t="n">
        <v>810</v>
      </c>
      <c r="B153" s="161" t="s">
        <v>1126</v>
      </c>
      <c r="C153" s="193" t="n">
        <v>2327</v>
      </c>
      <c r="D153" s="193" t="n">
        <v>2327</v>
      </c>
      <c r="E153" s="193" t="n">
        <v>2548</v>
      </c>
      <c r="F153" s="236" t="n">
        <v>-221</v>
      </c>
      <c r="G153" s="237" t="n">
        <v>-8.7</v>
      </c>
      <c r="H153" s="236" t="n">
        <v>-221</v>
      </c>
      <c r="I153" s="237" t="n">
        <v>-8.7</v>
      </c>
    </row>
    <row r="154" customFormat="false" ht="12.75" hidden="false" customHeight="true" outlineLevel="0" collapsed="false">
      <c r="A154" s="298" t="n">
        <v>811</v>
      </c>
      <c r="B154" s="161" t="s">
        <v>882</v>
      </c>
      <c r="C154" s="193" t="n">
        <v>244880</v>
      </c>
      <c r="D154" s="193" t="n">
        <v>244880</v>
      </c>
      <c r="E154" s="193" t="n">
        <v>249421</v>
      </c>
      <c r="F154" s="236" t="n">
        <v>-4541</v>
      </c>
      <c r="G154" s="237" t="n">
        <v>-1.8</v>
      </c>
      <c r="H154" s="236" t="n">
        <v>-4541</v>
      </c>
      <c r="I154" s="237" t="n">
        <v>-1.8</v>
      </c>
    </row>
    <row r="155" customFormat="false" ht="12.75" hidden="false" customHeight="true" outlineLevel="0" collapsed="false">
      <c r="A155" s="298" t="n">
        <v>812</v>
      </c>
      <c r="B155" s="161" t="s">
        <v>1127</v>
      </c>
      <c r="C155" s="193" t="n">
        <v>91308</v>
      </c>
      <c r="D155" s="193" t="n">
        <v>91308</v>
      </c>
      <c r="E155" s="193" t="n">
        <v>101865</v>
      </c>
      <c r="F155" s="236" t="n">
        <v>-10557</v>
      </c>
      <c r="G155" s="237" t="n">
        <v>-10.4</v>
      </c>
      <c r="H155" s="236" t="n">
        <v>-10557</v>
      </c>
      <c r="I155" s="237" t="n">
        <v>-10.4</v>
      </c>
    </row>
    <row r="156" customFormat="false" ht="12.75" hidden="false" customHeight="true" outlineLevel="0" collapsed="false">
      <c r="A156" s="298" t="n">
        <v>813</v>
      </c>
      <c r="B156" s="161" t="s">
        <v>1128</v>
      </c>
      <c r="C156" s="193" t="n">
        <v>635750</v>
      </c>
      <c r="D156" s="193" t="n">
        <v>635750</v>
      </c>
      <c r="E156" s="193" t="n">
        <v>671397</v>
      </c>
      <c r="F156" s="236" t="n">
        <v>-35647</v>
      </c>
      <c r="G156" s="237" t="n">
        <v>-5.3</v>
      </c>
      <c r="H156" s="236" t="n">
        <v>-35647</v>
      </c>
      <c r="I156" s="237" t="n">
        <v>-5.3</v>
      </c>
    </row>
    <row r="157" customFormat="false" ht="12.75" hidden="false" customHeight="true" outlineLevel="0" collapsed="false">
      <c r="A157" s="298" t="n">
        <v>814</v>
      </c>
      <c r="B157" s="161" t="s">
        <v>1129</v>
      </c>
      <c r="C157" s="193" t="n">
        <v>313160</v>
      </c>
      <c r="D157" s="193" t="n">
        <v>313160</v>
      </c>
      <c r="E157" s="193" t="n">
        <v>369871</v>
      </c>
      <c r="F157" s="236" t="n">
        <v>-56711</v>
      </c>
      <c r="G157" s="237" t="n">
        <v>-15.3</v>
      </c>
      <c r="H157" s="236" t="n">
        <v>-56711</v>
      </c>
      <c r="I157" s="237" t="n">
        <v>-15.3</v>
      </c>
    </row>
    <row r="158" customFormat="false" ht="12.75" hidden="false" customHeight="true" outlineLevel="0" collapsed="false">
      <c r="A158" s="298" t="n">
        <v>815</v>
      </c>
      <c r="B158" s="161" t="s">
        <v>1130</v>
      </c>
      <c r="C158" s="193" t="n">
        <v>89891</v>
      </c>
      <c r="D158" s="193" t="n">
        <v>89891</v>
      </c>
      <c r="E158" s="193" t="n">
        <v>107853</v>
      </c>
      <c r="F158" s="236" t="n">
        <v>-17962</v>
      </c>
      <c r="G158" s="237" t="n">
        <v>-16.7</v>
      </c>
      <c r="H158" s="236" t="n">
        <v>-17962</v>
      </c>
      <c r="I158" s="237" t="n">
        <v>-16.7</v>
      </c>
    </row>
    <row r="159" customFormat="false" ht="12.75" hidden="false" customHeight="true" outlineLevel="0" collapsed="false">
      <c r="A159" s="298" t="n">
        <v>816</v>
      </c>
      <c r="B159" s="161" t="s">
        <v>1131</v>
      </c>
      <c r="C159" s="193" t="n">
        <v>524359</v>
      </c>
      <c r="D159" s="193" t="n">
        <v>524359</v>
      </c>
      <c r="E159" s="193" t="n">
        <v>477416</v>
      </c>
      <c r="F159" s="236" t="n">
        <v>46943</v>
      </c>
      <c r="G159" s="237" t="n">
        <v>9.8</v>
      </c>
      <c r="H159" s="236" t="n">
        <v>46943</v>
      </c>
      <c r="I159" s="237" t="n">
        <v>9.8</v>
      </c>
    </row>
    <row r="160" customFormat="false" ht="12.75" hidden="false" customHeight="true" outlineLevel="0" collapsed="false">
      <c r="A160" s="298" t="n">
        <v>817</v>
      </c>
      <c r="B160" s="161" t="s">
        <v>1132</v>
      </c>
      <c r="C160" s="193" t="n">
        <v>31031</v>
      </c>
      <c r="D160" s="193" t="n">
        <v>31031</v>
      </c>
      <c r="E160" s="193" t="n">
        <v>32973</v>
      </c>
      <c r="F160" s="236" t="n">
        <v>-1942</v>
      </c>
      <c r="G160" s="237" t="n">
        <v>-5.9</v>
      </c>
      <c r="H160" s="236" t="n">
        <v>-1942</v>
      </c>
      <c r="I160" s="237" t="n">
        <v>-5.9</v>
      </c>
    </row>
    <row r="161" customFormat="false" ht="12.75" hidden="false" customHeight="true" outlineLevel="0" collapsed="false">
      <c r="A161" s="298" t="n">
        <v>818</v>
      </c>
      <c r="B161" s="161" t="s">
        <v>1133</v>
      </c>
      <c r="C161" s="193" t="n">
        <v>120553</v>
      </c>
      <c r="D161" s="193" t="n">
        <v>120553</v>
      </c>
      <c r="E161" s="193" t="n">
        <v>129793</v>
      </c>
      <c r="F161" s="236" t="n">
        <v>-9240</v>
      </c>
      <c r="G161" s="237" t="n">
        <v>-7.1</v>
      </c>
      <c r="H161" s="236" t="n">
        <v>-9240</v>
      </c>
      <c r="I161" s="237" t="n">
        <v>-7.1</v>
      </c>
    </row>
    <row r="162" customFormat="false" ht="12.75" hidden="false" customHeight="true" outlineLevel="0" collapsed="false">
      <c r="A162" s="298" t="n">
        <v>819</v>
      </c>
      <c r="B162" s="161" t="s">
        <v>1134</v>
      </c>
      <c r="C162" s="193" t="n">
        <v>177125</v>
      </c>
      <c r="D162" s="193" t="n">
        <v>177125</v>
      </c>
      <c r="E162" s="193" t="n">
        <v>184094</v>
      </c>
      <c r="F162" s="236" t="n">
        <v>-6969</v>
      </c>
      <c r="G162" s="237" t="n">
        <v>-3.8</v>
      </c>
      <c r="H162" s="236" t="n">
        <v>-6969</v>
      </c>
      <c r="I162" s="237" t="n">
        <v>-3.8</v>
      </c>
    </row>
    <row r="163" customFormat="false" ht="12.75" hidden="false" customHeight="true" outlineLevel="0" collapsed="false">
      <c r="A163" s="298" t="n">
        <v>820</v>
      </c>
      <c r="B163" s="161" t="s">
        <v>1135</v>
      </c>
      <c r="C163" s="193" t="n">
        <v>360715</v>
      </c>
      <c r="D163" s="193" t="n">
        <v>360715</v>
      </c>
      <c r="E163" s="193" t="n">
        <v>414850</v>
      </c>
      <c r="F163" s="236" t="n">
        <v>-54135</v>
      </c>
      <c r="G163" s="237" t="n">
        <v>-13</v>
      </c>
      <c r="H163" s="236" t="n">
        <v>-54135</v>
      </c>
      <c r="I163" s="237" t="n">
        <v>-13</v>
      </c>
    </row>
    <row r="164" customFormat="false" ht="12.75" hidden="false" customHeight="true" outlineLevel="0" collapsed="false">
      <c r="A164" s="298" t="n">
        <v>823</v>
      </c>
      <c r="B164" s="161" t="s">
        <v>1136</v>
      </c>
      <c r="C164" s="193" t="n">
        <v>58301</v>
      </c>
      <c r="D164" s="193" t="n">
        <v>58301</v>
      </c>
      <c r="E164" s="193" t="n">
        <v>40992</v>
      </c>
      <c r="F164" s="236" t="n">
        <v>17309</v>
      </c>
      <c r="G164" s="237" t="n">
        <v>42.2</v>
      </c>
      <c r="H164" s="236" t="n">
        <v>17309</v>
      </c>
      <c r="I164" s="237" t="n">
        <v>42.2</v>
      </c>
    </row>
    <row r="165" customFormat="false" ht="12.75" hidden="false" customHeight="true" outlineLevel="0" collapsed="false">
      <c r="A165" s="298" t="n">
        <v>829</v>
      </c>
      <c r="B165" s="161" t="s">
        <v>1137</v>
      </c>
      <c r="C165" s="193" t="n">
        <v>1741301</v>
      </c>
      <c r="D165" s="193" t="n">
        <v>1741301</v>
      </c>
      <c r="E165" s="193" t="n">
        <v>1848722</v>
      </c>
      <c r="F165" s="236" t="n">
        <v>-107421</v>
      </c>
      <c r="G165" s="237" t="n">
        <v>-5.8</v>
      </c>
      <c r="H165" s="236" t="n">
        <v>-107421</v>
      </c>
      <c r="I165" s="237" t="n">
        <v>-5.8</v>
      </c>
    </row>
    <row r="166" customFormat="false" ht="12.75" hidden="false" customHeight="true" outlineLevel="0" collapsed="false">
      <c r="A166" s="298" t="n">
        <v>831</v>
      </c>
      <c r="B166" s="161" t="s">
        <v>1138</v>
      </c>
      <c r="C166" s="193" t="n">
        <v>59405</v>
      </c>
      <c r="D166" s="193" t="n">
        <v>59405</v>
      </c>
      <c r="E166" s="193" t="n">
        <v>45492</v>
      </c>
      <c r="F166" s="236" t="n">
        <v>13913</v>
      </c>
      <c r="G166" s="237" t="n">
        <v>30.6</v>
      </c>
      <c r="H166" s="236" t="n">
        <v>13913</v>
      </c>
      <c r="I166" s="237" t="n">
        <v>30.6</v>
      </c>
    </row>
    <row r="167" customFormat="false" ht="12.75" hidden="false" customHeight="true" outlineLevel="0" collapsed="false">
      <c r="A167" s="298" t="n">
        <v>832</v>
      </c>
      <c r="B167" s="161" t="s">
        <v>1139</v>
      </c>
      <c r="C167" s="193" t="n">
        <v>1690087</v>
      </c>
      <c r="D167" s="193" t="n">
        <v>1690087</v>
      </c>
      <c r="E167" s="193" t="n">
        <v>1569766</v>
      </c>
      <c r="F167" s="236" t="n">
        <v>120321</v>
      </c>
      <c r="G167" s="237" t="n">
        <v>7.7</v>
      </c>
      <c r="H167" s="236" t="n">
        <v>120321</v>
      </c>
      <c r="I167" s="237" t="n">
        <v>7.7</v>
      </c>
    </row>
    <row r="168" customFormat="false" ht="12.75" hidden="false" customHeight="true" outlineLevel="0" collapsed="false">
      <c r="A168" s="298" t="n">
        <v>833</v>
      </c>
      <c r="B168" s="161" t="s">
        <v>1140</v>
      </c>
      <c r="C168" s="193" t="n">
        <v>78802</v>
      </c>
      <c r="D168" s="193" t="n">
        <v>78802</v>
      </c>
      <c r="E168" s="193" t="n">
        <v>69436</v>
      </c>
      <c r="F168" s="236" t="n">
        <v>9366</v>
      </c>
      <c r="G168" s="237" t="n">
        <v>13.5</v>
      </c>
      <c r="H168" s="236" t="n">
        <v>9366</v>
      </c>
      <c r="I168" s="237" t="n">
        <v>13.5</v>
      </c>
    </row>
    <row r="169" customFormat="false" ht="12.75" hidden="false" customHeight="true" outlineLevel="0" collapsed="false">
      <c r="A169" s="298" t="n">
        <v>834</v>
      </c>
      <c r="B169" s="161" t="s">
        <v>848</v>
      </c>
      <c r="C169" s="193" t="n">
        <v>3440086</v>
      </c>
      <c r="D169" s="193" t="n">
        <v>3440086</v>
      </c>
      <c r="E169" s="193" t="n">
        <v>3699076</v>
      </c>
      <c r="F169" s="236" t="n">
        <v>-258990</v>
      </c>
      <c r="G169" s="237" t="n">
        <v>-7</v>
      </c>
      <c r="H169" s="236" t="n">
        <v>-258990</v>
      </c>
      <c r="I169" s="237" t="n">
        <v>-7</v>
      </c>
    </row>
    <row r="170" customFormat="false" ht="12.75" hidden="false" customHeight="true" outlineLevel="0" collapsed="false">
      <c r="A170" s="298" t="n">
        <v>835</v>
      </c>
      <c r="B170" s="161" t="s">
        <v>1141</v>
      </c>
      <c r="C170" s="193" t="n">
        <v>413235</v>
      </c>
      <c r="D170" s="193" t="n">
        <v>413235</v>
      </c>
      <c r="E170" s="193" t="n">
        <v>383128</v>
      </c>
      <c r="F170" s="236" t="n">
        <v>30107</v>
      </c>
      <c r="G170" s="237" t="n">
        <v>7.9</v>
      </c>
      <c r="H170" s="236" t="n">
        <v>30107</v>
      </c>
      <c r="I170" s="237" t="n">
        <v>7.9</v>
      </c>
    </row>
    <row r="171" customFormat="false" ht="12.75" hidden="false" customHeight="true" outlineLevel="0" collapsed="false">
      <c r="A171" s="298" t="n">
        <v>839</v>
      </c>
      <c r="B171" s="161" t="s">
        <v>1142</v>
      </c>
      <c r="C171" s="193" t="n">
        <v>1313383</v>
      </c>
      <c r="D171" s="193" t="n">
        <v>1313383</v>
      </c>
      <c r="E171" s="193" t="n">
        <v>1295024</v>
      </c>
      <c r="F171" s="236" t="n">
        <v>18359</v>
      </c>
      <c r="G171" s="237" t="n">
        <v>1.4</v>
      </c>
      <c r="H171" s="236" t="n">
        <v>18359</v>
      </c>
      <c r="I171" s="237" t="n">
        <v>1.4</v>
      </c>
    </row>
    <row r="172" customFormat="false" ht="12.75" hidden="false" customHeight="true" outlineLevel="0" collapsed="false">
      <c r="A172" s="298" t="n">
        <v>841</v>
      </c>
      <c r="B172" s="161" t="s">
        <v>1143</v>
      </c>
      <c r="C172" s="165" t="n">
        <v>494845</v>
      </c>
      <c r="D172" s="165" t="n">
        <v>494845</v>
      </c>
      <c r="E172" s="193" t="n">
        <v>481413</v>
      </c>
      <c r="F172" s="236" t="n">
        <v>13432</v>
      </c>
      <c r="G172" s="237" t="n">
        <v>2.8</v>
      </c>
      <c r="H172" s="236" t="n">
        <v>13432</v>
      </c>
      <c r="I172" s="237" t="n">
        <v>2.8</v>
      </c>
    </row>
    <row r="173" customFormat="false" ht="12.75" hidden="false" customHeight="true" outlineLevel="0" collapsed="false">
      <c r="A173" s="298" t="n">
        <v>842</v>
      </c>
      <c r="B173" s="161" t="s">
        <v>1144</v>
      </c>
      <c r="C173" s="193" t="n">
        <v>643868</v>
      </c>
      <c r="D173" s="193" t="n">
        <v>643868</v>
      </c>
      <c r="E173" s="193" t="n">
        <v>703477</v>
      </c>
      <c r="F173" s="236" t="n">
        <v>-59609</v>
      </c>
      <c r="G173" s="237" t="n">
        <v>-8.5</v>
      </c>
      <c r="H173" s="236" t="n">
        <v>-59609</v>
      </c>
      <c r="I173" s="237" t="n">
        <v>-8.5</v>
      </c>
    </row>
    <row r="174" customFormat="false" ht="12.75" hidden="false" customHeight="true" outlineLevel="0" collapsed="false">
      <c r="A174" s="298" t="n">
        <v>843</v>
      </c>
      <c r="B174" s="161" t="s">
        <v>1145</v>
      </c>
      <c r="C174" s="193" t="n">
        <v>494164</v>
      </c>
      <c r="D174" s="193" t="n">
        <v>494164</v>
      </c>
      <c r="E174" s="193" t="n">
        <v>494683</v>
      </c>
      <c r="F174" s="236" t="n">
        <v>-519</v>
      </c>
      <c r="G174" s="237" t="n">
        <v>-0.1</v>
      </c>
      <c r="H174" s="236" t="n">
        <v>-519</v>
      </c>
      <c r="I174" s="237" t="n">
        <v>-0.1</v>
      </c>
    </row>
    <row r="175" customFormat="false" ht="12.75" hidden="false" customHeight="true" outlineLevel="0" collapsed="false">
      <c r="A175" s="298" t="n">
        <v>844</v>
      </c>
      <c r="B175" s="161" t="s">
        <v>1146</v>
      </c>
      <c r="C175" s="193" t="n">
        <v>767104</v>
      </c>
      <c r="D175" s="193" t="n">
        <v>767104</v>
      </c>
      <c r="E175" s="193" t="n">
        <v>823180</v>
      </c>
      <c r="F175" s="236" t="n">
        <v>-56076</v>
      </c>
      <c r="G175" s="237" t="n">
        <v>-6.8</v>
      </c>
      <c r="H175" s="236" t="n">
        <v>-56076</v>
      </c>
      <c r="I175" s="237" t="n">
        <v>-6.8</v>
      </c>
    </row>
    <row r="176" customFormat="false" ht="12.75" hidden="false" customHeight="true" outlineLevel="0" collapsed="false">
      <c r="A176" s="298" t="n">
        <v>845</v>
      </c>
      <c r="B176" s="161" t="s">
        <v>1147</v>
      </c>
      <c r="C176" s="193" t="n">
        <v>494698</v>
      </c>
      <c r="D176" s="193" t="n">
        <v>494698</v>
      </c>
      <c r="E176" s="193" t="n">
        <v>684619</v>
      </c>
      <c r="F176" s="236" t="n">
        <v>-189921</v>
      </c>
      <c r="G176" s="237" t="n">
        <v>-27.7</v>
      </c>
      <c r="H176" s="236" t="n">
        <v>-189921</v>
      </c>
      <c r="I176" s="237" t="n">
        <v>-27.7</v>
      </c>
    </row>
    <row r="177" customFormat="false" ht="12.75" hidden="false" customHeight="true" outlineLevel="0" collapsed="false">
      <c r="A177" s="298" t="n">
        <v>846</v>
      </c>
      <c r="B177" s="161" t="s">
        <v>1148</v>
      </c>
      <c r="C177" s="193" t="n">
        <v>314599</v>
      </c>
      <c r="D177" s="193" t="n">
        <v>314599</v>
      </c>
      <c r="E177" s="193" t="n">
        <v>521701</v>
      </c>
      <c r="F177" s="236" t="n">
        <v>-207102</v>
      </c>
      <c r="G177" s="237" t="n">
        <v>-39.7</v>
      </c>
      <c r="H177" s="236" t="n">
        <v>-207102</v>
      </c>
      <c r="I177" s="237" t="n">
        <v>-39.7</v>
      </c>
    </row>
    <row r="178" customFormat="false" ht="12.75" hidden="false" customHeight="true" outlineLevel="0" collapsed="false">
      <c r="A178" s="298" t="n">
        <v>847</v>
      </c>
      <c r="B178" s="161" t="s">
        <v>1149</v>
      </c>
      <c r="C178" s="193" t="n">
        <v>188081</v>
      </c>
      <c r="D178" s="193" t="n">
        <v>188081</v>
      </c>
      <c r="E178" s="193" t="n">
        <v>168426</v>
      </c>
      <c r="F178" s="236" t="n">
        <v>19655</v>
      </c>
      <c r="G178" s="237" t="n">
        <v>11.7</v>
      </c>
      <c r="H178" s="236" t="n">
        <v>19655</v>
      </c>
      <c r="I178" s="237" t="n">
        <v>11.7</v>
      </c>
    </row>
    <row r="179" customFormat="false" ht="12.75" hidden="false" customHeight="true" outlineLevel="0" collapsed="false">
      <c r="A179" s="298" t="n">
        <v>848</v>
      </c>
      <c r="B179" s="161" t="s">
        <v>1150</v>
      </c>
      <c r="C179" s="193" t="n">
        <v>141796</v>
      </c>
      <c r="D179" s="193" t="n">
        <v>141796</v>
      </c>
      <c r="E179" s="193" t="n">
        <v>190798</v>
      </c>
      <c r="F179" s="236" t="n">
        <v>-49002</v>
      </c>
      <c r="G179" s="237" t="n">
        <v>-25.7</v>
      </c>
      <c r="H179" s="236" t="n">
        <v>-49002</v>
      </c>
      <c r="I179" s="237" t="n">
        <v>-25.7</v>
      </c>
    </row>
    <row r="180" customFormat="false" ht="12.75" hidden="false" customHeight="true" outlineLevel="0" collapsed="false">
      <c r="A180" s="298" t="n">
        <v>849</v>
      </c>
      <c r="B180" s="161" t="s">
        <v>1151</v>
      </c>
      <c r="C180" s="193" t="n">
        <v>385895</v>
      </c>
      <c r="D180" s="193" t="n">
        <v>385895</v>
      </c>
      <c r="E180" s="193" t="n">
        <v>561552</v>
      </c>
      <c r="F180" s="236" t="n">
        <v>-175657</v>
      </c>
      <c r="G180" s="237" t="n">
        <v>-31.3</v>
      </c>
      <c r="H180" s="236" t="n">
        <v>-175657</v>
      </c>
      <c r="I180" s="237" t="n">
        <v>-31.3</v>
      </c>
    </row>
    <row r="181" customFormat="false" ht="12.75" hidden="false" customHeight="true" outlineLevel="0" collapsed="false">
      <c r="A181" s="298" t="n">
        <v>850</v>
      </c>
      <c r="B181" s="161" t="s">
        <v>1152</v>
      </c>
      <c r="C181" s="193" t="n">
        <v>62480</v>
      </c>
      <c r="D181" s="193" t="n">
        <v>62480</v>
      </c>
      <c r="E181" s="193" t="n">
        <v>67513</v>
      </c>
      <c r="F181" s="236" t="n">
        <v>-5033</v>
      </c>
      <c r="G181" s="237" t="n">
        <v>-7.5</v>
      </c>
      <c r="H181" s="236" t="n">
        <v>-5033</v>
      </c>
      <c r="I181" s="237" t="n">
        <v>-7.5</v>
      </c>
    </row>
    <row r="182" customFormat="false" ht="12.75" hidden="false" customHeight="true" outlineLevel="0" collapsed="false">
      <c r="A182" s="298" t="n">
        <v>851</v>
      </c>
      <c r="B182" s="161" t="s">
        <v>1153</v>
      </c>
      <c r="C182" s="165" t="n">
        <v>140478</v>
      </c>
      <c r="D182" s="165" t="n">
        <v>140478</v>
      </c>
      <c r="E182" s="193" t="n">
        <v>243801</v>
      </c>
      <c r="F182" s="236" t="n">
        <v>-103323</v>
      </c>
      <c r="G182" s="237" t="n">
        <v>-42.4</v>
      </c>
      <c r="H182" s="236" t="n">
        <v>-103323</v>
      </c>
      <c r="I182" s="237" t="n">
        <v>-42.4</v>
      </c>
    </row>
    <row r="183" customFormat="false" ht="12.75" hidden="false" customHeight="true" outlineLevel="0" collapsed="false">
      <c r="A183" s="298" t="n">
        <v>852</v>
      </c>
      <c r="B183" s="161" t="s">
        <v>1154</v>
      </c>
      <c r="C183" s="193" t="n">
        <v>662027</v>
      </c>
      <c r="D183" s="193" t="n">
        <v>662027</v>
      </c>
      <c r="E183" s="193" t="n">
        <v>1032726</v>
      </c>
      <c r="F183" s="236" t="n">
        <v>-370699</v>
      </c>
      <c r="G183" s="237" t="n">
        <v>-35.9</v>
      </c>
      <c r="H183" s="236" t="n">
        <v>-370699</v>
      </c>
      <c r="I183" s="237" t="n">
        <v>-35.9</v>
      </c>
    </row>
    <row r="184" customFormat="false" ht="12.75" hidden="false" customHeight="true" outlineLevel="0" collapsed="false">
      <c r="A184" s="298" t="n">
        <v>853</v>
      </c>
      <c r="B184" s="161" t="s">
        <v>1155</v>
      </c>
      <c r="C184" s="193" t="n">
        <v>1665108</v>
      </c>
      <c r="D184" s="193" t="n">
        <v>1665108</v>
      </c>
      <c r="E184" s="193" t="n">
        <v>1669394</v>
      </c>
      <c r="F184" s="236" t="n">
        <v>-4286</v>
      </c>
      <c r="G184" s="237" t="n">
        <v>-0.3</v>
      </c>
      <c r="H184" s="236" t="n">
        <v>-4286</v>
      </c>
      <c r="I184" s="237" t="n">
        <v>-0.3</v>
      </c>
    </row>
    <row r="185" customFormat="false" ht="12.75" hidden="false" customHeight="true" outlineLevel="0" collapsed="false">
      <c r="A185" s="298" t="n">
        <v>854</v>
      </c>
      <c r="B185" s="161" t="s">
        <v>1156</v>
      </c>
      <c r="C185" s="193" t="n">
        <v>266918</v>
      </c>
      <c r="D185" s="193" t="n">
        <v>266918</v>
      </c>
      <c r="E185" s="193" t="n">
        <v>479669</v>
      </c>
      <c r="F185" s="236" t="n">
        <v>-212751</v>
      </c>
      <c r="G185" s="237" t="n">
        <v>-44.4</v>
      </c>
      <c r="H185" s="236" t="n">
        <v>-212751</v>
      </c>
      <c r="I185" s="237" t="n">
        <v>-44.4</v>
      </c>
    </row>
    <row r="186" customFormat="false" ht="12.75" hidden="false" customHeight="true" outlineLevel="0" collapsed="false">
      <c r="A186" s="298" t="n">
        <v>859</v>
      </c>
      <c r="B186" s="161" t="s">
        <v>1157</v>
      </c>
      <c r="C186" s="193" t="n">
        <v>1957357</v>
      </c>
      <c r="D186" s="193" t="n">
        <v>1957357</v>
      </c>
      <c r="E186" s="193" t="n">
        <v>2332757</v>
      </c>
      <c r="F186" s="236" t="n">
        <v>-375400</v>
      </c>
      <c r="G186" s="237" t="n">
        <v>-16.1</v>
      </c>
      <c r="H186" s="236" t="n">
        <v>-375400</v>
      </c>
      <c r="I186" s="237" t="n">
        <v>-16.1</v>
      </c>
    </row>
    <row r="187" customFormat="false" ht="12.75" hidden="false" customHeight="true" outlineLevel="0" collapsed="false">
      <c r="A187" s="298" t="n">
        <v>860</v>
      </c>
      <c r="B187" s="161" t="s">
        <v>1158</v>
      </c>
      <c r="C187" s="193" t="n">
        <v>34324</v>
      </c>
      <c r="D187" s="193" t="n">
        <v>34324</v>
      </c>
      <c r="E187" s="193" t="n">
        <v>38079</v>
      </c>
      <c r="F187" s="236" t="n">
        <v>-3755</v>
      </c>
      <c r="G187" s="237" t="n">
        <v>-9.9</v>
      </c>
      <c r="H187" s="236" t="n">
        <v>-3755</v>
      </c>
      <c r="I187" s="237" t="n">
        <v>-9.9</v>
      </c>
    </row>
    <row r="188" customFormat="false" ht="12.75" hidden="false" customHeight="true" outlineLevel="0" collapsed="false">
      <c r="A188" s="298" t="n">
        <v>861</v>
      </c>
      <c r="B188" s="161" t="s">
        <v>1159</v>
      </c>
      <c r="C188" s="193" t="n">
        <v>2600983</v>
      </c>
      <c r="D188" s="193" t="n">
        <v>2600983</v>
      </c>
      <c r="E188" s="193" t="n">
        <v>2548974</v>
      </c>
      <c r="F188" s="236" t="n">
        <v>52009</v>
      </c>
      <c r="G188" s="237" t="n">
        <v>2</v>
      </c>
      <c r="H188" s="236" t="n">
        <v>52009</v>
      </c>
      <c r="I188" s="237" t="n">
        <v>2</v>
      </c>
    </row>
    <row r="189" customFormat="false" ht="12.75" hidden="false" customHeight="true" outlineLevel="0" collapsed="false">
      <c r="A189" s="298" t="n">
        <v>862</v>
      </c>
      <c r="B189" s="161" t="s">
        <v>1160</v>
      </c>
      <c r="C189" s="193" t="n">
        <v>276920</v>
      </c>
      <c r="D189" s="193" t="n">
        <v>276920</v>
      </c>
      <c r="E189" s="193" t="n">
        <v>259302</v>
      </c>
      <c r="F189" s="236" t="n">
        <v>17618</v>
      </c>
      <c r="G189" s="237" t="n">
        <v>6.8</v>
      </c>
      <c r="H189" s="236" t="n">
        <v>17618</v>
      </c>
      <c r="I189" s="237" t="n">
        <v>6.8</v>
      </c>
    </row>
    <row r="190" customFormat="false" ht="12.75" hidden="false" customHeight="true" outlineLevel="0" collapsed="false">
      <c r="A190" s="298" t="n">
        <v>863</v>
      </c>
      <c r="B190" s="161" t="s">
        <v>1161</v>
      </c>
      <c r="C190" s="193" t="n">
        <v>607482</v>
      </c>
      <c r="D190" s="193" t="n">
        <v>607482</v>
      </c>
      <c r="E190" s="193" t="n">
        <v>554281</v>
      </c>
      <c r="F190" s="236" t="n">
        <v>53201</v>
      </c>
      <c r="G190" s="237" t="n">
        <v>9.6</v>
      </c>
      <c r="H190" s="236" t="n">
        <v>53201</v>
      </c>
      <c r="I190" s="237" t="n">
        <v>9.6</v>
      </c>
    </row>
    <row r="191" customFormat="false" ht="12.75" hidden="false" customHeight="true" outlineLevel="0" collapsed="false">
      <c r="A191" s="298" t="n">
        <v>864</v>
      </c>
      <c r="B191" s="161" t="s">
        <v>1162</v>
      </c>
      <c r="C191" s="193" t="n">
        <v>411664</v>
      </c>
      <c r="D191" s="193" t="n">
        <v>411664</v>
      </c>
      <c r="E191" s="193" t="n">
        <v>448392</v>
      </c>
      <c r="F191" s="236" t="n">
        <v>-36728</v>
      </c>
      <c r="G191" s="237" t="n">
        <v>-8.2</v>
      </c>
      <c r="H191" s="236" t="n">
        <v>-36728</v>
      </c>
      <c r="I191" s="237" t="n">
        <v>-8.2</v>
      </c>
    </row>
    <row r="192" customFormat="false" ht="12.75" hidden="false" customHeight="true" outlineLevel="0" collapsed="false">
      <c r="A192" s="298" t="n">
        <v>865</v>
      </c>
      <c r="B192" s="161" t="s">
        <v>1163</v>
      </c>
      <c r="C192" s="193" t="n">
        <v>1105781</v>
      </c>
      <c r="D192" s="193" t="n">
        <v>1105781</v>
      </c>
      <c r="E192" s="193" t="n">
        <v>1047869</v>
      </c>
      <c r="F192" s="236" t="n">
        <v>57912</v>
      </c>
      <c r="G192" s="237" t="n">
        <v>5.5</v>
      </c>
      <c r="H192" s="236" t="n">
        <v>57912</v>
      </c>
      <c r="I192" s="237" t="n">
        <v>5.5</v>
      </c>
    </row>
    <row r="193" customFormat="false" ht="12.75" hidden="false" customHeight="true" outlineLevel="0" collapsed="false">
      <c r="A193" s="298" t="n">
        <v>869</v>
      </c>
      <c r="B193" s="161" t="s">
        <v>1164</v>
      </c>
      <c r="C193" s="193" t="n">
        <v>1090048</v>
      </c>
      <c r="D193" s="193" t="n">
        <v>1090048</v>
      </c>
      <c r="E193" s="193" t="n">
        <v>1140773</v>
      </c>
      <c r="F193" s="236" t="n">
        <v>-50725</v>
      </c>
      <c r="G193" s="237" t="n">
        <v>-4.4</v>
      </c>
      <c r="H193" s="236" t="n">
        <v>-50725</v>
      </c>
      <c r="I193" s="237" t="n">
        <v>-4.4</v>
      </c>
    </row>
    <row r="194" customFormat="false" ht="12.75" hidden="false" customHeight="true" outlineLevel="0" collapsed="false">
      <c r="A194" s="298" t="n">
        <v>871</v>
      </c>
      <c r="B194" s="161" t="s">
        <v>1165</v>
      </c>
      <c r="C194" s="193" t="n">
        <v>1059123</v>
      </c>
      <c r="D194" s="193" t="n">
        <v>1059123</v>
      </c>
      <c r="E194" s="193" t="n">
        <v>1066082</v>
      </c>
      <c r="F194" s="236" t="n">
        <v>-6959</v>
      </c>
      <c r="G194" s="237" t="n">
        <v>-0.7</v>
      </c>
      <c r="H194" s="236" t="n">
        <v>-6959</v>
      </c>
      <c r="I194" s="237" t="n">
        <v>-0.7</v>
      </c>
    </row>
    <row r="195" customFormat="false" ht="12.75" hidden="false" customHeight="true" outlineLevel="0" collapsed="false">
      <c r="A195" s="298" t="n">
        <v>872</v>
      </c>
      <c r="B195" s="161" t="s">
        <v>1166</v>
      </c>
      <c r="C195" s="193" t="n">
        <v>1428893</v>
      </c>
      <c r="D195" s="193" t="n">
        <v>1428893</v>
      </c>
      <c r="E195" s="193" t="n">
        <v>1286991</v>
      </c>
      <c r="F195" s="236" t="n">
        <v>141902</v>
      </c>
      <c r="G195" s="237" t="n">
        <v>11</v>
      </c>
      <c r="H195" s="236" t="n">
        <v>141902</v>
      </c>
      <c r="I195" s="237" t="n">
        <v>11</v>
      </c>
    </row>
    <row r="196" customFormat="false" ht="12.75" hidden="false" customHeight="true" outlineLevel="0" collapsed="false">
      <c r="A196" s="298" t="n">
        <v>873</v>
      </c>
      <c r="B196" s="161" t="s">
        <v>1167</v>
      </c>
      <c r="C196" s="193" t="n">
        <v>351354</v>
      </c>
      <c r="D196" s="193" t="n">
        <v>351354</v>
      </c>
      <c r="E196" s="193" t="n">
        <v>269424</v>
      </c>
      <c r="F196" s="236" t="n">
        <v>81930</v>
      </c>
      <c r="G196" s="237" t="n">
        <v>30.4</v>
      </c>
      <c r="H196" s="236" t="n">
        <v>81930</v>
      </c>
      <c r="I196" s="237" t="n">
        <v>30.4</v>
      </c>
    </row>
    <row r="197" customFormat="false" ht="12.75" hidden="false" customHeight="true" outlineLevel="0" collapsed="false">
      <c r="A197" s="298" t="n">
        <v>874</v>
      </c>
      <c r="B197" s="161" t="s">
        <v>1168</v>
      </c>
      <c r="C197" s="193" t="n">
        <v>74981</v>
      </c>
      <c r="D197" s="193" t="n">
        <v>74981</v>
      </c>
      <c r="E197" s="193" t="n">
        <v>66547</v>
      </c>
      <c r="F197" s="236" t="n">
        <v>8434</v>
      </c>
      <c r="G197" s="237" t="n">
        <v>12.7</v>
      </c>
      <c r="H197" s="236" t="n">
        <v>8434</v>
      </c>
      <c r="I197" s="237" t="n">
        <v>12.7</v>
      </c>
    </row>
    <row r="198" customFormat="false" ht="12.75" hidden="false" customHeight="true" outlineLevel="0" collapsed="false">
      <c r="A198" s="298" t="n">
        <v>875</v>
      </c>
      <c r="B198" s="161" t="s">
        <v>960</v>
      </c>
      <c r="C198" s="193" t="n">
        <v>533488</v>
      </c>
      <c r="D198" s="193" t="n">
        <v>533488</v>
      </c>
      <c r="E198" s="193" t="n">
        <v>552312</v>
      </c>
      <c r="F198" s="236" t="n">
        <v>-18824</v>
      </c>
      <c r="G198" s="237" t="n">
        <v>-3.4</v>
      </c>
      <c r="H198" s="236" t="n">
        <v>-18824</v>
      </c>
      <c r="I198" s="237" t="n">
        <v>-3.4</v>
      </c>
    </row>
    <row r="199" customFormat="false" ht="12.75" hidden="false" customHeight="true" outlineLevel="0" collapsed="false">
      <c r="A199" s="298" t="n">
        <v>876</v>
      </c>
      <c r="B199" s="161" t="s">
        <v>909</v>
      </c>
      <c r="C199" s="193" t="n">
        <v>22698</v>
      </c>
      <c r="D199" s="193" t="n">
        <v>22698</v>
      </c>
      <c r="E199" s="193" t="n">
        <v>23286</v>
      </c>
      <c r="F199" s="236" t="n">
        <v>-588</v>
      </c>
      <c r="G199" s="237" t="n">
        <v>-2.5</v>
      </c>
      <c r="H199" s="236" t="n">
        <v>-588</v>
      </c>
      <c r="I199" s="237" t="n">
        <v>-2.5</v>
      </c>
    </row>
    <row r="200" customFormat="false" ht="12.75" hidden="false" customHeight="true" outlineLevel="0" collapsed="false">
      <c r="A200" s="298" t="n">
        <v>877</v>
      </c>
      <c r="B200" s="161" t="s">
        <v>1169</v>
      </c>
      <c r="C200" s="193" t="n">
        <v>226145</v>
      </c>
      <c r="D200" s="193" t="n">
        <v>226145</v>
      </c>
      <c r="E200" s="193" t="n">
        <v>352542</v>
      </c>
      <c r="F200" s="236" t="n">
        <v>-126397</v>
      </c>
      <c r="G200" s="237" t="n">
        <v>-35.9</v>
      </c>
      <c r="H200" s="236" t="n">
        <v>-126397</v>
      </c>
      <c r="I200" s="237" t="n">
        <v>-35.9</v>
      </c>
    </row>
    <row r="201" customFormat="false" ht="12.75" hidden="false" customHeight="true" outlineLevel="0" collapsed="false">
      <c r="A201" s="298" t="n">
        <v>878</v>
      </c>
      <c r="B201" s="161" t="s">
        <v>1170</v>
      </c>
      <c r="C201" s="193" t="n">
        <v>114489</v>
      </c>
      <c r="D201" s="193" t="n">
        <v>114489</v>
      </c>
      <c r="E201" s="193" t="n">
        <v>85806</v>
      </c>
      <c r="F201" s="236" t="n">
        <v>28683</v>
      </c>
      <c r="G201" s="237" t="n">
        <v>33.4</v>
      </c>
      <c r="H201" s="236" t="n">
        <v>28683</v>
      </c>
      <c r="I201" s="237" t="n">
        <v>33.4</v>
      </c>
    </row>
    <row r="202" customFormat="false" ht="12.75" hidden="false" customHeight="true" outlineLevel="0" collapsed="false">
      <c r="A202" s="298" t="n">
        <v>881</v>
      </c>
      <c r="B202" s="161" t="s">
        <v>1171</v>
      </c>
      <c r="C202" s="193" t="n">
        <v>206551</v>
      </c>
      <c r="D202" s="193" t="n">
        <v>206551</v>
      </c>
      <c r="E202" s="193" t="n">
        <v>273830</v>
      </c>
      <c r="F202" s="236" t="n">
        <v>-67279</v>
      </c>
      <c r="G202" s="237" t="n">
        <v>-24.6</v>
      </c>
      <c r="H202" s="236" t="n">
        <v>-67279</v>
      </c>
      <c r="I202" s="237" t="n">
        <v>-24.6</v>
      </c>
    </row>
    <row r="203" customFormat="false" ht="12.75" hidden="false" customHeight="true" outlineLevel="0" collapsed="false">
      <c r="A203" s="298" t="n">
        <v>882</v>
      </c>
      <c r="B203" s="161" t="s">
        <v>1172</v>
      </c>
      <c r="C203" s="193" t="n">
        <v>115223</v>
      </c>
      <c r="D203" s="193" t="n">
        <v>115223</v>
      </c>
      <c r="E203" s="193" t="n">
        <v>229997</v>
      </c>
      <c r="F203" s="236" t="n">
        <v>-114774</v>
      </c>
      <c r="G203" s="237" t="n">
        <v>-49.9</v>
      </c>
      <c r="H203" s="236" t="n">
        <v>-114774</v>
      </c>
      <c r="I203" s="237" t="n">
        <v>-49.9</v>
      </c>
    </row>
    <row r="204" customFormat="false" ht="12.75" hidden="false" customHeight="true" outlineLevel="0" collapsed="false">
      <c r="A204" s="298" t="n">
        <v>883</v>
      </c>
      <c r="B204" s="161" t="s">
        <v>1173</v>
      </c>
      <c r="C204" s="193" t="n">
        <v>1900576</v>
      </c>
      <c r="D204" s="193" t="n">
        <v>1900576</v>
      </c>
      <c r="E204" s="193" t="n">
        <v>2183744</v>
      </c>
      <c r="F204" s="236" t="n">
        <v>-283168</v>
      </c>
      <c r="G204" s="237" t="n">
        <v>-13</v>
      </c>
      <c r="H204" s="236" t="n">
        <v>-283168</v>
      </c>
      <c r="I204" s="237" t="n">
        <v>-13</v>
      </c>
    </row>
    <row r="205" customFormat="false" ht="12.75" hidden="false" customHeight="true" outlineLevel="0" collapsed="false">
      <c r="A205" s="298" t="n">
        <v>884</v>
      </c>
      <c r="B205" s="161" t="s">
        <v>1174</v>
      </c>
      <c r="C205" s="193" t="n">
        <v>3724660</v>
      </c>
      <c r="D205" s="193" t="n">
        <v>3724660</v>
      </c>
      <c r="E205" s="193" t="n">
        <v>2880125</v>
      </c>
      <c r="F205" s="236" t="n">
        <v>844535</v>
      </c>
      <c r="G205" s="237" t="n">
        <v>29.3</v>
      </c>
      <c r="H205" s="236" t="n">
        <v>844535</v>
      </c>
      <c r="I205" s="237" t="n">
        <v>29.3</v>
      </c>
    </row>
    <row r="206" customFormat="false" ht="12.75" hidden="false" customHeight="true" outlineLevel="0" collapsed="false">
      <c r="A206" s="298" t="n">
        <v>885</v>
      </c>
      <c r="B206" s="161" t="s">
        <v>1175</v>
      </c>
      <c r="C206" s="193" t="n">
        <v>6073249</v>
      </c>
      <c r="D206" s="193" t="n">
        <v>6073249</v>
      </c>
      <c r="E206" s="193" t="n">
        <v>4642386</v>
      </c>
      <c r="F206" s="236" t="n">
        <v>1430863</v>
      </c>
      <c r="G206" s="237" t="n">
        <v>30.8</v>
      </c>
      <c r="H206" s="236" t="n">
        <v>1430863</v>
      </c>
      <c r="I206" s="237" t="n">
        <v>30.8</v>
      </c>
    </row>
    <row r="207" customFormat="false" ht="12.75" hidden="false" customHeight="true" outlineLevel="0" collapsed="false">
      <c r="A207" s="298" t="n">
        <v>886</v>
      </c>
      <c r="B207" s="161" t="s">
        <v>1176</v>
      </c>
      <c r="C207" s="193" t="n">
        <v>23174</v>
      </c>
      <c r="D207" s="193" t="n">
        <v>23174</v>
      </c>
      <c r="E207" s="193" t="n">
        <v>94260</v>
      </c>
      <c r="F207" s="236" t="n">
        <v>-71086</v>
      </c>
      <c r="G207" s="237" t="n">
        <v>-75.4</v>
      </c>
      <c r="H207" s="236" t="n">
        <v>-71086</v>
      </c>
      <c r="I207" s="237" t="n">
        <v>-75.4</v>
      </c>
    </row>
    <row r="208" customFormat="false" ht="12.75" hidden="false" customHeight="true" outlineLevel="0" collapsed="false">
      <c r="A208" s="298" t="n">
        <v>887</v>
      </c>
      <c r="B208" s="161" t="s">
        <v>1177</v>
      </c>
      <c r="C208" s="193" t="n">
        <v>643952</v>
      </c>
      <c r="D208" s="193" t="n">
        <v>643952</v>
      </c>
      <c r="E208" s="193" t="n">
        <v>832215</v>
      </c>
      <c r="F208" s="236" t="n">
        <v>-188263</v>
      </c>
      <c r="G208" s="237" t="n">
        <v>-22.6</v>
      </c>
      <c r="H208" s="236" t="n">
        <v>-188263</v>
      </c>
      <c r="I208" s="237" t="n">
        <v>-22.6</v>
      </c>
    </row>
    <row r="209" customFormat="false" ht="12.75" hidden="false" customHeight="true" outlineLevel="0" collapsed="false">
      <c r="A209" s="298" t="n">
        <v>888</v>
      </c>
      <c r="B209" s="161" t="s">
        <v>1178</v>
      </c>
      <c r="C209" s="193" t="n">
        <v>39280</v>
      </c>
      <c r="D209" s="193" t="n">
        <v>39280</v>
      </c>
      <c r="E209" s="193" t="n">
        <v>41159</v>
      </c>
      <c r="F209" s="236" t="n">
        <v>-1879</v>
      </c>
      <c r="G209" s="237" t="n">
        <v>-4.6</v>
      </c>
      <c r="H209" s="236" t="n">
        <v>-1879</v>
      </c>
      <c r="I209" s="237" t="n">
        <v>-4.6</v>
      </c>
    </row>
    <row r="210" customFormat="false" ht="12.75" hidden="false" customHeight="true" outlineLevel="0" collapsed="false">
      <c r="A210" s="298" t="n">
        <v>889</v>
      </c>
      <c r="B210" s="161" t="s">
        <v>1179</v>
      </c>
      <c r="C210" s="193" t="n">
        <v>262567</v>
      </c>
      <c r="D210" s="193" t="n">
        <v>262567</v>
      </c>
      <c r="E210" s="193" t="n">
        <v>286974</v>
      </c>
      <c r="F210" s="236" t="n">
        <v>-24407</v>
      </c>
      <c r="G210" s="237" t="n">
        <v>-8.5</v>
      </c>
      <c r="H210" s="236" t="n">
        <v>-24407</v>
      </c>
      <c r="I210" s="237" t="n">
        <v>-8.5</v>
      </c>
    </row>
    <row r="211" customFormat="false" ht="12.75" hidden="false" customHeight="true" outlineLevel="0" collapsed="false">
      <c r="A211" s="298" t="n">
        <v>891</v>
      </c>
      <c r="B211" s="161" t="s">
        <v>915</v>
      </c>
      <c r="C211" s="193" t="n">
        <v>238839</v>
      </c>
      <c r="D211" s="193" t="n">
        <v>238839</v>
      </c>
      <c r="E211" s="193" t="n">
        <v>460048</v>
      </c>
      <c r="F211" s="236" t="n">
        <v>-221209</v>
      </c>
      <c r="G211" s="237" t="n">
        <v>-48.1</v>
      </c>
      <c r="H211" s="236" t="n">
        <v>-221209</v>
      </c>
      <c r="I211" s="237" t="n">
        <v>-48.1</v>
      </c>
    </row>
    <row r="212" customFormat="false" ht="12.75" hidden="false" customHeight="true" outlineLevel="0" collapsed="false">
      <c r="A212" s="298" t="n">
        <v>896</v>
      </c>
      <c r="B212" s="161" t="s">
        <v>1180</v>
      </c>
      <c r="C212" s="193" t="n">
        <v>831030</v>
      </c>
      <c r="D212" s="193" t="n">
        <v>831030</v>
      </c>
      <c r="E212" s="193" t="n">
        <v>885639</v>
      </c>
      <c r="F212" s="236" t="n">
        <v>-54609</v>
      </c>
      <c r="G212" s="237" t="n">
        <v>-6.2</v>
      </c>
      <c r="H212" s="236" t="n">
        <v>-54609</v>
      </c>
      <c r="I212" s="237" t="n">
        <v>-6.2</v>
      </c>
    </row>
    <row r="213" customFormat="false" ht="12.75" hidden="false" customHeight="true" outlineLevel="0" collapsed="false">
      <c r="A213" s="298" t="n">
        <v>901</v>
      </c>
      <c r="B213" s="161" t="s">
        <v>1181</v>
      </c>
      <c r="C213" s="193" t="n">
        <v>198300</v>
      </c>
      <c r="D213" s="193" t="n">
        <v>198300</v>
      </c>
      <c r="E213" s="193" t="n">
        <v>171696</v>
      </c>
      <c r="F213" s="236" t="n">
        <v>26604</v>
      </c>
      <c r="G213" s="237" t="n">
        <v>15.5</v>
      </c>
      <c r="H213" s="236" t="n">
        <v>26604</v>
      </c>
      <c r="I213" s="237" t="n">
        <v>15.5</v>
      </c>
    </row>
    <row r="214" customFormat="false" ht="12.75" hidden="false" customHeight="true" outlineLevel="0" collapsed="false">
      <c r="A214" s="298" t="n">
        <v>903</v>
      </c>
      <c r="B214" s="161" t="s">
        <v>1182</v>
      </c>
      <c r="C214" s="193" t="n">
        <v>50194</v>
      </c>
      <c r="D214" s="193" t="n">
        <v>50194</v>
      </c>
      <c r="E214" s="193" t="n">
        <v>68376</v>
      </c>
      <c r="F214" s="236" t="n">
        <v>-18182</v>
      </c>
      <c r="G214" s="237" t="n">
        <v>-26.6</v>
      </c>
      <c r="H214" s="236" t="n">
        <v>-18182</v>
      </c>
      <c r="I214" s="237" t="n">
        <v>-26.6</v>
      </c>
    </row>
    <row r="215" customFormat="false" ht="12.75" hidden="false" customHeight="true" outlineLevel="0" collapsed="false">
      <c r="A215" s="298" t="n">
        <v>904</v>
      </c>
      <c r="B215" s="161" t="s">
        <v>1183</v>
      </c>
      <c r="C215" s="193" t="n">
        <v>2443519</v>
      </c>
      <c r="D215" s="193" t="n">
        <v>2443519</v>
      </c>
      <c r="E215" s="193" t="n">
        <v>3126789</v>
      </c>
      <c r="F215" s="236" t="n">
        <v>-683270</v>
      </c>
      <c r="G215" s="237" t="n">
        <v>-21.9</v>
      </c>
      <c r="H215" s="236" t="n">
        <v>-683270</v>
      </c>
      <c r="I215" s="237" t="n">
        <v>-21.9</v>
      </c>
    </row>
    <row r="216" customFormat="false" ht="12.75" hidden="false" customHeight="true" outlineLevel="0" collapsed="false">
      <c r="A216" s="299"/>
      <c r="B216" s="202" t="s">
        <v>1184</v>
      </c>
      <c r="C216" s="189" t="n">
        <v>63823319</v>
      </c>
      <c r="D216" s="189" t="n">
        <v>63823319</v>
      </c>
      <c r="E216" s="189" t="n">
        <v>64476401</v>
      </c>
      <c r="F216" s="241" t="n">
        <v>-653082</v>
      </c>
      <c r="G216" s="242" t="n">
        <v>-1</v>
      </c>
      <c r="H216" s="241" t="n">
        <v>-653082</v>
      </c>
      <c r="I216" s="242" t="n">
        <v>-1</v>
      </c>
    </row>
    <row r="217" s="166" customFormat="true" ht="12.75" hidden="false" customHeight="true" outlineLevel="0" collapsed="false">
      <c r="A217" s="298"/>
      <c r="B217" s="300"/>
      <c r="C217" s="3"/>
      <c r="D217" s="3"/>
      <c r="E217" s="3"/>
      <c r="F217" s="3"/>
      <c r="G217" s="3"/>
      <c r="H217" s="159"/>
      <c r="I217" s="301"/>
    </row>
    <row r="218" s="137" customFormat="true" ht="12.75" hidden="false" customHeight="true" outlineLevel="0" collapsed="false">
      <c r="B218" s="302"/>
    </row>
    <row r="219" customFormat="false" ht="12.75" hidden="false" customHeight="true" outlineLevel="0" collapsed="false">
      <c r="H219" s="163"/>
      <c r="I219" s="292"/>
    </row>
    <row r="220" customFormat="false" ht="12.75" hidden="false" customHeight="true" outlineLevel="0" collapsed="false">
      <c r="C220" s="88"/>
      <c r="D220" s="88"/>
      <c r="E220" s="88"/>
      <c r="F220" s="88"/>
      <c r="G220" s="88"/>
      <c r="H220" s="163"/>
      <c r="I220" s="292"/>
    </row>
    <row r="221" customFormat="false" ht="12.75" hidden="false" customHeight="true" outlineLevel="0" collapsed="false">
      <c r="C221" s="88"/>
      <c r="D221" s="88"/>
      <c r="E221" s="88"/>
      <c r="F221" s="88"/>
      <c r="G221" s="88"/>
      <c r="H221" s="163"/>
      <c r="I221" s="292"/>
    </row>
    <row r="222" customFormat="false" ht="12.75" hidden="false" customHeight="true" outlineLevel="0" collapsed="false">
      <c r="C222" s="88"/>
      <c r="D222" s="88"/>
      <c r="E222" s="88"/>
      <c r="F222" s="88"/>
      <c r="G222" s="88"/>
      <c r="H222" s="163"/>
      <c r="I222" s="292"/>
    </row>
    <row r="223" customFormat="false" ht="12.75" hidden="false" customHeight="true" outlineLevel="0" collapsed="false">
      <c r="C223" s="88"/>
      <c r="D223" s="88"/>
      <c r="E223" s="88"/>
      <c r="F223" s="88"/>
      <c r="G223" s="88"/>
      <c r="H223" s="163"/>
      <c r="I223" s="292"/>
    </row>
    <row r="224" customFormat="false" ht="12.75" hidden="false" customHeight="true" outlineLevel="0" collapsed="false">
      <c r="C224" s="88"/>
      <c r="D224" s="88"/>
      <c r="E224" s="88"/>
      <c r="F224" s="88"/>
      <c r="G224" s="88"/>
      <c r="H224" s="163"/>
      <c r="I224" s="292"/>
    </row>
    <row r="225" customFormat="false" ht="12.75" hidden="false" customHeight="true" outlineLevel="0" collapsed="false">
      <c r="C225" s="88"/>
      <c r="D225" s="88"/>
      <c r="E225" s="88"/>
      <c r="F225" s="88"/>
      <c r="G225" s="88"/>
      <c r="H225" s="163"/>
      <c r="I225" s="292"/>
    </row>
    <row r="226" customFormat="false" ht="12.75" hidden="false" customHeight="true" outlineLevel="0" collapsed="false">
      <c r="C226" s="88"/>
      <c r="D226" s="88"/>
      <c r="E226" s="88"/>
      <c r="F226" s="88"/>
      <c r="G226" s="88"/>
      <c r="H226" s="163"/>
      <c r="I226" s="292"/>
    </row>
    <row r="227" customFormat="false" ht="12.75" hidden="false" customHeight="true" outlineLevel="0" collapsed="false">
      <c r="C227" s="88"/>
      <c r="D227" s="88"/>
      <c r="E227" s="88"/>
      <c r="F227" s="88"/>
      <c r="G227" s="88"/>
      <c r="H227" s="163"/>
    </row>
    <row r="228" customFormat="false" ht="12.75" hidden="false" customHeight="true" outlineLevel="0" collapsed="false">
      <c r="C228" s="88"/>
      <c r="D228" s="88"/>
      <c r="E228" s="88"/>
      <c r="F228" s="88"/>
      <c r="G228" s="88"/>
      <c r="H228" s="163"/>
    </row>
    <row r="229" customFormat="false" ht="12.75" hidden="false" customHeight="true" outlineLevel="0" collapsed="false">
      <c r="C229" s="88"/>
      <c r="D229" s="88"/>
      <c r="E229" s="88"/>
      <c r="F229" s="88"/>
      <c r="G229" s="88"/>
      <c r="H229" s="163"/>
    </row>
    <row r="230" customFormat="false" ht="12.75" hidden="false" customHeight="true" outlineLevel="0" collapsed="false">
      <c r="C230" s="88"/>
      <c r="D230" s="88"/>
      <c r="E230" s="88"/>
      <c r="F230" s="88"/>
      <c r="G230" s="88"/>
      <c r="H230" s="163"/>
    </row>
    <row r="231" customFormat="false" ht="12.75" hidden="false" customHeight="true" outlineLevel="0" collapsed="false">
      <c r="C231" s="88"/>
      <c r="D231" s="88"/>
      <c r="E231" s="88"/>
      <c r="F231" s="88"/>
      <c r="G231" s="88"/>
      <c r="H231" s="163"/>
    </row>
    <row r="232" customFormat="false" ht="12.75" hidden="false" customHeight="true" outlineLevel="0" collapsed="false">
      <c r="C232" s="88"/>
      <c r="D232" s="88"/>
      <c r="E232" s="88"/>
      <c r="F232" s="88"/>
      <c r="G232" s="88"/>
      <c r="H232" s="163"/>
    </row>
    <row r="233" customFormat="false" ht="12.75" hidden="false" customHeight="true" outlineLevel="0" collapsed="false">
      <c r="C233" s="88"/>
      <c r="D233" s="88"/>
      <c r="E233" s="88"/>
      <c r="F233" s="88"/>
      <c r="G233" s="88"/>
      <c r="H233" s="163"/>
    </row>
    <row r="234" customFormat="false" ht="12.75" hidden="false" customHeight="true" outlineLevel="0" collapsed="false">
      <c r="C234" s="88"/>
      <c r="D234" s="88"/>
      <c r="E234" s="88"/>
      <c r="F234" s="88"/>
      <c r="G234" s="88"/>
      <c r="H234" s="163"/>
    </row>
    <row r="235" customFormat="false" ht="12.75" hidden="false" customHeight="true" outlineLevel="0" collapsed="false">
      <c r="C235" s="88"/>
      <c r="D235" s="88"/>
      <c r="E235" s="88"/>
      <c r="F235" s="88"/>
      <c r="G235" s="88"/>
      <c r="H235" s="163"/>
    </row>
    <row r="236" customFormat="false" ht="12.75" hidden="false" customHeight="true" outlineLevel="0" collapsed="false">
      <c r="C236" s="88"/>
      <c r="D236" s="88"/>
      <c r="E236" s="88"/>
      <c r="F236" s="88"/>
      <c r="G236" s="88"/>
      <c r="H236" s="163"/>
    </row>
    <row r="237" customFormat="false" ht="12.75" hidden="false" customHeight="true" outlineLevel="0" collapsed="false">
      <c r="H237" s="163"/>
    </row>
    <row r="238" customFormat="false" ht="12.75" hidden="false" customHeight="true" outlineLevel="0" collapsed="false">
      <c r="H238" s="163"/>
    </row>
    <row r="239" customFormat="false" ht="12.75" hidden="false" customHeight="true" outlineLevel="0" collapsed="false">
      <c r="H239" s="163"/>
    </row>
    <row r="240" customFormat="false" ht="12.75" hidden="false" customHeight="true" outlineLevel="0" collapsed="false">
      <c r="H240" s="163"/>
    </row>
    <row r="241" customFormat="false" ht="12.75" hidden="false" customHeight="tru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3"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46" customFormat="true" ht="20.1" hidden="false" customHeight="true" outlineLevel="0" collapsed="false">
      <c r="A1" s="78" t="s">
        <v>984</v>
      </c>
      <c r="B1" s="78"/>
      <c r="C1" s="78"/>
      <c r="D1" s="78"/>
      <c r="E1" s="78"/>
      <c r="F1" s="78"/>
      <c r="G1" s="78"/>
      <c r="H1" s="78"/>
      <c r="I1" s="78"/>
    </row>
    <row r="2" s="246" customFormat="true" ht="20.1" hidden="false" customHeight="true" outlineLevel="0" collapsed="false">
      <c r="A2" s="144" t="s">
        <v>1185</v>
      </c>
      <c r="B2" s="144"/>
      <c r="C2" s="144"/>
      <c r="D2" s="144"/>
      <c r="E2" s="144"/>
      <c r="F2" s="144"/>
      <c r="G2" s="144"/>
      <c r="H2" s="144"/>
      <c r="I2" s="144"/>
    </row>
    <row r="3" s="246"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18</v>
      </c>
      <c r="C4" s="149" t="n">
        <v>2010</v>
      </c>
      <c r="D4" s="149"/>
      <c r="E4" s="277" t="n">
        <v>2009</v>
      </c>
      <c r="F4" s="148" t="s">
        <v>965</v>
      </c>
      <c r="G4" s="148"/>
      <c r="H4" s="148" t="s">
        <v>965</v>
      </c>
      <c r="I4" s="148"/>
    </row>
    <row r="5" customFormat="false" ht="12.75" hidden="false" customHeight="true" outlineLevel="0" collapsed="false">
      <c r="A5" s="295" t="s">
        <v>966</v>
      </c>
      <c r="B5" s="276"/>
      <c r="C5" s="149"/>
      <c r="D5" s="149"/>
      <c r="E5" s="277"/>
      <c r="F5" s="148"/>
      <c r="G5" s="148"/>
      <c r="H5" s="148"/>
      <c r="I5" s="148"/>
    </row>
    <row r="6" s="86" customFormat="true" ht="24" hidden="false" customHeight="true" outlineLevel="0" collapsed="false">
      <c r="A6" s="303" t="s">
        <v>967</v>
      </c>
      <c r="B6" s="276"/>
      <c r="C6" s="149" t="s">
        <v>484</v>
      </c>
      <c r="D6" s="277" t="s">
        <v>493</v>
      </c>
      <c r="E6" s="277"/>
      <c r="F6" s="280" t="s">
        <v>494</v>
      </c>
      <c r="G6" s="280"/>
      <c r="H6" s="231" t="s">
        <v>495</v>
      </c>
      <c r="I6" s="231"/>
    </row>
    <row r="7" customFormat="false" ht="12.75" hidden="false" customHeight="true" outlineLevel="0" collapsed="false">
      <c r="A7" s="295" t="s">
        <v>968</v>
      </c>
      <c r="B7" s="276"/>
      <c r="C7" s="82" t="s">
        <v>790</v>
      </c>
      <c r="D7" s="82"/>
      <c r="E7" s="82"/>
      <c r="F7" s="154" t="s">
        <v>790</v>
      </c>
      <c r="G7" s="81" t="s">
        <v>394</v>
      </c>
      <c r="H7" s="154" t="s">
        <v>790</v>
      </c>
      <c r="I7" s="81" t="s">
        <v>394</v>
      </c>
    </row>
    <row r="8" customFormat="false" ht="12.75" hidden="false" customHeight="true" outlineLevel="0" collapsed="false">
      <c r="A8" s="297"/>
      <c r="B8" s="276"/>
      <c r="C8" s="82"/>
      <c r="D8" s="82"/>
      <c r="E8" s="82"/>
      <c r="F8" s="154"/>
      <c r="G8" s="81"/>
      <c r="H8" s="154"/>
      <c r="I8" s="81"/>
    </row>
    <row r="9" customFormat="false" ht="12.75" hidden="false" customHeight="true" outlineLevel="0" collapsed="false">
      <c r="B9" s="282"/>
    </row>
    <row r="10" customFormat="false" ht="12.75" hidden="false" customHeight="true" outlineLevel="0" collapsed="false">
      <c r="A10" s="298" t="n">
        <v>101</v>
      </c>
      <c r="B10" s="161" t="s">
        <v>986</v>
      </c>
      <c r="C10" s="193" t="n">
        <v>889</v>
      </c>
      <c r="D10" s="193" t="n">
        <v>889</v>
      </c>
      <c r="E10" s="193" t="n">
        <v>1885</v>
      </c>
      <c r="F10" s="236" t="n">
        <v>-996</v>
      </c>
      <c r="G10" s="237" t="n">
        <v>-52.8</v>
      </c>
      <c r="H10" s="236" t="n">
        <v>-996</v>
      </c>
      <c r="I10" s="237" t="n">
        <v>-52.8</v>
      </c>
    </row>
    <row r="11" customFormat="false" ht="12.75" hidden="false" customHeight="true" outlineLevel="0" collapsed="false">
      <c r="A11" s="298" t="n">
        <v>102</v>
      </c>
      <c r="B11" s="161" t="s">
        <v>987</v>
      </c>
      <c r="C11" s="193" t="n">
        <v>13861</v>
      </c>
      <c r="D11" s="193" t="n">
        <v>13861</v>
      </c>
      <c r="E11" s="193" t="n">
        <v>5037</v>
      </c>
      <c r="F11" s="236" t="n">
        <v>8824</v>
      </c>
      <c r="G11" s="237" t="n">
        <v>175.2</v>
      </c>
      <c r="H11" s="236" t="n">
        <v>8824</v>
      </c>
      <c r="I11" s="237" t="n">
        <v>175.2</v>
      </c>
    </row>
    <row r="12" customFormat="false" ht="12.75" hidden="false" customHeight="true" outlineLevel="0" collapsed="false">
      <c r="A12" s="298" t="n">
        <v>103</v>
      </c>
      <c r="B12" s="161" t="s">
        <v>988</v>
      </c>
      <c r="C12" s="193" t="n">
        <v>61201</v>
      </c>
      <c r="D12" s="193" t="n">
        <v>61201</v>
      </c>
      <c r="E12" s="193" t="n">
        <v>79103</v>
      </c>
      <c r="F12" s="236" t="n">
        <v>-17902</v>
      </c>
      <c r="G12" s="237" t="n">
        <v>-22.6</v>
      </c>
      <c r="H12" s="236" t="n">
        <v>-17902</v>
      </c>
      <c r="I12" s="237" t="n">
        <v>-22.6</v>
      </c>
    </row>
    <row r="13" customFormat="false" ht="12.75" hidden="false" customHeight="true" outlineLevel="0" collapsed="false">
      <c r="A13" s="298" t="n">
        <v>105</v>
      </c>
      <c r="B13" s="161" t="s">
        <v>989</v>
      </c>
      <c r="C13" s="193" t="n">
        <v>358</v>
      </c>
      <c r="D13" s="193" t="n">
        <v>358</v>
      </c>
      <c r="E13" s="193" t="n">
        <v>978</v>
      </c>
      <c r="F13" s="236" t="n">
        <v>-620</v>
      </c>
      <c r="G13" s="237" t="n">
        <v>-63.4</v>
      </c>
      <c r="H13" s="236" t="n">
        <v>-620</v>
      </c>
      <c r="I13" s="237" t="n">
        <v>-63.4</v>
      </c>
    </row>
    <row r="14" customFormat="false" ht="12.75" hidden="false" customHeight="true" outlineLevel="0" collapsed="false">
      <c r="A14" s="298" t="n">
        <v>107</v>
      </c>
      <c r="B14" s="161" t="s">
        <v>990</v>
      </c>
      <c r="C14" s="193" t="n">
        <v>10749</v>
      </c>
      <c r="D14" s="193" t="n">
        <v>10749</v>
      </c>
      <c r="E14" s="193" t="n">
        <v>16124</v>
      </c>
      <c r="F14" s="236" t="n">
        <v>-5375</v>
      </c>
      <c r="G14" s="237" t="n">
        <v>-33.3</v>
      </c>
      <c r="H14" s="236" t="n">
        <v>-5375</v>
      </c>
      <c r="I14" s="237" t="n">
        <v>-33.3</v>
      </c>
    </row>
    <row r="15" customFormat="false" ht="12.75" hidden="false" customHeight="true" outlineLevel="0" collapsed="false">
      <c r="A15" s="298" t="n">
        <v>109</v>
      </c>
      <c r="B15" s="161" t="s">
        <v>991</v>
      </c>
      <c r="C15" s="193" t="n">
        <v>2089</v>
      </c>
      <c r="D15" s="193" t="n">
        <v>2089</v>
      </c>
      <c r="E15" s="193" t="n">
        <v>1321</v>
      </c>
      <c r="F15" s="236" t="n">
        <v>768</v>
      </c>
      <c r="G15" s="237" t="n">
        <v>58.1</v>
      </c>
      <c r="H15" s="236" t="n">
        <v>768</v>
      </c>
      <c r="I15" s="237" t="n">
        <v>58.1</v>
      </c>
    </row>
    <row r="16" customFormat="false" ht="12.75" hidden="false" customHeight="true" outlineLevel="0" collapsed="false">
      <c r="A16" s="298" t="n">
        <v>201</v>
      </c>
      <c r="B16" s="161" t="s">
        <v>992</v>
      </c>
      <c r="C16" s="193" t="n">
        <v>110449</v>
      </c>
      <c r="D16" s="193" t="n">
        <v>110449</v>
      </c>
      <c r="E16" s="193" t="n">
        <v>129629</v>
      </c>
      <c r="F16" s="236" t="n">
        <v>-19180</v>
      </c>
      <c r="G16" s="237" t="n">
        <v>-14.8</v>
      </c>
      <c r="H16" s="236" t="n">
        <v>-19180</v>
      </c>
      <c r="I16" s="237" t="n">
        <v>-14.8</v>
      </c>
    </row>
    <row r="17" customFormat="false" ht="12.75" hidden="false" customHeight="true" outlineLevel="0" collapsed="false">
      <c r="A17" s="298" t="n">
        <v>202</v>
      </c>
      <c r="B17" s="161" t="s">
        <v>993</v>
      </c>
      <c r="C17" s="193" t="n">
        <v>21622</v>
      </c>
      <c r="D17" s="193" t="n">
        <v>21622</v>
      </c>
      <c r="E17" s="193" t="n">
        <v>21541</v>
      </c>
      <c r="F17" s="236" t="n">
        <v>81</v>
      </c>
      <c r="G17" s="237" t="n">
        <v>0.4</v>
      </c>
      <c r="H17" s="236" t="n">
        <v>81</v>
      </c>
      <c r="I17" s="237" t="n">
        <v>0.4</v>
      </c>
    </row>
    <row r="18" customFormat="false" ht="12.75" hidden="false" customHeight="true" outlineLevel="0" collapsed="false">
      <c r="A18" s="298" t="n">
        <v>203</v>
      </c>
      <c r="B18" s="161" t="s">
        <v>994</v>
      </c>
      <c r="C18" s="193" t="n">
        <v>161129</v>
      </c>
      <c r="D18" s="193" t="n">
        <v>161129</v>
      </c>
      <c r="E18" s="193" t="n">
        <v>205666</v>
      </c>
      <c r="F18" s="236" t="n">
        <v>-44537</v>
      </c>
      <c r="G18" s="237" t="n">
        <v>-21.7</v>
      </c>
      <c r="H18" s="236" t="n">
        <v>-44537</v>
      </c>
      <c r="I18" s="237" t="n">
        <v>-21.7</v>
      </c>
    </row>
    <row r="19" customFormat="false" ht="12.75" hidden="false" customHeight="true" outlineLevel="0" collapsed="false">
      <c r="A19" s="298" t="n">
        <v>204</v>
      </c>
      <c r="B19" s="161" t="s">
        <v>995</v>
      </c>
      <c r="C19" s="193" t="n">
        <v>470504</v>
      </c>
      <c r="D19" s="193" t="n">
        <v>470504</v>
      </c>
      <c r="E19" s="193" t="n">
        <v>479806</v>
      </c>
      <c r="F19" s="236" t="n">
        <v>-9302</v>
      </c>
      <c r="G19" s="237" t="n">
        <v>-1.9</v>
      </c>
      <c r="H19" s="236" t="n">
        <v>-9302</v>
      </c>
      <c r="I19" s="237" t="n">
        <v>-1.9</v>
      </c>
    </row>
    <row r="20" customFormat="false" ht="12.75" hidden="false" customHeight="true" outlineLevel="0" collapsed="false">
      <c r="A20" s="298" t="n">
        <v>206</v>
      </c>
      <c r="B20" s="161" t="s">
        <v>996</v>
      </c>
      <c r="C20" s="165" t="n">
        <v>265412</v>
      </c>
      <c r="D20" s="165" t="n">
        <v>265412</v>
      </c>
      <c r="E20" s="193" t="n">
        <v>286753</v>
      </c>
      <c r="F20" s="236" t="n">
        <v>-21341</v>
      </c>
      <c r="G20" s="237" t="n">
        <v>-7.4</v>
      </c>
      <c r="H20" s="236" t="n">
        <v>-21341</v>
      </c>
      <c r="I20" s="237" t="n">
        <v>-7.4</v>
      </c>
    </row>
    <row r="21" customFormat="false" ht="12.75" hidden="false" customHeight="true" outlineLevel="0" collapsed="false">
      <c r="A21" s="298" t="n">
        <v>208</v>
      </c>
      <c r="B21" s="161" t="s">
        <v>997</v>
      </c>
      <c r="C21" s="193" t="n">
        <v>5826</v>
      </c>
      <c r="D21" s="193" t="n">
        <v>5826</v>
      </c>
      <c r="E21" s="193" t="n">
        <v>4620</v>
      </c>
      <c r="F21" s="236" t="n">
        <v>1206</v>
      </c>
      <c r="G21" s="237" t="n">
        <v>26.1</v>
      </c>
      <c r="H21" s="236" t="n">
        <v>1206</v>
      </c>
      <c r="I21" s="237" t="n">
        <v>26.1</v>
      </c>
    </row>
    <row r="22" customFormat="false" ht="12.75" hidden="false" customHeight="true" outlineLevel="0" collapsed="false">
      <c r="A22" s="298" t="n">
        <v>209</v>
      </c>
      <c r="B22" s="161" t="s">
        <v>998</v>
      </c>
      <c r="C22" s="193" t="n">
        <v>70259</v>
      </c>
      <c r="D22" s="193" t="n">
        <v>70259</v>
      </c>
      <c r="E22" s="193" t="n">
        <v>58100</v>
      </c>
      <c r="F22" s="236" t="n">
        <v>12159</v>
      </c>
      <c r="G22" s="237" t="n">
        <v>20.9</v>
      </c>
      <c r="H22" s="236" t="n">
        <v>12159</v>
      </c>
      <c r="I22" s="237" t="n">
        <v>20.9</v>
      </c>
    </row>
    <row r="23" customFormat="false" ht="12.75" hidden="false" customHeight="true" outlineLevel="0" collapsed="false">
      <c r="A23" s="298" t="n">
        <v>211</v>
      </c>
      <c r="B23" s="161" t="s">
        <v>999</v>
      </c>
      <c r="C23" s="193" t="n">
        <v>31411</v>
      </c>
      <c r="D23" s="193" t="n">
        <v>31411</v>
      </c>
      <c r="E23" s="193" t="n">
        <v>36158</v>
      </c>
      <c r="F23" s="236" t="n">
        <v>-4747</v>
      </c>
      <c r="G23" s="237" t="n">
        <v>-13.1</v>
      </c>
      <c r="H23" s="236" t="n">
        <v>-4747</v>
      </c>
      <c r="I23" s="237" t="n">
        <v>-13.1</v>
      </c>
    </row>
    <row r="24" customFormat="false" ht="12.75" hidden="false" customHeight="true" outlineLevel="0" collapsed="false">
      <c r="A24" s="298" t="n">
        <v>219</v>
      </c>
      <c r="B24" s="161" t="s">
        <v>1000</v>
      </c>
      <c r="C24" s="193" t="n">
        <v>50675</v>
      </c>
      <c r="D24" s="193" t="n">
        <v>50675</v>
      </c>
      <c r="E24" s="193" t="n">
        <v>54024</v>
      </c>
      <c r="F24" s="236" t="n">
        <v>-3349</v>
      </c>
      <c r="G24" s="237" t="n">
        <v>-6.2</v>
      </c>
      <c r="H24" s="236" t="n">
        <v>-3349</v>
      </c>
      <c r="I24" s="237" t="n">
        <v>-6.2</v>
      </c>
    </row>
    <row r="25" customFormat="false" ht="12.75" hidden="false" customHeight="true" outlineLevel="0" collapsed="false">
      <c r="A25" s="298" t="n">
        <v>301</v>
      </c>
      <c r="B25" s="161" t="s">
        <v>1001</v>
      </c>
      <c r="C25" s="193" t="n">
        <v>27791</v>
      </c>
      <c r="D25" s="193" t="n">
        <v>27791</v>
      </c>
      <c r="E25" s="193" t="n">
        <v>42122</v>
      </c>
      <c r="F25" s="236" t="n">
        <v>-14331</v>
      </c>
      <c r="G25" s="237" t="n">
        <v>-34</v>
      </c>
      <c r="H25" s="236" t="n">
        <v>-14331</v>
      </c>
      <c r="I25" s="237" t="n">
        <v>-34</v>
      </c>
    </row>
    <row r="26" customFormat="false" ht="12.75" hidden="false" customHeight="true" outlineLevel="0" collapsed="false">
      <c r="A26" s="298" t="n">
        <v>302</v>
      </c>
      <c r="B26" s="161" t="s">
        <v>1002</v>
      </c>
      <c r="C26" s="193" t="n">
        <v>1419</v>
      </c>
      <c r="D26" s="193" t="n">
        <v>1419</v>
      </c>
      <c r="E26" s="193" t="n">
        <v>1497</v>
      </c>
      <c r="F26" s="236" t="n">
        <v>-78</v>
      </c>
      <c r="G26" s="237" t="n">
        <v>-5.2</v>
      </c>
      <c r="H26" s="236" t="n">
        <v>-78</v>
      </c>
      <c r="I26" s="237" t="n">
        <v>-5.2</v>
      </c>
    </row>
    <row r="27" customFormat="false" ht="12.75" hidden="false" customHeight="true" outlineLevel="0" collapsed="false">
      <c r="A27" s="298" t="n">
        <v>303</v>
      </c>
      <c r="B27" s="161" t="s">
        <v>1003</v>
      </c>
      <c r="C27" s="193" t="n">
        <v>7554</v>
      </c>
      <c r="D27" s="193" t="n">
        <v>7554</v>
      </c>
      <c r="E27" s="193" t="n">
        <v>17284</v>
      </c>
      <c r="F27" s="236" t="n">
        <v>-9730</v>
      </c>
      <c r="G27" s="237" t="n">
        <v>-56.3</v>
      </c>
      <c r="H27" s="236" t="n">
        <v>-9730</v>
      </c>
      <c r="I27" s="237" t="n">
        <v>-56.3</v>
      </c>
    </row>
    <row r="28" customFormat="false" ht="12.75" hidden="false" customHeight="true" outlineLevel="0" collapsed="false">
      <c r="A28" s="298" t="n">
        <v>304</v>
      </c>
      <c r="B28" s="161" t="s">
        <v>1004</v>
      </c>
      <c r="C28" s="193" t="n">
        <v>1110</v>
      </c>
      <c r="D28" s="193" t="n">
        <v>1110</v>
      </c>
      <c r="E28" s="193" t="n">
        <v>3722</v>
      </c>
      <c r="F28" s="236" t="n">
        <v>-2612</v>
      </c>
      <c r="G28" s="237" t="n">
        <v>-70.2</v>
      </c>
      <c r="H28" s="236" t="n">
        <v>-2612</v>
      </c>
      <c r="I28" s="237" t="n">
        <v>-70.2</v>
      </c>
    </row>
    <row r="29" customFormat="false" ht="12.75" hidden="false" customHeight="true" outlineLevel="0" collapsed="false">
      <c r="A29" s="298" t="n">
        <v>305</v>
      </c>
      <c r="B29" s="161" t="s">
        <v>1005</v>
      </c>
      <c r="C29" s="193" t="n">
        <v>49967</v>
      </c>
      <c r="D29" s="193" t="n">
        <v>49967</v>
      </c>
      <c r="E29" s="193" t="n">
        <v>44554</v>
      </c>
      <c r="F29" s="236" t="n">
        <v>5413</v>
      </c>
      <c r="G29" s="237" t="n">
        <v>12.1</v>
      </c>
      <c r="H29" s="236" t="n">
        <v>5413</v>
      </c>
      <c r="I29" s="237" t="n">
        <v>12.1</v>
      </c>
    </row>
    <row r="30" customFormat="false" ht="12.75" hidden="false" customHeight="true" outlineLevel="0" collapsed="false">
      <c r="A30" s="298" t="n">
        <v>308</v>
      </c>
      <c r="B30" s="161" t="s">
        <v>1006</v>
      </c>
      <c r="C30" s="193" t="n">
        <v>1792</v>
      </c>
      <c r="D30" s="193" t="n">
        <v>1792</v>
      </c>
      <c r="E30" s="193" t="n">
        <v>2457</v>
      </c>
      <c r="F30" s="236" t="n">
        <v>-665</v>
      </c>
      <c r="G30" s="237" t="n">
        <v>-27.1</v>
      </c>
      <c r="H30" s="236" t="n">
        <v>-665</v>
      </c>
      <c r="I30" s="237" t="n">
        <v>-27.1</v>
      </c>
    </row>
    <row r="31" customFormat="false" ht="12.75" hidden="false" customHeight="true" outlineLevel="0" collapsed="false">
      <c r="A31" s="298" t="n">
        <v>309</v>
      </c>
      <c r="B31" s="161" t="s">
        <v>1007</v>
      </c>
      <c r="C31" s="193" t="n">
        <v>17560</v>
      </c>
      <c r="D31" s="193" t="n">
        <v>17560</v>
      </c>
      <c r="E31" s="193" t="n">
        <v>23954</v>
      </c>
      <c r="F31" s="236" t="n">
        <v>-6394</v>
      </c>
      <c r="G31" s="237" t="n">
        <v>-26.7</v>
      </c>
      <c r="H31" s="236" t="n">
        <v>-6394</v>
      </c>
      <c r="I31" s="237" t="n">
        <v>-26.7</v>
      </c>
    </row>
    <row r="32" customFormat="false" ht="12.75" hidden="false" customHeight="true" outlineLevel="0" collapsed="false">
      <c r="A32" s="298" t="n">
        <v>310</v>
      </c>
      <c r="B32" s="161" t="s">
        <v>1008</v>
      </c>
      <c r="C32" s="193" t="n">
        <v>11580</v>
      </c>
      <c r="D32" s="193" t="n">
        <v>11580</v>
      </c>
      <c r="E32" s="193" t="n">
        <v>16082</v>
      </c>
      <c r="F32" s="236" t="n">
        <v>-4502</v>
      </c>
      <c r="G32" s="237" t="n">
        <v>-28</v>
      </c>
      <c r="H32" s="236" t="n">
        <v>-4502</v>
      </c>
      <c r="I32" s="237" t="n">
        <v>-28</v>
      </c>
    </row>
    <row r="33" customFormat="false" ht="12.75" hidden="false" customHeight="true" outlineLevel="0" collapsed="false">
      <c r="A33" s="298" t="n">
        <v>315</v>
      </c>
      <c r="B33" s="161" t="s">
        <v>1009</v>
      </c>
      <c r="C33" s="193" t="n">
        <v>165595</v>
      </c>
      <c r="D33" s="193" t="n">
        <v>165595</v>
      </c>
      <c r="E33" s="193" t="n">
        <v>175933</v>
      </c>
      <c r="F33" s="236" t="n">
        <v>-10338</v>
      </c>
      <c r="G33" s="237" t="n">
        <v>-5.9</v>
      </c>
      <c r="H33" s="236" t="n">
        <v>-10338</v>
      </c>
      <c r="I33" s="237" t="n">
        <v>-5.9</v>
      </c>
    </row>
    <row r="34" customFormat="false" ht="12.75" hidden="false" customHeight="true" outlineLevel="0" collapsed="false">
      <c r="A34" s="298" t="n">
        <v>316</v>
      </c>
      <c r="B34" s="161" t="s">
        <v>1010</v>
      </c>
      <c r="C34" s="193" t="n">
        <v>8551</v>
      </c>
      <c r="D34" s="193" t="n">
        <v>8551</v>
      </c>
      <c r="E34" s="193" t="n">
        <v>9162</v>
      </c>
      <c r="F34" s="236" t="n">
        <v>-611</v>
      </c>
      <c r="G34" s="237" t="n">
        <v>-6.7</v>
      </c>
      <c r="H34" s="236" t="n">
        <v>-611</v>
      </c>
      <c r="I34" s="237" t="n">
        <v>-6.7</v>
      </c>
    </row>
    <row r="35" customFormat="false" ht="12.75" hidden="false" customHeight="true" outlineLevel="0" collapsed="false">
      <c r="A35" s="298" t="n">
        <v>320</v>
      </c>
      <c r="B35" s="161" t="s">
        <v>1011</v>
      </c>
      <c r="C35" s="165" t="n">
        <v>17157</v>
      </c>
      <c r="D35" s="165" t="n">
        <v>17157</v>
      </c>
      <c r="E35" s="193" t="n">
        <v>24352</v>
      </c>
      <c r="F35" s="236" t="n">
        <v>-7195</v>
      </c>
      <c r="G35" s="237" t="n">
        <v>-29.5</v>
      </c>
      <c r="H35" s="236" t="n">
        <v>-7195</v>
      </c>
      <c r="I35" s="237" t="n">
        <v>-29.5</v>
      </c>
    </row>
    <row r="36" customFormat="false" ht="12.75" hidden="false" customHeight="true" outlineLevel="0" collapsed="false">
      <c r="A36" s="298" t="n">
        <v>325</v>
      </c>
      <c r="B36" s="161" t="s">
        <v>1012</v>
      </c>
      <c r="C36" s="193" t="n">
        <v>4598</v>
      </c>
      <c r="D36" s="193" t="n">
        <v>4598</v>
      </c>
      <c r="E36" s="193" t="n">
        <v>5571</v>
      </c>
      <c r="F36" s="236" t="n">
        <v>-973</v>
      </c>
      <c r="G36" s="237" t="n">
        <v>-17.5</v>
      </c>
      <c r="H36" s="236" t="n">
        <v>-973</v>
      </c>
      <c r="I36" s="237" t="n">
        <v>-17.5</v>
      </c>
    </row>
    <row r="37" customFormat="false" ht="12.75" hidden="false" customHeight="true" outlineLevel="0" collapsed="false">
      <c r="A37" s="298" t="n">
        <v>335</v>
      </c>
      <c r="B37" s="161" t="s">
        <v>1013</v>
      </c>
      <c r="C37" s="193" t="n">
        <v>1695</v>
      </c>
      <c r="D37" s="193" t="n">
        <v>1695</v>
      </c>
      <c r="E37" s="193" t="n">
        <v>1423</v>
      </c>
      <c r="F37" s="236" t="n">
        <v>272</v>
      </c>
      <c r="G37" s="237" t="n">
        <v>19.1</v>
      </c>
      <c r="H37" s="236" t="n">
        <v>272</v>
      </c>
      <c r="I37" s="237" t="n">
        <v>19.1</v>
      </c>
    </row>
    <row r="38" customFormat="false" ht="12.75" hidden="false" customHeight="true" outlineLevel="0" collapsed="false">
      <c r="A38" s="298" t="n">
        <v>340</v>
      </c>
      <c r="B38" s="161" t="s">
        <v>1014</v>
      </c>
      <c r="C38" s="193" t="n">
        <v>26198</v>
      </c>
      <c r="D38" s="193" t="n">
        <v>26198</v>
      </c>
      <c r="E38" s="193" t="n">
        <v>46231</v>
      </c>
      <c r="F38" s="236" t="n">
        <v>-20033</v>
      </c>
      <c r="G38" s="237" t="n">
        <v>-43.3</v>
      </c>
      <c r="H38" s="236" t="n">
        <v>-20033</v>
      </c>
      <c r="I38" s="237" t="n">
        <v>-43.3</v>
      </c>
    </row>
    <row r="39" customFormat="false" ht="12.75" hidden="false" customHeight="true" outlineLevel="0" collapsed="false">
      <c r="A39" s="298" t="n">
        <v>345</v>
      </c>
      <c r="B39" s="161" t="s">
        <v>1015</v>
      </c>
      <c r="C39" s="193" t="n">
        <v>266880</v>
      </c>
      <c r="D39" s="193" t="n">
        <v>266880</v>
      </c>
      <c r="E39" s="193" t="n">
        <v>287607</v>
      </c>
      <c r="F39" s="236" t="n">
        <v>-20727</v>
      </c>
      <c r="G39" s="237" t="n">
        <v>-7.2</v>
      </c>
      <c r="H39" s="236" t="n">
        <v>-20727</v>
      </c>
      <c r="I39" s="237" t="n">
        <v>-7.2</v>
      </c>
    </row>
    <row r="40" customFormat="false" ht="12.75" hidden="false" customHeight="true" outlineLevel="0" collapsed="false">
      <c r="A40" s="298" t="n">
        <v>350</v>
      </c>
      <c r="B40" s="161" t="s">
        <v>1016</v>
      </c>
      <c r="C40" s="193" t="n">
        <v>91328</v>
      </c>
      <c r="D40" s="193" t="n">
        <v>91328</v>
      </c>
      <c r="E40" s="193" t="n">
        <v>105530</v>
      </c>
      <c r="F40" s="236" t="n">
        <v>-14202</v>
      </c>
      <c r="G40" s="237" t="n">
        <v>-13.5</v>
      </c>
      <c r="H40" s="236" t="n">
        <v>-14202</v>
      </c>
      <c r="I40" s="237" t="n">
        <v>-13.5</v>
      </c>
    </row>
    <row r="41" customFormat="false" ht="12.75" hidden="false" customHeight="true" outlineLevel="0" collapsed="false">
      <c r="A41" s="298" t="n">
        <v>355</v>
      </c>
      <c r="B41" s="161" t="s">
        <v>1017</v>
      </c>
      <c r="C41" s="193" t="n">
        <v>223574</v>
      </c>
      <c r="D41" s="193" t="n">
        <v>223574</v>
      </c>
      <c r="E41" s="193" t="n">
        <v>236468</v>
      </c>
      <c r="F41" s="236" t="n">
        <v>-12894</v>
      </c>
      <c r="G41" s="237" t="n">
        <v>-5.5</v>
      </c>
      <c r="H41" s="236" t="n">
        <v>-12894</v>
      </c>
      <c r="I41" s="237" t="n">
        <v>-5.5</v>
      </c>
    </row>
    <row r="42" customFormat="false" ht="12.75" hidden="false" customHeight="true" outlineLevel="0" collapsed="false">
      <c r="A42" s="298" t="n">
        <v>360</v>
      </c>
      <c r="B42" s="161" t="s">
        <v>1018</v>
      </c>
      <c r="C42" s="193" t="n">
        <v>129910</v>
      </c>
      <c r="D42" s="193" t="n">
        <v>129910</v>
      </c>
      <c r="E42" s="193" t="n">
        <v>131547</v>
      </c>
      <c r="F42" s="236" t="n">
        <v>-1637</v>
      </c>
      <c r="G42" s="237" t="n">
        <v>-1.2</v>
      </c>
      <c r="H42" s="236" t="n">
        <v>-1637</v>
      </c>
      <c r="I42" s="237" t="n">
        <v>-1.2</v>
      </c>
    </row>
    <row r="43" customFormat="false" ht="12.75" hidden="false" customHeight="true" outlineLevel="0" collapsed="false">
      <c r="A43" s="298" t="n">
        <v>370</v>
      </c>
      <c r="B43" s="161" t="s">
        <v>1019</v>
      </c>
      <c r="C43" s="193" t="n">
        <v>143384</v>
      </c>
      <c r="D43" s="193" t="n">
        <v>143384</v>
      </c>
      <c r="E43" s="193" t="n">
        <v>152958</v>
      </c>
      <c r="F43" s="236" t="n">
        <v>-9574</v>
      </c>
      <c r="G43" s="237" t="n">
        <v>-6.3</v>
      </c>
      <c r="H43" s="236" t="n">
        <v>-9574</v>
      </c>
      <c r="I43" s="237" t="n">
        <v>-6.3</v>
      </c>
    </row>
    <row r="44" customFormat="false" ht="12.75" hidden="false" customHeight="true" outlineLevel="0" collapsed="false">
      <c r="A44" s="298" t="n">
        <v>372</v>
      </c>
      <c r="B44" s="161" t="s">
        <v>1020</v>
      </c>
      <c r="C44" s="193" t="n">
        <v>67004</v>
      </c>
      <c r="D44" s="193" t="n">
        <v>67004</v>
      </c>
      <c r="E44" s="193" t="n">
        <v>87049</v>
      </c>
      <c r="F44" s="236" t="n">
        <v>-20045</v>
      </c>
      <c r="G44" s="237" t="n">
        <v>-23</v>
      </c>
      <c r="H44" s="236" t="n">
        <v>-20045</v>
      </c>
      <c r="I44" s="237" t="n">
        <v>-23</v>
      </c>
    </row>
    <row r="45" customFormat="false" ht="12.75" hidden="false" customHeight="true" outlineLevel="0" collapsed="false">
      <c r="A45" s="298" t="n">
        <v>375</v>
      </c>
      <c r="B45" s="161" t="s">
        <v>1021</v>
      </c>
      <c r="C45" s="193" t="n">
        <v>64236</v>
      </c>
      <c r="D45" s="193" t="n">
        <v>64236</v>
      </c>
      <c r="E45" s="193" t="n">
        <v>73197</v>
      </c>
      <c r="F45" s="236" t="n">
        <v>-8961</v>
      </c>
      <c r="G45" s="237" t="n">
        <v>-12.2</v>
      </c>
      <c r="H45" s="236" t="n">
        <v>-8961</v>
      </c>
      <c r="I45" s="237" t="n">
        <v>-12.2</v>
      </c>
    </row>
    <row r="46" customFormat="false" ht="12.75" hidden="false" customHeight="true" outlineLevel="0" collapsed="false">
      <c r="A46" s="298" t="n">
        <v>377</v>
      </c>
      <c r="B46" s="161" t="s">
        <v>1022</v>
      </c>
      <c r="C46" s="193" t="n">
        <v>248151</v>
      </c>
      <c r="D46" s="193" t="n">
        <v>248151</v>
      </c>
      <c r="E46" s="193" t="n">
        <v>189250</v>
      </c>
      <c r="F46" s="236" t="n">
        <v>58901</v>
      </c>
      <c r="G46" s="237" t="n">
        <v>31.1</v>
      </c>
      <c r="H46" s="236" t="n">
        <v>58901</v>
      </c>
      <c r="I46" s="237" t="n">
        <v>31.1</v>
      </c>
    </row>
    <row r="47" customFormat="false" ht="12.75" hidden="false" customHeight="true" outlineLevel="0" collapsed="false">
      <c r="A47" s="298" t="n">
        <v>379</v>
      </c>
      <c r="B47" s="161" t="s">
        <v>1023</v>
      </c>
      <c r="C47" s="193" t="n">
        <v>23211</v>
      </c>
      <c r="D47" s="193" t="n">
        <v>23211</v>
      </c>
      <c r="E47" s="193" t="n">
        <v>16195</v>
      </c>
      <c r="F47" s="236" t="n">
        <v>7016</v>
      </c>
      <c r="G47" s="237" t="n">
        <v>43.3</v>
      </c>
      <c r="H47" s="236" t="n">
        <v>7016</v>
      </c>
      <c r="I47" s="237" t="n">
        <v>43.3</v>
      </c>
    </row>
    <row r="48" customFormat="false" ht="12.75" hidden="false" customHeight="true" outlineLevel="0" collapsed="false">
      <c r="A48" s="298" t="n">
        <v>381</v>
      </c>
      <c r="B48" s="161" t="s">
        <v>1024</v>
      </c>
      <c r="C48" s="193" t="n">
        <v>90572</v>
      </c>
      <c r="D48" s="193" t="n">
        <v>90572</v>
      </c>
      <c r="E48" s="193" t="n">
        <v>81881</v>
      </c>
      <c r="F48" s="236" t="n">
        <v>8691</v>
      </c>
      <c r="G48" s="237" t="n">
        <v>10.6</v>
      </c>
      <c r="H48" s="236" t="n">
        <v>8691</v>
      </c>
      <c r="I48" s="237" t="n">
        <v>10.6</v>
      </c>
    </row>
    <row r="49" customFormat="false" ht="12.75" hidden="false" customHeight="true" outlineLevel="0" collapsed="false">
      <c r="A49" s="298" t="n">
        <v>383</v>
      </c>
      <c r="B49" s="161" t="s">
        <v>1025</v>
      </c>
      <c r="C49" s="193" t="n">
        <v>189272</v>
      </c>
      <c r="D49" s="193" t="n">
        <v>189272</v>
      </c>
      <c r="E49" s="193" t="n">
        <v>234811</v>
      </c>
      <c r="F49" s="236" t="n">
        <v>-45539</v>
      </c>
      <c r="G49" s="237" t="n">
        <v>-19.4</v>
      </c>
      <c r="H49" s="236" t="n">
        <v>-45539</v>
      </c>
      <c r="I49" s="237" t="n">
        <v>-19.4</v>
      </c>
    </row>
    <row r="50" customFormat="false" ht="12.75" hidden="false" customHeight="true" outlineLevel="0" collapsed="false">
      <c r="A50" s="298" t="n">
        <v>385</v>
      </c>
      <c r="B50" s="161" t="s">
        <v>1026</v>
      </c>
      <c r="C50" s="193" t="n">
        <v>163499</v>
      </c>
      <c r="D50" s="193" t="n">
        <v>163499</v>
      </c>
      <c r="E50" s="193" t="n">
        <v>226635</v>
      </c>
      <c r="F50" s="236" t="n">
        <v>-63136</v>
      </c>
      <c r="G50" s="237" t="n">
        <v>-27.9</v>
      </c>
      <c r="H50" s="236" t="n">
        <v>-63136</v>
      </c>
      <c r="I50" s="237" t="n">
        <v>-27.9</v>
      </c>
    </row>
    <row r="51" customFormat="false" ht="12.75" hidden="false" customHeight="true" outlineLevel="0" collapsed="false">
      <c r="A51" s="298" t="n">
        <v>389</v>
      </c>
      <c r="B51" s="161" t="s">
        <v>1027</v>
      </c>
      <c r="C51" s="193" t="n">
        <v>122612</v>
      </c>
      <c r="D51" s="193" t="n">
        <v>122612</v>
      </c>
      <c r="E51" s="193" t="n">
        <v>81513</v>
      </c>
      <c r="F51" s="236" t="n">
        <v>41099</v>
      </c>
      <c r="G51" s="237" t="n">
        <v>50.4</v>
      </c>
      <c r="H51" s="236" t="n">
        <v>41099</v>
      </c>
      <c r="I51" s="237" t="n">
        <v>50.4</v>
      </c>
    </row>
    <row r="52" customFormat="false" ht="12.75" hidden="false" customHeight="true" outlineLevel="0" collapsed="false">
      <c r="A52" s="298" t="n">
        <v>393</v>
      </c>
      <c r="B52" s="161" t="s">
        <v>1028</v>
      </c>
      <c r="C52" s="193" t="n">
        <v>92267</v>
      </c>
      <c r="D52" s="193" t="n">
        <v>92267</v>
      </c>
      <c r="E52" s="193" t="n">
        <v>102503</v>
      </c>
      <c r="F52" s="236" t="n">
        <v>-10236</v>
      </c>
      <c r="G52" s="237" t="n">
        <v>-10</v>
      </c>
      <c r="H52" s="236" t="n">
        <v>-10236</v>
      </c>
      <c r="I52" s="237" t="n">
        <v>-10</v>
      </c>
    </row>
    <row r="53" customFormat="false" ht="12.75" hidden="false" customHeight="true" outlineLevel="0" collapsed="false">
      <c r="A53" s="298" t="n">
        <v>395</v>
      </c>
      <c r="B53" s="161" t="s">
        <v>1029</v>
      </c>
      <c r="C53" s="193" t="n">
        <v>228173</v>
      </c>
      <c r="D53" s="193" t="n">
        <v>228173</v>
      </c>
      <c r="E53" s="193" t="n">
        <v>256903</v>
      </c>
      <c r="F53" s="236" t="n">
        <v>-28730</v>
      </c>
      <c r="G53" s="237" t="n">
        <v>-11.2</v>
      </c>
      <c r="H53" s="236" t="n">
        <v>-28730</v>
      </c>
      <c r="I53" s="237" t="n">
        <v>-11.2</v>
      </c>
    </row>
    <row r="54" customFormat="false" ht="12.75" hidden="false" customHeight="true" outlineLevel="0" collapsed="false">
      <c r="A54" s="298" t="n">
        <v>396</v>
      </c>
      <c r="B54" s="161" t="s">
        <v>1030</v>
      </c>
      <c r="C54" s="193" t="n">
        <v>123946</v>
      </c>
      <c r="D54" s="193" t="n">
        <v>123946</v>
      </c>
      <c r="E54" s="193" t="n">
        <v>132188</v>
      </c>
      <c r="F54" s="236" t="n">
        <v>-8242</v>
      </c>
      <c r="G54" s="237" t="n">
        <v>-6.2</v>
      </c>
      <c r="H54" s="236" t="n">
        <v>-8242</v>
      </c>
      <c r="I54" s="237" t="n">
        <v>-6.2</v>
      </c>
    </row>
    <row r="55" customFormat="false" ht="12.75" hidden="false" customHeight="true" outlineLevel="0" collapsed="false">
      <c r="A55" s="298" t="n">
        <v>401</v>
      </c>
      <c r="B55" s="161" t="s">
        <v>1031</v>
      </c>
      <c r="C55" s="193" t="n">
        <v>3740</v>
      </c>
      <c r="D55" s="193" t="n">
        <v>3740</v>
      </c>
      <c r="E55" s="193" t="n">
        <v>6068</v>
      </c>
      <c r="F55" s="236" t="n">
        <v>-2328</v>
      </c>
      <c r="G55" s="237" t="n">
        <v>-38.4</v>
      </c>
      <c r="H55" s="236" t="n">
        <v>-2328</v>
      </c>
      <c r="I55" s="237" t="n">
        <v>-38.4</v>
      </c>
    </row>
    <row r="56" customFormat="false" ht="12.75" hidden="false" customHeight="true" outlineLevel="0" collapsed="false">
      <c r="A56" s="298" t="n">
        <v>402</v>
      </c>
      <c r="B56" s="161" t="s">
        <v>1032</v>
      </c>
      <c r="C56" s="193" t="n">
        <v>196041</v>
      </c>
      <c r="D56" s="193" t="n">
        <v>196041</v>
      </c>
      <c r="E56" s="193" t="n">
        <v>207594</v>
      </c>
      <c r="F56" s="236" t="n">
        <v>-11553</v>
      </c>
      <c r="G56" s="237" t="n">
        <v>-5.6</v>
      </c>
      <c r="H56" s="236" t="n">
        <v>-11553</v>
      </c>
      <c r="I56" s="237" t="n">
        <v>-5.6</v>
      </c>
    </row>
    <row r="57" customFormat="false" ht="12.75" hidden="false" customHeight="true" outlineLevel="0" collapsed="false">
      <c r="A57" s="298" t="n">
        <v>403</v>
      </c>
      <c r="B57" s="161" t="s">
        <v>1033</v>
      </c>
      <c r="C57" s="193" t="n">
        <v>10848</v>
      </c>
      <c r="D57" s="193" t="n">
        <v>10848</v>
      </c>
      <c r="E57" s="193" t="n">
        <v>13851</v>
      </c>
      <c r="F57" s="236" t="n">
        <v>-3003</v>
      </c>
      <c r="G57" s="237" t="n">
        <v>-21.7</v>
      </c>
      <c r="H57" s="236" t="n">
        <v>-3003</v>
      </c>
      <c r="I57" s="237" t="n">
        <v>-21.7</v>
      </c>
    </row>
    <row r="58" customFormat="false" ht="12.75" hidden="false" customHeight="true" outlineLevel="0" collapsed="false">
      <c r="A58" s="298" t="n">
        <v>411</v>
      </c>
      <c r="B58" s="161" t="s">
        <v>1034</v>
      </c>
      <c r="C58" s="193" t="n">
        <v>129626</v>
      </c>
      <c r="D58" s="193" t="n">
        <v>129626</v>
      </c>
      <c r="E58" s="193" t="n">
        <v>141357</v>
      </c>
      <c r="F58" s="236" t="n">
        <v>-11731</v>
      </c>
      <c r="G58" s="237" t="n">
        <v>-8.3</v>
      </c>
      <c r="H58" s="236" t="n">
        <v>-11731</v>
      </c>
      <c r="I58" s="237" t="n">
        <v>-8.3</v>
      </c>
    </row>
    <row r="59" customFormat="false" ht="12.75" hidden="false" customHeight="true" outlineLevel="0" collapsed="false">
      <c r="A59" s="298" t="n">
        <v>421</v>
      </c>
      <c r="B59" s="161" t="s">
        <v>1035</v>
      </c>
      <c r="C59" s="193" t="n">
        <v>26177</v>
      </c>
      <c r="D59" s="193" t="n">
        <v>26177</v>
      </c>
      <c r="E59" s="193" t="n">
        <v>16472</v>
      </c>
      <c r="F59" s="236" t="n">
        <v>9705</v>
      </c>
      <c r="G59" s="237" t="n">
        <v>58.9</v>
      </c>
      <c r="H59" s="236" t="n">
        <v>9705</v>
      </c>
      <c r="I59" s="237" t="n">
        <v>58.9</v>
      </c>
    </row>
    <row r="60" customFormat="false" ht="12.75" hidden="false" customHeight="true" outlineLevel="0" collapsed="false">
      <c r="A60" s="298" t="n">
        <v>423</v>
      </c>
      <c r="B60" s="161" t="s">
        <v>1036</v>
      </c>
      <c r="C60" s="193" t="n">
        <v>135124</v>
      </c>
      <c r="D60" s="193" t="n">
        <v>135124</v>
      </c>
      <c r="E60" s="193" t="n">
        <v>123173</v>
      </c>
      <c r="F60" s="236" t="n">
        <v>11951</v>
      </c>
      <c r="G60" s="237" t="n">
        <v>9.7</v>
      </c>
      <c r="H60" s="236" t="n">
        <v>11951</v>
      </c>
      <c r="I60" s="237" t="n">
        <v>9.7</v>
      </c>
    </row>
    <row r="61" customFormat="false" ht="12.75" hidden="false" customHeight="true" outlineLevel="0" collapsed="false">
      <c r="A61" s="298" t="n">
        <v>425</v>
      </c>
      <c r="B61" s="161" t="s">
        <v>1037</v>
      </c>
      <c r="C61" s="193" t="n">
        <v>145226</v>
      </c>
      <c r="D61" s="193" t="n">
        <v>145226</v>
      </c>
      <c r="E61" s="193" t="n">
        <v>161669</v>
      </c>
      <c r="F61" s="236" t="n">
        <v>-16443</v>
      </c>
      <c r="G61" s="237" t="n">
        <v>-10.2</v>
      </c>
      <c r="H61" s="236" t="n">
        <v>-16443</v>
      </c>
      <c r="I61" s="237" t="n">
        <v>-10.2</v>
      </c>
    </row>
    <row r="62" customFormat="false" ht="12.75" hidden="false" customHeight="true" outlineLevel="0" collapsed="false">
      <c r="A62" s="298" t="n">
        <v>502</v>
      </c>
      <c r="B62" s="161" t="s">
        <v>1038</v>
      </c>
      <c r="C62" s="165" t="n">
        <v>46371</v>
      </c>
      <c r="D62" s="165" t="n">
        <v>46371</v>
      </c>
      <c r="E62" s="165" t="n">
        <v>48990</v>
      </c>
      <c r="F62" s="236" t="n">
        <v>-2619</v>
      </c>
      <c r="G62" s="237" t="n">
        <v>-5.3</v>
      </c>
      <c r="H62" s="236" t="n">
        <v>-2619</v>
      </c>
      <c r="I62" s="237" t="n">
        <v>-5.3</v>
      </c>
    </row>
    <row r="63" customFormat="false" ht="12.75" hidden="false" customHeight="true" outlineLevel="0" collapsed="false">
      <c r="A63" s="298" t="n">
        <v>503</v>
      </c>
      <c r="B63" s="161" t="s">
        <v>1039</v>
      </c>
      <c r="C63" s="193" t="n">
        <v>15471</v>
      </c>
      <c r="D63" s="193" t="n">
        <v>15471</v>
      </c>
      <c r="E63" s="193" t="n">
        <v>15334</v>
      </c>
      <c r="F63" s="236" t="n">
        <v>137</v>
      </c>
      <c r="G63" s="237" t="n">
        <v>0.9</v>
      </c>
      <c r="H63" s="236" t="n">
        <v>137</v>
      </c>
      <c r="I63" s="237" t="n">
        <v>0.9</v>
      </c>
    </row>
    <row r="64" customFormat="false" ht="12.75" hidden="false" customHeight="true" outlineLevel="0" collapsed="false">
      <c r="A64" s="298" t="n">
        <v>504</v>
      </c>
      <c r="B64" s="161" t="s">
        <v>1040</v>
      </c>
      <c r="C64" s="193" t="n">
        <v>5988</v>
      </c>
      <c r="D64" s="193" t="n">
        <v>5988</v>
      </c>
      <c r="E64" s="193" t="n">
        <v>7599</v>
      </c>
      <c r="F64" s="236" t="n">
        <v>-1611</v>
      </c>
      <c r="G64" s="237" t="n">
        <v>-21.2</v>
      </c>
      <c r="H64" s="236" t="n">
        <v>-1611</v>
      </c>
      <c r="I64" s="237" t="n">
        <v>-21.2</v>
      </c>
    </row>
    <row r="65" customFormat="false" ht="12.75" hidden="false" customHeight="true" outlineLevel="0" collapsed="false">
      <c r="A65" s="298" t="n">
        <v>505</v>
      </c>
      <c r="B65" s="161" t="s">
        <v>1041</v>
      </c>
      <c r="C65" s="193" t="n">
        <v>772</v>
      </c>
      <c r="D65" s="193" t="n">
        <v>772</v>
      </c>
      <c r="E65" s="193" t="n">
        <v>583</v>
      </c>
      <c r="F65" s="236" t="n">
        <v>189</v>
      </c>
      <c r="G65" s="237" t="n">
        <v>32.4</v>
      </c>
      <c r="H65" s="236" t="n">
        <v>189</v>
      </c>
      <c r="I65" s="237" t="n">
        <v>32.4</v>
      </c>
    </row>
    <row r="66" customFormat="false" ht="12.75" hidden="false" customHeight="true" outlineLevel="0" collapsed="false">
      <c r="A66" s="298" t="n">
        <v>506</v>
      </c>
      <c r="B66" s="161" t="s">
        <v>1042</v>
      </c>
      <c r="C66" s="193" t="n">
        <v>5114</v>
      </c>
      <c r="D66" s="193" t="n">
        <v>5114</v>
      </c>
      <c r="E66" s="193" t="n">
        <v>2299</v>
      </c>
      <c r="F66" s="236" t="n">
        <v>2815</v>
      </c>
      <c r="G66" s="237" t="n">
        <v>122.4</v>
      </c>
      <c r="H66" s="236" t="n">
        <v>2815</v>
      </c>
      <c r="I66" s="237" t="n">
        <v>122.4</v>
      </c>
    </row>
    <row r="67" customFormat="false" ht="12.75" hidden="false" customHeight="true" outlineLevel="0" collapsed="false">
      <c r="A67" s="298" t="n">
        <v>507</v>
      </c>
      <c r="B67" s="161" t="s">
        <v>1043</v>
      </c>
      <c r="C67" s="193" t="n">
        <v>254</v>
      </c>
      <c r="D67" s="193" t="n">
        <v>254</v>
      </c>
      <c r="E67" s="193" t="n">
        <v>228</v>
      </c>
      <c r="F67" s="236" t="n">
        <v>26</v>
      </c>
      <c r="G67" s="237" t="n">
        <v>11.4</v>
      </c>
      <c r="H67" s="236" t="n">
        <v>26</v>
      </c>
      <c r="I67" s="237" t="n">
        <v>11.4</v>
      </c>
    </row>
    <row r="68" customFormat="false" ht="12.75" hidden="false" customHeight="true" outlineLevel="0" collapsed="false">
      <c r="A68" s="298" t="n">
        <v>508</v>
      </c>
      <c r="B68" s="161" t="s">
        <v>1044</v>
      </c>
      <c r="C68" s="193" t="n">
        <v>7883</v>
      </c>
      <c r="D68" s="193" t="n">
        <v>7883</v>
      </c>
      <c r="E68" s="193" t="n">
        <v>7055</v>
      </c>
      <c r="F68" s="236" t="n">
        <v>828</v>
      </c>
      <c r="G68" s="237" t="n">
        <v>11.7</v>
      </c>
      <c r="H68" s="236" t="n">
        <v>828</v>
      </c>
      <c r="I68" s="237" t="n">
        <v>11.7</v>
      </c>
    </row>
    <row r="69" customFormat="false" ht="12.75" hidden="false" customHeight="true" outlineLevel="0" collapsed="false">
      <c r="A69" s="298" t="n">
        <v>511</v>
      </c>
      <c r="B69" s="161" t="s">
        <v>1045</v>
      </c>
      <c r="C69" s="193" t="n">
        <v>22950</v>
      </c>
      <c r="D69" s="193" t="n">
        <v>22950</v>
      </c>
      <c r="E69" s="193" t="n">
        <v>18600</v>
      </c>
      <c r="F69" s="236" t="n">
        <v>4350</v>
      </c>
      <c r="G69" s="237" t="n">
        <v>23.4</v>
      </c>
      <c r="H69" s="236" t="n">
        <v>4350</v>
      </c>
      <c r="I69" s="237" t="n">
        <v>23.4</v>
      </c>
    </row>
    <row r="70" customFormat="false" ht="12.75" hidden="false" customHeight="true" outlineLevel="0" collapsed="false">
      <c r="A70" s="298" t="n">
        <v>513</v>
      </c>
      <c r="B70" s="161" t="s">
        <v>1046</v>
      </c>
      <c r="C70" s="193" t="n">
        <v>121033</v>
      </c>
      <c r="D70" s="193" t="n">
        <v>121033</v>
      </c>
      <c r="E70" s="193" t="n">
        <v>91181</v>
      </c>
      <c r="F70" s="236" t="n">
        <v>29852</v>
      </c>
      <c r="G70" s="237" t="n">
        <v>32.7</v>
      </c>
      <c r="H70" s="236" t="n">
        <v>29852</v>
      </c>
      <c r="I70" s="237" t="n">
        <v>32.7</v>
      </c>
    </row>
    <row r="71" customFormat="false" ht="12.75" hidden="false" customHeight="true" outlineLevel="0" collapsed="false">
      <c r="A71" s="298" t="n">
        <v>516</v>
      </c>
      <c r="B71" s="161" t="s">
        <v>1047</v>
      </c>
      <c r="C71" s="193" t="n">
        <v>250153</v>
      </c>
      <c r="D71" s="193" t="n">
        <v>250153</v>
      </c>
      <c r="E71" s="193" t="n">
        <v>460611</v>
      </c>
      <c r="F71" s="236" t="n">
        <v>-210458</v>
      </c>
      <c r="G71" s="237" t="n">
        <v>-45.7</v>
      </c>
      <c r="H71" s="236" t="n">
        <v>-210458</v>
      </c>
      <c r="I71" s="237" t="n">
        <v>-45.7</v>
      </c>
    </row>
    <row r="72" customFormat="false" ht="12.75" hidden="false" customHeight="true" outlineLevel="0" collapsed="false">
      <c r="A72" s="298" t="n">
        <v>517</v>
      </c>
      <c r="B72" s="161" t="s">
        <v>1048</v>
      </c>
      <c r="C72" s="193" t="n">
        <v>524</v>
      </c>
      <c r="D72" s="193" t="n">
        <v>524</v>
      </c>
      <c r="E72" s="193" t="n">
        <v>362</v>
      </c>
      <c r="F72" s="236" t="n">
        <v>162</v>
      </c>
      <c r="G72" s="237" t="n">
        <v>44.8</v>
      </c>
      <c r="H72" s="236" t="n">
        <v>162</v>
      </c>
      <c r="I72" s="237" t="n">
        <v>44.8</v>
      </c>
    </row>
    <row r="73" customFormat="false" ht="12.75" hidden="false" customHeight="true" outlineLevel="0" collapsed="false">
      <c r="A73" s="298" t="n">
        <v>518</v>
      </c>
      <c r="B73" s="161" t="s">
        <v>937</v>
      </c>
      <c r="C73" s="193" t="n">
        <v>4638354</v>
      </c>
      <c r="D73" s="193" t="n">
        <v>4638354</v>
      </c>
      <c r="E73" s="193" t="n">
        <v>5571051</v>
      </c>
      <c r="F73" s="236" t="n">
        <v>-932697</v>
      </c>
      <c r="G73" s="237" t="n">
        <v>-16.7</v>
      </c>
      <c r="H73" s="236" t="n">
        <v>-932697</v>
      </c>
      <c r="I73" s="237" t="n">
        <v>-16.7</v>
      </c>
    </row>
    <row r="74" customFormat="false" ht="12.75" hidden="false" customHeight="true" outlineLevel="0" collapsed="false">
      <c r="A74" s="298" t="n">
        <v>519</v>
      </c>
      <c r="B74" s="161" t="s">
        <v>1049</v>
      </c>
      <c r="C74" s="193" t="n">
        <v>221542</v>
      </c>
      <c r="D74" s="193" t="n">
        <v>221542</v>
      </c>
      <c r="E74" s="193" t="n">
        <v>253541</v>
      </c>
      <c r="F74" s="236" t="n">
        <v>-31999</v>
      </c>
      <c r="G74" s="237" t="n">
        <v>-12.6</v>
      </c>
      <c r="H74" s="236" t="n">
        <v>-31999</v>
      </c>
      <c r="I74" s="237" t="n">
        <v>-12.6</v>
      </c>
    </row>
    <row r="75" customFormat="false" ht="12.75" hidden="false" customHeight="true" outlineLevel="0" collapsed="false">
      <c r="A75" s="298" t="n">
        <v>520</v>
      </c>
      <c r="B75" s="161" t="s">
        <v>1050</v>
      </c>
      <c r="C75" s="193" t="n">
        <v>727</v>
      </c>
      <c r="D75" s="193" t="n">
        <v>727</v>
      </c>
      <c r="E75" s="193" t="n">
        <v>4492</v>
      </c>
      <c r="F75" s="236" t="n">
        <v>-3765</v>
      </c>
      <c r="G75" s="237" t="n">
        <v>-83.8</v>
      </c>
      <c r="H75" s="236" t="n">
        <v>-3765</v>
      </c>
      <c r="I75" s="237" t="n">
        <v>-83.8</v>
      </c>
    </row>
    <row r="76" customFormat="false" ht="12.75" hidden="false" customHeight="true" outlineLevel="0" collapsed="false">
      <c r="A76" s="298" t="n">
        <v>522</v>
      </c>
      <c r="B76" s="161" t="s">
        <v>1051</v>
      </c>
      <c r="C76" s="193" t="n">
        <v>144826</v>
      </c>
      <c r="D76" s="193" t="n">
        <v>144826</v>
      </c>
      <c r="E76" s="193" t="n">
        <v>133222</v>
      </c>
      <c r="F76" s="236" t="n">
        <v>11604</v>
      </c>
      <c r="G76" s="237" t="n">
        <v>8.7</v>
      </c>
      <c r="H76" s="236" t="n">
        <v>11604</v>
      </c>
      <c r="I76" s="237" t="n">
        <v>8.7</v>
      </c>
    </row>
    <row r="77" customFormat="false" ht="12.75" hidden="false" customHeight="true" outlineLevel="0" collapsed="false">
      <c r="A77" s="298" t="n">
        <v>523</v>
      </c>
      <c r="B77" s="161" t="s">
        <v>1052</v>
      </c>
      <c r="C77" s="193" t="n">
        <v>40978</v>
      </c>
      <c r="D77" s="193" t="n">
        <v>40978</v>
      </c>
      <c r="E77" s="193" t="n">
        <v>14533</v>
      </c>
      <c r="F77" s="236" t="n">
        <v>26445</v>
      </c>
      <c r="G77" s="237" t="n">
        <v>182</v>
      </c>
      <c r="H77" s="236" t="n">
        <v>26445</v>
      </c>
      <c r="I77" s="237" t="n">
        <v>182</v>
      </c>
    </row>
    <row r="78" customFormat="false" ht="12.75" hidden="false" customHeight="true" outlineLevel="0" collapsed="false">
      <c r="A78" s="298" t="n">
        <v>524</v>
      </c>
      <c r="B78" s="161" t="s">
        <v>1053</v>
      </c>
      <c r="C78" s="193" t="s">
        <v>601</v>
      </c>
      <c r="D78" s="193" t="s">
        <v>601</v>
      </c>
      <c r="E78" s="193" t="n">
        <v>7496</v>
      </c>
      <c r="F78" s="236" t="n">
        <v>-7496</v>
      </c>
      <c r="G78" s="237" t="n">
        <v>-100</v>
      </c>
      <c r="H78" s="236" t="n">
        <v>-7496</v>
      </c>
      <c r="I78" s="237" t="n">
        <v>-100</v>
      </c>
    </row>
    <row r="79" customFormat="false" ht="12.75" hidden="false" customHeight="true" outlineLevel="0" collapsed="false">
      <c r="A79" s="298" t="n">
        <v>526</v>
      </c>
      <c r="B79" s="161" t="s">
        <v>1054</v>
      </c>
      <c r="C79" s="193" t="n">
        <v>50</v>
      </c>
      <c r="D79" s="193" t="n">
        <v>50</v>
      </c>
      <c r="E79" s="193" t="n">
        <v>23</v>
      </c>
      <c r="F79" s="236" t="n">
        <v>27</v>
      </c>
      <c r="G79" s="237" t="n">
        <v>117.4</v>
      </c>
      <c r="H79" s="236" t="n">
        <v>27</v>
      </c>
      <c r="I79" s="237" t="n">
        <v>117.4</v>
      </c>
    </row>
    <row r="80" customFormat="false" ht="12.75" hidden="false" customHeight="true" outlineLevel="0" collapsed="false">
      <c r="A80" s="298" t="n">
        <v>528</v>
      </c>
      <c r="B80" s="161" t="s">
        <v>1055</v>
      </c>
      <c r="C80" s="193" t="n">
        <v>86929</v>
      </c>
      <c r="D80" s="193" t="n">
        <v>86929</v>
      </c>
      <c r="E80" s="193" t="n">
        <v>46986</v>
      </c>
      <c r="F80" s="236" t="n">
        <v>39943</v>
      </c>
      <c r="G80" s="237" t="n">
        <v>85</v>
      </c>
      <c r="H80" s="236" t="n">
        <v>39943</v>
      </c>
      <c r="I80" s="237" t="n">
        <v>85</v>
      </c>
    </row>
    <row r="81" customFormat="false" ht="12.75" hidden="false" customHeight="true" outlineLevel="0" collapsed="false">
      <c r="A81" s="298" t="n">
        <v>529</v>
      </c>
      <c r="B81" s="161" t="s">
        <v>1056</v>
      </c>
      <c r="C81" s="193" t="n">
        <v>8854</v>
      </c>
      <c r="D81" s="193" t="n">
        <v>8854</v>
      </c>
      <c r="E81" s="193" t="n">
        <v>13642</v>
      </c>
      <c r="F81" s="236" t="n">
        <v>-4788</v>
      </c>
      <c r="G81" s="237" t="n">
        <v>-35.1</v>
      </c>
      <c r="H81" s="236" t="n">
        <v>-4788</v>
      </c>
      <c r="I81" s="237" t="n">
        <v>-35.1</v>
      </c>
    </row>
    <row r="82" customFormat="false" ht="12.75" hidden="false" customHeight="true" outlineLevel="0" collapsed="false">
      <c r="A82" s="298" t="n">
        <v>530</v>
      </c>
      <c r="B82" s="161" t="s">
        <v>1057</v>
      </c>
      <c r="C82" s="193" t="n">
        <v>9411</v>
      </c>
      <c r="D82" s="193" t="n">
        <v>9411</v>
      </c>
      <c r="E82" s="193" t="n">
        <v>8315</v>
      </c>
      <c r="F82" s="236" t="n">
        <v>1096</v>
      </c>
      <c r="G82" s="237" t="n">
        <v>13.2</v>
      </c>
      <c r="H82" s="236" t="n">
        <v>1096</v>
      </c>
      <c r="I82" s="237" t="n">
        <v>13.2</v>
      </c>
    </row>
    <row r="83" customFormat="false" ht="12.75" hidden="false" customHeight="true" outlineLevel="0" collapsed="false">
      <c r="A83" s="298" t="n">
        <v>532</v>
      </c>
      <c r="B83" s="161" t="s">
        <v>1058</v>
      </c>
      <c r="C83" s="193" t="n">
        <v>66285</v>
      </c>
      <c r="D83" s="193" t="n">
        <v>66285</v>
      </c>
      <c r="E83" s="193" t="n">
        <v>72828</v>
      </c>
      <c r="F83" s="236" t="n">
        <v>-6543</v>
      </c>
      <c r="G83" s="237" t="n">
        <v>-9</v>
      </c>
      <c r="H83" s="236" t="n">
        <v>-6543</v>
      </c>
      <c r="I83" s="237" t="n">
        <v>-9</v>
      </c>
    </row>
    <row r="84" customFormat="false" ht="12.75" hidden="false" customHeight="true" outlineLevel="0" collapsed="false">
      <c r="A84" s="298" t="n">
        <v>534</v>
      </c>
      <c r="B84" s="161" t="s">
        <v>1059</v>
      </c>
      <c r="C84" s="193" t="n">
        <v>21295</v>
      </c>
      <c r="D84" s="193" t="n">
        <v>21295</v>
      </c>
      <c r="E84" s="193" t="n">
        <v>23327</v>
      </c>
      <c r="F84" s="236" t="n">
        <v>-2032</v>
      </c>
      <c r="G84" s="237" t="n">
        <v>-8.7</v>
      </c>
      <c r="H84" s="236" t="n">
        <v>-2032</v>
      </c>
      <c r="I84" s="237" t="n">
        <v>-8.7</v>
      </c>
    </row>
    <row r="85" customFormat="false" ht="12.75" hidden="false" customHeight="true" outlineLevel="0" collapsed="false">
      <c r="A85" s="298" t="n">
        <v>537</v>
      </c>
      <c r="B85" s="161" t="s">
        <v>1060</v>
      </c>
      <c r="C85" s="193" t="n">
        <v>2207</v>
      </c>
      <c r="D85" s="193" t="n">
        <v>2207</v>
      </c>
      <c r="E85" s="193" t="n">
        <v>2890</v>
      </c>
      <c r="F85" s="236" t="n">
        <v>-683</v>
      </c>
      <c r="G85" s="237" t="n">
        <v>-23.6</v>
      </c>
      <c r="H85" s="236" t="n">
        <v>-683</v>
      </c>
      <c r="I85" s="237" t="n">
        <v>-23.6</v>
      </c>
    </row>
    <row r="86" customFormat="false" ht="12.75" hidden="false" customHeight="true" outlineLevel="0" collapsed="false">
      <c r="A86" s="298" t="n">
        <v>590</v>
      </c>
      <c r="B86" s="161" t="s">
        <v>1061</v>
      </c>
      <c r="C86" s="193" t="n">
        <v>58191</v>
      </c>
      <c r="D86" s="193" t="n">
        <v>58191</v>
      </c>
      <c r="E86" s="193" t="n">
        <v>44368</v>
      </c>
      <c r="F86" s="236" t="n">
        <v>13823</v>
      </c>
      <c r="G86" s="237" t="n">
        <v>31.2</v>
      </c>
      <c r="H86" s="236" t="n">
        <v>13823</v>
      </c>
      <c r="I86" s="237" t="n">
        <v>31.2</v>
      </c>
    </row>
    <row r="87" customFormat="false" ht="12.75" hidden="false" customHeight="true" outlineLevel="0" collapsed="false">
      <c r="A87" s="298" t="n">
        <v>602</v>
      </c>
      <c r="B87" s="161" t="s">
        <v>1186</v>
      </c>
      <c r="C87" s="165" t="n">
        <v>66037</v>
      </c>
      <c r="D87" s="165" t="n">
        <v>66037</v>
      </c>
      <c r="E87" s="165" t="n">
        <v>62344</v>
      </c>
      <c r="F87" s="236" t="n">
        <v>3693</v>
      </c>
      <c r="G87" s="237" t="n">
        <v>5.9</v>
      </c>
      <c r="H87" s="236" t="n">
        <v>3693</v>
      </c>
      <c r="I87" s="237" t="n">
        <v>5.9</v>
      </c>
    </row>
    <row r="88" customFormat="false" ht="12.75" hidden="false" customHeight="true" outlineLevel="0" collapsed="false">
      <c r="A88" s="298" t="n">
        <v>603</v>
      </c>
      <c r="B88" s="161" t="s">
        <v>1063</v>
      </c>
      <c r="C88" s="193" t="n">
        <v>16813</v>
      </c>
      <c r="D88" s="193" t="n">
        <v>16813</v>
      </c>
      <c r="E88" s="193" t="n">
        <v>16974</v>
      </c>
      <c r="F88" s="236" t="n">
        <v>-161</v>
      </c>
      <c r="G88" s="237" t="n">
        <v>-0.9</v>
      </c>
      <c r="H88" s="236" t="n">
        <v>-161</v>
      </c>
      <c r="I88" s="237" t="n">
        <v>-0.9</v>
      </c>
    </row>
    <row r="89" customFormat="false" ht="12.75" hidden="false" customHeight="true" outlineLevel="0" collapsed="false">
      <c r="A89" s="298" t="n">
        <v>604</v>
      </c>
      <c r="B89" s="161" t="s">
        <v>1064</v>
      </c>
      <c r="C89" s="193" t="n">
        <v>11825</v>
      </c>
      <c r="D89" s="193" t="n">
        <v>11825</v>
      </c>
      <c r="E89" s="193" t="n">
        <v>10543</v>
      </c>
      <c r="F89" s="236" t="n">
        <v>1282</v>
      </c>
      <c r="G89" s="237" t="n">
        <v>12.2</v>
      </c>
      <c r="H89" s="236" t="n">
        <v>1282</v>
      </c>
      <c r="I89" s="237" t="n">
        <v>12.2</v>
      </c>
    </row>
    <row r="90" customFormat="false" ht="12.75" hidden="false" customHeight="true" outlineLevel="0" collapsed="false">
      <c r="A90" s="298" t="n">
        <v>605</v>
      </c>
      <c r="B90" s="161" t="s">
        <v>1065</v>
      </c>
      <c r="C90" s="193" t="n">
        <v>15587</v>
      </c>
      <c r="D90" s="193" t="n">
        <v>15587</v>
      </c>
      <c r="E90" s="193" t="n">
        <v>13615</v>
      </c>
      <c r="F90" s="236" t="n">
        <v>1972</v>
      </c>
      <c r="G90" s="237" t="n">
        <v>14.5</v>
      </c>
      <c r="H90" s="236" t="n">
        <v>1972</v>
      </c>
      <c r="I90" s="237" t="n">
        <v>14.5</v>
      </c>
    </row>
    <row r="91" customFormat="false" ht="12.75" hidden="false" customHeight="true" outlineLevel="0" collapsed="false">
      <c r="A91" s="298" t="n">
        <v>606</v>
      </c>
      <c r="B91" s="161" t="s">
        <v>1066</v>
      </c>
      <c r="C91" s="193" t="n">
        <v>537</v>
      </c>
      <c r="D91" s="193" t="n">
        <v>537</v>
      </c>
      <c r="E91" s="193" t="n">
        <v>514</v>
      </c>
      <c r="F91" s="236" t="n">
        <v>23</v>
      </c>
      <c r="G91" s="237" t="n">
        <v>4.5</v>
      </c>
      <c r="H91" s="236" t="n">
        <v>23</v>
      </c>
      <c r="I91" s="237" t="n">
        <v>4.5</v>
      </c>
    </row>
    <row r="92" customFormat="false" ht="12.75" hidden="false" customHeight="true" outlineLevel="0" collapsed="false">
      <c r="A92" s="298" t="n">
        <v>607</v>
      </c>
      <c r="B92" s="161" t="s">
        <v>1067</v>
      </c>
      <c r="C92" s="193" t="n">
        <v>71829</v>
      </c>
      <c r="D92" s="193" t="n">
        <v>71829</v>
      </c>
      <c r="E92" s="193" t="n">
        <v>70166</v>
      </c>
      <c r="F92" s="236" t="n">
        <v>1663</v>
      </c>
      <c r="G92" s="237" t="n">
        <v>2.4</v>
      </c>
      <c r="H92" s="236" t="n">
        <v>1663</v>
      </c>
      <c r="I92" s="237" t="n">
        <v>2.4</v>
      </c>
    </row>
    <row r="93" customFormat="false" ht="12.75" hidden="false" customHeight="true" outlineLevel="0" collapsed="false">
      <c r="A93" s="298" t="n">
        <v>608</v>
      </c>
      <c r="B93" s="161" t="s">
        <v>1068</v>
      </c>
      <c r="C93" s="193" t="n">
        <v>196947</v>
      </c>
      <c r="D93" s="193" t="n">
        <v>196947</v>
      </c>
      <c r="E93" s="193" t="n">
        <v>187523</v>
      </c>
      <c r="F93" s="236" t="n">
        <v>9424</v>
      </c>
      <c r="G93" s="237" t="n">
        <v>5</v>
      </c>
      <c r="H93" s="236" t="n">
        <v>9424</v>
      </c>
      <c r="I93" s="237" t="n">
        <v>5</v>
      </c>
    </row>
    <row r="94" customFormat="false" ht="12.75" hidden="false" customHeight="true" outlineLevel="0" collapsed="false">
      <c r="A94" s="298" t="n">
        <v>609</v>
      </c>
      <c r="B94" s="161" t="s">
        <v>1069</v>
      </c>
      <c r="C94" s="193" t="n">
        <v>42013</v>
      </c>
      <c r="D94" s="193" t="n">
        <v>42013</v>
      </c>
      <c r="E94" s="193" t="n">
        <v>48912</v>
      </c>
      <c r="F94" s="236" t="n">
        <v>-6899</v>
      </c>
      <c r="G94" s="237" t="n">
        <v>-14.1</v>
      </c>
      <c r="H94" s="236" t="n">
        <v>-6899</v>
      </c>
      <c r="I94" s="237" t="n">
        <v>-14.1</v>
      </c>
    </row>
    <row r="95" customFormat="false" ht="12.75" hidden="false" customHeight="true" outlineLevel="0" collapsed="false">
      <c r="A95" s="298" t="n">
        <v>611</v>
      </c>
      <c r="B95" s="161" t="s">
        <v>1070</v>
      </c>
      <c r="C95" s="193" t="n">
        <v>9186</v>
      </c>
      <c r="D95" s="193" t="n">
        <v>9186</v>
      </c>
      <c r="E95" s="193" t="n">
        <v>8695</v>
      </c>
      <c r="F95" s="236" t="n">
        <v>491</v>
      </c>
      <c r="G95" s="237" t="n">
        <v>5.6</v>
      </c>
      <c r="H95" s="236" t="n">
        <v>491</v>
      </c>
      <c r="I95" s="237" t="n">
        <v>5.6</v>
      </c>
    </row>
    <row r="96" customFormat="false" ht="12.75" hidden="false" customHeight="true" outlineLevel="0" collapsed="false">
      <c r="A96" s="298" t="n">
        <v>612</v>
      </c>
      <c r="B96" s="161" t="s">
        <v>1071</v>
      </c>
      <c r="C96" s="193" t="n">
        <v>89349</v>
      </c>
      <c r="D96" s="193" t="n">
        <v>89349</v>
      </c>
      <c r="E96" s="193" t="n">
        <v>86465</v>
      </c>
      <c r="F96" s="236" t="n">
        <v>2884</v>
      </c>
      <c r="G96" s="237" t="n">
        <v>3.3</v>
      </c>
      <c r="H96" s="236" t="n">
        <v>2884</v>
      </c>
      <c r="I96" s="237" t="n">
        <v>3.3</v>
      </c>
    </row>
    <row r="97" customFormat="false" ht="12.75" hidden="false" customHeight="true" outlineLevel="0" collapsed="false">
      <c r="A97" s="298" t="n">
        <v>641</v>
      </c>
      <c r="B97" s="161" t="s">
        <v>1072</v>
      </c>
      <c r="C97" s="193" t="n">
        <v>10577</v>
      </c>
      <c r="D97" s="193" t="n">
        <v>10577</v>
      </c>
      <c r="E97" s="193" t="n">
        <v>21392</v>
      </c>
      <c r="F97" s="236" t="n">
        <v>-10815</v>
      </c>
      <c r="G97" s="237" t="n">
        <v>-50.6</v>
      </c>
      <c r="H97" s="236" t="n">
        <v>-10815</v>
      </c>
      <c r="I97" s="237" t="n">
        <v>-50.6</v>
      </c>
    </row>
    <row r="98" customFormat="false" ht="12.75" hidden="false" customHeight="true" outlineLevel="0" collapsed="false">
      <c r="A98" s="298" t="n">
        <v>642</v>
      </c>
      <c r="B98" s="161" t="s">
        <v>1073</v>
      </c>
      <c r="C98" s="193" t="n">
        <v>73554</v>
      </c>
      <c r="D98" s="193" t="n">
        <v>73554</v>
      </c>
      <c r="E98" s="193" t="n">
        <v>71252</v>
      </c>
      <c r="F98" s="236" t="n">
        <v>2302</v>
      </c>
      <c r="G98" s="237" t="n">
        <v>3.2</v>
      </c>
      <c r="H98" s="236" t="n">
        <v>2302</v>
      </c>
      <c r="I98" s="237" t="n">
        <v>3.2</v>
      </c>
    </row>
    <row r="99" customFormat="false" ht="12.75" hidden="false" customHeight="true" outlineLevel="0" collapsed="false">
      <c r="A99" s="298" t="n">
        <v>643</v>
      </c>
      <c r="B99" s="161" t="s">
        <v>1074</v>
      </c>
      <c r="C99" s="193" t="n">
        <v>180730</v>
      </c>
      <c r="D99" s="193" t="n">
        <v>180730</v>
      </c>
      <c r="E99" s="193" t="n">
        <v>132012</v>
      </c>
      <c r="F99" s="236" t="n">
        <v>48718</v>
      </c>
      <c r="G99" s="237" t="n">
        <v>36.9</v>
      </c>
      <c r="H99" s="236" t="n">
        <v>48718</v>
      </c>
      <c r="I99" s="237" t="n">
        <v>36.9</v>
      </c>
    </row>
    <row r="100" customFormat="false" ht="12.75" hidden="false" customHeight="true" outlineLevel="0" collapsed="false">
      <c r="A100" s="298" t="n">
        <v>644</v>
      </c>
      <c r="B100" s="161" t="s">
        <v>1075</v>
      </c>
      <c r="C100" s="193" t="n">
        <v>50086</v>
      </c>
      <c r="D100" s="193" t="n">
        <v>50086</v>
      </c>
      <c r="E100" s="193" t="n">
        <v>92126</v>
      </c>
      <c r="F100" s="236" t="n">
        <v>-42040</v>
      </c>
      <c r="G100" s="237" t="n">
        <v>-45.6</v>
      </c>
      <c r="H100" s="236" t="n">
        <v>-42040</v>
      </c>
      <c r="I100" s="237" t="n">
        <v>-45.6</v>
      </c>
    </row>
    <row r="101" customFormat="false" ht="12.75" hidden="false" customHeight="true" outlineLevel="0" collapsed="false">
      <c r="A101" s="298" t="n">
        <v>645</v>
      </c>
      <c r="B101" s="161" t="s">
        <v>1076</v>
      </c>
      <c r="C101" s="165" t="n">
        <v>286449</v>
      </c>
      <c r="D101" s="165" t="n">
        <v>286449</v>
      </c>
      <c r="E101" s="193" t="n">
        <v>231201</v>
      </c>
      <c r="F101" s="236" t="n">
        <v>55248</v>
      </c>
      <c r="G101" s="237" t="n">
        <v>23.9</v>
      </c>
      <c r="H101" s="236" t="n">
        <v>55248</v>
      </c>
      <c r="I101" s="237" t="n">
        <v>23.9</v>
      </c>
    </row>
    <row r="102" customFormat="false" ht="12.75" hidden="false" customHeight="true" outlineLevel="0" collapsed="false">
      <c r="A102" s="298" t="n">
        <v>646</v>
      </c>
      <c r="B102" s="161" t="s">
        <v>1077</v>
      </c>
      <c r="C102" s="193" t="n">
        <v>388271</v>
      </c>
      <c r="D102" s="193" t="n">
        <v>388271</v>
      </c>
      <c r="E102" s="193" t="n">
        <v>220299</v>
      </c>
      <c r="F102" s="236" t="n">
        <v>167972</v>
      </c>
      <c r="G102" s="237" t="n">
        <v>76.2</v>
      </c>
      <c r="H102" s="236" t="n">
        <v>167972</v>
      </c>
      <c r="I102" s="237" t="n">
        <v>76.2</v>
      </c>
    </row>
    <row r="103" customFormat="false" ht="12.75" hidden="false" customHeight="true" outlineLevel="0" collapsed="false">
      <c r="A103" s="298" t="n">
        <v>647</v>
      </c>
      <c r="B103" s="161" t="s">
        <v>1078</v>
      </c>
      <c r="C103" s="193" t="n">
        <v>48905</v>
      </c>
      <c r="D103" s="193" t="n">
        <v>48905</v>
      </c>
      <c r="E103" s="193" t="n">
        <v>43429</v>
      </c>
      <c r="F103" s="236" t="n">
        <v>5476</v>
      </c>
      <c r="G103" s="237" t="n">
        <v>12.6</v>
      </c>
      <c r="H103" s="236" t="n">
        <v>5476</v>
      </c>
      <c r="I103" s="237" t="n">
        <v>12.6</v>
      </c>
    </row>
    <row r="104" customFormat="false" ht="12.75" hidden="false" customHeight="true" outlineLevel="0" collapsed="false">
      <c r="A104" s="298" t="n">
        <v>648</v>
      </c>
      <c r="B104" s="161" t="s">
        <v>1079</v>
      </c>
      <c r="C104" s="193" t="n">
        <v>20471</v>
      </c>
      <c r="D104" s="193" t="n">
        <v>20471</v>
      </c>
      <c r="E104" s="193" t="n">
        <v>5378</v>
      </c>
      <c r="F104" s="236" t="n">
        <v>15093</v>
      </c>
      <c r="G104" s="237" t="n">
        <v>280.6</v>
      </c>
      <c r="H104" s="236" t="n">
        <v>15093</v>
      </c>
      <c r="I104" s="237" t="n">
        <v>280.6</v>
      </c>
    </row>
    <row r="105" customFormat="false" ht="12.75" hidden="false" customHeight="true" outlineLevel="0" collapsed="false">
      <c r="A105" s="298" t="n">
        <v>649</v>
      </c>
      <c r="B105" s="161" t="s">
        <v>1080</v>
      </c>
      <c r="C105" s="193" t="n">
        <v>13476</v>
      </c>
      <c r="D105" s="193" t="n">
        <v>13476</v>
      </c>
      <c r="E105" s="193" t="n">
        <v>12012</v>
      </c>
      <c r="F105" s="236" t="n">
        <v>1464</v>
      </c>
      <c r="G105" s="237" t="n">
        <v>12.2</v>
      </c>
      <c r="H105" s="236" t="n">
        <v>1464</v>
      </c>
      <c r="I105" s="237" t="n">
        <v>12.2</v>
      </c>
    </row>
    <row r="106" customFormat="false" ht="12.75" hidden="false" customHeight="true" outlineLevel="0" collapsed="false">
      <c r="A106" s="298" t="n">
        <v>650</v>
      </c>
      <c r="B106" s="161" t="s">
        <v>1081</v>
      </c>
      <c r="C106" s="193" t="n">
        <v>49090</v>
      </c>
      <c r="D106" s="193" t="n">
        <v>49090</v>
      </c>
      <c r="E106" s="193" t="n">
        <v>26487</v>
      </c>
      <c r="F106" s="236" t="n">
        <v>22603</v>
      </c>
      <c r="G106" s="237" t="n">
        <v>85.3</v>
      </c>
      <c r="H106" s="236" t="n">
        <v>22603</v>
      </c>
      <c r="I106" s="237" t="n">
        <v>85.3</v>
      </c>
    </row>
    <row r="107" customFormat="false" ht="12.75" hidden="false" customHeight="true" outlineLevel="0" collapsed="false">
      <c r="A107" s="298" t="n">
        <v>656</v>
      </c>
      <c r="B107" s="161" t="s">
        <v>1082</v>
      </c>
      <c r="C107" s="193" t="n">
        <v>39599</v>
      </c>
      <c r="D107" s="193" t="n">
        <v>39599</v>
      </c>
      <c r="E107" s="193" t="n">
        <v>171683</v>
      </c>
      <c r="F107" s="236" t="n">
        <v>-132084</v>
      </c>
      <c r="G107" s="237" t="n">
        <v>-76.9</v>
      </c>
      <c r="H107" s="236" t="n">
        <v>-132084</v>
      </c>
      <c r="I107" s="237" t="n">
        <v>-76.9</v>
      </c>
    </row>
    <row r="108" customFormat="false" ht="12.75" hidden="false" customHeight="true" outlineLevel="0" collapsed="false">
      <c r="A108" s="298" t="n">
        <v>659</v>
      </c>
      <c r="B108" s="161" t="s">
        <v>1083</v>
      </c>
      <c r="C108" s="193" t="n">
        <v>38974</v>
      </c>
      <c r="D108" s="193" t="n">
        <v>38974</v>
      </c>
      <c r="E108" s="193" t="n">
        <v>39842</v>
      </c>
      <c r="F108" s="236" t="n">
        <v>-868</v>
      </c>
      <c r="G108" s="237" t="n">
        <v>-2.2</v>
      </c>
      <c r="H108" s="236" t="n">
        <v>-868</v>
      </c>
      <c r="I108" s="237" t="n">
        <v>-2.2</v>
      </c>
    </row>
    <row r="109" customFormat="false" ht="12.75" hidden="false" customHeight="true" outlineLevel="0" collapsed="false">
      <c r="A109" s="298" t="n">
        <v>661</v>
      </c>
      <c r="B109" s="161" t="s">
        <v>1084</v>
      </c>
      <c r="C109" s="193" t="n">
        <v>54082</v>
      </c>
      <c r="D109" s="193" t="n">
        <v>54082</v>
      </c>
      <c r="E109" s="193" t="n">
        <v>43256</v>
      </c>
      <c r="F109" s="236" t="n">
        <v>10826</v>
      </c>
      <c r="G109" s="237" t="n">
        <v>25</v>
      </c>
      <c r="H109" s="236" t="n">
        <v>10826</v>
      </c>
      <c r="I109" s="237" t="n">
        <v>25</v>
      </c>
    </row>
    <row r="110" customFormat="false" ht="12.75" hidden="false" customHeight="true" outlineLevel="0" collapsed="false">
      <c r="A110" s="298" t="n">
        <v>665</v>
      </c>
      <c r="B110" s="161" t="s">
        <v>1085</v>
      </c>
      <c r="C110" s="193" t="n">
        <v>47795</v>
      </c>
      <c r="D110" s="193" t="n">
        <v>47795</v>
      </c>
      <c r="E110" s="193" t="n">
        <v>62924</v>
      </c>
      <c r="F110" s="236" t="n">
        <v>-15129</v>
      </c>
      <c r="G110" s="237" t="n">
        <v>-24</v>
      </c>
      <c r="H110" s="236" t="n">
        <v>-15129</v>
      </c>
      <c r="I110" s="237" t="n">
        <v>-24</v>
      </c>
    </row>
    <row r="111" customFormat="false" ht="12.75" hidden="false" customHeight="true" outlineLevel="0" collapsed="false">
      <c r="A111" s="298" t="n">
        <v>667</v>
      </c>
      <c r="B111" s="161" t="s">
        <v>1086</v>
      </c>
      <c r="C111" s="193" t="n">
        <v>17146</v>
      </c>
      <c r="D111" s="193" t="n">
        <v>17146</v>
      </c>
      <c r="E111" s="193" t="n">
        <v>20953</v>
      </c>
      <c r="F111" s="236" t="n">
        <v>-3807</v>
      </c>
      <c r="G111" s="237" t="n">
        <v>-18.2</v>
      </c>
      <c r="H111" s="236" t="n">
        <v>-3807</v>
      </c>
      <c r="I111" s="237" t="n">
        <v>-18.2</v>
      </c>
    </row>
    <row r="112" customFormat="false" ht="12.75" hidden="false" customHeight="true" outlineLevel="0" collapsed="false">
      <c r="A112" s="298" t="n">
        <v>669</v>
      </c>
      <c r="B112" s="161" t="s">
        <v>1087</v>
      </c>
      <c r="C112" s="193" t="n">
        <v>1455067</v>
      </c>
      <c r="D112" s="193" t="n">
        <v>1455067</v>
      </c>
      <c r="E112" s="193" t="n">
        <v>899505</v>
      </c>
      <c r="F112" s="236" t="n">
        <v>555562</v>
      </c>
      <c r="G112" s="237" t="n">
        <v>61.8</v>
      </c>
      <c r="H112" s="236" t="n">
        <v>555562</v>
      </c>
      <c r="I112" s="237" t="n">
        <v>61.8</v>
      </c>
    </row>
    <row r="113" customFormat="false" ht="12.75" hidden="false" customHeight="true" outlineLevel="0" collapsed="false">
      <c r="A113" s="298" t="n">
        <v>671</v>
      </c>
      <c r="B113" s="161" t="s">
        <v>1088</v>
      </c>
      <c r="C113" s="193" t="n">
        <v>96169</v>
      </c>
      <c r="D113" s="193" t="n">
        <v>96169</v>
      </c>
      <c r="E113" s="193" t="n">
        <v>42798</v>
      </c>
      <c r="F113" s="236" t="n">
        <v>53371</v>
      </c>
      <c r="G113" s="237" t="n">
        <v>124.7</v>
      </c>
      <c r="H113" s="236" t="n">
        <v>53371</v>
      </c>
      <c r="I113" s="237" t="n">
        <v>124.7</v>
      </c>
    </row>
    <row r="114" customFormat="false" ht="12.75" hidden="false" customHeight="true" outlineLevel="0" collapsed="false">
      <c r="A114" s="298" t="n">
        <v>673</v>
      </c>
      <c r="B114" s="161" t="s">
        <v>849</v>
      </c>
      <c r="C114" s="193" t="n">
        <v>61584</v>
      </c>
      <c r="D114" s="193" t="n">
        <v>61584</v>
      </c>
      <c r="E114" s="193" t="n">
        <v>86941</v>
      </c>
      <c r="F114" s="236" t="n">
        <v>-25357</v>
      </c>
      <c r="G114" s="237" t="n">
        <v>-29.2</v>
      </c>
      <c r="H114" s="236" t="n">
        <v>-25357</v>
      </c>
      <c r="I114" s="237" t="n">
        <v>-29.2</v>
      </c>
    </row>
    <row r="115" customFormat="false" ht="12.75" hidden="false" customHeight="true" outlineLevel="0" collapsed="false">
      <c r="A115" s="298" t="n">
        <v>679</v>
      </c>
      <c r="B115" s="161" t="s">
        <v>1089</v>
      </c>
      <c r="C115" s="193" t="n">
        <v>297627</v>
      </c>
      <c r="D115" s="193" t="n">
        <v>297627</v>
      </c>
      <c r="E115" s="193" t="n">
        <v>338314</v>
      </c>
      <c r="F115" s="236" t="n">
        <v>-40687</v>
      </c>
      <c r="G115" s="237" t="n">
        <v>-12</v>
      </c>
      <c r="H115" s="236" t="n">
        <v>-40687</v>
      </c>
      <c r="I115" s="237" t="n">
        <v>-12</v>
      </c>
    </row>
    <row r="116" customFormat="false" ht="12.75" hidden="false" customHeight="true" outlineLevel="0" collapsed="false">
      <c r="A116" s="298" t="n">
        <v>683</v>
      </c>
      <c r="B116" s="161" t="s">
        <v>1090</v>
      </c>
      <c r="C116" s="193" t="n">
        <v>240861</v>
      </c>
      <c r="D116" s="193" t="n">
        <v>240861</v>
      </c>
      <c r="E116" s="193" t="n">
        <v>193038</v>
      </c>
      <c r="F116" s="236" t="n">
        <v>47823</v>
      </c>
      <c r="G116" s="237" t="n">
        <v>24.8</v>
      </c>
      <c r="H116" s="236" t="n">
        <v>47823</v>
      </c>
      <c r="I116" s="237" t="n">
        <v>24.8</v>
      </c>
    </row>
    <row r="117" customFormat="false" ht="12.75" hidden="false" customHeight="true" outlineLevel="0" collapsed="false">
      <c r="A117" s="298" t="n">
        <v>690</v>
      </c>
      <c r="B117" s="161" t="s">
        <v>1091</v>
      </c>
      <c r="C117" s="193" t="n">
        <v>532552</v>
      </c>
      <c r="D117" s="193" t="n">
        <v>532552</v>
      </c>
      <c r="E117" s="193" t="n">
        <v>499492</v>
      </c>
      <c r="F117" s="236" t="n">
        <v>33060</v>
      </c>
      <c r="G117" s="237" t="n">
        <v>6.6</v>
      </c>
      <c r="H117" s="236" t="n">
        <v>33060</v>
      </c>
      <c r="I117" s="237" t="n">
        <v>6.6</v>
      </c>
    </row>
    <row r="118" customFormat="false" ht="12.75" hidden="false" customHeight="true" outlineLevel="0" collapsed="false">
      <c r="A118" s="298" t="n">
        <v>701</v>
      </c>
      <c r="B118" s="161" t="s">
        <v>1092</v>
      </c>
      <c r="C118" s="165" t="n">
        <v>46703</v>
      </c>
      <c r="D118" s="165" t="n">
        <v>46703</v>
      </c>
      <c r="E118" s="165" t="n">
        <v>69784</v>
      </c>
      <c r="F118" s="236" t="n">
        <v>-23081</v>
      </c>
      <c r="G118" s="237" t="n">
        <v>-33.1</v>
      </c>
      <c r="H118" s="236" t="n">
        <v>-23081</v>
      </c>
      <c r="I118" s="237" t="n">
        <v>-33.1</v>
      </c>
    </row>
    <row r="119" customFormat="false" ht="12.75" hidden="false" customHeight="true" outlineLevel="0" collapsed="false">
      <c r="A119" s="298" t="n">
        <v>702</v>
      </c>
      <c r="B119" s="161" t="s">
        <v>1093</v>
      </c>
      <c r="C119" s="193" t="n">
        <v>64164</v>
      </c>
      <c r="D119" s="193" t="n">
        <v>64164</v>
      </c>
      <c r="E119" s="193" t="n">
        <v>65374</v>
      </c>
      <c r="F119" s="236" t="n">
        <v>-1210</v>
      </c>
      <c r="G119" s="237" t="n">
        <v>-1.9</v>
      </c>
      <c r="H119" s="236" t="n">
        <v>-1210</v>
      </c>
      <c r="I119" s="237" t="n">
        <v>-1.9</v>
      </c>
    </row>
    <row r="120" customFormat="false" ht="12.75" hidden="false" customHeight="true" outlineLevel="0" collapsed="false">
      <c r="A120" s="298" t="n">
        <v>703</v>
      </c>
      <c r="B120" s="161" t="s">
        <v>1094</v>
      </c>
      <c r="C120" s="193" t="n">
        <v>12236</v>
      </c>
      <c r="D120" s="193" t="n">
        <v>12236</v>
      </c>
      <c r="E120" s="193" t="n">
        <v>13321</v>
      </c>
      <c r="F120" s="236" t="n">
        <v>-1085</v>
      </c>
      <c r="G120" s="237" t="n">
        <v>-8.1</v>
      </c>
      <c r="H120" s="236" t="n">
        <v>-1085</v>
      </c>
      <c r="I120" s="237" t="n">
        <v>-8.1</v>
      </c>
    </row>
    <row r="121" customFormat="false" ht="12.75" hidden="false" customHeight="true" outlineLevel="0" collapsed="false">
      <c r="A121" s="298" t="n">
        <v>704</v>
      </c>
      <c r="B121" s="161" t="s">
        <v>1095</v>
      </c>
      <c r="C121" s="193" t="n">
        <v>40758</v>
      </c>
      <c r="D121" s="193" t="n">
        <v>40758</v>
      </c>
      <c r="E121" s="193" t="n">
        <v>45757</v>
      </c>
      <c r="F121" s="236" t="n">
        <v>-4999</v>
      </c>
      <c r="G121" s="237" t="n">
        <v>-10.9</v>
      </c>
      <c r="H121" s="236" t="n">
        <v>-4999</v>
      </c>
      <c r="I121" s="237" t="n">
        <v>-10.9</v>
      </c>
    </row>
    <row r="122" customFormat="false" ht="12.75" hidden="false" customHeight="true" outlineLevel="0" collapsed="false">
      <c r="A122" s="298" t="n">
        <v>705</v>
      </c>
      <c r="B122" s="161" t="s">
        <v>1096</v>
      </c>
      <c r="C122" s="165" t="n">
        <v>10396</v>
      </c>
      <c r="D122" s="165" t="n">
        <v>10396</v>
      </c>
      <c r="E122" s="193" t="n">
        <v>11304</v>
      </c>
      <c r="F122" s="236" t="n">
        <v>-908</v>
      </c>
      <c r="G122" s="237" t="n">
        <v>-8</v>
      </c>
      <c r="H122" s="236" t="n">
        <v>-908</v>
      </c>
      <c r="I122" s="237" t="n">
        <v>-8</v>
      </c>
    </row>
    <row r="123" customFormat="false" ht="12.75" hidden="false" customHeight="true" outlineLevel="0" collapsed="false">
      <c r="A123" s="298" t="n">
        <v>706</v>
      </c>
      <c r="B123" s="161" t="s">
        <v>1097</v>
      </c>
      <c r="C123" s="193" t="n">
        <v>36407</v>
      </c>
      <c r="D123" s="193" t="n">
        <v>36407</v>
      </c>
      <c r="E123" s="193" t="n">
        <v>36762</v>
      </c>
      <c r="F123" s="236" t="n">
        <v>-355</v>
      </c>
      <c r="G123" s="237" t="n">
        <v>-1</v>
      </c>
      <c r="H123" s="236" t="n">
        <v>-355</v>
      </c>
      <c r="I123" s="237" t="n">
        <v>-1</v>
      </c>
    </row>
    <row r="124" customFormat="false" ht="12.75" hidden="false" customHeight="true" outlineLevel="0" collapsed="false">
      <c r="A124" s="298" t="n">
        <v>707</v>
      </c>
      <c r="B124" s="161" t="s">
        <v>1098</v>
      </c>
      <c r="C124" s="193" t="n">
        <v>3352</v>
      </c>
      <c r="D124" s="193" t="n">
        <v>3352</v>
      </c>
      <c r="E124" s="193" t="n">
        <v>1284</v>
      </c>
      <c r="F124" s="236" t="n">
        <v>2068</v>
      </c>
      <c r="G124" s="237" t="n">
        <v>161.1</v>
      </c>
      <c r="H124" s="236" t="n">
        <v>2068</v>
      </c>
      <c r="I124" s="237" t="n">
        <v>161.1</v>
      </c>
    </row>
    <row r="125" customFormat="false" ht="12.75" hidden="false" customHeight="true" outlineLevel="0" collapsed="false">
      <c r="A125" s="298" t="n">
        <v>708</v>
      </c>
      <c r="B125" s="161" t="s">
        <v>1099</v>
      </c>
      <c r="C125" s="193" t="n">
        <v>512647</v>
      </c>
      <c r="D125" s="193" t="n">
        <v>512647</v>
      </c>
      <c r="E125" s="193" t="n">
        <v>520499</v>
      </c>
      <c r="F125" s="236" t="n">
        <v>-7852</v>
      </c>
      <c r="G125" s="237" t="n">
        <v>-1.5</v>
      </c>
      <c r="H125" s="236" t="n">
        <v>-7852</v>
      </c>
      <c r="I125" s="237" t="n">
        <v>-1.5</v>
      </c>
    </row>
    <row r="126" customFormat="false" ht="12.75" hidden="false" customHeight="true" outlineLevel="0" collapsed="false">
      <c r="A126" s="298" t="n">
        <v>709</v>
      </c>
      <c r="B126" s="161" t="s">
        <v>1100</v>
      </c>
      <c r="C126" s="193" t="n">
        <v>119105</v>
      </c>
      <c r="D126" s="193" t="n">
        <v>119105</v>
      </c>
      <c r="E126" s="193" t="n">
        <v>114630</v>
      </c>
      <c r="F126" s="236" t="n">
        <v>4475</v>
      </c>
      <c r="G126" s="237" t="n">
        <v>3.9</v>
      </c>
      <c r="H126" s="236" t="n">
        <v>4475</v>
      </c>
      <c r="I126" s="237" t="n">
        <v>3.9</v>
      </c>
    </row>
    <row r="127" customFormat="false" ht="12.75" hidden="false" customHeight="true" outlineLevel="0" collapsed="false">
      <c r="A127" s="298" t="n">
        <v>711</v>
      </c>
      <c r="B127" s="161" t="s">
        <v>1101</v>
      </c>
      <c r="C127" s="193" t="n">
        <v>94666</v>
      </c>
      <c r="D127" s="193" t="n">
        <v>94666</v>
      </c>
      <c r="E127" s="193" t="n">
        <v>91741</v>
      </c>
      <c r="F127" s="236" t="n">
        <v>2925</v>
      </c>
      <c r="G127" s="237" t="n">
        <v>3.2</v>
      </c>
      <c r="H127" s="236" t="n">
        <v>2925</v>
      </c>
      <c r="I127" s="237" t="n">
        <v>3.2</v>
      </c>
    </row>
    <row r="128" customFormat="false" ht="12.75" hidden="false" customHeight="true" outlineLevel="0" collapsed="false">
      <c r="A128" s="298" t="n">
        <v>732</v>
      </c>
      <c r="B128" s="161" t="s">
        <v>1102</v>
      </c>
      <c r="C128" s="193" t="n">
        <v>833084</v>
      </c>
      <c r="D128" s="193" t="n">
        <v>833084</v>
      </c>
      <c r="E128" s="193" t="n">
        <v>727521</v>
      </c>
      <c r="F128" s="236" t="n">
        <v>105563</v>
      </c>
      <c r="G128" s="237" t="n">
        <v>14.5</v>
      </c>
      <c r="H128" s="236" t="n">
        <v>105563</v>
      </c>
      <c r="I128" s="237" t="n">
        <v>14.5</v>
      </c>
    </row>
    <row r="129" customFormat="false" ht="12.75" hidden="false" customHeight="true" outlineLevel="0" collapsed="false">
      <c r="A129" s="298" t="n">
        <v>734</v>
      </c>
      <c r="B129" s="161" t="s">
        <v>1103</v>
      </c>
      <c r="C129" s="193" t="n">
        <v>282413</v>
      </c>
      <c r="D129" s="193" t="n">
        <v>282413</v>
      </c>
      <c r="E129" s="193" t="n">
        <v>225509</v>
      </c>
      <c r="F129" s="236" t="n">
        <v>56904</v>
      </c>
      <c r="G129" s="237" t="n">
        <v>25.2</v>
      </c>
      <c r="H129" s="236" t="n">
        <v>56904</v>
      </c>
      <c r="I129" s="237" t="n">
        <v>25.2</v>
      </c>
    </row>
    <row r="130" customFormat="false" ht="12.75" hidden="false" customHeight="true" outlineLevel="0" collapsed="false">
      <c r="A130" s="298" t="n">
        <v>736</v>
      </c>
      <c r="B130" s="161" t="s">
        <v>1104</v>
      </c>
      <c r="C130" s="193" t="n">
        <v>61341</v>
      </c>
      <c r="D130" s="193" t="n">
        <v>61341</v>
      </c>
      <c r="E130" s="193" t="n">
        <v>70759</v>
      </c>
      <c r="F130" s="236" t="n">
        <v>-9418</v>
      </c>
      <c r="G130" s="237" t="n">
        <v>-13.3</v>
      </c>
      <c r="H130" s="236" t="n">
        <v>-9418</v>
      </c>
      <c r="I130" s="237" t="n">
        <v>-13.3</v>
      </c>
    </row>
    <row r="131" customFormat="false" ht="12.75" hidden="false" customHeight="true" outlineLevel="0" collapsed="false">
      <c r="A131" s="298" t="n">
        <v>738</v>
      </c>
      <c r="B131" s="161" t="s">
        <v>1105</v>
      </c>
      <c r="C131" s="193" t="n">
        <v>20538</v>
      </c>
      <c r="D131" s="193" t="n">
        <v>20538</v>
      </c>
      <c r="E131" s="193" t="n">
        <v>20518</v>
      </c>
      <c r="F131" s="236" t="n">
        <v>20</v>
      </c>
      <c r="G131" s="237" t="n">
        <v>0.1</v>
      </c>
      <c r="H131" s="236" t="n">
        <v>20</v>
      </c>
      <c r="I131" s="237" t="n">
        <v>0.1</v>
      </c>
    </row>
    <row r="132" customFormat="false" ht="12.75" hidden="false" customHeight="true" outlineLevel="0" collapsed="false">
      <c r="A132" s="298" t="n">
        <v>740</v>
      </c>
      <c r="B132" s="161" t="s">
        <v>1106</v>
      </c>
      <c r="C132" s="193" t="n">
        <v>644267</v>
      </c>
      <c r="D132" s="193" t="n">
        <v>644267</v>
      </c>
      <c r="E132" s="193" t="n">
        <v>753942</v>
      </c>
      <c r="F132" s="236" t="n">
        <v>-109675</v>
      </c>
      <c r="G132" s="237" t="n">
        <v>-14.5</v>
      </c>
      <c r="H132" s="236" t="n">
        <v>-109675</v>
      </c>
      <c r="I132" s="237" t="n">
        <v>-14.5</v>
      </c>
    </row>
    <row r="133" customFormat="false" ht="12.75" hidden="false" customHeight="true" outlineLevel="0" collapsed="false">
      <c r="A133" s="298" t="n">
        <v>749</v>
      </c>
      <c r="B133" s="161" t="s">
        <v>1107</v>
      </c>
      <c r="C133" s="193" t="n">
        <v>1084610</v>
      </c>
      <c r="D133" s="193" t="n">
        <v>1084610</v>
      </c>
      <c r="E133" s="193" t="n">
        <v>998520</v>
      </c>
      <c r="F133" s="236" t="n">
        <v>86090</v>
      </c>
      <c r="G133" s="237" t="n">
        <v>8.6</v>
      </c>
      <c r="H133" s="236" t="n">
        <v>86090</v>
      </c>
      <c r="I133" s="237" t="n">
        <v>8.6</v>
      </c>
    </row>
    <row r="134" customFormat="false" ht="12.75" hidden="false" customHeight="true" outlineLevel="0" collapsed="false">
      <c r="A134" s="298" t="n">
        <v>751</v>
      </c>
      <c r="B134" s="161" t="s">
        <v>1108</v>
      </c>
      <c r="C134" s="193" t="n">
        <v>185806</v>
      </c>
      <c r="D134" s="193" t="n">
        <v>185806</v>
      </c>
      <c r="E134" s="193" t="n">
        <v>260214</v>
      </c>
      <c r="F134" s="236" t="n">
        <v>-74408</v>
      </c>
      <c r="G134" s="237" t="n">
        <v>-28.6</v>
      </c>
      <c r="H134" s="236" t="n">
        <v>-74408</v>
      </c>
      <c r="I134" s="237" t="n">
        <v>-28.6</v>
      </c>
    </row>
    <row r="135" customFormat="false" ht="12.75" hidden="false" customHeight="true" outlineLevel="0" collapsed="false">
      <c r="A135" s="298" t="n">
        <v>753</v>
      </c>
      <c r="B135" s="161" t="s">
        <v>1109</v>
      </c>
      <c r="C135" s="193" t="n">
        <v>168340</v>
      </c>
      <c r="D135" s="193" t="n">
        <v>168340</v>
      </c>
      <c r="E135" s="193" t="n">
        <v>274838</v>
      </c>
      <c r="F135" s="236" t="n">
        <v>-106498</v>
      </c>
      <c r="G135" s="237" t="n">
        <v>-38.7</v>
      </c>
      <c r="H135" s="236" t="n">
        <v>-106498</v>
      </c>
      <c r="I135" s="237" t="n">
        <v>-38.7</v>
      </c>
    </row>
    <row r="136" customFormat="false" ht="12.75" hidden="false" customHeight="true" outlineLevel="0" collapsed="false">
      <c r="A136" s="298" t="n">
        <v>755</v>
      </c>
      <c r="B136" s="161" t="s">
        <v>1110</v>
      </c>
      <c r="C136" s="193" t="n">
        <v>621642</v>
      </c>
      <c r="D136" s="193" t="n">
        <v>621642</v>
      </c>
      <c r="E136" s="193" t="n">
        <v>713310</v>
      </c>
      <c r="F136" s="236" t="n">
        <v>-91668</v>
      </c>
      <c r="G136" s="237" t="n">
        <v>-12.9</v>
      </c>
      <c r="H136" s="236" t="n">
        <v>-91668</v>
      </c>
      <c r="I136" s="237" t="n">
        <v>-12.9</v>
      </c>
    </row>
    <row r="137" customFormat="false" ht="12.75" hidden="false" customHeight="true" outlineLevel="0" collapsed="false">
      <c r="A137" s="298" t="n">
        <v>757</v>
      </c>
      <c r="B137" s="161" t="s">
        <v>1111</v>
      </c>
      <c r="C137" s="193" t="n">
        <v>96207</v>
      </c>
      <c r="D137" s="193" t="n">
        <v>96207</v>
      </c>
      <c r="E137" s="193" t="n">
        <v>124716</v>
      </c>
      <c r="F137" s="236" t="n">
        <v>-28509</v>
      </c>
      <c r="G137" s="237" t="n">
        <v>-22.9</v>
      </c>
      <c r="H137" s="236" t="n">
        <v>-28509</v>
      </c>
      <c r="I137" s="237" t="n">
        <v>-22.9</v>
      </c>
    </row>
    <row r="138" customFormat="false" ht="12.75" hidden="false" customHeight="true" outlineLevel="0" collapsed="false">
      <c r="A138" s="298" t="n">
        <v>759</v>
      </c>
      <c r="B138" s="161" t="s">
        <v>1112</v>
      </c>
      <c r="C138" s="193" t="n">
        <v>86251</v>
      </c>
      <c r="D138" s="193" t="n">
        <v>86251</v>
      </c>
      <c r="E138" s="193" t="n">
        <v>18115</v>
      </c>
      <c r="F138" s="236" t="n">
        <v>68136</v>
      </c>
      <c r="G138" s="237" t="n">
        <v>376.1</v>
      </c>
      <c r="H138" s="236" t="n">
        <v>68136</v>
      </c>
      <c r="I138" s="237" t="n">
        <v>376.1</v>
      </c>
    </row>
    <row r="139" customFormat="false" ht="12.75" hidden="false" customHeight="true" outlineLevel="0" collapsed="false">
      <c r="A139" s="298" t="n">
        <v>771</v>
      </c>
      <c r="B139" s="161" t="s">
        <v>1113</v>
      </c>
      <c r="C139" s="193" t="n">
        <v>105351</v>
      </c>
      <c r="D139" s="193" t="n">
        <v>105351</v>
      </c>
      <c r="E139" s="193" t="n">
        <v>108654</v>
      </c>
      <c r="F139" s="236" t="n">
        <v>-3303</v>
      </c>
      <c r="G139" s="237" t="n">
        <v>-3</v>
      </c>
      <c r="H139" s="236" t="n">
        <v>-3303</v>
      </c>
      <c r="I139" s="237" t="n">
        <v>-3</v>
      </c>
    </row>
    <row r="140" customFormat="false" ht="12.75" hidden="false" customHeight="true" outlineLevel="0" collapsed="false">
      <c r="A140" s="298" t="n">
        <v>772</v>
      </c>
      <c r="B140" s="161" t="s">
        <v>1114</v>
      </c>
      <c r="C140" s="193" t="n">
        <v>259118</v>
      </c>
      <c r="D140" s="193" t="n">
        <v>259118</v>
      </c>
      <c r="E140" s="193" t="n">
        <v>282775</v>
      </c>
      <c r="F140" s="236" t="n">
        <v>-23657</v>
      </c>
      <c r="G140" s="237" t="n">
        <v>-8.4</v>
      </c>
      <c r="H140" s="236" t="n">
        <v>-23657</v>
      </c>
      <c r="I140" s="237" t="n">
        <v>-8.4</v>
      </c>
    </row>
    <row r="141" customFormat="false" ht="12.75" hidden="false" customHeight="true" outlineLevel="0" collapsed="false">
      <c r="A141" s="298" t="n">
        <v>779</v>
      </c>
      <c r="B141" s="161" t="s">
        <v>1115</v>
      </c>
      <c r="C141" s="193" t="n">
        <v>35802</v>
      </c>
      <c r="D141" s="193" t="n">
        <v>35802</v>
      </c>
      <c r="E141" s="193" t="n">
        <v>54698</v>
      </c>
      <c r="F141" s="236" t="n">
        <v>-18896</v>
      </c>
      <c r="G141" s="237" t="n">
        <v>-34.5</v>
      </c>
      <c r="H141" s="236" t="n">
        <v>-18896</v>
      </c>
      <c r="I141" s="237" t="n">
        <v>-34.5</v>
      </c>
    </row>
    <row r="142" customFormat="false" ht="12.75" hidden="false" customHeight="true" outlineLevel="0" collapsed="false">
      <c r="A142" s="298" t="n">
        <v>781</v>
      </c>
      <c r="B142" s="161" t="s">
        <v>1116</v>
      </c>
      <c r="C142" s="193" t="n">
        <v>44636</v>
      </c>
      <c r="D142" s="193" t="n">
        <v>44636</v>
      </c>
      <c r="E142" s="193" t="n">
        <v>35548</v>
      </c>
      <c r="F142" s="236" t="n">
        <v>9088</v>
      </c>
      <c r="G142" s="237" t="n">
        <v>25.6</v>
      </c>
      <c r="H142" s="236" t="n">
        <v>9088</v>
      </c>
      <c r="I142" s="237" t="n">
        <v>25.6</v>
      </c>
    </row>
    <row r="143" customFormat="false" ht="12.75" hidden="false" customHeight="true" outlineLevel="0" collapsed="false">
      <c r="A143" s="298" t="n">
        <v>790</v>
      </c>
      <c r="B143" s="161" t="s">
        <v>1117</v>
      </c>
      <c r="C143" s="193" t="n">
        <v>6740</v>
      </c>
      <c r="D143" s="193" t="n">
        <v>6740</v>
      </c>
      <c r="E143" s="193" t="n">
        <v>4346</v>
      </c>
      <c r="F143" s="236" t="n">
        <v>2394</v>
      </c>
      <c r="G143" s="237" t="n">
        <v>55.1</v>
      </c>
      <c r="H143" s="236" t="n">
        <v>2394</v>
      </c>
      <c r="I143" s="237" t="n">
        <v>55.1</v>
      </c>
    </row>
    <row r="144" customFormat="false" ht="12.75" hidden="false" customHeight="true" outlineLevel="0" collapsed="false">
      <c r="A144" s="298" t="n">
        <v>801</v>
      </c>
      <c r="B144" s="161" t="s">
        <v>1118</v>
      </c>
      <c r="C144" s="193" t="n">
        <v>305955</v>
      </c>
      <c r="D144" s="193" t="n">
        <v>305955</v>
      </c>
      <c r="E144" s="193" t="n">
        <v>296809</v>
      </c>
      <c r="F144" s="236" t="n">
        <v>9146</v>
      </c>
      <c r="G144" s="237" t="n">
        <v>3.1</v>
      </c>
      <c r="H144" s="236" t="n">
        <v>9146</v>
      </c>
      <c r="I144" s="237" t="n">
        <v>3.1</v>
      </c>
    </row>
    <row r="145" customFormat="false" ht="12.75" hidden="false" customHeight="true" outlineLevel="0" collapsed="false">
      <c r="A145" s="298" t="n">
        <v>802</v>
      </c>
      <c r="B145" s="161" t="s">
        <v>1119</v>
      </c>
      <c r="C145" s="165" t="n">
        <v>19139</v>
      </c>
      <c r="D145" s="165" t="n">
        <v>19139</v>
      </c>
      <c r="E145" s="193" t="n">
        <v>21128</v>
      </c>
      <c r="F145" s="236" t="n">
        <v>-1989</v>
      </c>
      <c r="G145" s="237" t="n">
        <v>-9.4</v>
      </c>
      <c r="H145" s="236" t="n">
        <v>-1989</v>
      </c>
      <c r="I145" s="237" t="n">
        <v>-9.4</v>
      </c>
    </row>
    <row r="146" customFormat="false" ht="12.75" hidden="false" customHeight="true" outlineLevel="0" collapsed="false">
      <c r="A146" s="298" t="n">
        <v>803</v>
      </c>
      <c r="B146" s="161" t="s">
        <v>1120</v>
      </c>
      <c r="C146" s="193" t="n">
        <v>483873</v>
      </c>
      <c r="D146" s="193" t="n">
        <v>483873</v>
      </c>
      <c r="E146" s="193" t="n">
        <v>546153</v>
      </c>
      <c r="F146" s="236" t="n">
        <v>-62280</v>
      </c>
      <c r="G146" s="237" t="n">
        <v>-11.4</v>
      </c>
      <c r="H146" s="236" t="n">
        <v>-62280</v>
      </c>
      <c r="I146" s="237" t="n">
        <v>-11.4</v>
      </c>
    </row>
    <row r="147" customFormat="false" ht="12.75" hidden="false" customHeight="true" outlineLevel="0" collapsed="false">
      <c r="A147" s="298" t="n">
        <v>804</v>
      </c>
      <c r="B147" s="161" t="s">
        <v>1121</v>
      </c>
      <c r="C147" s="165" t="n">
        <v>308750</v>
      </c>
      <c r="D147" s="165" t="n">
        <v>308750</v>
      </c>
      <c r="E147" s="193" t="n">
        <v>348281</v>
      </c>
      <c r="F147" s="236" t="n">
        <v>-39531</v>
      </c>
      <c r="G147" s="237" t="n">
        <v>-11.4</v>
      </c>
      <c r="H147" s="236" t="n">
        <v>-39531</v>
      </c>
      <c r="I147" s="237" t="n">
        <v>-11.4</v>
      </c>
    </row>
    <row r="148" customFormat="false" ht="12.75" hidden="false" customHeight="true" outlineLevel="0" collapsed="false">
      <c r="A148" s="298" t="n">
        <v>805</v>
      </c>
      <c r="B148" s="161" t="s">
        <v>1122</v>
      </c>
      <c r="C148" s="165" t="n">
        <v>44766</v>
      </c>
      <c r="D148" s="165" t="n">
        <v>44766</v>
      </c>
      <c r="E148" s="193" t="n">
        <v>57793</v>
      </c>
      <c r="F148" s="236" t="n">
        <v>-13027</v>
      </c>
      <c r="G148" s="237" t="n">
        <v>-22.5</v>
      </c>
      <c r="H148" s="236" t="n">
        <v>-13027</v>
      </c>
      <c r="I148" s="237" t="n">
        <v>-22.5</v>
      </c>
    </row>
    <row r="149" customFormat="false" ht="12.75" hidden="false" customHeight="true" outlineLevel="0" collapsed="false">
      <c r="A149" s="298" t="n">
        <v>806</v>
      </c>
      <c r="B149" s="161" t="s">
        <v>1123</v>
      </c>
      <c r="C149" s="165" t="n">
        <v>514243</v>
      </c>
      <c r="D149" s="165" t="n">
        <v>514243</v>
      </c>
      <c r="E149" s="193" t="n">
        <v>554656</v>
      </c>
      <c r="F149" s="236" t="n">
        <v>-40413</v>
      </c>
      <c r="G149" s="237" t="n">
        <v>-7.3</v>
      </c>
      <c r="H149" s="236" t="n">
        <v>-40413</v>
      </c>
      <c r="I149" s="237" t="n">
        <v>-7.3</v>
      </c>
    </row>
    <row r="150" customFormat="false" ht="12.75" hidden="false" customHeight="true" outlineLevel="0" collapsed="false">
      <c r="A150" s="298" t="n">
        <v>807</v>
      </c>
      <c r="B150" s="161" t="s">
        <v>1124</v>
      </c>
      <c r="C150" s="193" t="n">
        <v>69506</v>
      </c>
      <c r="D150" s="193" t="n">
        <v>69506</v>
      </c>
      <c r="E150" s="193" t="n">
        <v>78031</v>
      </c>
      <c r="F150" s="236" t="n">
        <v>-8525</v>
      </c>
      <c r="G150" s="237" t="n">
        <v>-10.9</v>
      </c>
      <c r="H150" s="236" t="n">
        <v>-8525</v>
      </c>
      <c r="I150" s="237" t="n">
        <v>-10.9</v>
      </c>
    </row>
    <row r="151" customFormat="false" ht="12.75" hidden="false" customHeight="true" outlineLevel="0" collapsed="false">
      <c r="A151" s="298" t="n">
        <v>808</v>
      </c>
      <c r="B151" s="161" t="s">
        <v>883</v>
      </c>
      <c r="C151" s="193" t="n">
        <v>24611</v>
      </c>
      <c r="D151" s="193" t="n">
        <v>24611</v>
      </c>
      <c r="E151" s="193" t="n">
        <v>27046</v>
      </c>
      <c r="F151" s="236" t="n">
        <v>-2435</v>
      </c>
      <c r="G151" s="237" t="n">
        <v>-9</v>
      </c>
      <c r="H151" s="236" t="n">
        <v>-2435</v>
      </c>
      <c r="I151" s="237" t="n">
        <v>-9</v>
      </c>
    </row>
    <row r="152" customFormat="false" ht="12.75" hidden="false" customHeight="true" outlineLevel="0" collapsed="false">
      <c r="A152" s="298" t="n">
        <v>809</v>
      </c>
      <c r="B152" s="161" t="s">
        <v>1125</v>
      </c>
      <c r="C152" s="193" t="n">
        <v>420960</v>
      </c>
      <c r="D152" s="193" t="n">
        <v>420960</v>
      </c>
      <c r="E152" s="193" t="n">
        <v>436044</v>
      </c>
      <c r="F152" s="236" t="n">
        <v>-15084</v>
      </c>
      <c r="G152" s="237" t="n">
        <v>-3.5</v>
      </c>
      <c r="H152" s="236" t="n">
        <v>-15084</v>
      </c>
      <c r="I152" s="237" t="n">
        <v>-3.5</v>
      </c>
    </row>
    <row r="153" customFormat="false" ht="12.75" hidden="false" customHeight="true" outlineLevel="0" collapsed="false">
      <c r="A153" s="298" t="n">
        <v>810</v>
      </c>
      <c r="B153" s="161" t="s">
        <v>1126</v>
      </c>
      <c r="C153" s="193" t="n">
        <v>1801</v>
      </c>
      <c r="D153" s="193" t="n">
        <v>1801</v>
      </c>
      <c r="E153" s="193" t="n">
        <v>2709</v>
      </c>
      <c r="F153" s="236" t="n">
        <v>-908</v>
      </c>
      <c r="G153" s="237" t="n">
        <v>-33.5</v>
      </c>
      <c r="H153" s="236" t="n">
        <v>-908</v>
      </c>
      <c r="I153" s="237" t="n">
        <v>-33.5</v>
      </c>
    </row>
    <row r="154" customFormat="false" ht="12.75" hidden="false" customHeight="true" outlineLevel="0" collapsed="false">
      <c r="A154" s="298" t="n">
        <v>811</v>
      </c>
      <c r="B154" s="161" t="s">
        <v>882</v>
      </c>
      <c r="C154" s="193" t="n">
        <v>454935</v>
      </c>
      <c r="D154" s="193" t="n">
        <v>454935</v>
      </c>
      <c r="E154" s="193" t="n">
        <v>463011</v>
      </c>
      <c r="F154" s="236" t="n">
        <v>-8076</v>
      </c>
      <c r="G154" s="237" t="n">
        <v>-1.7</v>
      </c>
      <c r="H154" s="236" t="n">
        <v>-8076</v>
      </c>
      <c r="I154" s="237" t="n">
        <v>-1.7</v>
      </c>
    </row>
    <row r="155" customFormat="false" ht="12.75" hidden="false" customHeight="true" outlineLevel="0" collapsed="false">
      <c r="A155" s="298" t="n">
        <v>812</v>
      </c>
      <c r="B155" s="161" t="s">
        <v>1127</v>
      </c>
      <c r="C155" s="193" t="n">
        <v>174218</v>
      </c>
      <c r="D155" s="193" t="n">
        <v>174218</v>
      </c>
      <c r="E155" s="193" t="n">
        <v>202280</v>
      </c>
      <c r="F155" s="236" t="n">
        <v>-28062</v>
      </c>
      <c r="G155" s="237" t="n">
        <v>-13.9</v>
      </c>
      <c r="H155" s="236" t="n">
        <v>-28062</v>
      </c>
      <c r="I155" s="237" t="n">
        <v>-13.9</v>
      </c>
    </row>
    <row r="156" customFormat="false" ht="12.75" hidden="false" customHeight="true" outlineLevel="0" collapsed="false">
      <c r="A156" s="298" t="n">
        <v>813</v>
      </c>
      <c r="B156" s="161" t="s">
        <v>1128</v>
      </c>
      <c r="C156" s="193" t="n">
        <v>254820</v>
      </c>
      <c r="D156" s="193" t="n">
        <v>254820</v>
      </c>
      <c r="E156" s="193" t="n">
        <v>270911</v>
      </c>
      <c r="F156" s="236" t="n">
        <v>-16091</v>
      </c>
      <c r="G156" s="237" t="n">
        <v>-5.9</v>
      </c>
      <c r="H156" s="236" t="n">
        <v>-16091</v>
      </c>
      <c r="I156" s="237" t="n">
        <v>-5.9</v>
      </c>
    </row>
    <row r="157" customFormat="false" ht="12.75" hidden="false" customHeight="true" outlineLevel="0" collapsed="false">
      <c r="A157" s="298" t="n">
        <v>814</v>
      </c>
      <c r="B157" s="161" t="s">
        <v>1129</v>
      </c>
      <c r="C157" s="193" t="n">
        <v>133575</v>
      </c>
      <c r="D157" s="193" t="n">
        <v>133575</v>
      </c>
      <c r="E157" s="193" t="n">
        <v>134383</v>
      </c>
      <c r="F157" s="236" t="n">
        <v>-808</v>
      </c>
      <c r="G157" s="237" t="n">
        <v>-0.6</v>
      </c>
      <c r="H157" s="236" t="n">
        <v>-808</v>
      </c>
      <c r="I157" s="237" t="n">
        <v>-0.6</v>
      </c>
    </row>
    <row r="158" customFormat="false" ht="12.75" hidden="false" customHeight="true" outlineLevel="0" collapsed="false">
      <c r="A158" s="298" t="n">
        <v>815</v>
      </c>
      <c r="B158" s="161" t="s">
        <v>1130</v>
      </c>
      <c r="C158" s="193" t="n">
        <v>141749</v>
      </c>
      <c r="D158" s="193" t="n">
        <v>141749</v>
      </c>
      <c r="E158" s="193" t="n">
        <v>134862</v>
      </c>
      <c r="F158" s="236" t="n">
        <v>6887</v>
      </c>
      <c r="G158" s="237" t="n">
        <v>5.1</v>
      </c>
      <c r="H158" s="236" t="n">
        <v>6887</v>
      </c>
      <c r="I158" s="237" t="n">
        <v>5.1</v>
      </c>
    </row>
    <row r="159" customFormat="false" ht="12.75" hidden="false" customHeight="true" outlineLevel="0" collapsed="false">
      <c r="A159" s="298" t="n">
        <v>816</v>
      </c>
      <c r="B159" s="161" t="s">
        <v>1131</v>
      </c>
      <c r="C159" s="193" t="n">
        <v>477052</v>
      </c>
      <c r="D159" s="193" t="n">
        <v>477052</v>
      </c>
      <c r="E159" s="193" t="n">
        <v>423375</v>
      </c>
      <c r="F159" s="236" t="n">
        <v>53677</v>
      </c>
      <c r="G159" s="237" t="n">
        <v>12.7</v>
      </c>
      <c r="H159" s="236" t="n">
        <v>53677</v>
      </c>
      <c r="I159" s="237" t="n">
        <v>12.7</v>
      </c>
    </row>
    <row r="160" customFormat="false" ht="12.75" hidden="false" customHeight="true" outlineLevel="0" collapsed="false">
      <c r="A160" s="298" t="n">
        <v>817</v>
      </c>
      <c r="B160" s="161" t="s">
        <v>1132</v>
      </c>
      <c r="C160" s="193" t="n">
        <v>34327</v>
      </c>
      <c r="D160" s="193" t="n">
        <v>34327</v>
      </c>
      <c r="E160" s="193" t="n">
        <v>36375</v>
      </c>
      <c r="F160" s="236" t="n">
        <v>-2048</v>
      </c>
      <c r="G160" s="237" t="n">
        <v>-5.6</v>
      </c>
      <c r="H160" s="236" t="n">
        <v>-2048</v>
      </c>
      <c r="I160" s="237" t="n">
        <v>-5.6</v>
      </c>
    </row>
    <row r="161" customFormat="false" ht="12.75" hidden="false" customHeight="true" outlineLevel="0" collapsed="false">
      <c r="A161" s="298" t="n">
        <v>818</v>
      </c>
      <c r="B161" s="161" t="s">
        <v>1133</v>
      </c>
      <c r="C161" s="193" t="n">
        <v>92052</v>
      </c>
      <c r="D161" s="193" t="n">
        <v>92052</v>
      </c>
      <c r="E161" s="193" t="n">
        <v>102539</v>
      </c>
      <c r="F161" s="236" t="n">
        <v>-10487</v>
      </c>
      <c r="G161" s="237" t="n">
        <v>-10.2</v>
      </c>
      <c r="H161" s="236" t="n">
        <v>-10487</v>
      </c>
      <c r="I161" s="237" t="n">
        <v>-10.2</v>
      </c>
    </row>
    <row r="162" customFormat="false" ht="12.75" hidden="false" customHeight="true" outlineLevel="0" collapsed="false">
      <c r="A162" s="298" t="n">
        <v>819</v>
      </c>
      <c r="B162" s="161" t="s">
        <v>1134</v>
      </c>
      <c r="C162" s="193" t="n">
        <v>147761</v>
      </c>
      <c r="D162" s="193" t="n">
        <v>147761</v>
      </c>
      <c r="E162" s="193" t="n">
        <v>135859</v>
      </c>
      <c r="F162" s="236" t="n">
        <v>11902</v>
      </c>
      <c r="G162" s="237" t="n">
        <v>8.8</v>
      </c>
      <c r="H162" s="236" t="n">
        <v>11902</v>
      </c>
      <c r="I162" s="237" t="n">
        <v>8.8</v>
      </c>
    </row>
    <row r="163" customFormat="false" ht="12.75" hidden="false" customHeight="true" outlineLevel="0" collapsed="false">
      <c r="A163" s="298" t="n">
        <v>820</v>
      </c>
      <c r="B163" s="161" t="s">
        <v>1135</v>
      </c>
      <c r="C163" s="193" t="n">
        <v>226155</v>
      </c>
      <c r="D163" s="193" t="n">
        <v>226155</v>
      </c>
      <c r="E163" s="193" t="n">
        <v>255263</v>
      </c>
      <c r="F163" s="236" t="n">
        <v>-29108</v>
      </c>
      <c r="G163" s="237" t="n">
        <v>-11.4</v>
      </c>
      <c r="H163" s="236" t="n">
        <v>-29108</v>
      </c>
      <c r="I163" s="237" t="n">
        <v>-11.4</v>
      </c>
    </row>
    <row r="164" customFormat="false" ht="12.75" hidden="false" customHeight="true" outlineLevel="0" collapsed="false">
      <c r="A164" s="298" t="n">
        <v>823</v>
      </c>
      <c r="B164" s="161" t="s">
        <v>1136</v>
      </c>
      <c r="C164" s="193" t="n">
        <v>23491</v>
      </c>
      <c r="D164" s="193" t="n">
        <v>23491</v>
      </c>
      <c r="E164" s="193" t="n">
        <v>22732</v>
      </c>
      <c r="F164" s="236" t="n">
        <v>759</v>
      </c>
      <c r="G164" s="237" t="n">
        <v>3.3</v>
      </c>
      <c r="H164" s="236" t="n">
        <v>759</v>
      </c>
      <c r="I164" s="237" t="n">
        <v>3.3</v>
      </c>
    </row>
    <row r="165" customFormat="false" ht="12.75" hidden="false" customHeight="true" outlineLevel="0" collapsed="false">
      <c r="A165" s="298" t="n">
        <v>829</v>
      </c>
      <c r="B165" s="161" t="s">
        <v>1137</v>
      </c>
      <c r="C165" s="193" t="n">
        <v>1102597</v>
      </c>
      <c r="D165" s="193" t="n">
        <v>1102597</v>
      </c>
      <c r="E165" s="193" t="n">
        <v>1284084</v>
      </c>
      <c r="F165" s="236" t="n">
        <v>-181487</v>
      </c>
      <c r="G165" s="237" t="n">
        <v>-14.1</v>
      </c>
      <c r="H165" s="236" t="n">
        <v>-181487</v>
      </c>
      <c r="I165" s="237" t="n">
        <v>-14.1</v>
      </c>
    </row>
    <row r="166" customFormat="false" ht="12.75" hidden="false" customHeight="true" outlineLevel="0" collapsed="false">
      <c r="A166" s="298" t="n">
        <v>831</v>
      </c>
      <c r="B166" s="161" t="s">
        <v>1138</v>
      </c>
      <c r="C166" s="193" t="n">
        <v>41483</v>
      </c>
      <c r="D166" s="193" t="n">
        <v>41483</v>
      </c>
      <c r="E166" s="193" t="n">
        <v>39485</v>
      </c>
      <c r="F166" s="236" t="n">
        <v>1998</v>
      </c>
      <c r="G166" s="237" t="n">
        <v>5.1</v>
      </c>
      <c r="H166" s="236" t="n">
        <v>1998</v>
      </c>
      <c r="I166" s="237" t="n">
        <v>5.1</v>
      </c>
    </row>
    <row r="167" customFormat="false" ht="12.75" hidden="false" customHeight="true" outlineLevel="0" collapsed="false">
      <c r="A167" s="298" t="n">
        <v>832</v>
      </c>
      <c r="B167" s="161" t="s">
        <v>1139</v>
      </c>
      <c r="C167" s="193" t="n">
        <v>888338</v>
      </c>
      <c r="D167" s="193" t="n">
        <v>888338</v>
      </c>
      <c r="E167" s="193" t="n">
        <v>895539</v>
      </c>
      <c r="F167" s="236" t="n">
        <v>-7201</v>
      </c>
      <c r="G167" s="237" t="n">
        <v>-0.8</v>
      </c>
      <c r="H167" s="236" t="n">
        <v>-7201</v>
      </c>
      <c r="I167" s="237" t="n">
        <v>-0.8</v>
      </c>
    </row>
    <row r="168" customFormat="false" ht="12.75" hidden="false" customHeight="true" outlineLevel="0" collapsed="false">
      <c r="A168" s="298" t="n">
        <v>833</v>
      </c>
      <c r="B168" s="161" t="s">
        <v>1140</v>
      </c>
      <c r="C168" s="193" t="n">
        <v>44044</v>
      </c>
      <c r="D168" s="193" t="n">
        <v>44044</v>
      </c>
      <c r="E168" s="193" t="n">
        <v>48266</v>
      </c>
      <c r="F168" s="236" t="n">
        <v>-4222</v>
      </c>
      <c r="G168" s="237" t="n">
        <v>-8.7</v>
      </c>
      <c r="H168" s="236" t="n">
        <v>-4222</v>
      </c>
      <c r="I168" s="237" t="n">
        <v>-8.7</v>
      </c>
    </row>
    <row r="169" customFormat="false" ht="12.75" hidden="false" customHeight="true" outlineLevel="0" collapsed="false">
      <c r="A169" s="298" t="n">
        <v>834</v>
      </c>
      <c r="B169" s="161" t="s">
        <v>848</v>
      </c>
      <c r="C169" s="193" t="n">
        <v>3245770</v>
      </c>
      <c r="D169" s="193" t="n">
        <v>3245770</v>
      </c>
      <c r="E169" s="193" t="n">
        <v>2589631</v>
      </c>
      <c r="F169" s="236" t="n">
        <v>656139</v>
      </c>
      <c r="G169" s="237" t="n">
        <v>25.3</v>
      </c>
      <c r="H169" s="236" t="n">
        <v>656139</v>
      </c>
      <c r="I169" s="237" t="n">
        <v>25.3</v>
      </c>
    </row>
    <row r="170" customFormat="false" ht="12.75" hidden="false" customHeight="true" outlineLevel="0" collapsed="false">
      <c r="A170" s="298" t="n">
        <v>835</v>
      </c>
      <c r="B170" s="161" t="s">
        <v>1141</v>
      </c>
      <c r="C170" s="193" t="n">
        <v>258005</v>
      </c>
      <c r="D170" s="193" t="n">
        <v>258005</v>
      </c>
      <c r="E170" s="193" t="n">
        <v>236490</v>
      </c>
      <c r="F170" s="236" t="n">
        <v>21515</v>
      </c>
      <c r="G170" s="237" t="n">
        <v>9.1</v>
      </c>
      <c r="H170" s="236" t="n">
        <v>21515</v>
      </c>
      <c r="I170" s="237" t="n">
        <v>9.1</v>
      </c>
    </row>
    <row r="171" customFormat="false" ht="12.75" hidden="false" customHeight="true" outlineLevel="0" collapsed="false">
      <c r="A171" s="298" t="n">
        <v>839</v>
      </c>
      <c r="B171" s="161" t="s">
        <v>1142</v>
      </c>
      <c r="C171" s="193" t="n">
        <v>669256</v>
      </c>
      <c r="D171" s="193" t="n">
        <v>669256</v>
      </c>
      <c r="E171" s="193" t="n">
        <v>573324</v>
      </c>
      <c r="F171" s="236" t="n">
        <v>95932</v>
      </c>
      <c r="G171" s="237" t="n">
        <v>16.7</v>
      </c>
      <c r="H171" s="236" t="n">
        <v>95932</v>
      </c>
      <c r="I171" s="237" t="n">
        <v>16.7</v>
      </c>
    </row>
    <row r="172" customFormat="false" ht="12.75" hidden="false" customHeight="true" outlineLevel="0" collapsed="false">
      <c r="A172" s="298" t="n">
        <v>841</v>
      </c>
      <c r="B172" s="161" t="s">
        <v>1143</v>
      </c>
      <c r="C172" s="165" t="n">
        <v>291312</v>
      </c>
      <c r="D172" s="165" t="n">
        <v>291312</v>
      </c>
      <c r="E172" s="193" t="n">
        <v>366135</v>
      </c>
      <c r="F172" s="236" t="n">
        <v>-74823</v>
      </c>
      <c r="G172" s="237" t="n">
        <v>-20.4</v>
      </c>
      <c r="H172" s="236" t="n">
        <v>-74823</v>
      </c>
      <c r="I172" s="237" t="n">
        <v>-20.4</v>
      </c>
    </row>
    <row r="173" customFormat="false" ht="12.75" hidden="false" customHeight="true" outlineLevel="0" collapsed="false">
      <c r="A173" s="298" t="n">
        <v>842</v>
      </c>
      <c r="B173" s="161" t="s">
        <v>1144</v>
      </c>
      <c r="C173" s="193" t="n">
        <v>295441</v>
      </c>
      <c r="D173" s="193" t="n">
        <v>295441</v>
      </c>
      <c r="E173" s="193" t="n">
        <v>334611</v>
      </c>
      <c r="F173" s="236" t="n">
        <v>-39170</v>
      </c>
      <c r="G173" s="237" t="n">
        <v>-11.7</v>
      </c>
      <c r="H173" s="236" t="n">
        <v>-39170</v>
      </c>
      <c r="I173" s="237" t="n">
        <v>-11.7</v>
      </c>
    </row>
    <row r="174" customFormat="false" ht="12.75" hidden="false" customHeight="true" outlineLevel="0" collapsed="false">
      <c r="A174" s="298" t="n">
        <v>843</v>
      </c>
      <c r="B174" s="161" t="s">
        <v>1145</v>
      </c>
      <c r="C174" s="193" t="n">
        <v>242774</v>
      </c>
      <c r="D174" s="193" t="n">
        <v>242774</v>
      </c>
      <c r="E174" s="193" t="n">
        <v>292008</v>
      </c>
      <c r="F174" s="236" t="n">
        <v>-49234</v>
      </c>
      <c r="G174" s="237" t="n">
        <v>-16.9</v>
      </c>
      <c r="H174" s="236" t="n">
        <v>-49234</v>
      </c>
      <c r="I174" s="237" t="n">
        <v>-16.9</v>
      </c>
    </row>
    <row r="175" customFormat="false" ht="12.75" hidden="false" customHeight="true" outlineLevel="0" collapsed="false">
      <c r="A175" s="298" t="n">
        <v>844</v>
      </c>
      <c r="B175" s="161" t="s">
        <v>1146</v>
      </c>
      <c r="C175" s="193" t="n">
        <v>374967</v>
      </c>
      <c r="D175" s="193" t="n">
        <v>374967</v>
      </c>
      <c r="E175" s="193" t="n">
        <v>416109</v>
      </c>
      <c r="F175" s="236" t="n">
        <v>-41142</v>
      </c>
      <c r="G175" s="237" t="n">
        <v>-9.9</v>
      </c>
      <c r="H175" s="236" t="n">
        <v>-41142</v>
      </c>
      <c r="I175" s="237" t="n">
        <v>-9.9</v>
      </c>
    </row>
    <row r="176" customFormat="false" ht="12.75" hidden="false" customHeight="true" outlineLevel="0" collapsed="false">
      <c r="A176" s="298" t="n">
        <v>845</v>
      </c>
      <c r="B176" s="161" t="s">
        <v>1147</v>
      </c>
      <c r="C176" s="193" t="n">
        <v>153096</v>
      </c>
      <c r="D176" s="193" t="n">
        <v>153096</v>
      </c>
      <c r="E176" s="193" t="n">
        <v>209168</v>
      </c>
      <c r="F176" s="236" t="n">
        <v>-56072</v>
      </c>
      <c r="G176" s="237" t="n">
        <v>-26.8</v>
      </c>
      <c r="H176" s="236" t="n">
        <v>-56072</v>
      </c>
      <c r="I176" s="237" t="n">
        <v>-26.8</v>
      </c>
    </row>
    <row r="177" customFormat="false" ht="12.75" hidden="false" customHeight="true" outlineLevel="0" collapsed="false">
      <c r="A177" s="298" t="n">
        <v>846</v>
      </c>
      <c r="B177" s="161" t="s">
        <v>1148</v>
      </c>
      <c r="C177" s="193" t="n">
        <v>154007</v>
      </c>
      <c r="D177" s="193" t="n">
        <v>154007</v>
      </c>
      <c r="E177" s="193" t="n">
        <v>244425</v>
      </c>
      <c r="F177" s="236" t="n">
        <v>-90418</v>
      </c>
      <c r="G177" s="237" t="n">
        <v>-37</v>
      </c>
      <c r="H177" s="236" t="n">
        <v>-90418</v>
      </c>
      <c r="I177" s="237" t="n">
        <v>-37</v>
      </c>
    </row>
    <row r="178" customFormat="false" ht="12.75" hidden="false" customHeight="true" outlineLevel="0" collapsed="false">
      <c r="A178" s="298" t="n">
        <v>847</v>
      </c>
      <c r="B178" s="161" t="s">
        <v>1149</v>
      </c>
      <c r="C178" s="193" t="n">
        <v>44443</v>
      </c>
      <c r="D178" s="193" t="n">
        <v>44443</v>
      </c>
      <c r="E178" s="193" t="n">
        <v>41795</v>
      </c>
      <c r="F178" s="236" t="n">
        <v>2648</v>
      </c>
      <c r="G178" s="237" t="n">
        <v>6.3</v>
      </c>
      <c r="H178" s="236" t="n">
        <v>2648</v>
      </c>
      <c r="I178" s="237" t="n">
        <v>6.3</v>
      </c>
    </row>
    <row r="179" customFormat="false" ht="12.75" hidden="false" customHeight="true" outlineLevel="0" collapsed="false">
      <c r="A179" s="298" t="n">
        <v>848</v>
      </c>
      <c r="B179" s="161" t="s">
        <v>1150</v>
      </c>
      <c r="C179" s="193" t="n">
        <v>70761</v>
      </c>
      <c r="D179" s="193" t="n">
        <v>70761</v>
      </c>
      <c r="E179" s="193" t="n">
        <v>57616</v>
      </c>
      <c r="F179" s="236" t="n">
        <v>13145</v>
      </c>
      <c r="G179" s="237" t="n">
        <v>22.8</v>
      </c>
      <c r="H179" s="236" t="n">
        <v>13145</v>
      </c>
      <c r="I179" s="237" t="n">
        <v>22.8</v>
      </c>
    </row>
    <row r="180" customFormat="false" ht="12.75" hidden="false" customHeight="true" outlineLevel="0" collapsed="false">
      <c r="A180" s="298" t="n">
        <v>849</v>
      </c>
      <c r="B180" s="161" t="s">
        <v>1151</v>
      </c>
      <c r="C180" s="193" t="n">
        <v>138371</v>
      </c>
      <c r="D180" s="193" t="n">
        <v>138371</v>
      </c>
      <c r="E180" s="193" t="n">
        <v>195764</v>
      </c>
      <c r="F180" s="236" t="n">
        <v>-57393</v>
      </c>
      <c r="G180" s="237" t="n">
        <v>-29.3</v>
      </c>
      <c r="H180" s="236" t="n">
        <v>-57393</v>
      </c>
      <c r="I180" s="237" t="n">
        <v>-29.3</v>
      </c>
    </row>
    <row r="181" customFormat="false" ht="12.75" hidden="false" customHeight="true" outlineLevel="0" collapsed="false">
      <c r="A181" s="298" t="n">
        <v>850</v>
      </c>
      <c r="B181" s="161" t="s">
        <v>1152</v>
      </c>
      <c r="C181" s="193" t="n">
        <v>19741</v>
      </c>
      <c r="D181" s="193" t="n">
        <v>19741</v>
      </c>
      <c r="E181" s="193" t="n">
        <v>25332</v>
      </c>
      <c r="F181" s="236" t="n">
        <v>-5591</v>
      </c>
      <c r="G181" s="237" t="n">
        <v>-22.1</v>
      </c>
      <c r="H181" s="236" t="n">
        <v>-5591</v>
      </c>
      <c r="I181" s="237" t="n">
        <v>-22.1</v>
      </c>
    </row>
    <row r="182" customFormat="false" ht="12.75" hidden="false" customHeight="true" outlineLevel="0" collapsed="false">
      <c r="A182" s="298" t="n">
        <v>851</v>
      </c>
      <c r="B182" s="161" t="s">
        <v>1153</v>
      </c>
      <c r="C182" s="165" t="n">
        <v>45209</v>
      </c>
      <c r="D182" s="165" t="n">
        <v>45209</v>
      </c>
      <c r="E182" s="193" t="n">
        <v>65497</v>
      </c>
      <c r="F182" s="236" t="n">
        <v>-20288</v>
      </c>
      <c r="G182" s="237" t="n">
        <v>-31</v>
      </c>
      <c r="H182" s="236" t="n">
        <v>-20288</v>
      </c>
      <c r="I182" s="237" t="n">
        <v>-31</v>
      </c>
    </row>
    <row r="183" customFormat="false" ht="12.75" hidden="false" customHeight="true" outlineLevel="0" collapsed="false">
      <c r="A183" s="298" t="n">
        <v>852</v>
      </c>
      <c r="B183" s="161" t="s">
        <v>1154</v>
      </c>
      <c r="C183" s="193" t="n">
        <v>296299</v>
      </c>
      <c r="D183" s="193" t="n">
        <v>296299</v>
      </c>
      <c r="E183" s="193" t="n">
        <v>462982</v>
      </c>
      <c r="F183" s="236" t="n">
        <v>-166683</v>
      </c>
      <c r="G183" s="237" t="n">
        <v>-36</v>
      </c>
      <c r="H183" s="236" t="n">
        <v>-166683</v>
      </c>
      <c r="I183" s="237" t="n">
        <v>-36</v>
      </c>
    </row>
    <row r="184" customFormat="false" ht="12.75" hidden="false" customHeight="true" outlineLevel="0" collapsed="false">
      <c r="A184" s="298" t="n">
        <v>853</v>
      </c>
      <c r="B184" s="161" t="s">
        <v>1155</v>
      </c>
      <c r="C184" s="193" t="n">
        <v>2071637</v>
      </c>
      <c r="D184" s="193" t="n">
        <v>2071637</v>
      </c>
      <c r="E184" s="193" t="n">
        <v>2099327</v>
      </c>
      <c r="F184" s="236" t="n">
        <v>-27690</v>
      </c>
      <c r="G184" s="237" t="n">
        <v>-1.3</v>
      </c>
      <c r="H184" s="236" t="n">
        <v>-27690</v>
      </c>
      <c r="I184" s="237" t="n">
        <v>-1.3</v>
      </c>
    </row>
    <row r="185" customFormat="false" ht="12.75" hidden="false" customHeight="true" outlineLevel="0" collapsed="false">
      <c r="A185" s="298" t="n">
        <v>854</v>
      </c>
      <c r="B185" s="161" t="s">
        <v>1156</v>
      </c>
      <c r="C185" s="193" t="n">
        <v>71081</v>
      </c>
      <c r="D185" s="193" t="n">
        <v>71081</v>
      </c>
      <c r="E185" s="193" t="n">
        <v>85441</v>
      </c>
      <c r="F185" s="236" t="n">
        <v>-14360</v>
      </c>
      <c r="G185" s="237" t="n">
        <v>-16.8</v>
      </c>
      <c r="H185" s="236" t="n">
        <v>-14360</v>
      </c>
      <c r="I185" s="237" t="n">
        <v>-16.8</v>
      </c>
    </row>
    <row r="186" customFormat="false" ht="12.75" hidden="false" customHeight="true" outlineLevel="0" collapsed="false">
      <c r="A186" s="298" t="n">
        <v>859</v>
      </c>
      <c r="B186" s="161" t="s">
        <v>1157</v>
      </c>
      <c r="C186" s="193" t="n">
        <v>770558</v>
      </c>
      <c r="D186" s="193" t="n">
        <v>770558</v>
      </c>
      <c r="E186" s="193" t="n">
        <v>928037</v>
      </c>
      <c r="F186" s="236" t="n">
        <v>-157479</v>
      </c>
      <c r="G186" s="237" t="n">
        <v>-17</v>
      </c>
      <c r="H186" s="236" t="n">
        <v>-157479</v>
      </c>
      <c r="I186" s="237" t="n">
        <v>-17</v>
      </c>
    </row>
    <row r="187" customFormat="false" ht="12.75" hidden="false" customHeight="true" outlineLevel="0" collapsed="false">
      <c r="A187" s="298" t="n">
        <v>860</v>
      </c>
      <c r="B187" s="161" t="s">
        <v>1158</v>
      </c>
      <c r="C187" s="193" t="n">
        <v>64074</v>
      </c>
      <c r="D187" s="193" t="n">
        <v>64074</v>
      </c>
      <c r="E187" s="193" t="n">
        <v>79191</v>
      </c>
      <c r="F187" s="236" t="n">
        <v>-15117</v>
      </c>
      <c r="G187" s="237" t="n">
        <v>-19.1</v>
      </c>
      <c r="H187" s="236" t="n">
        <v>-15117</v>
      </c>
      <c r="I187" s="237" t="n">
        <v>-19.1</v>
      </c>
    </row>
    <row r="188" customFormat="false" ht="12.75" hidden="false" customHeight="true" outlineLevel="0" collapsed="false">
      <c r="A188" s="298" t="n">
        <v>861</v>
      </c>
      <c r="B188" s="161" t="s">
        <v>1159</v>
      </c>
      <c r="C188" s="193" t="n">
        <v>1654420</v>
      </c>
      <c r="D188" s="193" t="n">
        <v>1654420</v>
      </c>
      <c r="E188" s="193" t="n">
        <v>1656983</v>
      </c>
      <c r="F188" s="236" t="n">
        <v>-2563</v>
      </c>
      <c r="G188" s="237" t="n">
        <v>-0.2</v>
      </c>
      <c r="H188" s="236" t="n">
        <v>-2563</v>
      </c>
      <c r="I188" s="237" t="n">
        <v>-0.2</v>
      </c>
    </row>
    <row r="189" customFormat="false" ht="12.75" hidden="false" customHeight="true" outlineLevel="0" collapsed="false">
      <c r="A189" s="298" t="n">
        <v>862</v>
      </c>
      <c r="B189" s="161" t="s">
        <v>1160</v>
      </c>
      <c r="C189" s="193" t="n">
        <v>187657</v>
      </c>
      <c r="D189" s="193" t="n">
        <v>187657</v>
      </c>
      <c r="E189" s="193" t="n">
        <v>193554</v>
      </c>
      <c r="F189" s="236" t="n">
        <v>-5897</v>
      </c>
      <c r="G189" s="237" t="n">
        <v>-3</v>
      </c>
      <c r="H189" s="236" t="n">
        <v>-5897</v>
      </c>
      <c r="I189" s="237" t="n">
        <v>-3</v>
      </c>
    </row>
    <row r="190" customFormat="false" ht="12.75" hidden="false" customHeight="true" outlineLevel="0" collapsed="false">
      <c r="A190" s="298" t="n">
        <v>863</v>
      </c>
      <c r="B190" s="161" t="s">
        <v>1161</v>
      </c>
      <c r="C190" s="193" t="n">
        <v>688176</v>
      </c>
      <c r="D190" s="193" t="n">
        <v>688176</v>
      </c>
      <c r="E190" s="193" t="n">
        <v>702120</v>
      </c>
      <c r="F190" s="236" t="n">
        <v>-13944</v>
      </c>
      <c r="G190" s="237" t="n">
        <v>-2</v>
      </c>
      <c r="H190" s="236" t="n">
        <v>-13944</v>
      </c>
      <c r="I190" s="237" t="n">
        <v>-2</v>
      </c>
    </row>
    <row r="191" customFormat="false" ht="12.75" hidden="false" customHeight="true" outlineLevel="0" collapsed="false">
      <c r="A191" s="298" t="n">
        <v>864</v>
      </c>
      <c r="B191" s="161" t="s">
        <v>1162</v>
      </c>
      <c r="C191" s="193" t="n">
        <v>879772</v>
      </c>
      <c r="D191" s="193" t="n">
        <v>879772</v>
      </c>
      <c r="E191" s="193" t="n">
        <v>883093</v>
      </c>
      <c r="F191" s="236" t="n">
        <v>-3321</v>
      </c>
      <c r="G191" s="237" t="n">
        <v>-0.4</v>
      </c>
      <c r="H191" s="236" t="n">
        <v>-3321</v>
      </c>
      <c r="I191" s="237" t="n">
        <v>-0.4</v>
      </c>
    </row>
    <row r="192" customFormat="false" ht="12.75" hidden="false" customHeight="true" outlineLevel="0" collapsed="false">
      <c r="A192" s="298" t="n">
        <v>865</v>
      </c>
      <c r="B192" s="161" t="s">
        <v>1163</v>
      </c>
      <c r="C192" s="193" t="n">
        <v>1497991</v>
      </c>
      <c r="D192" s="193" t="n">
        <v>1497991</v>
      </c>
      <c r="E192" s="193" t="n">
        <v>1203864</v>
      </c>
      <c r="F192" s="236" t="n">
        <v>294127</v>
      </c>
      <c r="G192" s="237" t="n">
        <v>24.4</v>
      </c>
      <c r="H192" s="236" t="n">
        <v>294127</v>
      </c>
      <c r="I192" s="237" t="n">
        <v>24.4</v>
      </c>
    </row>
    <row r="193" customFormat="false" ht="12.75" hidden="false" customHeight="true" outlineLevel="0" collapsed="false">
      <c r="A193" s="298" t="n">
        <v>869</v>
      </c>
      <c r="B193" s="161" t="s">
        <v>1164</v>
      </c>
      <c r="C193" s="193" t="n">
        <v>818368</v>
      </c>
      <c r="D193" s="193" t="n">
        <v>818368</v>
      </c>
      <c r="E193" s="193" t="n">
        <v>783797</v>
      </c>
      <c r="F193" s="236" t="n">
        <v>34571</v>
      </c>
      <c r="G193" s="237" t="n">
        <v>4.4</v>
      </c>
      <c r="H193" s="236" t="n">
        <v>34571</v>
      </c>
      <c r="I193" s="237" t="n">
        <v>4.4</v>
      </c>
    </row>
    <row r="194" customFormat="false" ht="12.75" hidden="false" customHeight="true" outlineLevel="0" collapsed="false">
      <c r="A194" s="298" t="n">
        <v>871</v>
      </c>
      <c r="B194" s="161" t="s">
        <v>1165</v>
      </c>
      <c r="C194" s="193" t="n">
        <v>681455</v>
      </c>
      <c r="D194" s="193" t="n">
        <v>681455</v>
      </c>
      <c r="E194" s="193" t="n">
        <v>669979</v>
      </c>
      <c r="F194" s="236" t="n">
        <v>11476</v>
      </c>
      <c r="G194" s="237" t="n">
        <v>1.7</v>
      </c>
      <c r="H194" s="236" t="n">
        <v>11476</v>
      </c>
      <c r="I194" s="237" t="n">
        <v>1.7</v>
      </c>
    </row>
    <row r="195" customFormat="false" ht="12.75" hidden="false" customHeight="true" outlineLevel="0" collapsed="false">
      <c r="A195" s="298" t="n">
        <v>872</v>
      </c>
      <c r="B195" s="161" t="s">
        <v>1166</v>
      </c>
      <c r="C195" s="193" t="n">
        <v>742789</v>
      </c>
      <c r="D195" s="193" t="n">
        <v>742789</v>
      </c>
      <c r="E195" s="193" t="n">
        <v>818642</v>
      </c>
      <c r="F195" s="236" t="n">
        <v>-75853</v>
      </c>
      <c r="G195" s="237" t="n">
        <v>-9.3</v>
      </c>
      <c r="H195" s="236" t="n">
        <v>-75853</v>
      </c>
      <c r="I195" s="237" t="n">
        <v>-9.3</v>
      </c>
    </row>
    <row r="196" customFormat="false" ht="12.75" hidden="false" customHeight="true" outlineLevel="0" collapsed="false">
      <c r="A196" s="298" t="n">
        <v>873</v>
      </c>
      <c r="B196" s="161" t="s">
        <v>1167</v>
      </c>
      <c r="C196" s="193" t="n">
        <v>209593</v>
      </c>
      <c r="D196" s="193" t="n">
        <v>209593</v>
      </c>
      <c r="E196" s="193" t="n">
        <v>201388</v>
      </c>
      <c r="F196" s="236" t="n">
        <v>8205</v>
      </c>
      <c r="G196" s="237" t="n">
        <v>4.1</v>
      </c>
      <c r="H196" s="236" t="n">
        <v>8205</v>
      </c>
      <c r="I196" s="237" t="n">
        <v>4.1</v>
      </c>
    </row>
    <row r="197" customFormat="false" ht="12.75" hidden="false" customHeight="true" outlineLevel="0" collapsed="false">
      <c r="A197" s="298" t="n">
        <v>874</v>
      </c>
      <c r="B197" s="161" t="s">
        <v>1168</v>
      </c>
      <c r="C197" s="193" t="n">
        <v>81717</v>
      </c>
      <c r="D197" s="193" t="n">
        <v>81717</v>
      </c>
      <c r="E197" s="193" t="n">
        <v>94784</v>
      </c>
      <c r="F197" s="236" t="n">
        <v>-13067</v>
      </c>
      <c r="G197" s="237" t="n">
        <v>-13.8</v>
      </c>
      <c r="H197" s="236" t="n">
        <v>-13067</v>
      </c>
      <c r="I197" s="237" t="n">
        <v>-13.8</v>
      </c>
    </row>
    <row r="198" customFormat="false" ht="12.75" hidden="false" customHeight="true" outlineLevel="0" collapsed="false">
      <c r="A198" s="298" t="n">
        <v>875</v>
      </c>
      <c r="B198" s="161" t="s">
        <v>960</v>
      </c>
      <c r="C198" s="193" t="n">
        <v>672369</v>
      </c>
      <c r="D198" s="193" t="n">
        <v>672369</v>
      </c>
      <c r="E198" s="193" t="n">
        <v>653087</v>
      </c>
      <c r="F198" s="236" t="n">
        <v>19282</v>
      </c>
      <c r="G198" s="237" t="n">
        <v>3</v>
      </c>
      <c r="H198" s="236" t="n">
        <v>19282</v>
      </c>
      <c r="I198" s="237" t="n">
        <v>3</v>
      </c>
    </row>
    <row r="199" customFormat="false" ht="12.75" hidden="false" customHeight="true" outlineLevel="0" collapsed="false">
      <c r="A199" s="298" t="n">
        <v>876</v>
      </c>
      <c r="B199" s="161" t="s">
        <v>909</v>
      </c>
      <c r="C199" s="193" t="n">
        <v>25553</v>
      </c>
      <c r="D199" s="193" t="n">
        <v>25553</v>
      </c>
      <c r="E199" s="193" t="n">
        <v>30118</v>
      </c>
      <c r="F199" s="236" t="n">
        <v>-4565</v>
      </c>
      <c r="G199" s="237" t="n">
        <v>-15.2</v>
      </c>
      <c r="H199" s="236" t="n">
        <v>-4565</v>
      </c>
      <c r="I199" s="237" t="n">
        <v>-15.2</v>
      </c>
    </row>
    <row r="200" customFormat="false" ht="12.75" hidden="false" customHeight="true" outlineLevel="0" collapsed="false">
      <c r="A200" s="298" t="n">
        <v>877</v>
      </c>
      <c r="B200" s="161" t="s">
        <v>1169</v>
      </c>
      <c r="C200" s="193" t="n">
        <v>290610</v>
      </c>
      <c r="D200" s="193" t="n">
        <v>290610</v>
      </c>
      <c r="E200" s="193" t="n">
        <v>466584</v>
      </c>
      <c r="F200" s="236" t="n">
        <v>-175974</v>
      </c>
      <c r="G200" s="237" t="n">
        <v>-37.7</v>
      </c>
      <c r="H200" s="236" t="n">
        <v>-175974</v>
      </c>
      <c r="I200" s="237" t="n">
        <v>-37.7</v>
      </c>
    </row>
    <row r="201" customFormat="false" ht="12.75" hidden="false" customHeight="true" outlineLevel="0" collapsed="false">
      <c r="A201" s="298" t="n">
        <v>878</v>
      </c>
      <c r="B201" s="161" t="s">
        <v>1170</v>
      </c>
      <c r="C201" s="193" t="n">
        <v>77384</v>
      </c>
      <c r="D201" s="193" t="n">
        <v>77384</v>
      </c>
      <c r="E201" s="193" t="n">
        <v>79276</v>
      </c>
      <c r="F201" s="236" t="n">
        <v>-1892</v>
      </c>
      <c r="G201" s="237" t="n">
        <v>-2.4</v>
      </c>
      <c r="H201" s="236" t="n">
        <v>-1892</v>
      </c>
      <c r="I201" s="237" t="n">
        <v>-2.4</v>
      </c>
    </row>
    <row r="202" customFormat="false" ht="12.75" hidden="false" customHeight="true" outlineLevel="0" collapsed="false">
      <c r="A202" s="298" t="n">
        <v>881</v>
      </c>
      <c r="B202" s="161" t="s">
        <v>1171</v>
      </c>
      <c r="C202" s="193" t="n">
        <v>146097</v>
      </c>
      <c r="D202" s="193" t="n">
        <v>146097</v>
      </c>
      <c r="E202" s="193" t="n">
        <v>164972</v>
      </c>
      <c r="F202" s="236" t="n">
        <v>-18875</v>
      </c>
      <c r="G202" s="237" t="n">
        <v>-11.4</v>
      </c>
      <c r="H202" s="236" t="n">
        <v>-18875</v>
      </c>
      <c r="I202" s="237" t="n">
        <v>-11.4</v>
      </c>
    </row>
    <row r="203" customFormat="false" ht="12.75" hidden="false" customHeight="true" outlineLevel="0" collapsed="false">
      <c r="A203" s="298" t="n">
        <v>882</v>
      </c>
      <c r="B203" s="161" t="s">
        <v>1172</v>
      </c>
      <c r="C203" s="193" t="n">
        <v>575097</v>
      </c>
      <c r="D203" s="193" t="n">
        <v>575097</v>
      </c>
      <c r="E203" s="193" t="n">
        <v>194044</v>
      </c>
      <c r="F203" s="236" t="n">
        <v>381053</v>
      </c>
      <c r="G203" s="237" t="n">
        <v>196.4</v>
      </c>
      <c r="H203" s="236" t="n">
        <v>381053</v>
      </c>
      <c r="I203" s="237" t="n">
        <v>196.4</v>
      </c>
    </row>
    <row r="204" customFormat="false" ht="12.75" hidden="false" customHeight="true" outlineLevel="0" collapsed="false">
      <c r="A204" s="298" t="n">
        <v>883</v>
      </c>
      <c r="B204" s="161" t="s">
        <v>1173</v>
      </c>
      <c r="C204" s="193" t="n">
        <v>1945726</v>
      </c>
      <c r="D204" s="193" t="n">
        <v>1945726</v>
      </c>
      <c r="E204" s="193" t="n">
        <v>2106050</v>
      </c>
      <c r="F204" s="236" t="n">
        <v>-160324</v>
      </c>
      <c r="G204" s="237" t="n">
        <v>-7.6</v>
      </c>
      <c r="H204" s="236" t="n">
        <v>-160324</v>
      </c>
      <c r="I204" s="237" t="n">
        <v>-7.6</v>
      </c>
    </row>
    <row r="205" customFormat="false" ht="12.75" hidden="false" customHeight="true" outlineLevel="0" collapsed="false">
      <c r="A205" s="298" t="n">
        <v>884</v>
      </c>
      <c r="B205" s="161" t="s">
        <v>1174</v>
      </c>
      <c r="C205" s="193" t="n">
        <v>2374040</v>
      </c>
      <c r="D205" s="193" t="n">
        <v>2374040</v>
      </c>
      <c r="E205" s="193" t="n">
        <v>2188067</v>
      </c>
      <c r="F205" s="236" t="n">
        <v>185973</v>
      </c>
      <c r="G205" s="237" t="n">
        <v>8.5</v>
      </c>
      <c r="H205" s="236" t="n">
        <v>185973</v>
      </c>
      <c r="I205" s="237" t="n">
        <v>8.5</v>
      </c>
    </row>
    <row r="206" customFormat="false" ht="12.75" hidden="false" customHeight="true" outlineLevel="0" collapsed="false">
      <c r="A206" s="298" t="n">
        <v>885</v>
      </c>
      <c r="B206" s="161" t="s">
        <v>1175</v>
      </c>
      <c r="C206" s="193" t="n">
        <v>1510500</v>
      </c>
      <c r="D206" s="193" t="n">
        <v>1510500</v>
      </c>
      <c r="E206" s="193" t="n">
        <v>1537816</v>
      </c>
      <c r="F206" s="236" t="n">
        <v>-27316</v>
      </c>
      <c r="G206" s="237" t="n">
        <v>-1.8</v>
      </c>
      <c r="H206" s="236" t="n">
        <v>-27316</v>
      </c>
      <c r="I206" s="237" t="n">
        <v>-1.8</v>
      </c>
    </row>
    <row r="207" customFormat="false" ht="12.75" hidden="false" customHeight="true" outlineLevel="0" collapsed="false">
      <c r="A207" s="298" t="n">
        <v>886</v>
      </c>
      <c r="B207" s="161" t="s">
        <v>1176</v>
      </c>
      <c r="C207" s="193" t="n">
        <v>20720</v>
      </c>
      <c r="D207" s="193" t="n">
        <v>20720</v>
      </c>
      <c r="E207" s="193" t="n">
        <v>28843</v>
      </c>
      <c r="F207" s="236" t="n">
        <v>-8123</v>
      </c>
      <c r="G207" s="237" t="n">
        <v>-28.2</v>
      </c>
      <c r="H207" s="236" t="n">
        <v>-8123</v>
      </c>
      <c r="I207" s="237" t="n">
        <v>-28.2</v>
      </c>
    </row>
    <row r="208" customFormat="false" ht="12.75" hidden="false" customHeight="true" outlineLevel="0" collapsed="false">
      <c r="A208" s="298" t="n">
        <v>887</v>
      </c>
      <c r="B208" s="161" t="s">
        <v>1177</v>
      </c>
      <c r="C208" s="193" t="n">
        <v>241180</v>
      </c>
      <c r="D208" s="193" t="n">
        <v>241180</v>
      </c>
      <c r="E208" s="193" t="n">
        <v>274393</v>
      </c>
      <c r="F208" s="236" t="n">
        <v>-33213</v>
      </c>
      <c r="G208" s="237" t="n">
        <v>-12.1</v>
      </c>
      <c r="H208" s="236" t="n">
        <v>-33213</v>
      </c>
      <c r="I208" s="237" t="n">
        <v>-12.1</v>
      </c>
    </row>
    <row r="209" customFormat="false" ht="12.75" hidden="false" customHeight="true" outlineLevel="0" collapsed="false">
      <c r="A209" s="298" t="n">
        <v>888</v>
      </c>
      <c r="B209" s="161" t="s">
        <v>1178</v>
      </c>
      <c r="C209" s="193" t="n">
        <v>109454</v>
      </c>
      <c r="D209" s="193" t="n">
        <v>109454</v>
      </c>
      <c r="E209" s="193" t="n">
        <v>135112</v>
      </c>
      <c r="F209" s="236" t="n">
        <v>-25658</v>
      </c>
      <c r="G209" s="237" t="n">
        <v>-19</v>
      </c>
      <c r="H209" s="236" t="n">
        <v>-25658</v>
      </c>
      <c r="I209" s="237" t="n">
        <v>-19</v>
      </c>
    </row>
    <row r="210" customFormat="false" ht="12.75" hidden="false" customHeight="true" outlineLevel="0" collapsed="false">
      <c r="A210" s="298" t="n">
        <v>889</v>
      </c>
      <c r="B210" s="161" t="s">
        <v>1179</v>
      </c>
      <c r="C210" s="193" t="n">
        <v>138412</v>
      </c>
      <c r="D210" s="193" t="n">
        <v>138412</v>
      </c>
      <c r="E210" s="193" t="n">
        <v>177092</v>
      </c>
      <c r="F210" s="236" t="n">
        <v>-38680</v>
      </c>
      <c r="G210" s="237" t="n">
        <v>-21.8</v>
      </c>
      <c r="H210" s="236" t="n">
        <v>-38680</v>
      </c>
      <c r="I210" s="237" t="n">
        <v>-21.8</v>
      </c>
    </row>
    <row r="211" customFormat="false" ht="12.75" hidden="false" customHeight="true" outlineLevel="0" collapsed="false">
      <c r="A211" s="298" t="n">
        <v>891</v>
      </c>
      <c r="B211" s="161" t="s">
        <v>915</v>
      </c>
      <c r="C211" s="193" t="n">
        <v>3782</v>
      </c>
      <c r="D211" s="193" t="n">
        <v>3782</v>
      </c>
      <c r="E211" s="193" t="n">
        <v>791</v>
      </c>
      <c r="F211" s="236" t="n">
        <v>2991</v>
      </c>
      <c r="G211" s="237" t="n">
        <v>378.1</v>
      </c>
      <c r="H211" s="236" t="n">
        <v>2991</v>
      </c>
      <c r="I211" s="237" t="n">
        <v>378.1</v>
      </c>
    </row>
    <row r="212" customFormat="false" ht="12.75" hidden="false" customHeight="true" outlineLevel="0" collapsed="false">
      <c r="A212" s="298" t="n">
        <v>896</v>
      </c>
      <c r="B212" s="161" t="s">
        <v>1180</v>
      </c>
      <c r="C212" s="193" t="n">
        <v>536049</v>
      </c>
      <c r="D212" s="193" t="n">
        <v>536049</v>
      </c>
      <c r="E212" s="193" t="n">
        <v>576573</v>
      </c>
      <c r="F212" s="236" t="n">
        <v>-40524</v>
      </c>
      <c r="G212" s="237" t="n">
        <v>-7</v>
      </c>
      <c r="H212" s="236" t="n">
        <v>-40524</v>
      </c>
      <c r="I212" s="237" t="n">
        <v>-7</v>
      </c>
    </row>
    <row r="213" customFormat="false" ht="12.75" hidden="false" customHeight="true" outlineLevel="0" collapsed="false">
      <c r="A213" s="298" t="n">
        <v>901</v>
      </c>
      <c r="B213" s="161" t="s">
        <v>1181</v>
      </c>
      <c r="C213" s="193" t="n">
        <v>387590</v>
      </c>
      <c r="D213" s="193" t="n">
        <v>387590</v>
      </c>
      <c r="E213" s="193" t="n">
        <v>396206</v>
      </c>
      <c r="F213" s="236" t="n">
        <v>-8616</v>
      </c>
      <c r="G213" s="237" t="n">
        <v>-2.2</v>
      </c>
      <c r="H213" s="236" t="n">
        <v>-8616</v>
      </c>
      <c r="I213" s="237" t="n">
        <v>-2.2</v>
      </c>
    </row>
    <row r="214" customFormat="false" ht="12.75" hidden="false" customHeight="true" outlineLevel="0" collapsed="false">
      <c r="A214" s="298" t="n">
        <v>903</v>
      </c>
      <c r="B214" s="161" t="s">
        <v>1182</v>
      </c>
      <c r="C214" s="193" t="n">
        <v>3557</v>
      </c>
      <c r="D214" s="193" t="n">
        <v>3557</v>
      </c>
      <c r="E214" s="193" t="n">
        <v>4668</v>
      </c>
      <c r="F214" s="236" t="n">
        <v>-1111</v>
      </c>
      <c r="G214" s="237" t="n">
        <v>-23.8</v>
      </c>
      <c r="H214" s="236" t="n">
        <v>-1111</v>
      </c>
      <c r="I214" s="237" t="n">
        <v>-23.8</v>
      </c>
    </row>
    <row r="215" customFormat="false" ht="12.75" hidden="false" customHeight="true" outlineLevel="0" collapsed="false">
      <c r="A215" s="298" t="n">
        <v>904</v>
      </c>
      <c r="B215" s="161" t="s">
        <v>1183</v>
      </c>
      <c r="C215" s="193" t="n">
        <v>3292612</v>
      </c>
      <c r="D215" s="193" t="n">
        <v>3292612</v>
      </c>
      <c r="E215" s="193" t="n">
        <v>4173618</v>
      </c>
      <c r="F215" s="236" t="n">
        <v>-881006</v>
      </c>
      <c r="G215" s="237" t="n">
        <v>-21.1</v>
      </c>
      <c r="H215" s="236" t="n">
        <v>-881006</v>
      </c>
      <c r="I215" s="237" t="n">
        <v>-21.1</v>
      </c>
    </row>
    <row r="216" customFormat="false" ht="12.75" hidden="false" customHeight="true" outlineLevel="0" collapsed="false">
      <c r="A216" s="299"/>
      <c r="B216" s="202" t="s">
        <v>1184</v>
      </c>
      <c r="C216" s="189" t="n">
        <v>55809406</v>
      </c>
      <c r="D216" s="189" t="n">
        <v>55809406</v>
      </c>
      <c r="E216" s="189" t="n">
        <v>57631595</v>
      </c>
      <c r="F216" s="241" t="n">
        <v>-1822189</v>
      </c>
      <c r="G216" s="242" t="n">
        <v>-3.2</v>
      </c>
      <c r="H216" s="241" t="n">
        <v>-1822189</v>
      </c>
      <c r="I216" s="242" t="n">
        <v>-3.2</v>
      </c>
    </row>
    <row r="217" s="166" customFormat="true" ht="14.1" hidden="false" customHeight="true" outlineLevel="0" collapsed="false">
      <c r="A217" s="298"/>
      <c r="B217" s="300"/>
      <c r="C217" s="3"/>
      <c r="D217" s="3"/>
      <c r="E217" s="3"/>
      <c r="F217" s="3"/>
      <c r="G217" s="3"/>
      <c r="H217" s="159"/>
      <c r="I217" s="301"/>
    </row>
    <row r="218" s="137" customFormat="true" ht="12.75" hidden="false" customHeight="false" outlineLevel="0" collapsed="false">
      <c r="B218" s="302"/>
    </row>
    <row r="219" customFormat="false" ht="14.1" hidden="false" customHeight="true" outlineLevel="0" collapsed="false">
      <c r="H219" s="163"/>
      <c r="I219" s="292"/>
    </row>
    <row r="220" customFormat="false" ht="14.1" hidden="false" customHeight="true" outlineLevel="0" collapsed="false">
      <c r="C220" s="88"/>
      <c r="D220" s="88"/>
      <c r="E220" s="88"/>
      <c r="F220" s="88"/>
      <c r="G220" s="88"/>
      <c r="H220" s="163"/>
      <c r="I220" s="292"/>
    </row>
    <row r="221" customFormat="false" ht="14.1" hidden="false" customHeight="true" outlineLevel="0" collapsed="false">
      <c r="C221" s="88"/>
      <c r="D221" s="88"/>
      <c r="E221" s="88"/>
      <c r="F221" s="88"/>
      <c r="G221" s="88"/>
      <c r="H221" s="163"/>
      <c r="I221" s="292"/>
    </row>
    <row r="222" customFormat="false" ht="14.1" hidden="false" customHeight="true" outlineLevel="0" collapsed="false">
      <c r="C222" s="88"/>
      <c r="D222" s="88"/>
      <c r="E222" s="88"/>
      <c r="F222" s="88"/>
      <c r="G222" s="88"/>
      <c r="H222" s="163"/>
      <c r="I222" s="292"/>
    </row>
    <row r="223" customFormat="false" ht="14.1" hidden="false" customHeight="true" outlineLevel="0" collapsed="false">
      <c r="C223" s="88"/>
      <c r="D223" s="88"/>
      <c r="E223" s="88"/>
      <c r="F223" s="88"/>
      <c r="G223" s="88"/>
      <c r="H223" s="163"/>
      <c r="I223" s="292"/>
    </row>
    <row r="224" customFormat="false" ht="14.1" hidden="false" customHeight="true" outlineLevel="0" collapsed="false">
      <c r="C224" s="88"/>
      <c r="D224" s="88"/>
      <c r="E224" s="88"/>
      <c r="F224" s="88"/>
      <c r="G224" s="88"/>
      <c r="H224" s="163"/>
      <c r="I224" s="292"/>
    </row>
    <row r="225" customFormat="false" ht="14.1" hidden="false" customHeight="true" outlineLevel="0" collapsed="false">
      <c r="C225" s="88"/>
      <c r="D225" s="88"/>
      <c r="E225" s="88"/>
      <c r="F225" s="88"/>
      <c r="G225" s="88"/>
      <c r="H225" s="163"/>
      <c r="I225" s="292"/>
    </row>
    <row r="226" customFormat="false" ht="14.1" hidden="false" customHeight="true" outlineLevel="0" collapsed="false">
      <c r="C226" s="88"/>
      <c r="D226" s="88"/>
      <c r="E226" s="88"/>
      <c r="F226" s="88"/>
      <c r="G226" s="88"/>
      <c r="H226" s="163"/>
      <c r="I226" s="292"/>
    </row>
    <row r="227" customFormat="false" ht="14.1" hidden="false" customHeight="true" outlineLevel="0" collapsed="false">
      <c r="C227" s="88"/>
      <c r="D227" s="88"/>
      <c r="E227" s="88"/>
      <c r="F227" s="88"/>
      <c r="G227" s="88"/>
      <c r="H227" s="163"/>
    </row>
    <row r="228" customFormat="false" ht="12.75" hidden="false" customHeight="false" outlineLevel="0" collapsed="false">
      <c r="C228" s="88"/>
      <c r="D228" s="88"/>
      <c r="E228" s="88"/>
      <c r="F228" s="88"/>
      <c r="G228" s="88"/>
      <c r="H228" s="163"/>
    </row>
    <row r="229" customFormat="false" ht="12.75" hidden="false" customHeight="false" outlineLevel="0" collapsed="false">
      <c r="C229" s="88"/>
      <c r="D229" s="88"/>
      <c r="E229" s="88"/>
      <c r="F229" s="88"/>
      <c r="G229" s="88"/>
      <c r="H229" s="163"/>
    </row>
    <row r="230" customFormat="false" ht="12.75" hidden="false" customHeight="false" outlineLevel="0" collapsed="false">
      <c r="C230" s="88"/>
      <c r="D230" s="88"/>
      <c r="E230" s="88"/>
      <c r="F230" s="88"/>
      <c r="G230" s="88"/>
      <c r="H230" s="163"/>
    </row>
    <row r="231" customFormat="false" ht="12.75" hidden="false" customHeight="false" outlineLevel="0" collapsed="false">
      <c r="C231" s="88"/>
      <c r="D231" s="88"/>
      <c r="E231" s="88"/>
      <c r="F231" s="88"/>
      <c r="G231" s="88"/>
      <c r="H231" s="163"/>
    </row>
    <row r="232" customFormat="false" ht="12.75" hidden="false" customHeight="false" outlineLevel="0" collapsed="false">
      <c r="C232" s="88"/>
      <c r="D232" s="88"/>
      <c r="E232" s="88"/>
      <c r="F232" s="88"/>
      <c r="G232" s="88"/>
      <c r="H232" s="163"/>
    </row>
    <row r="233" customFormat="false" ht="12.75" hidden="false" customHeight="false" outlineLevel="0" collapsed="false">
      <c r="C233" s="88"/>
      <c r="D233" s="88"/>
      <c r="E233" s="88"/>
      <c r="F233" s="88"/>
      <c r="G233" s="88"/>
      <c r="H233" s="163"/>
    </row>
    <row r="234" customFormat="false" ht="12.75" hidden="false" customHeight="false" outlineLevel="0" collapsed="false">
      <c r="C234" s="88"/>
      <c r="D234" s="88"/>
      <c r="E234" s="88"/>
      <c r="F234" s="88"/>
      <c r="G234" s="88"/>
      <c r="H234" s="163"/>
    </row>
    <row r="235" customFormat="false" ht="12.75" hidden="false" customHeight="false" outlineLevel="0" collapsed="false">
      <c r="C235" s="88"/>
      <c r="D235" s="88"/>
      <c r="E235" s="88"/>
      <c r="F235" s="88"/>
      <c r="G235" s="88"/>
      <c r="H235" s="163"/>
    </row>
    <row r="236" customFormat="false" ht="12.75" hidden="false" customHeight="false" outlineLevel="0" collapsed="false">
      <c r="C236" s="88"/>
      <c r="D236" s="88"/>
      <c r="E236" s="88"/>
      <c r="F236" s="88"/>
      <c r="G236" s="88"/>
      <c r="H236" s="163"/>
    </row>
    <row r="237" customFormat="false" ht="12.75" hidden="false" customHeight="false" outlineLevel="0" collapsed="false">
      <c r="H237" s="163"/>
    </row>
    <row r="238" customFormat="false" ht="12.75" hidden="false" customHeight="false" outlineLevel="0" collapsed="false">
      <c r="H238" s="163"/>
    </row>
    <row r="239" customFormat="false" ht="12.75" hidden="false" customHeight="false" outlineLevel="0" collapsed="false">
      <c r="H239" s="163"/>
    </row>
    <row r="240" customFormat="false" ht="12.75" hidden="false" customHeight="false" outlineLevel="0" collapsed="false">
      <c r="H240" s="163"/>
    </row>
    <row r="241" customFormat="false" ht="12.75" hidden="false" customHeight="fals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3"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46" customFormat="true" ht="20.1" hidden="false" customHeight="true" outlineLevel="0" collapsed="false">
      <c r="A1" s="304" t="s">
        <v>1187</v>
      </c>
      <c r="B1" s="304"/>
      <c r="C1" s="304"/>
      <c r="D1" s="304"/>
      <c r="E1" s="304"/>
      <c r="F1" s="304"/>
      <c r="G1" s="304"/>
      <c r="H1" s="304"/>
      <c r="I1" s="304"/>
    </row>
    <row r="2" s="246" customFormat="true" ht="20.1" hidden="false" customHeight="true" outlineLevel="0" collapsed="false">
      <c r="A2" s="305" t="s">
        <v>1188</v>
      </c>
      <c r="B2" s="305"/>
      <c r="C2" s="305"/>
      <c r="D2" s="305"/>
      <c r="E2" s="305"/>
      <c r="F2" s="305"/>
      <c r="G2" s="305"/>
      <c r="H2" s="305"/>
      <c r="I2" s="305"/>
    </row>
    <row r="3" s="246"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18</v>
      </c>
      <c r="C4" s="149" t="n">
        <v>2010</v>
      </c>
      <c r="D4" s="149"/>
      <c r="E4" s="277" t="n">
        <v>2009</v>
      </c>
      <c r="F4" s="148" t="s">
        <v>965</v>
      </c>
      <c r="G4" s="148"/>
      <c r="H4" s="148" t="s">
        <v>965</v>
      </c>
      <c r="I4" s="148"/>
    </row>
    <row r="5" customFormat="false" ht="12.75" hidden="false" customHeight="true" outlineLevel="0" collapsed="false">
      <c r="A5" s="295" t="s">
        <v>966</v>
      </c>
      <c r="B5" s="276"/>
      <c r="C5" s="149"/>
      <c r="D5" s="149"/>
      <c r="E5" s="277"/>
      <c r="F5" s="148"/>
      <c r="G5" s="148"/>
      <c r="H5" s="148"/>
      <c r="I5" s="148"/>
    </row>
    <row r="6" s="86" customFormat="true" ht="27" hidden="false" customHeight="true" outlineLevel="0" collapsed="false">
      <c r="A6" s="296" t="s">
        <v>967</v>
      </c>
      <c r="B6" s="276"/>
      <c r="C6" s="149" t="s">
        <v>484</v>
      </c>
      <c r="D6" s="277" t="s">
        <v>493</v>
      </c>
      <c r="E6" s="277"/>
      <c r="F6" s="280" t="s">
        <v>494</v>
      </c>
      <c r="G6" s="280"/>
      <c r="H6" s="231" t="s">
        <v>495</v>
      </c>
      <c r="I6" s="231"/>
    </row>
    <row r="7" customFormat="false" ht="12.75" hidden="false" customHeight="true" outlineLevel="0" collapsed="false">
      <c r="A7" s="295" t="s">
        <v>968</v>
      </c>
      <c r="B7" s="276"/>
      <c r="C7" s="82" t="s">
        <v>790</v>
      </c>
      <c r="D7" s="82"/>
      <c r="E7" s="82"/>
      <c r="F7" s="154" t="s">
        <v>790</v>
      </c>
      <c r="G7" s="81" t="s">
        <v>394</v>
      </c>
      <c r="H7" s="154" t="s">
        <v>790</v>
      </c>
      <c r="I7" s="81" t="s">
        <v>394</v>
      </c>
    </row>
    <row r="8" customFormat="false" ht="12.75" hidden="false" customHeight="true" outlineLevel="0" collapsed="false">
      <c r="A8" s="297"/>
      <c r="B8" s="276"/>
      <c r="C8" s="82"/>
      <c r="D8" s="82"/>
      <c r="E8" s="82"/>
      <c r="F8" s="154"/>
      <c r="G8" s="81"/>
      <c r="H8" s="154"/>
      <c r="I8" s="81"/>
    </row>
    <row r="9" customFormat="false" ht="12.75" hidden="false" customHeight="true" outlineLevel="0" collapsed="false">
      <c r="B9" s="282"/>
    </row>
    <row r="10" customFormat="false" ht="12.75" hidden="false" customHeight="true" outlineLevel="0" collapsed="false">
      <c r="A10" s="306" t="n">
        <v>0</v>
      </c>
      <c r="B10" s="307" t="s">
        <v>1189</v>
      </c>
      <c r="C10" s="193" t="n">
        <v>77852</v>
      </c>
      <c r="D10" s="193" t="n">
        <v>77852</v>
      </c>
      <c r="E10" s="193" t="n">
        <v>66860</v>
      </c>
      <c r="F10" s="236" t="n">
        <v>10992</v>
      </c>
      <c r="G10" s="237" t="n">
        <v>16.4</v>
      </c>
      <c r="H10" s="236" t="n">
        <v>10992</v>
      </c>
      <c r="I10" s="237" t="n">
        <v>16.4</v>
      </c>
    </row>
    <row r="11" customFormat="false" ht="12.75" hidden="false" customHeight="true" outlineLevel="0" collapsed="false">
      <c r="A11" s="306" t="n">
        <v>1</v>
      </c>
      <c r="B11" s="307" t="s">
        <v>1190</v>
      </c>
      <c r="C11" s="193" t="n">
        <v>546832</v>
      </c>
      <c r="D11" s="193" t="n">
        <v>546832</v>
      </c>
      <c r="E11" s="193" t="n">
        <v>621653</v>
      </c>
      <c r="F11" s="236" t="n">
        <v>-74821</v>
      </c>
      <c r="G11" s="237" t="n">
        <v>-12</v>
      </c>
      <c r="H11" s="236" t="n">
        <v>-74821</v>
      </c>
      <c r="I11" s="237" t="n">
        <v>-12</v>
      </c>
    </row>
    <row r="12" customFormat="false" ht="12.75" hidden="false" customHeight="true" outlineLevel="0" collapsed="false">
      <c r="A12" s="306" t="n">
        <v>2</v>
      </c>
      <c r="B12" s="307" t="s">
        <v>1191</v>
      </c>
      <c r="C12" s="193" t="n">
        <v>485747</v>
      </c>
      <c r="D12" s="193" t="n">
        <v>485747</v>
      </c>
      <c r="E12" s="193" t="n">
        <v>476413</v>
      </c>
      <c r="F12" s="236" t="n">
        <v>9334</v>
      </c>
      <c r="G12" s="237" t="n">
        <v>2</v>
      </c>
      <c r="H12" s="236" t="n">
        <v>9334</v>
      </c>
      <c r="I12" s="237" t="n">
        <v>2</v>
      </c>
    </row>
    <row r="13" customFormat="false" ht="12.75" hidden="false" customHeight="true" outlineLevel="0" collapsed="false">
      <c r="A13" s="306" t="n">
        <v>3</v>
      </c>
      <c r="B13" s="307" t="s">
        <v>1192</v>
      </c>
      <c r="C13" s="193" t="n">
        <v>121179</v>
      </c>
      <c r="D13" s="193" t="n">
        <v>121179</v>
      </c>
      <c r="E13" s="193" t="n">
        <v>113398</v>
      </c>
      <c r="F13" s="236" t="n">
        <v>7781</v>
      </c>
      <c r="G13" s="237" t="n">
        <v>6.9</v>
      </c>
      <c r="H13" s="236" t="n">
        <v>7781</v>
      </c>
      <c r="I13" s="237" t="n">
        <v>6.9</v>
      </c>
    </row>
    <row r="14" customFormat="false" ht="12.75" hidden="false" customHeight="true" outlineLevel="0" collapsed="false">
      <c r="A14" s="306" t="n">
        <v>4</v>
      </c>
      <c r="B14" s="307" t="s">
        <v>1193</v>
      </c>
      <c r="C14" s="193" t="n">
        <v>384624</v>
      </c>
      <c r="D14" s="193" t="n">
        <v>384624</v>
      </c>
      <c r="E14" s="193" t="n">
        <v>427731</v>
      </c>
      <c r="F14" s="236" t="n">
        <v>-43107</v>
      </c>
      <c r="G14" s="237" t="n">
        <v>-10.1</v>
      </c>
      <c r="H14" s="236" t="n">
        <v>-43107</v>
      </c>
      <c r="I14" s="237" t="n">
        <v>-10.1</v>
      </c>
    </row>
    <row r="15" customFormat="false" ht="12.75" hidden="false" customHeight="true" outlineLevel="0" collapsed="false">
      <c r="A15" s="306" t="n">
        <v>5</v>
      </c>
      <c r="B15" s="307" t="s">
        <v>1194</v>
      </c>
      <c r="C15" s="193" t="n">
        <v>286927</v>
      </c>
      <c r="D15" s="193" t="n">
        <v>286927</v>
      </c>
      <c r="E15" s="193" t="n">
        <v>311996</v>
      </c>
      <c r="F15" s="236" t="n">
        <v>-25069</v>
      </c>
      <c r="G15" s="237" t="n">
        <v>-8</v>
      </c>
      <c r="H15" s="236" t="n">
        <v>-25069</v>
      </c>
      <c r="I15" s="237" t="n">
        <v>-8</v>
      </c>
    </row>
    <row r="16" customFormat="false" ht="12.75" hidden="false" customHeight="true" outlineLevel="0" collapsed="false">
      <c r="A16" s="306" t="n">
        <v>6</v>
      </c>
      <c r="B16" s="307" t="s">
        <v>1195</v>
      </c>
      <c r="C16" s="193" t="n">
        <v>117798</v>
      </c>
      <c r="D16" s="193" t="n">
        <v>117798</v>
      </c>
      <c r="E16" s="193" t="n">
        <v>93864</v>
      </c>
      <c r="F16" s="236" t="n">
        <v>23934</v>
      </c>
      <c r="G16" s="237" t="n">
        <v>25.5</v>
      </c>
      <c r="H16" s="236" t="n">
        <v>23934</v>
      </c>
      <c r="I16" s="237" t="n">
        <v>25.5</v>
      </c>
    </row>
    <row r="17" customFormat="false" ht="12.75" hidden="false" customHeight="true" outlineLevel="0" collapsed="false">
      <c r="A17" s="306" t="n">
        <v>7</v>
      </c>
      <c r="B17" s="307" t="s">
        <v>1196</v>
      </c>
      <c r="C17" s="193" t="n">
        <v>382274</v>
      </c>
      <c r="D17" s="193" t="n">
        <v>382274</v>
      </c>
      <c r="E17" s="193" t="n">
        <v>378710</v>
      </c>
      <c r="F17" s="236" t="n">
        <v>3564</v>
      </c>
      <c r="G17" s="237" t="n">
        <v>0.9</v>
      </c>
      <c r="H17" s="236" t="n">
        <v>3564</v>
      </c>
      <c r="I17" s="237" t="n">
        <v>0.9</v>
      </c>
    </row>
    <row r="18" customFormat="false" ht="12.75" hidden="false" customHeight="true" outlineLevel="0" collapsed="false">
      <c r="A18" s="306" t="n">
        <v>8</v>
      </c>
      <c r="B18" s="307" t="s">
        <v>1197</v>
      </c>
      <c r="C18" s="193" t="n">
        <v>206970</v>
      </c>
      <c r="D18" s="193" t="n">
        <v>206970</v>
      </c>
      <c r="E18" s="193" t="n">
        <v>183999</v>
      </c>
      <c r="F18" s="236" t="n">
        <v>22971</v>
      </c>
      <c r="G18" s="237" t="n">
        <v>12.5</v>
      </c>
      <c r="H18" s="236" t="n">
        <v>22971</v>
      </c>
      <c r="I18" s="237" t="n">
        <v>12.5</v>
      </c>
    </row>
    <row r="19" customFormat="false" ht="12.75" hidden="false" customHeight="true" outlineLevel="0" collapsed="false">
      <c r="A19" s="306" t="n">
        <v>9</v>
      </c>
      <c r="B19" s="307" t="s">
        <v>1198</v>
      </c>
      <c r="C19" s="193" t="n">
        <v>254988</v>
      </c>
      <c r="D19" s="193" t="n">
        <v>254988</v>
      </c>
      <c r="E19" s="193" t="n">
        <v>266527</v>
      </c>
      <c r="F19" s="236" t="n">
        <v>-11539</v>
      </c>
      <c r="G19" s="237" t="n">
        <v>-4.3</v>
      </c>
      <c r="H19" s="236" t="n">
        <v>-11539</v>
      </c>
      <c r="I19" s="237" t="n">
        <v>-4.3</v>
      </c>
    </row>
    <row r="20" customFormat="false" ht="12.75" hidden="false" customHeight="true" outlineLevel="0" collapsed="false">
      <c r="A20" s="89" t="n">
        <v>11</v>
      </c>
      <c r="B20" s="307" t="s">
        <v>941</v>
      </c>
      <c r="C20" s="193" t="n">
        <v>223519</v>
      </c>
      <c r="D20" s="193" t="n">
        <v>223519</v>
      </c>
      <c r="E20" s="193" t="n">
        <v>263265</v>
      </c>
      <c r="F20" s="236" t="n">
        <v>-39746</v>
      </c>
      <c r="G20" s="237" t="n">
        <v>-15.1</v>
      </c>
      <c r="H20" s="236" t="n">
        <v>-39746</v>
      </c>
      <c r="I20" s="237" t="n">
        <v>-15.1</v>
      </c>
    </row>
    <row r="21" customFormat="false" ht="12.75" hidden="false" customHeight="true" outlineLevel="0" collapsed="false">
      <c r="A21" s="89" t="n">
        <v>12</v>
      </c>
      <c r="B21" s="307" t="s">
        <v>1199</v>
      </c>
      <c r="C21" s="193" t="n">
        <v>253187</v>
      </c>
      <c r="D21" s="193" t="n">
        <v>253187</v>
      </c>
      <c r="E21" s="193" t="n">
        <v>329294</v>
      </c>
      <c r="F21" s="236" t="n">
        <v>-76107</v>
      </c>
      <c r="G21" s="237" t="n">
        <v>-23.1</v>
      </c>
      <c r="H21" s="236" t="n">
        <v>-76107</v>
      </c>
      <c r="I21" s="237" t="n">
        <v>-23.1</v>
      </c>
    </row>
    <row r="22" customFormat="false" ht="12.75" hidden="false" customHeight="true" outlineLevel="0" collapsed="false">
      <c r="A22" s="89" t="n">
        <v>21</v>
      </c>
      <c r="B22" s="307" t="s">
        <v>1200</v>
      </c>
      <c r="C22" s="193" t="n">
        <v>16931</v>
      </c>
      <c r="D22" s="193" t="n">
        <v>16931</v>
      </c>
      <c r="E22" s="193" t="n">
        <v>14489</v>
      </c>
      <c r="F22" s="236" t="n">
        <v>2442</v>
      </c>
      <c r="G22" s="237" t="n">
        <v>16.9</v>
      </c>
      <c r="H22" s="236" t="n">
        <v>2442</v>
      </c>
      <c r="I22" s="237" t="n">
        <v>16.9</v>
      </c>
    </row>
    <row r="23" customFormat="false" ht="12.75" hidden="false" customHeight="true" outlineLevel="0" collapsed="false">
      <c r="A23" s="89" t="n">
        <v>22</v>
      </c>
      <c r="B23" s="307" t="s">
        <v>1201</v>
      </c>
      <c r="C23" s="193" t="n">
        <v>14033</v>
      </c>
      <c r="D23" s="193" t="n">
        <v>14033</v>
      </c>
      <c r="E23" s="193" t="n">
        <v>12232</v>
      </c>
      <c r="F23" s="236" t="n">
        <v>1801</v>
      </c>
      <c r="G23" s="237" t="n">
        <v>14.7</v>
      </c>
      <c r="H23" s="236" t="n">
        <v>1801</v>
      </c>
      <c r="I23" s="237" t="n">
        <v>14.7</v>
      </c>
    </row>
    <row r="24" customFormat="false" ht="12.75" hidden="false" customHeight="true" outlineLevel="0" collapsed="false">
      <c r="A24" s="89" t="n">
        <v>23</v>
      </c>
      <c r="B24" s="307" t="s">
        <v>1202</v>
      </c>
      <c r="C24" s="193" t="n">
        <v>99000</v>
      </c>
      <c r="D24" s="193" t="n">
        <v>99000</v>
      </c>
      <c r="E24" s="193" t="n">
        <v>80076</v>
      </c>
      <c r="F24" s="236" t="n">
        <v>18924</v>
      </c>
      <c r="G24" s="237" t="n">
        <v>23.6</v>
      </c>
      <c r="H24" s="236" t="n">
        <v>18924</v>
      </c>
      <c r="I24" s="237" t="n">
        <v>23.6</v>
      </c>
    </row>
    <row r="25" customFormat="false" ht="12.75" hidden="false" customHeight="true" outlineLevel="0" collapsed="false">
      <c r="A25" s="89" t="n">
        <v>24</v>
      </c>
      <c r="B25" s="307" t="s">
        <v>1203</v>
      </c>
      <c r="C25" s="193" t="n">
        <v>126398</v>
      </c>
      <c r="D25" s="193" t="n">
        <v>126398</v>
      </c>
      <c r="E25" s="193" t="n">
        <v>134812</v>
      </c>
      <c r="F25" s="236" t="n">
        <v>-8414</v>
      </c>
      <c r="G25" s="237" t="n">
        <v>-6.2</v>
      </c>
      <c r="H25" s="236" t="n">
        <v>-8414</v>
      </c>
      <c r="I25" s="237" t="n">
        <v>-6.2</v>
      </c>
    </row>
    <row r="26" customFormat="false" ht="12.75" hidden="false" customHeight="true" outlineLevel="0" collapsed="false">
      <c r="A26" s="89" t="n">
        <v>25</v>
      </c>
      <c r="B26" s="307" t="s">
        <v>1204</v>
      </c>
      <c r="C26" s="193" t="n">
        <v>74049</v>
      </c>
      <c r="D26" s="193" t="n">
        <v>74049</v>
      </c>
      <c r="E26" s="193" t="n">
        <v>54122</v>
      </c>
      <c r="F26" s="236" t="n">
        <v>19927</v>
      </c>
      <c r="G26" s="237" t="n">
        <v>36.8</v>
      </c>
      <c r="H26" s="236" t="n">
        <v>19927</v>
      </c>
      <c r="I26" s="237" t="n">
        <v>36.8</v>
      </c>
    </row>
    <row r="27" customFormat="false" ht="12.75" hidden="false" customHeight="true" outlineLevel="0" collapsed="false">
      <c r="A27" s="89" t="n">
        <v>26</v>
      </c>
      <c r="B27" s="307" t="s">
        <v>1205</v>
      </c>
      <c r="C27" s="193" t="n">
        <v>128264</v>
      </c>
      <c r="D27" s="193" t="n">
        <v>128264</v>
      </c>
      <c r="E27" s="193" t="n">
        <v>92218</v>
      </c>
      <c r="F27" s="236" t="n">
        <v>36046</v>
      </c>
      <c r="G27" s="237" t="n">
        <v>39.1</v>
      </c>
      <c r="H27" s="236" t="n">
        <v>36046</v>
      </c>
      <c r="I27" s="237" t="n">
        <v>39.1</v>
      </c>
    </row>
    <row r="28" customFormat="false" ht="12.75" hidden="false" customHeight="true" outlineLevel="0" collapsed="false">
      <c r="A28" s="89" t="n">
        <v>27</v>
      </c>
      <c r="B28" s="307" t="s">
        <v>1206</v>
      </c>
      <c r="C28" s="193" t="n">
        <v>83240</v>
      </c>
      <c r="D28" s="193" t="n">
        <v>83240</v>
      </c>
      <c r="E28" s="193" t="n">
        <v>101335</v>
      </c>
      <c r="F28" s="236" t="n">
        <v>-18095</v>
      </c>
      <c r="G28" s="237" t="n">
        <v>-17.9</v>
      </c>
      <c r="H28" s="236" t="n">
        <v>-18095</v>
      </c>
      <c r="I28" s="237" t="n">
        <v>-17.9</v>
      </c>
    </row>
    <row r="29" customFormat="false" ht="12.75" hidden="false" customHeight="true" outlineLevel="0" collapsed="false">
      <c r="A29" s="89" t="n">
        <v>28</v>
      </c>
      <c r="B29" s="307" t="s">
        <v>1207</v>
      </c>
      <c r="C29" s="193" t="n">
        <v>404148</v>
      </c>
      <c r="D29" s="193" t="n">
        <v>404148</v>
      </c>
      <c r="E29" s="193" t="n">
        <v>238968</v>
      </c>
      <c r="F29" s="236" t="n">
        <v>165180</v>
      </c>
      <c r="G29" s="237" t="n">
        <v>69.1</v>
      </c>
      <c r="H29" s="236" t="n">
        <v>165180</v>
      </c>
      <c r="I29" s="237" t="n">
        <v>69.1</v>
      </c>
    </row>
    <row r="30" customFormat="false" ht="12.75" hidden="false" customHeight="true" outlineLevel="0" collapsed="false">
      <c r="A30" s="89" t="n">
        <v>29</v>
      </c>
      <c r="B30" s="307" t="s">
        <v>1208</v>
      </c>
      <c r="C30" s="193" t="n">
        <v>161417</v>
      </c>
      <c r="D30" s="193" t="n">
        <v>161417</v>
      </c>
      <c r="E30" s="193" t="n">
        <v>159068</v>
      </c>
      <c r="F30" s="236" t="n">
        <v>2349</v>
      </c>
      <c r="G30" s="237" t="n">
        <v>1.5</v>
      </c>
      <c r="H30" s="236" t="n">
        <v>2349</v>
      </c>
      <c r="I30" s="237" t="n">
        <v>1.5</v>
      </c>
    </row>
    <row r="31" customFormat="false" ht="12.75" hidden="false" customHeight="true" outlineLevel="0" collapsed="false">
      <c r="A31" s="89" t="n">
        <v>32</v>
      </c>
      <c r="B31" s="307" t="s">
        <v>1209</v>
      </c>
      <c r="C31" s="193" t="n">
        <v>22187</v>
      </c>
      <c r="D31" s="193" t="n">
        <v>22187</v>
      </c>
      <c r="E31" s="193" t="n">
        <v>29632</v>
      </c>
      <c r="F31" s="236" t="n">
        <v>-7445</v>
      </c>
      <c r="G31" s="237" t="n">
        <v>-25.1</v>
      </c>
      <c r="H31" s="236" t="n">
        <v>-7445</v>
      </c>
      <c r="I31" s="237" t="n">
        <v>-25.1</v>
      </c>
    </row>
    <row r="32" customFormat="false" ht="12.75" hidden="false" customHeight="true" outlineLevel="0" collapsed="false">
      <c r="A32" s="89" t="n">
        <v>33</v>
      </c>
      <c r="B32" s="307" t="s">
        <v>1210</v>
      </c>
      <c r="C32" s="193" t="n">
        <v>629297</v>
      </c>
      <c r="D32" s="193" t="n">
        <v>629297</v>
      </c>
      <c r="E32" s="193" t="n">
        <v>840429</v>
      </c>
      <c r="F32" s="236" t="n">
        <v>-211132</v>
      </c>
      <c r="G32" s="237" t="n">
        <v>-25.1</v>
      </c>
      <c r="H32" s="236" t="n">
        <v>-211132</v>
      </c>
      <c r="I32" s="237" t="n">
        <v>-25.1</v>
      </c>
    </row>
    <row r="33" customFormat="false" ht="12.75" hidden="false" customHeight="true" outlineLevel="0" collapsed="false">
      <c r="A33" s="89" t="n">
        <v>34</v>
      </c>
      <c r="B33" s="307" t="s">
        <v>1211</v>
      </c>
      <c r="C33" s="193" t="n">
        <v>288846</v>
      </c>
      <c r="D33" s="193" t="n">
        <v>288846</v>
      </c>
      <c r="E33" s="193" t="n">
        <v>469089</v>
      </c>
      <c r="F33" s="236" t="n">
        <v>-180243</v>
      </c>
      <c r="G33" s="237" t="n">
        <v>-38.4</v>
      </c>
      <c r="H33" s="236" t="n">
        <v>-180243</v>
      </c>
      <c r="I33" s="237" t="n">
        <v>-38.4</v>
      </c>
    </row>
    <row r="34" customFormat="false" ht="12.75" hidden="false" customHeight="true" outlineLevel="0" collapsed="false">
      <c r="A34" s="89" t="n">
        <v>35</v>
      </c>
      <c r="B34" s="307" t="s">
        <v>1212</v>
      </c>
      <c r="C34" s="193" t="n">
        <v>320164</v>
      </c>
      <c r="D34" s="193" t="n">
        <v>320164</v>
      </c>
      <c r="E34" s="193" t="n">
        <v>395696</v>
      </c>
      <c r="F34" s="236" t="n">
        <v>-75532</v>
      </c>
      <c r="G34" s="237" t="n">
        <v>-19.1</v>
      </c>
      <c r="H34" s="236" t="n">
        <v>-75532</v>
      </c>
      <c r="I34" s="237" t="n">
        <v>-19.1</v>
      </c>
    </row>
    <row r="35" customFormat="false" ht="12.75" hidden="false" customHeight="true" outlineLevel="0" collapsed="false">
      <c r="A35" s="89" t="n">
        <v>41</v>
      </c>
      <c r="B35" s="307" t="s">
        <v>997</v>
      </c>
      <c r="C35" s="193" t="n">
        <v>16371</v>
      </c>
      <c r="D35" s="193" t="n">
        <v>16371</v>
      </c>
      <c r="E35" s="193" t="n">
        <v>25937</v>
      </c>
      <c r="F35" s="236" t="n">
        <v>-9566</v>
      </c>
      <c r="G35" s="237" t="n">
        <v>-36.9</v>
      </c>
      <c r="H35" s="236" t="n">
        <v>-9566</v>
      </c>
      <c r="I35" s="237" t="n">
        <v>-36.9</v>
      </c>
    </row>
    <row r="36" customFormat="false" ht="12.75" hidden="false" customHeight="true" outlineLevel="0" collapsed="false">
      <c r="A36" s="89" t="n">
        <v>42</v>
      </c>
      <c r="B36" s="307" t="s">
        <v>1213</v>
      </c>
      <c r="C36" s="193" t="n">
        <v>67574</v>
      </c>
      <c r="D36" s="193" t="n">
        <v>67574</v>
      </c>
      <c r="E36" s="193" t="n">
        <v>73430</v>
      </c>
      <c r="F36" s="236" t="n">
        <v>-5856</v>
      </c>
      <c r="G36" s="237" t="n">
        <v>-8</v>
      </c>
      <c r="H36" s="236" t="n">
        <v>-5856</v>
      </c>
      <c r="I36" s="237" t="n">
        <v>-8</v>
      </c>
    </row>
    <row r="37" customFormat="false" ht="12.75" hidden="false" customHeight="true" outlineLevel="0" collapsed="false">
      <c r="A37" s="89" t="n">
        <v>43</v>
      </c>
      <c r="B37" s="307" t="s">
        <v>1214</v>
      </c>
      <c r="C37" s="193" t="n">
        <v>29853</v>
      </c>
      <c r="D37" s="193" t="n">
        <v>29853</v>
      </c>
      <c r="E37" s="193" t="n">
        <v>28687</v>
      </c>
      <c r="F37" s="236" t="n">
        <v>1166</v>
      </c>
      <c r="G37" s="237" t="n">
        <v>4.1</v>
      </c>
      <c r="H37" s="236" t="n">
        <v>1166</v>
      </c>
      <c r="I37" s="237" t="n">
        <v>4.1</v>
      </c>
    </row>
    <row r="38" customFormat="false" ht="12.75" hidden="false" customHeight="true" outlineLevel="0" collapsed="false">
      <c r="A38" s="89" t="n">
        <v>51</v>
      </c>
      <c r="B38" s="307" t="s">
        <v>847</v>
      </c>
      <c r="C38" s="193" t="n">
        <v>1583076</v>
      </c>
      <c r="D38" s="193" t="n">
        <v>1583076</v>
      </c>
      <c r="E38" s="193" t="n">
        <v>1227270</v>
      </c>
      <c r="F38" s="236" t="n">
        <v>355806</v>
      </c>
      <c r="G38" s="237" t="n">
        <v>29</v>
      </c>
      <c r="H38" s="236" t="n">
        <v>355806</v>
      </c>
      <c r="I38" s="237" t="n">
        <v>29</v>
      </c>
    </row>
    <row r="39" customFormat="false" ht="12.75" hidden="false" customHeight="true" outlineLevel="0" collapsed="false">
      <c r="A39" s="89" t="n">
        <v>52</v>
      </c>
      <c r="B39" s="307" t="s">
        <v>846</v>
      </c>
      <c r="C39" s="193" t="n">
        <v>499716</v>
      </c>
      <c r="D39" s="193" t="n">
        <v>499716</v>
      </c>
      <c r="E39" s="193" t="n">
        <v>433399</v>
      </c>
      <c r="F39" s="236" t="n">
        <v>66317</v>
      </c>
      <c r="G39" s="237" t="n">
        <v>15.3</v>
      </c>
      <c r="H39" s="236" t="n">
        <v>66317</v>
      </c>
      <c r="I39" s="237" t="n">
        <v>15.3</v>
      </c>
    </row>
    <row r="40" customFormat="false" ht="12.75" hidden="false" customHeight="true" outlineLevel="0" collapsed="false">
      <c r="A40" s="89" t="n">
        <v>53</v>
      </c>
      <c r="B40" s="307" t="s">
        <v>1215</v>
      </c>
      <c r="C40" s="193" t="n">
        <v>554856</v>
      </c>
      <c r="D40" s="193" t="n">
        <v>554856</v>
      </c>
      <c r="E40" s="193" t="n">
        <v>476129</v>
      </c>
      <c r="F40" s="236" t="n">
        <v>78727</v>
      </c>
      <c r="G40" s="237" t="n">
        <v>16.5</v>
      </c>
      <c r="H40" s="236" t="n">
        <v>78727</v>
      </c>
      <c r="I40" s="237" t="n">
        <v>16.5</v>
      </c>
    </row>
    <row r="41" customFormat="false" ht="12.75" hidden="false" customHeight="true" outlineLevel="0" collapsed="false">
      <c r="A41" s="89" t="n">
        <v>54</v>
      </c>
      <c r="B41" s="307" t="s">
        <v>1216</v>
      </c>
      <c r="C41" s="193" t="n">
        <v>3686147</v>
      </c>
      <c r="D41" s="193" t="n">
        <v>3686147</v>
      </c>
      <c r="E41" s="193" t="n">
        <v>3885541</v>
      </c>
      <c r="F41" s="236" t="n">
        <v>-199394</v>
      </c>
      <c r="G41" s="237" t="n">
        <v>-5.1</v>
      </c>
      <c r="H41" s="236" t="n">
        <v>-199394</v>
      </c>
      <c r="I41" s="237" t="n">
        <v>-5.1</v>
      </c>
    </row>
    <row r="42" customFormat="false" ht="12.75" hidden="false" customHeight="true" outlineLevel="0" collapsed="false">
      <c r="A42" s="89" t="n">
        <v>55</v>
      </c>
      <c r="B42" s="307" t="s">
        <v>1217</v>
      </c>
      <c r="C42" s="193" t="n">
        <v>772094</v>
      </c>
      <c r="D42" s="193" t="n">
        <v>772094</v>
      </c>
      <c r="E42" s="193" t="n">
        <v>712450</v>
      </c>
      <c r="F42" s="236" t="n">
        <v>59644</v>
      </c>
      <c r="G42" s="237" t="n">
        <v>8.4</v>
      </c>
      <c r="H42" s="236" t="n">
        <v>59644</v>
      </c>
      <c r="I42" s="237" t="n">
        <v>8.4</v>
      </c>
    </row>
    <row r="43" customFormat="false" ht="12.75" hidden="false" customHeight="true" outlineLevel="0" collapsed="false">
      <c r="A43" s="89" t="n">
        <v>56</v>
      </c>
      <c r="B43" s="307" t="s">
        <v>1218</v>
      </c>
      <c r="C43" s="193" t="n">
        <v>147926</v>
      </c>
      <c r="D43" s="193" t="n">
        <v>147926</v>
      </c>
      <c r="E43" s="193" t="n">
        <v>100127</v>
      </c>
      <c r="F43" s="236" t="n">
        <v>47799</v>
      </c>
      <c r="G43" s="237" t="n">
        <v>47.7</v>
      </c>
      <c r="H43" s="236" t="n">
        <v>47799</v>
      </c>
      <c r="I43" s="237" t="n">
        <v>47.7</v>
      </c>
    </row>
    <row r="44" customFormat="false" ht="12.75" hidden="false" customHeight="true" outlineLevel="0" collapsed="false">
      <c r="A44" s="89" t="n">
        <v>57</v>
      </c>
      <c r="B44" s="307" t="s">
        <v>1219</v>
      </c>
      <c r="C44" s="193" t="n">
        <v>1442885</v>
      </c>
      <c r="D44" s="193" t="n">
        <v>1442885</v>
      </c>
      <c r="E44" s="193" t="n">
        <v>1114358</v>
      </c>
      <c r="F44" s="236" t="n">
        <v>328527</v>
      </c>
      <c r="G44" s="237" t="n">
        <v>29.5</v>
      </c>
      <c r="H44" s="236" t="n">
        <v>328527</v>
      </c>
      <c r="I44" s="237" t="n">
        <v>29.5</v>
      </c>
    </row>
    <row r="45" customFormat="false" ht="12.75" hidden="false" customHeight="true" outlineLevel="0" collapsed="false">
      <c r="A45" s="89" t="n">
        <v>58</v>
      </c>
      <c r="B45" s="307" t="s">
        <v>1220</v>
      </c>
      <c r="C45" s="193" t="n">
        <v>862944</v>
      </c>
      <c r="D45" s="193" t="n">
        <v>862944</v>
      </c>
      <c r="E45" s="193" t="n">
        <v>772667</v>
      </c>
      <c r="F45" s="236" t="n">
        <v>90277</v>
      </c>
      <c r="G45" s="237" t="n">
        <v>11.7</v>
      </c>
      <c r="H45" s="236" t="n">
        <v>90277</v>
      </c>
      <c r="I45" s="237" t="n">
        <v>11.7</v>
      </c>
    </row>
    <row r="46" customFormat="false" ht="12.75" hidden="false" customHeight="true" outlineLevel="0" collapsed="false">
      <c r="A46" s="89" t="n">
        <v>59</v>
      </c>
      <c r="B46" s="307" t="s">
        <v>1221</v>
      </c>
      <c r="C46" s="193" t="n">
        <v>1387644</v>
      </c>
      <c r="D46" s="193" t="n">
        <v>1387644</v>
      </c>
      <c r="E46" s="193" t="n">
        <v>1288488</v>
      </c>
      <c r="F46" s="236" t="n">
        <v>99156</v>
      </c>
      <c r="G46" s="237" t="n">
        <v>7.7</v>
      </c>
      <c r="H46" s="236" t="n">
        <v>99156</v>
      </c>
      <c r="I46" s="237" t="n">
        <v>7.7</v>
      </c>
    </row>
    <row r="47" customFormat="false" ht="12.75" hidden="false" customHeight="true" outlineLevel="0" collapsed="false">
      <c r="A47" s="89" t="n">
        <v>60</v>
      </c>
      <c r="B47" s="307" t="s">
        <v>1222</v>
      </c>
      <c r="C47" s="193" t="n">
        <v>24074</v>
      </c>
      <c r="D47" s="193" t="n">
        <v>24074</v>
      </c>
      <c r="E47" s="193" t="n">
        <v>71023</v>
      </c>
      <c r="F47" s="236" t="n">
        <v>-46949</v>
      </c>
      <c r="G47" s="237" t="n">
        <v>-66.1</v>
      </c>
      <c r="H47" s="236" t="n">
        <v>-46949</v>
      </c>
      <c r="I47" s="237" t="n">
        <v>-66.1</v>
      </c>
    </row>
    <row r="48" customFormat="false" ht="12.75" hidden="false" customHeight="true" outlineLevel="0" collapsed="false">
      <c r="A48" s="89" t="n">
        <v>61</v>
      </c>
      <c r="B48" s="161" t="s">
        <v>1223</v>
      </c>
      <c r="C48" s="193" t="n">
        <v>50615</v>
      </c>
      <c r="D48" s="193" t="n">
        <v>50615</v>
      </c>
      <c r="E48" s="193" t="n">
        <v>45193</v>
      </c>
      <c r="F48" s="236" t="n">
        <v>5422</v>
      </c>
      <c r="G48" s="237" t="n">
        <v>12</v>
      </c>
      <c r="H48" s="236" t="n">
        <v>5422</v>
      </c>
      <c r="I48" s="237" t="n">
        <v>12</v>
      </c>
    </row>
    <row r="49" customFormat="false" ht="12.75" hidden="false" customHeight="true" outlineLevel="0" collapsed="false">
      <c r="A49" s="89" t="n">
        <v>62</v>
      </c>
      <c r="B49" s="161" t="s">
        <v>1224</v>
      </c>
      <c r="C49" s="193" t="n">
        <v>604648</v>
      </c>
      <c r="D49" s="193" t="n">
        <v>604648</v>
      </c>
      <c r="E49" s="193" t="n">
        <v>551610</v>
      </c>
      <c r="F49" s="236" t="n">
        <v>53038</v>
      </c>
      <c r="G49" s="237" t="n">
        <v>9.6</v>
      </c>
      <c r="H49" s="236" t="n">
        <v>53038</v>
      </c>
      <c r="I49" s="237" t="n">
        <v>9.6</v>
      </c>
    </row>
    <row r="50" customFormat="false" ht="12.75" hidden="false" customHeight="true" outlineLevel="0" collapsed="false">
      <c r="A50" s="89" t="n">
        <v>63</v>
      </c>
      <c r="B50" s="161" t="s">
        <v>1225</v>
      </c>
      <c r="C50" s="193" t="n">
        <v>261324</v>
      </c>
      <c r="D50" s="193" t="n">
        <v>261324</v>
      </c>
      <c r="E50" s="193" t="n">
        <v>282269</v>
      </c>
      <c r="F50" s="236" t="n">
        <v>-20945</v>
      </c>
      <c r="G50" s="237" t="n">
        <v>-7.4</v>
      </c>
      <c r="H50" s="236" t="n">
        <v>-20945</v>
      </c>
      <c r="I50" s="237" t="n">
        <v>-7.4</v>
      </c>
    </row>
    <row r="51" customFormat="false" ht="12.75" hidden="false" customHeight="true" outlineLevel="0" collapsed="false">
      <c r="A51" s="89" t="n">
        <v>64</v>
      </c>
      <c r="B51" s="161" t="s">
        <v>1226</v>
      </c>
      <c r="C51" s="193" t="n">
        <v>1258915</v>
      </c>
      <c r="D51" s="193" t="n">
        <v>1258915</v>
      </c>
      <c r="E51" s="193" t="n">
        <v>1286515</v>
      </c>
      <c r="F51" s="236" t="n">
        <v>-27600</v>
      </c>
      <c r="G51" s="237" t="n">
        <v>-2.1</v>
      </c>
      <c r="H51" s="236" t="n">
        <v>-27600</v>
      </c>
      <c r="I51" s="237" t="n">
        <v>-2.1</v>
      </c>
    </row>
    <row r="52" customFormat="false" ht="12.75" hidden="false" customHeight="true" outlineLevel="0" collapsed="false">
      <c r="A52" s="89" t="n">
        <v>65</v>
      </c>
      <c r="B52" s="161" t="s">
        <v>1227</v>
      </c>
      <c r="C52" s="193" t="n">
        <v>743933</v>
      </c>
      <c r="D52" s="193" t="n">
        <v>743933</v>
      </c>
      <c r="E52" s="193" t="n">
        <v>691071</v>
      </c>
      <c r="F52" s="236" t="n">
        <v>52862</v>
      </c>
      <c r="G52" s="237" t="n">
        <v>7.6</v>
      </c>
      <c r="H52" s="236" t="n">
        <v>52862</v>
      </c>
      <c r="I52" s="237" t="n">
        <v>7.6</v>
      </c>
    </row>
    <row r="53" customFormat="false" ht="12.75" hidden="false" customHeight="true" outlineLevel="0" collapsed="false">
      <c r="A53" s="89" t="n">
        <v>66</v>
      </c>
      <c r="B53" s="161" t="s">
        <v>1228</v>
      </c>
      <c r="C53" s="193" t="n">
        <v>738068</v>
      </c>
      <c r="D53" s="193" t="n">
        <v>738068</v>
      </c>
      <c r="E53" s="193" t="n">
        <v>757669</v>
      </c>
      <c r="F53" s="236" t="n">
        <v>-19601</v>
      </c>
      <c r="G53" s="237" t="n">
        <v>-2.6</v>
      </c>
      <c r="H53" s="236" t="n">
        <v>-19601</v>
      </c>
      <c r="I53" s="237" t="n">
        <v>-2.6</v>
      </c>
    </row>
    <row r="54" customFormat="false" ht="12.75" hidden="false" customHeight="true" outlineLevel="0" collapsed="false">
      <c r="A54" s="89" t="n">
        <v>67</v>
      </c>
      <c r="B54" s="161" t="s">
        <v>890</v>
      </c>
      <c r="C54" s="193" t="n">
        <v>1577461</v>
      </c>
      <c r="D54" s="193" t="n">
        <v>1577461</v>
      </c>
      <c r="E54" s="193" t="n">
        <v>1827157</v>
      </c>
      <c r="F54" s="236" t="n">
        <v>-249696</v>
      </c>
      <c r="G54" s="237" t="n">
        <v>-13.7</v>
      </c>
      <c r="H54" s="236" t="n">
        <v>-249696</v>
      </c>
      <c r="I54" s="237" t="n">
        <v>-13.7</v>
      </c>
    </row>
    <row r="55" customFormat="false" ht="12.75" hidden="false" customHeight="true" outlineLevel="0" collapsed="false">
      <c r="A55" s="89" t="n">
        <v>68</v>
      </c>
      <c r="B55" s="161" t="s">
        <v>1229</v>
      </c>
      <c r="C55" s="193" t="n">
        <v>1421331</v>
      </c>
      <c r="D55" s="193" t="n">
        <v>1421331</v>
      </c>
      <c r="E55" s="193" t="n">
        <v>1106927</v>
      </c>
      <c r="F55" s="236" t="n">
        <v>314404</v>
      </c>
      <c r="G55" s="237" t="n">
        <v>28.4</v>
      </c>
      <c r="H55" s="236" t="n">
        <v>314404</v>
      </c>
      <c r="I55" s="237" t="n">
        <v>28.4</v>
      </c>
    </row>
    <row r="56" customFormat="false" ht="12.75" hidden="false" customHeight="true" outlineLevel="0" collapsed="false">
      <c r="A56" s="89" t="n">
        <v>69</v>
      </c>
      <c r="B56" s="161" t="s">
        <v>1230</v>
      </c>
      <c r="C56" s="193" t="n">
        <v>1942492</v>
      </c>
      <c r="D56" s="193" t="n">
        <v>1942492</v>
      </c>
      <c r="E56" s="193" t="n">
        <v>2060261</v>
      </c>
      <c r="F56" s="236" t="n">
        <v>-117769</v>
      </c>
      <c r="G56" s="237" t="n">
        <v>-5.7</v>
      </c>
      <c r="H56" s="236" t="n">
        <v>-117769</v>
      </c>
      <c r="I56" s="237" t="n">
        <v>-5.7</v>
      </c>
    </row>
    <row r="57" customFormat="false" ht="12.75" hidden="false" customHeight="true" outlineLevel="0" collapsed="false">
      <c r="A57" s="89" t="n">
        <v>70</v>
      </c>
      <c r="B57" s="161" t="s">
        <v>1231</v>
      </c>
      <c r="C57" s="193" t="n">
        <v>184247</v>
      </c>
      <c r="D57" s="193" t="n">
        <v>184247</v>
      </c>
      <c r="E57" s="193" t="n">
        <v>359789</v>
      </c>
      <c r="F57" s="236" t="n">
        <v>-175542</v>
      </c>
      <c r="G57" s="237" t="n">
        <v>-48.8</v>
      </c>
      <c r="H57" s="236" t="n">
        <v>-175542</v>
      </c>
      <c r="I57" s="237" t="n">
        <v>-48.8</v>
      </c>
    </row>
    <row r="58" customFormat="false" ht="12.75" hidden="false" customHeight="true" outlineLevel="0" collapsed="false">
      <c r="A58" s="89" t="n">
        <v>71</v>
      </c>
      <c r="B58" s="161" t="s">
        <v>1232</v>
      </c>
      <c r="C58" s="193" t="n">
        <v>2154478</v>
      </c>
      <c r="D58" s="193" t="n">
        <v>2154478</v>
      </c>
      <c r="E58" s="193" t="n">
        <v>2059959</v>
      </c>
      <c r="F58" s="236" t="n">
        <v>94519</v>
      </c>
      <c r="G58" s="237" t="n">
        <v>4.6</v>
      </c>
      <c r="H58" s="236" t="n">
        <v>94519</v>
      </c>
      <c r="I58" s="237" t="n">
        <v>4.6</v>
      </c>
    </row>
    <row r="59" customFormat="false" ht="12.75" hidden="false" customHeight="true" outlineLevel="0" collapsed="false">
      <c r="A59" s="89" t="n">
        <v>72</v>
      </c>
      <c r="B59" s="161" t="s">
        <v>1233</v>
      </c>
      <c r="C59" s="193" t="n">
        <v>2092772</v>
      </c>
      <c r="D59" s="193" t="n">
        <v>2092772</v>
      </c>
      <c r="E59" s="193" t="n">
        <v>2863689</v>
      </c>
      <c r="F59" s="236" t="n">
        <v>-770917</v>
      </c>
      <c r="G59" s="237" t="n">
        <v>-26.9</v>
      </c>
      <c r="H59" s="236" t="n">
        <v>-770917</v>
      </c>
      <c r="I59" s="237" t="n">
        <v>-26.9</v>
      </c>
    </row>
    <row r="60" customFormat="false" ht="12.75" hidden="false" customHeight="true" outlineLevel="0" collapsed="false">
      <c r="A60" s="89" t="n">
        <v>73</v>
      </c>
      <c r="B60" s="161" t="s">
        <v>1234</v>
      </c>
      <c r="C60" s="193" t="n">
        <v>482966</v>
      </c>
      <c r="D60" s="193" t="n">
        <v>482966</v>
      </c>
      <c r="E60" s="193" t="n">
        <v>788545</v>
      </c>
      <c r="F60" s="236" t="n">
        <v>-305579</v>
      </c>
      <c r="G60" s="237" t="n">
        <v>-38.8</v>
      </c>
      <c r="H60" s="236" t="n">
        <v>-305579</v>
      </c>
      <c r="I60" s="237" t="n">
        <v>-38.8</v>
      </c>
    </row>
    <row r="61" customFormat="false" ht="12.75" hidden="false" customHeight="true" outlineLevel="0" collapsed="false">
      <c r="A61" s="89" t="n">
        <v>74</v>
      </c>
      <c r="B61" s="161" t="s">
        <v>1235</v>
      </c>
      <c r="C61" s="193" t="n">
        <v>4160523</v>
      </c>
      <c r="D61" s="193" t="n">
        <v>4160523</v>
      </c>
      <c r="E61" s="193" t="n">
        <v>4876170</v>
      </c>
      <c r="F61" s="236" t="n">
        <v>-715647</v>
      </c>
      <c r="G61" s="237" t="n">
        <v>-14.7</v>
      </c>
      <c r="H61" s="236" t="n">
        <v>-715647</v>
      </c>
      <c r="I61" s="237" t="n">
        <v>-14.7</v>
      </c>
    </row>
    <row r="62" customFormat="false" ht="12.75" hidden="false" customHeight="true" outlineLevel="0" collapsed="false">
      <c r="A62" s="89" t="n">
        <v>75</v>
      </c>
      <c r="B62" s="161" t="s">
        <v>1236</v>
      </c>
      <c r="C62" s="193" t="n">
        <v>1645259</v>
      </c>
      <c r="D62" s="193" t="n">
        <v>1645259</v>
      </c>
      <c r="E62" s="193" t="n">
        <v>1649584</v>
      </c>
      <c r="F62" s="236" t="n">
        <v>-4325</v>
      </c>
      <c r="G62" s="237" t="n">
        <v>-0.3</v>
      </c>
      <c r="H62" s="236" t="n">
        <v>-4325</v>
      </c>
      <c r="I62" s="237" t="n">
        <v>-0.3</v>
      </c>
    </row>
    <row r="63" customFormat="false" ht="12.75" hidden="false" customHeight="true" outlineLevel="0" collapsed="false">
      <c r="A63" s="89" t="n">
        <v>76</v>
      </c>
      <c r="B63" s="161" t="s">
        <v>1237</v>
      </c>
      <c r="C63" s="193" t="n">
        <v>1134332</v>
      </c>
      <c r="D63" s="193" t="n">
        <v>1134332</v>
      </c>
      <c r="E63" s="193" t="n">
        <v>1078722</v>
      </c>
      <c r="F63" s="236" t="n">
        <v>55610</v>
      </c>
      <c r="G63" s="237" t="n">
        <v>5.2</v>
      </c>
      <c r="H63" s="236" t="n">
        <v>55610</v>
      </c>
      <c r="I63" s="237" t="n">
        <v>5.2</v>
      </c>
    </row>
    <row r="64" customFormat="false" ht="12.75" hidden="false" customHeight="true" outlineLevel="0" collapsed="false">
      <c r="A64" s="89" t="n">
        <v>77</v>
      </c>
      <c r="B64" s="161" t="s">
        <v>1238</v>
      </c>
      <c r="C64" s="193" t="n">
        <v>4944522</v>
      </c>
      <c r="D64" s="193" t="n">
        <v>4944522</v>
      </c>
      <c r="E64" s="193" t="n">
        <v>4732065</v>
      </c>
      <c r="F64" s="236" t="n">
        <v>212457</v>
      </c>
      <c r="G64" s="237" t="n">
        <v>4.5</v>
      </c>
      <c r="H64" s="236" t="n">
        <v>212457</v>
      </c>
      <c r="I64" s="237" t="n">
        <v>4.5</v>
      </c>
    </row>
    <row r="65" customFormat="false" ht="12.75" hidden="false" customHeight="true" outlineLevel="0" collapsed="false">
      <c r="A65" s="89" t="n">
        <v>78</v>
      </c>
      <c r="B65" s="161" t="s">
        <v>1239</v>
      </c>
      <c r="C65" s="193" t="n">
        <v>9688874</v>
      </c>
      <c r="D65" s="193" t="n">
        <v>9688874</v>
      </c>
      <c r="E65" s="193" t="n">
        <v>7971673</v>
      </c>
      <c r="F65" s="236" t="n">
        <v>1717201</v>
      </c>
      <c r="G65" s="237" t="n">
        <v>21.5</v>
      </c>
      <c r="H65" s="236" t="n">
        <v>1717201</v>
      </c>
      <c r="I65" s="237" t="n">
        <v>21.5</v>
      </c>
    </row>
    <row r="66" customFormat="false" ht="12.75" hidden="false" customHeight="true" outlineLevel="0" collapsed="false">
      <c r="A66" s="89" t="n">
        <v>79</v>
      </c>
      <c r="B66" s="161" t="s">
        <v>1240</v>
      </c>
      <c r="C66" s="193" t="n">
        <v>1936871</v>
      </c>
      <c r="D66" s="193" t="n">
        <v>1936871</v>
      </c>
      <c r="E66" s="193" t="n">
        <v>2431097</v>
      </c>
      <c r="F66" s="236" t="n">
        <v>-494226</v>
      </c>
      <c r="G66" s="237" t="n">
        <v>-20.3</v>
      </c>
      <c r="H66" s="236" t="n">
        <v>-494226</v>
      </c>
      <c r="I66" s="237" t="n">
        <v>-20.3</v>
      </c>
    </row>
    <row r="67" customFormat="false" ht="12.75" hidden="false" customHeight="true" outlineLevel="0" collapsed="false">
      <c r="A67" s="89" t="n">
        <v>80</v>
      </c>
      <c r="B67" s="161" t="s">
        <v>1241</v>
      </c>
      <c r="C67" s="193" t="n">
        <v>9424</v>
      </c>
      <c r="D67" s="193" t="n">
        <v>9424</v>
      </c>
      <c r="E67" s="193" t="n">
        <v>10477</v>
      </c>
      <c r="F67" s="236" t="n">
        <v>-1053</v>
      </c>
      <c r="G67" s="237" t="n">
        <v>-10.1</v>
      </c>
      <c r="H67" s="236" t="n">
        <v>-1053</v>
      </c>
      <c r="I67" s="237" t="n">
        <v>-10.1</v>
      </c>
    </row>
    <row r="68" customFormat="false" ht="12.75" hidden="false" customHeight="true" outlineLevel="0" collapsed="false">
      <c r="A68" s="89" t="n">
        <v>81</v>
      </c>
      <c r="B68" s="161" t="s">
        <v>1242</v>
      </c>
      <c r="C68" s="193" t="n">
        <v>269686</v>
      </c>
      <c r="D68" s="193" t="n">
        <v>269686</v>
      </c>
      <c r="E68" s="193" t="n">
        <v>279065</v>
      </c>
      <c r="F68" s="236" t="n">
        <v>-9379</v>
      </c>
      <c r="G68" s="237" t="n">
        <v>-3.4</v>
      </c>
      <c r="H68" s="236" t="n">
        <v>-9379</v>
      </c>
      <c r="I68" s="237" t="n">
        <v>-3.4</v>
      </c>
    </row>
    <row r="69" customFormat="false" ht="12.75" hidden="false" customHeight="true" outlineLevel="0" collapsed="false">
      <c r="A69" s="89" t="n">
        <v>82</v>
      </c>
      <c r="B69" s="161" t="s">
        <v>1243</v>
      </c>
      <c r="C69" s="193" t="n">
        <v>549897</v>
      </c>
      <c r="D69" s="193" t="n">
        <v>549897</v>
      </c>
      <c r="E69" s="193" t="n">
        <v>568002</v>
      </c>
      <c r="F69" s="236" t="n">
        <v>-18105</v>
      </c>
      <c r="G69" s="237" t="n">
        <v>-3.2</v>
      </c>
      <c r="H69" s="236" t="n">
        <v>-18105</v>
      </c>
      <c r="I69" s="237" t="n">
        <v>-3.2</v>
      </c>
    </row>
    <row r="70" customFormat="false" ht="12.75" hidden="false" customHeight="true" outlineLevel="0" collapsed="false">
      <c r="A70" s="89" t="n">
        <v>83</v>
      </c>
      <c r="B70" s="161" t="s">
        <v>1244</v>
      </c>
      <c r="C70" s="193" t="n">
        <v>54389</v>
      </c>
      <c r="D70" s="193" t="n">
        <v>54389</v>
      </c>
      <c r="E70" s="193" t="n">
        <v>60260</v>
      </c>
      <c r="F70" s="236" t="n">
        <v>-5871</v>
      </c>
      <c r="G70" s="237" t="n">
        <v>-9.7</v>
      </c>
      <c r="H70" s="236" t="n">
        <v>-5871</v>
      </c>
      <c r="I70" s="237" t="n">
        <v>-9.7</v>
      </c>
    </row>
    <row r="71" customFormat="false" ht="12.75" hidden="false" customHeight="true" outlineLevel="0" collapsed="false">
      <c r="A71" s="89" t="n">
        <v>84</v>
      </c>
      <c r="B71" s="161" t="s">
        <v>1245</v>
      </c>
      <c r="C71" s="193" t="n">
        <v>1034909</v>
      </c>
      <c r="D71" s="193" t="n">
        <v>1034909</v>
      </c>
      <c r="E71" s="193" t="n">
        <v>1131183</v>
      </c>
      <c r="F71" s="236" t="n">
        <v>-96274</v>
      </c>
      <c r="G71" s="237" t="n">
        <v>-8.5</v>
      </c>
      <c r="H71" s="236" t="n">
        <v>-96274</v>
      </c>
      <c r="I71" s="237" t="n">
        <v>-8.5</v>
      </c>
    </row>
    <row r="72" customFormat="false" ht="12.75" hidden="false" customHeight="true" outlineLevel="0" collapsed="false">
      <c r="A72" s="89" t="n">
        <v>85</v>
      </c>
      <c r="B72" s="161" t="s">
        <v>882</v>
      </c>
      <c r="C72" s="193" t="n">
        <v>244880</v>
      </c>
      <c r="D72" s="193" t="n">
        <v>244880</v>
      </c>
      <c r="E72" s="193" t="n">
        <v>249421</v>
      </c>
      <c r="F72" s="236" t="n">
        <v>-4541</v>
      </c>
      <c r="G72" s="237" t="n">
        <v>-1.8</v>
      </c>
      <c r="H72" s="236" t="n">
        <v>-4541</v>
      </c>
      <c r="I72" s="237" t="n">
        <v>-1.8</v>
      </c>
    </row>
    <row r="73" customFormat="false" ht="12.75" hidden="false" customHeight="true" outlineLevel="0" collapsed="false">
      <c r="A73" s="89" t="n">
        <v>87</v>
      </c>
      <c r="B73" s="161" t="s">
        <v>1246</v>
      </c>
      <c r="C73" s="193" t="n">
        <v>1973419</v>
      </c>
      <c r="D73" s="193" t="n">
        <v>1973419</v>
      </c>
      <c r="E73" s="193" t="n">
        <v>1854667</v>
      </c>
      <c r="F73" s="236" t="n">
        <v>118752</v>
      </c>
      <c r="G73" s="237" t="n">
        <v>6.4</v>
      </c>
      <c r="H73" s="236" t="n">
        <v>118752</v>
      </c>
      <c r="I73" s="237" t="n">
        <v>6.4</v>
      </c>
    </row>
    <row r="74" customFormat="false" ht="12.75" hidden="false" customHeight="true" outlineLevel="0" collapsed="false">
      <c r="A74" s="89" t="n">
        <v>88</v>
      </c>
      <c r="B74" s="161" t="s">
        <v>1247</v>
      </c>
      <c r="C74" s="193" t="n">
        <v>386729</v>
      </c>
      <c r="D74" s="193" t="n">
        <v>386729</v>
      </c>
      <c r="E74" s="193" t="n">
        <v>302495</v>
      </c>
      <c r="F74" s="236" t="n">
        <v>84234</v>
      </c>
      <c r="G74" s="237" t="n">
        <v>27.8</v>
      </c>
      <c r="H74" s="236" t="n">
        <v>84234</v>
      </c>
      <c r="I74" s="237" t="n">
        <v>27.8</v>
      </c>
    </row>
    <row r="75" customFormat="false" ht="12.75" hidden="false" customHeight="true" outlineLevel="0" collapsed="false">
      <c r="A75" s="89" t="n">
        <v>89</v>
      </c>
      <c r="B75" s="161" t="s">
        <v>1248</v>
      </c>
      <c r="C75" s="193" t="n">
        <v>2296149</v>
      </c>
      <c r="D75" s="193" t="n">
        <v>2296149</v>
      </c>
      <c r="E75" s="193" t="n">
        <v>2420318</v>
      </c>
      <c r="F75" s="236" t="n">
        <v>-124169</v>
      </c>
      <c r="G75" s="237" t="n">
        <v>-5.1</v>
      </c>
      <c r="H75" s="236" t="n">
        <v>-124169</v>
      </c>
      <c r="I75" s="237" t="n">
        <v>-5.1</v>
      </c>
    </row>
    <row r="76" customFormat="false" ht="12.75" hidden="false" customHeight="true" outlineLevel="0" collapsed="false">
      <c r="A76" s="308" t="s">
        <v>1249</v>
      </c>
      <c r="B76" s="161" t="s">
        <v>1250</v>
      </c>
      <c r="C76" s="193" t="n">
        <v>2910915</v>
      </c>
      <c r="D76" s="193" t="n">
        <v>2910915</v>
      </c>
      <c r="E76" s="193" t="n">
        <v>3632631</v>
      </c>
      <c r="F76" s="236" t="n">
        <v>-721716</v>
      </c>
      <c r="G76" s="237" t="n">
        <v>-19.9</v>
      </c>
      <c r="H76" s="236" t="n">
        <v>-721716</v>
      </c>
      <c r="I76" s="237" t="n">
        <v>-19.9</v>
      </c>
    </row>
    <row r="77" customFormat="false" ht="12.75" hidden="false" customHeight="true" outlineLevel="0" collapsed="false">
      <c r="A77" s="308" t="s">
        <v>1251</v>
      </c>
      <c r="B77" s="161" t="s">
        <v>1252</v>
      </c>
      <c r="C77" s="193" t="n">
        <v>20751</v>
      </c>
      <c r="D77" s="193" t="n">
        <v>20751</v>
      </c>
      <c r="E77" s="193" t="n">
        <v>18560</v>
      </c>
      <c r="F77" s="236" t="n">
        <v>2191</v>
      </c>
      <c r="G77" s="237" t="n">
        <v>11.8</v>
      </c>
      <c r="H77" s="236" t="n">
        <v>2191</v>
      </c>
      <c r="I77" s="237" t="n">
        <v>11.8</v>
      </c>
    </row>
    <row r="78" customFormat="false" ht="12.75" hidden="false" customHeight="true" outlineLevel="0" collapsed="false">
      <c r="A78" s="308" t="s">
        <v>1253</v>
      </c>
      <c r="B78" s="161" t="s">
        <v>1254</v>
      </c>
      <c r="C78" s="193" t="n">
        <v>1168</v>
      </c>
      <c r="D78" s="193" t="n">
        <v>1168</v>
      </c>
      <c r="E78" s="193" t="n">
        <v>926</v>
      </c>
      <c r="F78" s="236" t="n">
        <v>242</v>
      </c>
      <c r="G78" s="237" t="n">
        <v>26.1</v>
      </c>
      <c r="H78" s="236" t="n">
        <v>242</v>
      </c>
      <c r="I78" s="237" t="n">
        <v>26.1</v>
      </c>
    </row>
    <row r="79" customFormat="false" ht="12.75" hidden="false" customHeight="true" outlineLevel="0" collapsed="false">
      <c r="A79" s="308" t="s">
        <v>1255</v>
      </c>
      <c r="B79" s="161" t="s">
        <v>1256</v>
      </c>
      <c r="C79" s="193" t="n">
        <v>262344</v>
      </c>
      <c r="D79" s="193" t="n">
        <v>262344</v>
      </c>
      <c r="E79" s="193" t="n">
        <v>163045</v>
      </c>
      <c r="F79" s="236" t="n">
        <v>99299</v>
      </c>
      <c r="G79" s="237" t="n">
        <v>60.9</v>
      </c>
      <c r="H79" s="236" t="n">
        <v>99299</v>
      </c>
      <c r="I79" s="237" t="n">
        <v>60.9</v>
      </c>
    </row>
    <row r="80" s="166" customFormat="true" ht="12.75" hidden="false" customHeight="true" outlineLevel="0" collapsed="false">
      <c r="B80" s="202" t="s">
        <v>540</v>
      </c>
      <c r="C80" s="189" t="n">
        <v>63823319</v>
      </c>
      <c r="D80" s="189" t="n">
        <v>63823319</v>
      </c>
      <c r="E80" s="189" t="n">
        <v>64476401</v>
      </c>
      <c r="F80" s="241" t="n">
        <v>-653082</v>
      </c>
      <c r="G80" s="242" t="n">
        <v>-1</v>
      </c>
      <c r="H80" s="241" t="n">
        <v>-653082</v>
      </c>
      <c r="I80" s="242" t="n">
        <v>-1</v>
      </c>
    </row>
    <row r="81" customFormat="false" ht="12.75" hidden="false" customHeight="false" outlineLevel="0" collapsed="false">
      <c r="C81" s="165"/>
      <c r="D81" s="165"/>
      <c r="E81" s="165"/>
      <c r="F81" s="165"/>
      <c r="G81" s="165"/>
      <c r="H81" s="165"/>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3"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46" customFormat="true" ht="20.1" hidden="false" customHeight="true" outlineLevel="0" collapsed="false">
      <c r="A1" s="304" t="s">
        <v>1187</v>
      </c>
      <c r="B1" s="304"/>
      <c r="C1" s="304"/>
      <c r="D1" s="304"/>
      <c r="E1" s="304"/>
      <c r="F1" s="304"/>
      <c r="G1" s="304"/>
      <c r="H1" s="304"/>
      <c r="I1" s="304"/>
    </row>
    <row r="2" s="246" customFormat="true" ht="20.1" hidden="false" customHeight="true" outlineLevel="0" collapsed="false">
      <c r="A2" s="305" t="s">
        <v>1257</v>
      </c>
      <c r="B2" s="305"/>
      <c r="C2" s="305"/>
      <c r="D2" s="305"/>
      <c r="E2" s="305"/>
      <c r="F2" s="305"/>
      <c r="G2" s="305"/>
      <c r="H2" s="305"/>
      <c r="I2" s="305"/>
    </row>
    <row r="3" s="246" customFormat="true" ht="20.1" hidden="false" customHeight="true" outlineLevel="0" collapsed="false">
      <c r="A3" s="293"/>
      <c r="B3" s="293"/>
      <c r="C3" s="293"/>
      <c r="D3" s="293"/>
      <c r="E3" s="293"/>
      <c r="F3" s="293"/>
      <c r="G3" s="293"/>
      <c r="H3" s="293"/>
      <c r="I3" s="293"/>
    </row>
    <row r="4" customFormat="false" ht="12.75" hidden="false" customHeight="true" outlineLevel="0" collapsed="false">
      <c r="A4" s="294"/>
      <c r="B4" s="276" t="s">
        <v>818</v>
      </c>
      <c r="C4" s="149" t="n">
        <v>2010</v>
      </c>
      <c r="D4" s="149"/>
      <c r="E4" s="277" t="n">
        <v>2009</v>
      </c>
      <c r="F4" s="148" t="s">
        <v>965</v>
      </c>
      <c r="G4" s="148"/>
      <c r="H4" s="148" t="s">
        <v>965</v>
      </c>
      <c r="I4" s="148"/>
    </row>
    <row r="5" customFormat="false" ht="12.75" hidden="false" customHeight="true" outlineLevel="0" collapsed="false">
      <c r="A5" s="295" t="s">
        <v>966</v>
      </c>
      <c r="B5" s="276"/>
      <c r="C5" s="149"/>
      <c r="D5" s="149"/>
      <c r="E5" s="277"/>
      <c r="F5" s="148"/>
      <c r="G5" s="148"/>
      <c r="H5" s="148"/>
      <c r="I5" s="148"/>
    </row>
    <row r="6" s="86" customFormat="true" ht="27" hidden="false" customHeight="true" outlineLevel="0" collapsed="false">
      <c r="A6" s="296" t="s">
        <v>967</v>
      </c>
      <c r="B6" s="276"/>
      <c r="C6" s="149" t="s">
        <v>484</v>
      </c>
      <c r="D6" s="277" t="s">
        <v>493</v>
      </c>
      <c r="E6" s="277"/>
      <c r="F6" s="280" t="s">
        <v>494</v>
      </c>
      <c r="G6" s="280"/>
      <c r="H6" s="231" t="s">
        <v>495</v>
      </c>
      <c r="I6" s="231"/>
    </row>
    <row r="7" customFormat="false" ht="12.75" hidden="false" customHeight="true" outlineLevel="0" collapsed="false">
      <c r="A7" s="295" t="s">
        <v>968</v>
      </c>
      <c r="B7" s="276"/>
      <c r="C7" s="82" t="s">
        <v>790</v>
      </c>
      <c r="D7" s="82"/>
      <c r="E7" s="82"/>
      <c r="F7" s="154" t="s">
        <v>790</v>
      </c>
      <c r="G7" s="81" t="s">
        <v>394</v>
      </c>
      <c r="H7" s="154" t="s">
        <v>790</v>
      </c>
      <c r="I7" s="81" t="s">
        <v>394</v>
      </c>
    </row>
    <row r="8" customFormat="false" ht="12.75" hidden="false" customHeight="true" outlineLevel="0" collapsed="false">
      <c r="A8" s="297"/>
      <c r="B8" s="276"/>
      <c r="C8" s="82"/>
      <c r="D8" s="82"/>
      <c r="E8" s="82"/>
      <c r="F8" s="154"/>
      <c r="G8" s="81"/>
      <c r="H8" s="154"/>
      <c r="I8" s="81"/>
    </row>
    <row r="9" customFormat="false" ht="12.75" hidden="false" customHeight="true" outlineLevel="0" collapsed="false">
      <c r="B9" s="282"/>
    </row>
    <row r="10" customFormat="false" ht="12.75" hidden="false" customHeight="true" outlineLevel="0" collapsed="false">
      <c r="A10" s="306" t="n">
        <v>0</v>
      </c>
      <c r="B10" s="307" t="s">
        <v>1189</v>
      </c>
      <c r="C10" s="193" t="n">
        <v>89147</v>
      </c>
      <c r="D10" s="193" t="n">
        <v>89147</v>
      </c>
      <c r="E10" s="193" t="n">
        <v>104447</v>
      </c>
      <c r="F10" s="236" t="n">
        <v>-15300</v>
      </c>
      <c r="G10" s="237" t="n">
        <v>-14.6</v>
      </c>
      <c r="H10" s="236" t="n">
        <v>-15300</v>
      </c>
      <c r="I10" s="237" t="n">
        <v>-14.6</v>
      </c>
    </row>
    <row r="11" customFormat="false" ht="12.75" hidden="false" customHeight="true" outlineLevel="0" collapsed="false">
      <c r="A11" s="306" t="n">
        <v>1</v>
      </c>
      <c r="B11" s="307" t="s">
        <v>1258</v>
      </c>
      <c r="C11" s="193" t="n">
        <v>468046</v>
      </c>
      <c r="D11" s="193" t="n">
        <v>468046</v>
      </c>
      <c r="E11" s="193" t="n">
        <v>477408</v>
      </c>
      <c r="F11" s="236" t="n">
        <v>-9362</v>
      </c>
      <c r="G11" s="237" t="n">
        <v>-2</v>
      </c>
      <c r="H11" s="236" t="n">
        <v>-9362</v>
      </c>
      <c r="I11" s="237" t="n">
        <v>-2</v>
      </c>
    </row>
    <row r="12" customFormat="false" ht="12.75" hidden="false" customHeight="true" outlineLevel="0" collapsed="false">
      <c r="A12" s="306" t="n">
        <v>2</v>
      </c>
      <c r="B12" s="307" t="s">
        <v>1191</v>
      </c>
      <c r="C12" s="193" t="n">
        <v>348105</v>
      </c>
      <c r="D12" s="193" t="n">
        <v>348105</v>
      </c>
      <c r="E12" s="193" t="n">
        <v>394858</v>
      </c>
      <c r="F12" s="236" t="n">
        <v>-46753</v>
      </c>
      <c r="G12" s="237" t="n">
        <v>-11.8</v>
      </c>
      <c r="H12" s="236" t="n">
        <v>-46753</v>
      </c>
      <c r="I12" s="237" t="n">
        <v>-11.8</v>
      </c>
    </row>
    <row r="13" customFormat="false" ht="12.75" hidden="false" customHeight="true" outlineLevel="0" collapsed="false">
      <c r="A13" s="306" t="n">
        <v>3</v>
      </c>
      <c r="B13" s="307" t="s">
        <v>1192</v>
      </c>
      <c r="C13" s="193" t="n">
        <v>265412</v>
      </c>
      <c r="D13" s="193" t="n">
        <v>265412</v>
      </c>
      <c r="E13" s="193" t="n">
        <v>286753</v>
      </c>
      <c r="F13" s="236" t="n">
        <v>-21341</v>
      </c>
      <c r="G13" s="237" t="n">
        <v>-7.4</v>
      </c>
      <c r="H13" s="236" t="n">
        <v>-21341</v>
      </c>
      <c r="I13" s="237" t="n">
        <v>-7.4</v>
      </c>
    </row>
    <row r="14" customFormat="false" ht="12.75" hidden="false" customHeight="true" outlineLevel="0" collapsed="false">
      <c r="A14" s="306" t="n">
        <v>4</v>
      </c>
      <c r="B14" s="307" t="s">
        <v>1193</v>
      </c>
      <c r="C14" s="193" t="n">
        <v>252751</v>
      </c>
      <c r="D14" s="193" t="n">
        <v>252751</v>
      </c>
      <c r="E14" s="193" t="n">
        <v>293978</v>
      </c>
      <c r="F14" s="236" t="n">
        <v>-41227</v>
      </c>
      <c r="G14" s="237" t="n">
        <v>-14</v>
      </c>
      <c r="H14" s="236" t="n">
        <v>-41227</v>
      </c>
      <c r="I14" s="237" t="n">
        <v>-14</v>
      </c>
    </row>
    <row r="15" customFormat="false" ht="12.75" hidden="false" customHeight="true" outlineLevel="0" collapsed="false">
      <c r="A15" s="306" t="n">
        <v>5</v>
      </c>
      <c r="B15" s="307" t="s">
        <v>1259</v>
      </c>
      <c r="C15" s="193" t="n">
        <v>1021626</v>
      </c>
      <c r="D15" s="193" t="n">
        <v>1021626</v>
      </c>
      <c r="E15" s="193" t="n">
        <v>1131493</v>
      </c>
      <c r="F15" s="236" t="n">
        <v>-109867</v>
      </c>
      <c r="G15" s="237" t="n">
        <v>-9.7</v>
      </c>
      <c r="H15" s="236" t="n">
        <v>-109867</v>
      </c>
      <c r="I15" s="237" t="n">
        <v>-9.7</v>
      </c>
    </row>
    <row r="16" customFormat="false" ht="12.75" hidden="false" customHeight="true" outlineLevel="0" collapsed="false">
      <c r="A16" s="306" t="n">
        <v>6</v>
      </c>
      <c r="B16" s="307" t="s">
        <v>1195</v>
      </c>
      <c r="C16" s="193" t="n">
        <v>105782</v>
      </c>
      <c r="D16" s="193" t="n">
        <v>105782</v>
      </c>
      <c r="E16" s="193" t="n">
        <v>93760</v>
      </c>
      <c r="F16" s="236" t="n">
        <v>12022</v>
      </c>
      <c r="G16" s="237" t="n">
        <v>12.8</v>
      </c>
      <c r="H16" s="236" t="n">
        <v>12022</v>
      </c>
      <c r="I16" s="237" t="n">
        <v>12.8</v>
      </c>
    </row>
    <row r="17" customFormat="false" ht="12.75" hidden="false" customHeight="true" outlineLevel="0" collapsed="false">
      <c r="A17" s="306" t="n">
        <v>7</v>
      </c>
      <c r="B17" s="307" t="s">
        <v>1196</v>
      </c>
      <c r="C17" s="193" t="n">
        <v>479017</v>
      </c>
      <c r="D17" s="193" t="n">
        <v>479017</v>
      </c>
      <c r="E17" s="193" t="n">
        <v>427905</v>
      </c>
      <c r="F17" s="236" t="n">
        <v>51112</v>
      </c>
      <c r="G17" s="237" t="n">
        <v>11.9</v>
      </c>
      <c r="H17" s="236" t="n">
        <v>51112</v>
      </c>
      <c r="I17" s="237" t="n">
        <v>11.9</v>
      </c>
    </row>
    <row r="18" customFormat="false" ht="12.75" hidden="false" customHeight="true" outlineLevel="0" collapsed="false">
      <c r="A18" s="306" t="n">
        <v>8</v>
      </c>
      <c r="B18" s="307" t="s">
        <v>1197</v>
      </c>
      <c r="C18" s="193" t="n">
        <v>246611</v>
      </c>
      <c r="D18" s="193" t="n">
        <v>246611</v>
      </c>
      <c r="E18" s="193" t="n">
        <v>220738</v>
      </c>
      <c r="F18" s="236" t="n">
        <v>25873</v>
      </c>
      <c r="G18" s="237" t="n">
        <v>11.7</v>
      </c>
      <c r="H18" s="236" t="n">
        <v>25873</v>
      </c>
      <c r="I18" s="237" t="n">
        <v>11.7</v>
      </c>
    </row>
    <row r="19" customFormat="false" ht="12.75" hidden="false" customHeight="true" outlineLevel="0" collapsed="false">
      <c r="A19" s="306" t="n">
        <v>9</v>
      </c>
      <c r="B19" s="307" t="s">
        <v>1198</v>
      </c>
      <c r="C19" s="193" t="n">
        <v>186559</v>
      </c>
      <c r="D19" s="193" t="n">
        <v>186559</v>
      </c>
      <c r="E19" s="193" t="n">
        <v>236751</v>
      </c>
      <c r="F19" s="236" t="n">
        <v>-50192</v>
      </c>
      <c r="G19" s="237" t="n">
        <v>-21.2</v>
      </c>
      <c r="H19" s="236" t="n">
        <v>-50192</v>
      </c>
      <c r="I19" s="237" t="n">
        <v>-21.2</v>
      </c>
    </row>
    <row r="20" customFormat="false" ht="12.75" hidden="false" customHeight="true" outlineLevel="0" collapsed="false">
      <c r="A20" s="89" t="n">
        <v>11</v>
      </c>
      <c r="B20" s="307" t="s">
        <v>1260</v>
      </c>
      <c r="C20" s="165" t="n">
        <v>317756</v>
      </c>
      <c r="D20" s="165" t="n">
        <v>317756</v>
      </c>
      <c r="E20" s="165" t="n">
        <v>308307</v>
      </c>
      <c r="F20" s="236" t="n">
        <v>9449</v>
      </c>
      <c r="G20" s="237" t="n">
        <v>3.1</v>
      </c>
      <c r="H20" s="236" t="n">
        <v>9449</v>
      </c>
      <c r="I20" s="237" t="n">
        <v>3.1</v>
      </c>
    </row>
    <row r="21" customFormat="false" ht="12.75" hidden="false" customHeight="true" outlineLevel="0" collapsed="false">
      <c r="A21" s="89" t="n">
        <v>12</v>
      </c>
      <c r="B21" s="307" t="s">
        <v>1199</v>
      </c>
      <c r="C21" s="193" t="n">
        <v>129626</v>
      </c>
      <c r="D21" s="193" t="n">
        <v>129626</v>
      </c>
      <c r="E21" s="193" t="n">
        <v>141357</v>
      </c>
      <c r="F21" s="236" t="n">
        <v>-11731</v>
      </c>
      <c r="G21" s="237" t="n">
        <v>-8.3</v>
      </c>
      <c r="H21" s="236" t="n">
        <v>-11731</v>
      </c>
      <c r="I21" s="237" t="n">
        <v>-8.3</v>
      </c>
    </row>
    <row r="22" customFormat="false" ht="12.75" hidden="false" customHeight="true" outlineLevel="0" collapsed="false">
      <c r="A22" s="89" t="n">
        <v>21</v>
      </c>
      <c r="B22" s="307" t="s">
        <v>1200</v>
      </c>
      <c r="C22" s="193" t="n">
        <v>8224</v>
      </c>
      <c r="D22" s="193" t="n">
        <v>8224</v>
      </c>
      <c r="E22" s="193" t="n">
        <v>7325</v>
      </c>
      <c r="F22" s="236" t="n">
        <v>899</v>
      </c>
      <c r="G22" s="237" t="n">
        <v>12.3</v>
      </c>
      <c r="H22" s="236" t="n">
        <v>899</v>
      </c>
      <c r="I22" s="237" t="n">
        <v>12.3</v>
      </c>
    </row>
    <row r="23" customFormat="false" ht="12.75" hidden="false" customHeight="true" outlineLevel="0" collapsed="false">
      <c r="A23" s="89" t="n">
        <v>22</v>
      </c>
      <c r="B23" s="307" t="s">
        <v>1201</v>
      </c>
      <c r="C23" s="193" t="n">
        <v>189993</v>
      </c>
      <c r="D23" s="193" t="n">
        <v>189993</v>
      </c>
      <c r="E23" s="193" t="n">
        <v>235958</v>
      </c>
      <c r="F23" s="236" t="n">
        <v>-45965</v>
      </c>
      <c r="G23" s="237" t="n">
        <v>-19.5</v>
      </c>
      <c r="H23" s="236" t="n">
        <v>-45965</v>
      </c>
      <c r="I23" s="237" t="n">
        <v>-19.5</v>
      </c>
    </row>
    <row r="24" customFormat="false" ht="12.75" hidden="false" customHeight="true" outlineLevel="0" collapsed="false">
      <c r="A24" s="89" t="n">
        <v>23</v>
      </c>
      <c r="B24" s="307" t="s">
        <v>1261</v>
      </c>
      <c r="C24" s="193" t="n">
        <v>121033</v>
      </c>
      <c r="D24" s="193" t="n">
        <v>121033</v>
      </c>
      <c r="E24" s="193" t="n">
        <v>91181</v>
      </c>
      <c r="F24" s="236" t="n">
        <v>29852</v>
      </c>
      <c r="G24" s="237" t="n">
        <v>32.7</v>
      </c>
      <c r="H24" s="236" t="n">
        <v>29852</v>
      </c>
      <c r="I24" s="237" t="n">
        <v>32.7</v>
      </c>
    </row>
    <row r="25" customFormat="false" ht="12.75" hidden="false" customHeight="true" outlineLevel="0" collapsed="false">
      <c r="A25" s="89" t="n">
        <v>24</v>
      </c>
      <c r="B25" s="307" t="s">
        <v>1203</v>
      </c>
      <c r="C25" s="193" t="n">
        <v>108545</v>
      </c>
      <c r="D25" s="193" t="n">
        <v>108545</v>
      </c>
      <c r="E25" s="193" t="n">
        <v>101458</v>
      </c>
      <c r="F25" s="236" t="n">
        <v>7087</v>
      </c>
      <c r="G25" s="237" t="n">
        <v>7</v>
      </c>
      <c r="H25" s="236" t="n">
        <v>7087</v>
      </c>
      <c r="I25" s="237" t="n">
        <v>7</v>
      </c>
    </row>
    <row r="26" customFormat="false" ht="12.75" hidden="false" customHeight="true" outlineLevel="0" collapsed="false">
      <c r="A26" s="89" t="n">
        <v>25</v>
      </c>
      <c r="B26" s="307" t="s">
        <v>1204</v>
      </c>
      <c r="C26" s="193" t="n">
        <v>227302</v>
      </c>
      <c r="D26" s="193" t="n">
        <v>227302</v>
      </c>
      <c r="E26" s="193" t="n">
        <v>208488</v>
      </c>
      <c r="F26" s="236" t="n">
        <v>18814</v>
      </c>
      <c r="G26" s="237" t="n">
        <v>9</v>
      </c>
      <c r="H26" s="236" t="n">
        <v>18814</v>
      </c>
      <c r="I26" s="237" t="n">
        <v>9</v>
      </c>
    </row>
    <row r="27" customFormat="false" ht="12.75" hidden="false" customHeight="true" outlineLevel="0" collapsed="false">
      <c r="A27" s="89" t="n">
        <v>26</v>
      </c>
      <c r="B27" s="307" t="s">
        <v>1205</v>
      </c>
      <c r="C27" s="193" t="n">
        <v>75463</v>
      </c>
      <c r="D27" s="193" t="n">
        <v>75463</v>
      </c>
      <c r="E27" s="193" t="n">
        <v>77113</v>
      </c>
      <c r="F27" s="236" t="n">
        <v>-1650</v>
      </c>
      <c r="G27" s="237" t="n">
        <v>-2.1</v>
      </c>
      <c r="H27" s="236" t="n">
        <v>-1650</v>
      </c>
      <c r="I27" s="237" t="n">
        <v>-2.1</v>
      </c>
    </row>
    <row r="28" customFormat="false" ht="12.75" hidden="false" customHeight="true" outlineLevel="0" collapsed="false">
      <c r="A28" s="89" t="n">
        <v>27</v>
      </c>
      <c r="B28" s="307" t="s">
        <v>1262</v>
      </c>
      <c r="C28" s="193" t="n">
        <v>84621</v>
      </c>
      <c r="D28" s="193" t="n">
        <v>84621</v>
      </c>
      <c r="E28" s="193" t="n">
        <v>98150</v>
      </c>
      <c r="F28" s="236" t="n">
        <v>-13529</v>
      </c>
      <c r="G28" s="237" t="n">
        <v>-13.8</v>
      </c>
      <c r="H28" s="236" t="n">
        <v>-13529</v>
      </c>
      <c r="I28" s="237" t="n">
        <v>-13.8</v>
      </c>
    </row>
    <row r="29" customFormat="false" ht="12.75" hidden="false" customHeight="true" outlineLevel="0" collapsed="false">
      <c r="A29" s="89" t="n">
        <v>28</v>
      </c>
      <c r="B29" s="307" t="s">
        <v>1263</v>
      </c>
      <c r="C29" s="193" t="n">
        <v>955431</v>
      </c>
      <c r="D29" s="193" t="n">
        <v>955431</v>
      </c>
      <c r="E29" s="193" t="n">
        <v>729194</v>
      </c>
      <c r="F29" s="236" t="n">
        <v>226237</v>
      </c>
      <c r="G29" s="237" t="n">
        <v>31</v>
      </c>
      <c r="H29" s="236" t="n">
        <v>226237</v>
      </c>
      <c r="I29" s="237" t="n">
        <v>31</v>
      </c>
    </row>
    <row r="30" customFormat="false" ht="12.75" hidden="false" customHeight="true" outlineLevel="0" collapsed="false">
      <c r="A30" s="89" t="n">
        <v>29</v>
      </c>
      <c r="B30" s="307" t="s">
        <v>1208</v>
      </c>
      <c r="C30" s="193" t="n">
        <v>223290</v>
      </c>
      <c r="D30" s="193" t="n">
        <v>223290</v>
      </c>
      <c r="E30" s="193" t="n">
        <v>247901</v>
      </c>
      <c r="F30" s="236" t="n">
        <v>-24611</v>
      </c>
      <c r="G30" s="237" t="n">
        <v>-9.9</v>
      </c>
      <c r="H30" s="236" t="n">
        <v>-24611</v>
      </c>
      <c r="I30" s="237" t="n">
        <v>-9.9</v>
      </c>
    </row>
    <row r="31" customFormat="false" ht="12.75" hidden="false" customHeight="true" outlineLevel="0" collapsed="false">
      <c r="A31" s="89" t="n">
        <v>32</v>
      </c>
      <c r="B31" s="307" t="s">
        <v>1209</v>
      </c>
      <c r="C31" s="193" t="n">
        <v>302230</v>
      </c>
      <c r="D31" s="193" t="n">
        <v>302230</v>
      </c>
      <c r="E31" s="193" t="n">
        <v>528005</v>
      </c>
      <c r="F31" s="236" t="n">
        <v>-225775</v>
      </c>
      <c r="G31" s="237" t="n">
        <v>-42.8</v>
      </c>
      <c r="H31" s="236" t="n">
        <v>-225775</v>
      </c>
      <c r="I31" s="237" t="n">
        <v>-42.8</v>
      </c>
    </row>
    <row r="32" customFormat="false" ht="12.75" hidden="false" customHeight="true" outlineLevel="0" collapsed="false">
      <c r="A32" s="89" t="n">
        <v>33</v>
      </c>
      <c r="B32" s="307" t="s">
        <v>1210</v>
      </c>
      <c r="C32" s="193" t="n">
        <v>3879168</v>
      </c>
      <c r="D32" s="193" t="n">
        <v>3879168</v>
      </c>
      <c r="E32" s="193" t="n">
        <v>3305148</v>
      </c>
      <c r="F32" s="236" t="n">
        <v>574020</v>
      </c>
      <c r="G32" s="237" t="n">
        <v>17.4</v>
      </c>
      <c r="H32" s="236" t="n">
        <v>574020</v>
      </c>
      <c r="I32" s="237" t="n">
        <v>17.4</v>
      </c>
    </row>
    <row r="33" customFormat="false" ht="12.75" hidden="false" customHeight="true" outlineLevel="0" collapsed="false">
      <c r="A33" s="89" t="n">
        <v>34</v>
      </c>
      <c r="B33" s="307" t="s">
        <v>1211</v>
      </c>
      <c r="C33" s="193" t="n">
        <v>2308137</v>
      </c>
      <c r="D33" s="193" t="n">
        <v>2308137</v>
      </c>
      <c r="E33" s="193" t="n">
        <v>3222558</v>
      </c>
      <c r="F33" s="236" t="n">
        <v>-914421</v>
      </c>
      <c r="G33" s="237" t="n">
        <v>-28.4</v>
      </c>
      <c r="H33" s="236" t="n">
        <v>-914421</v>
      </c>
      <c r="I33" s="237" t="n">
        <v>-28.4</v>
      </c>
    </row>
    <row r="34" customFormat="false" ht="12.75" hidden="false" customHeight="true" outlineLevel="0" collapsed="false">
      <c r="A34" s="89" t="n">
        <v>35</v>
      </c>
      <c r="B34" s="307" t="s">
        <v>1264</v>
      </c>
      <c r="C34" s="193" t="n">
        <v>141807</v>
      </c>
      <c r="D34" s="193" t="n">
        <v>141807</v>
      </c>
      <c r="E34" s="193" t="n">
        <v>229519</v>
      </c>
      <c r="F34" s="236" t="n">
        <v>-87712</v>
      </c>
      <c r="G34" s="237" t="n">
        <v>-38.2</v>
      </c>
      <c r="H34" s="236" t="n">
        <v>-87712</v>
      </c>
      <c r="I34" s="237" t="n">
        <v>-38.2</v>
      </c>
    </row>
    <row r="35" customFormat="false" ht="12.75" hidden="false" customHeight="true" outlineLevel="0" collapsed="false">
      <c r="A35" s="89" t="n">
        <v>41</v>
      </c>
      <c r="B35" s="307" t="s">
        <v>997</v>
      </c>
      <c r="C35" s="165" t="n">
        <v>9806</v>
      </c>
      <c r="D35" s="165" t="n">
        <v>9806</v>
      </c>
      <c r="E35" s="165" t="n">
        <v>7741</v>
      </c>
      <c r="F35" s="236" t="n">
        <v>2065</v>
      </c>
      <c r="G35" s="237" t="n">
        <v>26.7</v>
      </c>
      <c r="H35" s="236" t="n">
        <v>2065</v>
      </c>
      <c r="I35" s="237" t="n">
        <v>26.7</v>
      </c>
    </row>
    <row r="36" customFormat="false" ht="12.75" hidden="false" customHeight="true" outlineLevel="0" collapsed="false">
      <c r="A36" s="89" t="n">
        <v>42</v>
      </c>
      <c r="B36" s="307" t="s">
        <v>1213</v>
      </c>
      <c r="C36" s="193" t="n">
        <v>144667</v>
      </c>
      <c r="D36" s="193" t="n">
        <v>144667</v>
      </c>
      <c r="E36" s="193" t="n">
        <v>189589</v>
      </c>
      <c r="F36" s="236" t="n">
        <v>-44922</v>
      </c>
      <c r="G36" s="237" t="n">
        <v>-23.7</v>
      </c>
      <c r="H36" s="236" t="n">
        <v>-44922</v>
      </c>
      <c r="I36" s="237" t="n">
        <v>-23.7</v>
      </c>
    </row>
    <row r="37" customFormat="false" ht="12.75" hidden="false" customHeight="true" outlineLevel="0" collapsed="false">
      <c r="A37" s="89" t="n">
        <v>43</v>
      </c>
      <c r="B37" s="307" t="s">
        <v>1214</v>
      </c>
      <c r="C37" s="193" t="n">
        <v>14676</v>
      </c>
      <c r="D37" s="193" t="n">
        <v>14676</v>
      </c>
      <c r="E37" s="193" t="n">
        <v>28395</v>
      </c>
      <c r="F37" s="236" t="n">
        <v>-13719</v>
      </c>
      <c r="G37" s="237" t="n">
        <v>-48.3</v>
      </c>
      <c r="H37" s="236" t="n">
        <v>-13719</v>
      </c>
      <c r="I37" s="237" t="n">
        <v>-48.3</v>
      </c>
    </row>
    <row r="38" customFormat="false" ht="12.75" hidden="false" customHeight="true" outlineLevel="0" collapsed="false">
      <c r="A38" s="89" t="n">
        <v>51</v>
      </c>
      <c r="B38" s="307" t="s">
        <v>847</v>
      </c>
      <c r="C38" s="193" t="n">
        <v>1495081</v>
      </c>
      <c r="D38" s="193" t="n">
        <v>1495081</v>
      </c>
      <c r="E38" s="193" t="n">
        <v>1482161</v>
      </c>
      <c r="F38" s="236" t="n">
        <v>12920</v>
      </c>
      <c r="G38" s="237" t="n">
        <v>0.9</v>
      </c>
      <c r="H38" s="236" t="n">
        <v>12920</v>
      </c>
      <c r="I38" s="237" t="n">
        <v>0.9</v>
      </c>
    </row>
    <row r="39" customFormat="false" ht="12.75" hidden="false" customHeight="true" outlineLevel="0" collapsed="false">
      <c r="A39" s="89" t="n">
        <v>52</v>
      </c>
      <c r="B39" s="307" t="s">
        <v>1265</v>
      </c>
      <c r="C39" s="193" t="n">
        <v>305739</v>
      </c>
      <c r="D39" s="193" t="n">
        <v>305739</v>
      </c>
      <c r="E39" s="193" t="n">
        <v>435235</v>
      </c>
      <c r="F39" s="236" t="n">
        <v>-129496</v>
      </c>
      <c r="G39" s="237" t="n">
        <v>-29.8</v>
      </c>
      <c r="H39" s="236" t="n">
        <v>-129496</v>
      </c>
      <c r="I39" s="237" t="n">
        <v>-29.8</v>
      </c>
    </row>
    <row r="40" customFormat="false" ht="12.75" hidden="false" customHeight="true" outlineLevel="0" collapsed="false">
      <c r="A40" s="89" t="n">
        <v>53</v>
      </c>
      <c r="B40" s="307" t="s">
        <v>1215</v>
      </c>
      <c r="C40" s="193" t="n">
        <v>245304</v>
      </c>
      <c r="D40" s="193" t="n">
        <v>245304</v>
      </c>
      <c r="E40" s="193" t="n">
        <v>211634</v>
      </c>
      <c r="F40" s="236" t="n">
        <v>33670</v>
      </c>
      <c r="G40" s="237" t="n">
        <v>15.9</v>
      </c>
      <c r="H40" s="236" t="n">
        <v>33670</v>
      </c>
      <c r="I40" s="237" t="n">
        <v>15.9</v>
      </c>
    </row>
    <row r="41" customFormat="false" ht="12.75" hidden="false" customHeight="true" outlineLevel="0" collapsed="false">
      <c r="A41" s="89" t="n">
        <v>54</v>
      </c>
      <c r="B41" s="307" t="s">
        <v>1266</v>
      </c>
      <c r="C41" s="193" t="n">
        <v>3482915</v>
      </c>
      <c r="D41" s="193" t="n">
        <v>3482915</v>
      </c>
      <c r="E41" s="193" t="n">
        <v>2805511</v>
      </c>
      <c r="F41" s="236" t="n">
        <v>677404</v>
      </c>
      <c r="G41" s="237" t="n">
        <v>24.1</v>
      </c>
      <c r="H41" s="236" t="n">
        <v>677404</v>
      </c>
      <c r="I41" s="237" t="n">
        <v>24.1</v>
      </c>
    </row>
    <row r="42" customFormat="false" ht="12.75" hidden="false" customHeight="true" outlineLevel="0" collapsed="false">
      <c r="A42" s="89" t="n">
        <v>55</v>
      </c>
      <c r="B42" s="307" t="s">
        <v>1217</v>
      </c>
      <c r="C42" s="193" t="n">
        <v>439432</v>
      </c>
      <c r="D42" s="193" t="n">
        <v>439432</v>
      </c>
      <c r="E42" s="193" t="n">
        <v>405893</v>
      </c>
      <c r="F42" s="236" t="n">
        <v>33539</v>
      </c>
      <c r="G42" s="237" t="n">
        <v>8.3</v>
      </c>
      <c r="H42" s="236" t="n">
        <v>33539</v>
      </c>
      <c r="I42" s="237" t="n">
        <v>8.3</v>
      </c>
    </row>
    <row r="43" customFormat="false" ht="12.75" hidden="false" customHeight="true" outlineLevel="0" collapsed="false">
      <c r="A43" s="89" t="n">
        <v>56</v>
      </c>
      <c r="B43" s="307" t="s">
        <v>1267</v>
      </c>
      <c r="C43" s="193" t="n">
        <v>60662</v>
      </c>
      <c r="D43" s="193" t="n">
        <v>60662</v>
      </c>
      <c r="E43" s="193" t="n">
        <v>86020</v>
      </c>
      <c r="F43" s="236" t="n">
        <v>-25358</v>
      </c>
      <c r="G43" s="237" t="n">
        <v>-29.5</v>
      </c>
      <c r="H43" s="236" t="n">
        <v>-25358</v>
      </c>
      <c r="I43" s="237" t="n">
        <v>-29.5</v>
      </c>
    </row>
    <row r="44" customFormat="false" ht="12.75" hidden="false" customHeight="true" outlineLevel="0" collapsed="false">
      <c r="A44" s="89" t="n">
        <v>57</v>
      </c>
      <c r="B44" s="307" t="s">
        <v>1268</v>
      </c>
      <c r="C44" s="193" t="n">
        <v>833084</v>
      </c>
      <c r="D44" s="193" t="n">
        <v>833084</v>
      </c>
      <c r="E44" s="193" t="n">
        <v>727521</v>
      </c>
      <c r="F44" s="236" t="n">
        <v>105563</v>
      </c>
      <c r="G44" s="237" t="n">
        <v>14.5</v>
      </c>
      <c r="H44" s="236" t="n">
        <v>105563</v>
      </c>
      <c r="I44" s="237" t="n">
        <v>14.5</v>
      </c>
    </row>
    <row r="45" customFormat="false" ht="12.75" hidden="false" customHeight="true" outlineLevel="0" collapsed="false">
      <c r="A45" s="89" t="n">
        <v>58</v>
      </c>
      <c r="B45" s="307" t="s">
        <v>1220</v>
      </c>
      <c r="C45" s="193" t="n">
        <v>359276</v>
      </c>
      <c r="D45" s="193" t="n">
        <v>359276</v>
      </c>
      <c r="E45" s="193" t="n">
        <v>348608</v>
      </c>
      <c r="F45" s="236" t="n">
        <v>10668</v>
      </c>
      <c r="G45" s="237" t="n">
        <v>3.1</v>
      </c>
      <c r="H45" s="236" t="n">
        <v>10668</v>
      </c>
      <c r="I45" s="237" t="n">
        <v>3.1</v>
      </c>
    </row>
    <row r="46" customFormat="false" ht="12.75" hidden="false" customHeight="true" outlineLevel="0" collapsed="false">
      <c r="A46" s="89" t="n">
        <v>59</v>
      </c>
      <c r="B46" s="307" t="s">
        <v>1269</v>
      </c>
      <c r="C46" s="193" t="n">
        <v>754201</v>
      </c>
      <c r="D46" s="193" t="n">
        <v>754201</v>
      </c>
      <c r="E46" s="193" t="n">
        <v>725548</v>
      </c>
      <c r="F46" s="236" t="n">
        <v>28653</v>
      </c>
      <c r="G46" s="237" t="n">
        <v>3.9</v>
      </c>
      <c r="H46" s="236" t="n">
        <v>28653</v>
      </c>
      <c r="I46" s="237" t="n">
        <v>3.9</v>
      </c>
    </row>
    <row r="47" customFormat="false" ht="12.75" hidden="false" customHeight="true" outlineLevel="0" collapsed="false">
      <c r="A47" s="89" t="n">
        <v>60</v>
      </c>
      <c r="B47" s="307" t="s">
        <v>1270</v>
      </c>
      <c r="C47" s="193" t="s">
        <v>601</v>
      </c>
      <c r="D47" s="193" t="s">
        <v>601</v>
      </c>
      <c r="E47" s="193" t="n">
        <v>24</v>
      </c>
      <c r="F47" s="236" t="n">
        <v>-24</v>
      </c>
      <c r="G47" s="237" t="n">
        <v>-100</v>
      </c>
      <c r="H47" s="236" t="n">
        <v>-24</v>
      </c>
      <c r="I47" s="237" t="n">
        <v>-100</v>
      </c>
    </row>
    <row r="48" customFormat="false" ht="12.75" hidden="false" customHeight="true" outlineLevel="0" collapsed="false">
      <c r="A48" s="89" t="n">
        <v>61</v>
      </c>
      <c r="B48" s="161" t="s">
        <v>1271</v>
      </c>
      <c r="C48" s="193" t="n">
        <v>47264</v>
      </c>
      <c r="D48" s="193" t="n">
        <v>47264</v>
      </c>
      <c r="E48" s="193" t="n">
        <v>47581</v>
      </c>
      <c r="F48" s="236" t="n">
        <v>-317</v>
      </c>
      <c r="G48" s="237" t="n">
        <v>-0.7</v>
      </c>
      <c r="H48" s="236" t="n">
        <v>-317</v>
      </c>
      <c r="I48" s="237" t="n">
        <v>-0.7</v>
      </c>
    </row>
    <row r="49" customFormat="false" ht="12.75" hidden="false" customHeight="true" outlineLevel="0" collapsed="false">
      <c r="A49" s="89" t="n">
        <v>62</v>
      </c>
      <c r="B49" s="161" t="s">
        <v>1272</v>
      </c>
      <c r="C49" s="193" t="n">
        <v>495046</v>
      </c>
      <c r="D49" s="193" t="n">
        <v>495046</v>
      </c>
      <c r="E49" s="193" t="n">
        <v>447137</v>
      </c>
      <c r="F49" s="236" t="n">
        <v>47909</v>
      </c>
      <c r="G49" s="237" t="n">
        <v>10.7</v>
      </c>
      <c r="H49" s="236" t="n">
        <v>47909</v>
      </c>
      <c r="I49" s="237" t="n">
        <v>10.7</v>
      </c>
    </row>
    <row r="50" customFormat="false" ht="12.75" hidden="false" customHeight="true" outlineLevel="0" collapsed="false">
      <c r="A50" s="89" t="n">
        <v>63</v>
      </c>
      <c r="B50" s="161" t="s">
        <v>1225</v>
      </c>
      <c r="C50" s="193" t="n">
        <v>254670</v>
      </c>
      <c r="D50" s="193" t="n">
        <v>254670</v>
      </c>
      <c r="E50" s="193" t="n">
        <v>244017</v>
      </c>
      <c r="F50" s="236" t="n">
        <v>10653</v>
      </c>
      <c r="G50" s="237" t="n">
        <v>4.4</v>
      </c>
      <c r="H50" s="236" t="n">
        <v>10653</v>
      </c>
      <c r="I50" s="237" t="n">
        <v>4.4</v>
      </c>
    </row>
    <row r="51" customFormat="false" ht="12.75" hidden="false" customHeight="true" outlineLevel="0" collapsed="false">
      <c r="A51" s="89" t="n">
        <v>64</v>
      </c>
      <c r="B51" s="161" t="s">
        <v>1226</v>
      </c>
      <c r="C51" s="193" t="n">
        <v>755182</v>
      </c>
      <c r="D51" s="193" t="n">
        <v>755182</v>
      </c>
      <c r="E51" s="193" t="n">
        <v>778550</v>
      </c>
      <c r="F51" s="236" t="n">
        <v>-23368</v>
      </c>
      <c r="G51" s="237" t="n">
        <v>-3</v>
      </c>
      <c r="H51" s="236" t="n">
        <v>-23368</v>
      </c>
      <c r="I51" s="237" t="n">
        <v>-3</v>
      </c>
    </row>
    <row r="52" customFormat="false" ht="12.75" hidden="false" customHeight="true" outlineLevel="0" collapsed="false">
      <c r="A52" s="89" t="n">
        <v>65</v>
      </c>
      <c r="B52" s="161" t="s">
        <v>1227</v>
      </c>
      <c r="C52" s="193" t="n">
        <v>700254</v>
      </c>
      <c r="D52" s="193" t="n">
        <v>700254</v>
      </c>
      <c r="E52" s="193" t="n">
        <v>729043</v>
      </c>
      <c r="F52" s="236" t="n">
        <v>-28789</v>
      </c>
      <c r="G52" s="237" t="n">
        <v>-3.9</v>
      </c>
      <c r="H52" s="236" t="n">
        <v>-28789</v>
      </c>
      <c r="I52" s="237" t="n">
        <v>-3.9</v>
      </c>
    </row>
    <row r="53" customFormat="false" ht="12.75" hidden="false" customHeight="true" outlineLevel="0" collapsed="false">
      <c r="A53" s="89" t="n">
        <v>66</v>
      </c>
      <c r="B53" s="161" t="s">
        <v>1228</v>
      </c>
      <c r="C53" s="193" t="n">
        <v>482451</v>
      </c>
      <c r="D53" s="193" t="n">
        <v>482451</v>
      </c>
      <c r="E53" s="193" t="n">
        <v>485055</v>
      </c>
      <c r="F53" s="236" t="n">
        <v>-2604</v>
      </c>
      <c r="G53" s="237" t="n">
        <v>-0.5</v>
      </c>
      <c r="H53" s="236" t="n">
        <v>-2604</v>
      </c>
      <c r="I53" s="237" t="n">
        <v>-0.5</v>
      </c>
    </row>
    <row r="54" customFormat="false" ht="12.75" hidden="false" customHeight="true" outlineLevel="0" collapsed="false">
      <c r="A54" s="89" t="n">
        <v>67</v>
      </c>
      <c r="B54" s="161" t="s">
        <v>890</v>
      </c>
      <c r="C54" s="193" t="n">
        <v>1396910</v>
      </c>
      <c r="D54" s="193" t="n">
        <v>1396910</v>
      </c>
      <c r="E54" s="193" t="n">
        <v>1632997</v>
      </c>
      <c r="F54" s="236" t="n">
        <v>-236087</v>
      </c>
      <c r="G54" s="237" t="n">
        <v>-14.5</v>
      </c>
      <c r="H54" s="236" t="n">
        <v>-236087</v>
      </c>
      <c r="I54" s="237" t="n">
        <v>-14.5</v>
      </c>
    </row>
    <row r="55" customFormat="false" ht="12.75" hidden="false" customHeight="true" outlineLevel="0" collapsed="false">
      <c r="A55" s="89" t="n">
        <v>68</v>
      </c>
      <c r="B55" s="161" t="s">
        <v>1229</v>
      </c>
      <c r="C55" s="193" t="n">
        <v>1236849</v>
      </c>
      <c r="D55" s="193" t="n">
        <v>1236849</v>
      </c>
      <c r="E55" s="193" t="n">
        <v>1088980</v>
      </c>
      <c r="F55" s="236" t="n">
        <v>147869</v>
      </c>
      <c r="G55" s="237" t="n">
        <v>13.6</v>
      </c>
      <c r="H55" s="236" t="n">
        <v>147869</v>
      </c>
      <c r="I55" s="237" t="n">
        <v>13.6</v>
      </c>
    </row>
    <row r="56" customFormat="false" ht="12.75" hidden="false" customHeight="true" outlineLevel="0" collapsed="false">
      <c r="A56" s="89" t="n">
        <v>69</v>
      </c>
      <c r="B56" s="161" t="s">
        <v>1230</v>
      </c>
      <c r="C56" s="193" t="n">
        <v>1221689</v>
      </c>
      <c r="D56" s="193" t="n">
        <v>1221689</v>
      </c>
      <c r="E56" s="193" t="n">
        <v>1428008</v>
      </c>
      <c r="F56" s="236" t="n">
        <v>-206319</v>
      </c>
      <c r="G56" s="237" t="n">
        <v>-14.4</v>
      </c>
      <c r="H56" s="236" t="n">
        <v>-206319</v>
      </c>
      <c r="I56" s="237" t="n">
        <v>-14.4</v>
      </c>
    </row>
    <row r="57" customFormat="false" ht="12.75" hidden="false" customHeight="true" outlineLevel="0" collapsed="false">
      <c r="A57" s="89" t="n">
        <v>70</v>
      </c>
      <c r="B57" s="161" t="s">
        <v>1273</v>
      </c>
      <c r="C57" s="193" t="n">
        <v>3518</v>
      </c>
      <c r="D57" s="193" t="n">
        <v>3518</v>
      </c>
      <c r="E57" s="193" t="n">
        <v>740</v>
      </c>
      <c r="F57" s="236" t="n">
        <v>2778</v>
      </c>
      <c r="G57" s="237" t="n">
        <v>375.4</v>
      </c>
      <c r="H57" s="236" t="n">
        <v>2778</v>
      </c>
      <c r="I57" s="237" t="n">
        <v>375.4</v>
      </c>
    </row>
    <row r="58" customFormat="false" ht="12.75" hidden="false" customHeight="true" outlineLevel="0" collapsed="false">
      <c r="A58" s="89" t="n">
        <v>71</v>
      </c>
      <c r="B58" s="161" t="s">
        <v>1232</v>
      </c>
      <c r="C58" s="193" t="n">
        <v>1642055</v>
      </c>
      <c r="D58" s="193" t="n">
        <v>1642055</v>
      </c>
      <c r="E58" s="193" t="n">
        <v>1612276</v>
      </c>
      <c r="F58" s="236" t="n">
        <v>29779</v>
      </c>
      <c r="G58" s="237" t="n">
        <v>1.8</v>
      </c>
      <c r="H58" s="236" t="n">
        <v>29779</v>
      </c>
      <c r="I58" s="237" t="n">
        <v>1.8</v>
      </c>
    </row>
    <row r="59" customFormat="false" ht="12.75" hidden="false" customHeight="true" outlineLevel="0" collapsed="false">
      <c r="A59" s="89" t="n">
        <v>72</v>
      </c>
      <c r="B59" s="161" t="s">
        <v>1233</v>
      </c>
      <c r="C59" s="193" t="n">
        <v>755504</v>
      </c>
      <c r="D59" s="193" t="n">
        <v>755504</v>
      </c>
      <c r="E59" s="193" t="n">
        <v>982926</v>
      </c>
      <c r="F59" s="236" t="n">
        <v>-227422</v>
      </c>
      <c r="G59" s="237" t="n">
        <v>-23.1</v>
      </c>
      <c r="H59" s="236" t="n">
        <v>-227422</v>
      </c>
      <c r="I59" s="237" t="n">
        <v>-23.1</v>
      </c>
    </row>
    <row r="60" customFormat="false" ht="12.75" hidden="false" customHeight="true" outlineLevel="0" collapsed="false">
      <c r="A60" s="89" t="n">
        <v>73</v>
      </c>
      <c r="B60" s="161" t="s">
        <v>1234</v>
      </c>
      <c r="C60" s="193" t="n">
        <v>185214</v>
      </c>
      <c r="D60" s="193" t="n">
        <v>185214</v>
      </c>
      <c r="E60" s="193" t="n">
        <v>343066</v>
      </c>
      <c r="F60" s="236" t="n">
        <v>-157852</v>
      </c>
      <c r="G60" s="237" t="n">
        <v>-46</v>
      </c>
      <c r="H60" s="236" t="n">
        <v>-157852</v>
      </c>
      <c r="I60" s="237" t="n">
        <v>-46</v>
      </c>
    </row>
    <row r="61" customFormat="false" ht="12.75" hidden="false" customHeight="true" outlineLevel="0" collapsed="false">
      <c r="A61" s="89" t="n">
        <v>74</v>
      </c>
      <c r="B61" s="161" t="s">
        <v>1274</v>
      </c>
      <c r="C61" s="193" t="n">
        <v>1806239</v>
      </c>
      <c r="D61" s="193" t="n">
        <v>1806239</v>
      </c>
      <c r="E61" s="193" t="n">
        <v>2090696</v>
      </c>
      <c r="F61" s="236" t="n">
        <v>-284457</v>
      </c>
      <c r="G61" s="237" t="n">
        <v>-13.6</v>
      </c>
      <c r="H61" s="236" t="n">
        <v>-284457</v>
      </c>
      <c r="I61" s="237" t="n">
        <v>-13.6</v>
      </c>
    </row>
    <row r="62" customFormat="false" ht="12.75" hidden="false" customHeight="true" outlineLevel="0" collapsed="false">
      <c r="A62" s="89" t="n">
        <v>75</v>
      </c>
      <c r="B62" s="161" t="s">
        <v>1236</v>
      </c>
      <c r="C62" s="165" t="n">
        <v>2044873</v>
      </c>
      <c r="D62" s="165" t="n">
        <v>2044873</v>
      </c>
      <c r="E62" s="165" t="n">
        <v>2060618</v>
      </c>
      <c r="F62" s="236" t="n">
        <v>-15745</v>
      </c>
      <c r="G62" s="237" t="n">
        <v>-0.8</v>
      </c>
      <c r="H62" s="236" t="n">
        <v>-15745</v>
      </c>
      <c r="I62" s="237" t="n">
        <v>-0.8</v>
      </c>
    </row>
    <row r="63" customFormat="false" ht="12.75" hidden="false" customHeight="true" outlineLevel="0" collapsed="false">
      <c r="A63" s="89" t="n">
        <v>76</v>
      </c>
      <c r="B63" s="161" t="s">
        <v>1237</v>
      </c>
      <c r="C63" s="193" t="n">
        <v>1675178</v>
      </c>
      <c r="D63" s="193" t="n">
        <v>1675178</v>
      </c>
      <c r="E63" s="193" t="n">
        <v>1709666</v>
      </c>
      <c r="F63" s="236" t="n">
        <v>-34488</v>
      </c>
      <c r="G63" s="237" t="n">
        <v>-2</v>
      </c>
      <c r="H63" s="236" t="n">
        <v>-34488</v>
      </c>
      <c r="I63" s="237" t="n">
        <v>-2</v>
      </c>
    </row>
    <row r="64" customFormat="false" ht="12.75" hidden="false" customHeight="true" outlineLevel="0" collapsed="false">
      <c r="A64" s="89" t="n">
        <v>77</v>
      </c>
      <c r="B64" s="161" t="s">
        <v>1275</v>
      </c>
      <c r="C64" s="193" t="n">
        <v>3980142</v>
      </c>
      <c r="D64" s="193" t="n">
        <v>3980142</v>
      </c>
      <c r="E64" s="193" t="n">
        <v>3603239</v>
      </c>
      <c r="F64" s="236" t="n">
        <v>376903</v>
      </c>
      <c r="G64" s="237" t="n">
        <v>10.5</v>
      </c>
      <c r="H64" s="236" t="n">
        <v>376903</v>
      </c>
      <c r="I64" s="237" t="n">
        <v>10.5</v>
      </c>
    </row>
    <row r="65" customFormat="false" ht="12.75" hidden="false" customHeight="true" outlineLevel="0" collapsed="false">
      <c r="A65" s="89" t="n">
        <v>78</v>
      </c>
      <c r="B65" s="161" t="s">
        <v>1239</v>
      </c>
      <c r="C65" s="193" t="n">
        <v>3582851</v>
      </c>
      <c r="D65" s="193" t="n">
        <v>3582851</v>
      </c>
      <c r="E65" s="193" t="n">
        <v>3688845</v>
      </c>
      <c r="F65" s="236" t="n">
        <v>-105994</v>
      </c>
      <c r="G65" s="237" t="n">
        <v>-2.9</v>
      </c>
      <c r="H65" s="236" t="n">
        <v>-105994</v>
      </c>
      <c r="I65" s="237" t="n">
        <v>-2.9</v>
      </c>
    </row>
    <row r="66" customFormat="false" ht="12.75" hidden="false" customHeight="true" outlineLevel="0" collapsed="false">
      <c r="A66" s="89" t="n">
        <v>79</v>
      </c>
      <c r="B66" s="161" t="s">
        <v>1240</v>
      </c>
      <c r="C66" s="193" t="n">
        <v>2329293</v>
      </c>
      <c r="D66" s="193" t="n">
        <v>2329293</v>
      </c>
      <c r="E66" s="193" t="n">
        <v>2144229</v>
      </c>
      <c r="F66" s="236" t="n">
        <v>185064</v>
      </c>
      <c r="G66" s="237" t="n">
        <v>8.6</v>
      </c>
      <c r="H66" s="236" t="n">
        <v>185064</v>
      </c>
      <c r="I66" s="237" t="n">
        <v>8.6</v>
      </c>
    </row>
    <row r="67" customFormat="false" ht="12.75" hidden="false" customHeight="true" outlineLevel="0" collapsed="false">
      <c r="A67" s="89" t="n">
        <v>80</v>
      </c>
      <c r="B67" s="161" t="s">
        <v>1276</v>
      </c>
      <c r="C67" s="193" t="s">
        <v>601</v>
      </c>
      <c r="D67" s="193" t="s">
        <v>601</v>
      </c>
      <c r="E67" s="193" t="s">
        <v>601</v>
      </c>
      <c r="F67" s="236" t="s">
        <v>601</v>
      </c>
      <c r="G67" s="237" t="s">
        <v>601</v>
      </c>
      <c r="H67" s="236" t="s">
        <v>601</v>
      </c>
      <c r="I67" s="237" t="s">
        <v>601</v>
      </c>
    </row>
    <row r="68" customFormat="false" ht="12.75" hidden="false" customHeight="true" outlineLevel="0" collapsed="false">
      <c r="A68" s="89" t="n">
        <v>81</v>
      </c>
      <c r="B68" s="161" t="s">
        <v>1242</v>
      </c>
      <c r="C68" s="193" t="n">
        <v>213977</v>
      </c>
      <c r="D68" s="193" t="n">
        <v>213977</v>
      </c>
      <c r="E68" s="193" t="n">
        <v>235647</v>
      </c>
      <c r="F68" s="236" t="n">
        <v>-21670</v>
      </c>
      <c r="G68" s="237" t="n">
        <v>-9.2</v>
      </c>
      <c r="H68" s="236" t="n">
        <v>-21670</v>
      </c>
      <c r="I68" s="237" t="n">
        <v>-9.2</v>
      </c>
    </row>
    <row r="69" customFormat="false" ht="12.75" hidden="false" customHeight="true" outlineLevel="0" collapsed="false">
      <c r="A69" s="89" t="n">
        <v>82</v>
      </c>
      <c r="B69" s="161" t="s">
        <v>1277</v>
      </c>
      <c r="C69" s="193" t="n">
        <v>706995</v>
      </c>
      <c r="D69" s="193" t="n">
        <v>706995</v>
      </c>
      <c r="E69" s="193" t="n">
        <v>685104</v>
      </c>
      <c r="F69" s="236" t="n">
        <v>21891</v>
      </c>
      <c r="G69" s="237" t="n">
        <v>3.2</v>
      </c>
      <c r="H69" s="236" t="n">
        <v>21891</v>
      </c>
      <c r="I69" s="237" t="n">
        <v>3.2</v>
      </c>
    </row>
    <row r="70" customFormat="false" ht="12.75" hidden="false" customHeight="true" outlineLevel="0" collapsed="false">
      <c r="A70" s="89" t="n">
        <v>83</v>
      </c>
      <c r="B70" s="161" t="s">
        <v>1244</v>
      </c>
      <c r="C70" s="193" t="n">
        <v>117097</v>
      </c>
      <c r="D70" s="193" t="n">
        <v>117097</v>
      </c>
      <c r="E70" s="193" t="n">
        <v>138055</v>
      </c>
      <c r="F70" s="236" t="n">
        <v>-20958</v>
      </c>
      <c r="G70" s="237" t="n">
        <v>-15.2</v>
      </c>
      <c r="H70" s="236" t="n">
        <v>-20958</v>
      </c>
      <c r="I70" s="237" t="n">
        <v>-15.2</v>
      </c>
    </row>
    <row r="71" customFormat="false" ht="12.75" hidden="false" customHeight="true" outlineLevel="0" collapsed="false">
      <c r="A71" s="89" t="n">
        <v>84</v>
      </c>
      <c r="B71" s="161" t="s">
        <v>1245</v>
      </c>
      <c r="C71" s="193" t="n">
        <v>1855758</v>
      </c>
      <c r="D71" s="193" t="n">
        <v>1855758</v>
      </c>
      <c r="E71" s="193" t="n">
        <v>2022936</v>
      </c>
      <c r="F71" s="236" t="n">
        <v>-167178</v>
      </c>
      <c r="G71" s="237" t="n">
        <v>-8.3</v>
      </c>
      <c r="H71" s="236" t="n">
        <v>-167178</v>
      </c>
      <c r="I71" s="237" t="n">
        <v>-8.3</v>
      </c>
    </row>
    <row r="72" customFormat="false" ht="12.75" hidden="false" customHeight="true" outlineLevel="0" collapsed="false">
      <c r="A72" s="89" t="n">
        <v>85</v>
      </c>
      <c r="B72" s="161" t="s">
        <v>1278</v>
      </c>
      <c r="C72" s="193" t="n">
        <v>454935</v>
      </c>
      <c r="D72" s="193" t="n">
        <v>454935</v>
      </c>
      <c r="E72" s="193" t="n">
        <v>463011</v>
      </c>
      <c r="F72" s="236" t="n">
        <v>-8076</v>
      </c>
      <c r="G72" s="237" t="n">
        <v>-1.7</v>
      </c>
      <c r="H72" s="236" t="n">
        <v>-8076</v>
      </c>
      <c r="I72" s="237" t="n">
        <v>-1.7</v>
      </c>
    </row>
    <row r="73" customFormat="false" ht="12.75" hidden="false" customHeight="true" outlineLevel="0" collapsed="false">
      <c r="A73" s="89" t="n">
        <v>87</v>
      </c>
      <c r="B73" s="161" t="s">
        <v>1279</v>
      </c>
      <c r="C73" s="193" t="n">
        <v>1076030</v>
      </c>
      <c r="D73" s="193" t="n">
        <v>1076030</v>
      </c>
      <c r="E73" s="193" t="n">
        <v>1134442</v>
      </c>
      <c r="F73" s="236" t="n">
        <v>-58412</v>
      </c>
      <c r="G73" s="237" t="n">
        <v>-5.1</v>
      </c>
      <c r="H73" s="236" t="n">
        <v>-58412</v>
      </c>
      <c r="I73" s="237" t="n">
        <v>-5.1</v>
      </c>
    </row>
    <row r="74" customFormat="false" ht="12.75" hidden="false" customHeight="true" outlineLevel="0" collapsed="false">
      <c r="A74" s="89" t="n">
        <v>88</v>
      </c>
      <c r="B74" s="161" t="s">
        <v>1247</v>
      </c>
      <c r="C74" s="193" t="n">
        <v>278468</v>
      </c>
      <c r="D74" s="193" t="n">
        <v>278468</v>
      </c>
      <c r="E74" s="193" t="n">
        <v>296471</v>
      </c>
      <c r="F74" s="236" t="n">
        <v>-18003</v>
      </c>
      <c r="G74" s="237" t="n">
        <v>-6.1</v>
      </c>
      <c r="H74" s="236" t="n">
        <v>-18003</v>
      </c>
      <c r="I74" s="237" t="n">
        <v>-6.1</v>
      </c>
    </row>
    <row r="75" customFormat="false" ht="12.75" hidden="false" customHeight="true" outlineLevel="0" collapsed="false">
      <c r="A75" s="89" t="n">
        <v>89</v>
      </c>
      <c r="B75" s="161" t="s">
        <v>1248</v>
      </c>
      <c r="C75" s="193" t="n">
        <v>1769611</v>
      </c>
      <c r="D75" s="193" t="n">
        <v>1769611</v>
      </c>
      <c r="E75" s="193" t="n">
        <v>1949668</v>
      </c>
      <c r="F75" s="236" t="n">
        <v>-180057</v>
      </c>
      <c r="G75" s="237" t="n">
        <v>-9.2</v>
      </c>
      <c r="H75" s="236" t="n">
        <v>-180057</v>
      </c>
      <c r="I75" s="237" t="n">
        <v>-9.2</v>
      </c>
    </row>
    <row r="76" customFormat="false" ht="12.75" hidden="false" customHeight="true" outlineLevel="0" collapsed="false">
      <c r="A76" s="308" t="s">
        <v>1249</v>
      </c>
      <c r="B76" s="161" t="s">
        <v>1250</v>
      </c>
      <c r="C76" s="193" t="n">
        <v>3761676</v>
      </c>
      <c r="D76" s="193" t="n">
        <v>3761676</v>
      </c>
      <c r="E76" s="193" t="n">
        <v>4638630</v>
      </c>
      <c r="F76" s="236" t="n">
        <v>-876954</v>
      </c>
      <c r="G76" s="237" t="n">
        <v>-18.9</v>
      </c>
      <c r="H76" s="236" t="n">
        <v>-876954</v>
      </c>
      <c r="I76" s="237" t="n">
        <v>-18.9</v>
      </c>
    </row>
    <row r="77" customFormat="false" ht="12.75" hidden="false" customHeight="true" outlineLevel="0" collapsed="false">
      <c r="A77" s="308" t="s">
        <v>1251</v>
      </c>
      <c r="B77" s="161" t="s">
        <v>1252</v>
      </c>
      <c r="C77" s="193" t="n">
        <v>264</v>
      </c>
      <c r="D77" s="193" t="n">
        <v>264</v>
      </c>
      <c r="E77" s="193" t="n">
        <v>27</v>
      </c>
      <c r="F77" s="236" t="n">
        <v>237</v>
      </c>
      <c r="G77" s="237" t="n">
        <v>877.8</v>
      </c>
      <c r="H77" s="236" t="n">
        <v>237</v>
      </c>
      <c r="I77" s="237" t="n">
        <v>877.8</v>
      </c>
    </row>
    <row r="78" customFormat="false" ht="12.75" hidden="false" customHeight="true" outlineLevel="0" collapsed="false">
      <c r="A78" s="308" t="s">
        <v>1253</v>
      </c>
      <c r="B78" s="161" t="s">
        <v>1254</v>
      </c>
      <c r="C78" s="193" t="n">
        <v>6468</v>
      </c>
      <c r="D78" s="193" t="n">
        <v>6468</v>
      </c>
      <c r="E78" s="193" t="n">
        <v>3534</v>
      </c>
      <c r="F78" s="236" t="n">
        <v>2934</v>
      </c>
      <c r="G78" s="237" t="n">
        <v>83</v>
      </c>
      <c r="H78" s="236" t="n">
        <v>2934</v>
      </c>
      <c r="I78" s="237" t="n">
        <v>83</v>
      </c>
    </row>
    <row r="79" customFormat="false" ht="12.75" hidden="false" customHeight="true" outlineLevel="0" collapsed="false">
      <c r="A79" s="308" t="s">
        <v>1255</v>
      </c>
      <c r="B79" s="161" t="s">
        <v>1256</v>
      </c>
      <c r="C79" s="193" t="n">
        <v>292423</v>
      </c>
      <c r="D79" s="193" t="n">
        <v>292423</v>
      </c>
      <c r="E79" s="193" t="n">
        <v>292771</v>
      </c>
      <c r="F79" s="236" t="n">
        <v>-348</v>
      </c>
      <c r="G79" s="237" t="n">
        <v>-0.1</v>
      </c>
      <c r="H79" s="236" t="n">
        <v>-348</v>
      </c>
      <c r="I79" s="237" t="n">
        <v>-0.1</v>
      </c>
    </row>
    <row r="80" s="166" customFormat="true" ht="12.75" hidden="false" customHeight="true" outlineLevel="0" collapsed="false">
      <c r="B80" s="202" t="s">
        <v>540</v>
      </c>
      <c r="C80" s="189" t="n">
        <v>55809406</v>
      </c>
      <c r="D80" s="189" t="n">
        <v>55809406</v>
      </c>
      <c r="E80" s="189" t="n">
        <v>57631595</v>
      </c>
      <c r="F80" s="241" t="n">
        <v>-1822189</v>
      </c>
      <c r="G80" s="242" t="n">
        <v>-3.2</v>
      </c>
      <c r="H80" s="241" t="n">
        <v>-1822189</v>
      </c>
      <c r="I80" s="242" t="n">
        <v>-3.2</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0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3"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46" customFormat="true" ht="20.1" hidden="false" customHeight="true" outlineLevel="0" collapsed="false">
      <c r="A1" s="304" t="s">
        <v>1280</v>
      </c>
      <c r="B1" s="304"/>
      <c r="C1" s="304"/>
      <c r="D1" s="304"/>
      <c r="E1" s="304"/>
      <c r="F1" s="304"/>
      <c r="G1" s="304"/>
      <c r="H1" s="304"/>
      <c r="I1" s="310"/>
    </row>
    <row r="2" s="246" customFormat="true" ht="20.1" hidden="false" customHeight="true" outlineLevel="0" collapsed="false">
      <c r="A2" s="293"/>
      <c r="B2" s="293"/>
      <c r="C2" s="293"/>
      <c r="D2" s="293"/>
      <c r="E2" s="293"/>
      <c r="F2" s="293"/>
      <c r="G2" s="293"/>
      <c r="H2" s="293"/>
    </row>
    <row r="3" customFormat="false" ht="12.75" hidden="false" customHeight="true" outlineLevel="0" collapsed="false">
      <c r="A3" s="311" t="s">
        <v>1281</v>
      </c>
      <c r="B3" s="149" t="n">
        <v>2010</v>
      </c>
      <c r="C3" s="149"/>
      <c r="D3" s="277" t="n">
        <v>2009</v>
      </c>
      <c r="E3" s="148" t="s">
        <v>965</v>
      </c>
      <c r="F3" s="148"/>
      <c r="G3" s="148" t="s">
        <v>965</v>
      </c>
      <c r="H3" s="148"/>
    </row>
    <row r="4" customFormat="false" ht="12.75" hidden="false" customHeight="true" outlineLevel="0" collapsed="false">
      <c r="A4" s="311"/>
      <c r="B4" s="149"/>
      <c r="C4" s="149"/>
      <c r="D4" s="277"/>
      <c r="E4" s="148"/>
      <c r="F4" s="148"/>
      <c r="G4" s="148"/>
      <c r="H4" s="148"/>
    </row>
    <row r="5" customFormat="false" ht="24" hidden="false" customHeight="true" outlineLevel="0" collapsed="false">
      <c r="A5" s="311"/>
      <c r="B5" s="149" t="s">
        <v>484</v>
      </c>
      <c r="C5" s="277" t="s">
        <v>493</v>
      </c>
      <c r="D5" s="277"/>
      <c r="E5" s="280" t="s">
        <v>494</v>
      </c>
      <c r="F5" s="280"/>
      <c r="G5" s="231" t="s">
        <v>495</v>
      </c>
      <c r="H5" s="231"/>
    </row>
    <row r="6" customFormat="false" ht="12.75" hidden="false" customHeight="true" outlineLevel="0" collapsed="false">
      <c r="A6" s="311"/>
      <c r="B6" s="82" t="s">
        <v>790</v>
      </c>
      <c r="C6" s="82"/>
      <c r="D6" s="82"/>
      <c r="E6" s="154" t="s">
        <v>790</v>
      </c>
      <c r="F6" s="81" t="s">
        <v>394</v>
      </c>
      <c r="G6" s="154" t="s">
        <v>790</v>
      </c>
      <c r="H6" s="81" t="s">
        <v>394</v>
      </c>
    </row>
    <row r="7" customFormat="false" ht="12.75" hidden="false" customHeight="true" outlineLevel="0" collapsed="false">
      <c r="A7" s="311"/>
      <c r="B7" s="82"/>
      <c r="C7" s="82"/>
      <c r="D7" s="82"/>
      <c r="E7" s="154"/>
      <c r="F7" s="81"/>
      <c r="G7" s="154"/>
      <c r="H7" s="81"/>
    </row>
    <row r="8" customFormat="false" ht="12.75" hidden="false" customHeight="true" outlineLevel="0" collapsed="false">
      <c r="A8" s="282"/>
    </row>
    <row r="9" customFormat="false" ht="12.75" hidden="false" customHeight="true" outlineLevel="0" collapsed="false">
      <c r="A9" s="284"/>
      <c r="B9" s="312" t="s">
        <v>1282</v>
      </c>
    </row>
    <row r="10" customFormat="false" ht="12.75" hidden="false" customHeight="true" outlineLevel="0" collapsed="false">
      <c r="A10" s="284"/>
      <c r="B10" s="165"/>
      <c r="C10" s="193"/>
      <c r="D10" s="193"/>
    </row>
    <row r="11" customFormat="false" ht="12.75" hidden="false" customHeight="true" outlineLevel="0" collapsed="false">
      <c r="A11" s="307" t="s">
        <v>1283</v>
      </c>
      <c r="B11" s="193" t="n">
        <v>63823318</v>
      </c>
      <c r="C11" s="193" t="n">
        <v>63823318</v>
      </c>
      <c r="D11" s="193" t="n">
        <v>64476359</v>
      </c>
      <c r="E11" s="236" t="n">
        <v>-653041</v>
      </c>
      <c r="F11" s="237" t="n">
        <v>-1</v>
      </c>
      <c r="G11" s="236" t="n">
        <v>-18847793</v>
      </c>
      <c r="H11" s="237" t="n">
        <v>-22.6</v>
      </c>
    </row>
    <row r="12" customFormat="false" ht="12.75" hidden="false" customHeight="true" outlineLevel="0" collapsed="false">
      <c r="A12" s="307"/>
      <c r="B12" s="193"/>
      <c r="C12" s="193"/>
      <c r="D12" s="193"/>
      <c r="E12" s="193"/>
      <c r="F12" s="193"/>
      <c r="G12" s="193"/>
      <c r="H12" s="193"/>
    </row>
    <row r="13" customFormat="false" ht="12.75" hidden="false" customHeight="true" outlineLevel="0" collapsed="false">
      <c r="A13" s="307" t="s">
        <v>1284</v>
      </c>
      <c r="B13" s="193" t="n">
        <v>9791525</v>
      </c>
      <c r="C13" s="193" t="n">
        <v>9791525</v>
      </c>
      <c r="D13" s="193" t="n">
        <v>9432196</v>
      </c>
      <c r="E13" s="236" t="n">
        <v>359329</v>
      </c>
      <c r="F13" s="237" t="n">
        <v>3.8</v>
      </c>
      <c r="G13" s="236" t="n">
        <v>-3599058</v>
      </c>
      <c r="H13" s="237" t="n">
        <v>-27.6</v>
      </c>
    </row>
    <row r="14" customFormat="false" ht="12.75" hidden="false" customHeight="true" outlineLevel="0" collapsed="false">
      <c r="A14" s="307" t="s">
        <v>1285</v>
      </c>
      <c r="B14" s="193" t="n">
        <v>8961777</v>
      </c>
      <c r="C14" s="193" t="n">
        <v>8961777</v>
      </c>
      <c r="D14" s="193" t="n">
        <v>9277710</v>
      </c>
      <c r="E14" s="236" t="n">
        <v>-315933</v>
      </c>
      <c r="F14" s="237" t="n">
        <v>-3.4</v>
      </c>
      <c r="G14" s="236" t="n">
        <v>-3337136</v>
      </c>
      <c r="H14" s="237" t="n">
        <v>-26.5</v>
      </c>
    </row>
    <row r="15" customFormat="false" ht="12.75" hidden="false" customHeight="true" outlineLevel="0" collapsed="false">
      <c r="A15" s="307" t="s">
        <v>1286</v>
      </c>
      <c r="B15" s="193" t="n">
        <v>822941</v>
      </c>
      <c r="C15" s="193" t="n">
        <v>822941</v>
      </c>
      <c r="D15" s="193" t="n">
        <v>855484</v>
      </c>
      <c r="E15" s="236" t="n">
        <v>-32543</v>
      </c>
      <c r="F15" s="237" t="n">
        <v>-3.8</v>
      </c>
      <c r="G15" s="236" t="n">
        <v>-84307</v>
      </c>
      <c r="H15" s="237" t="n">
        <v>-9</v>
      </c>
    </row>
    <row r="16" customFormat="false" ht="12.75" hidden="false" customHeight="true" outlineLevel="0" collapsed="false">
      <c r="A16" s="307" t="s">
        <v>1287</v>
      </c>
      <c r="B16" s="193" t="n">
        <v>782413</v>
      </c>
      <c r="C16" s="193" t="n">
        <v>782413</v>
      </c>
      <c r="D16" s="193" t="n">
        <v>865170</v>
      </c>
      <c r="E16" s="236" t="n">
        <v>-82757</v>
      </c>
      <c r="F16" s="237" t="n">
        <v>-9.6</v>
      </c>
      <c r="G16" s="236" t="n">
        <v>-49038</v>
      </c>
      <c r="H16" s="237" t="n">
        <v>-5.4</v>
      </c>
    </row>
    <row r="17" customFormat="false" ht="12.75" hidden="false" customHeight="true" outlineLevel="0" collapsed="false">
      <c r="A17" s="307" t="s">
        <v>1288</v>
      </c>
      <c r="B17" s="193" t="n">
        <v>1043792</v>
      </c>
      <c r="C17" s="193" t="n">
        <v>1043792</v>
      </c>
      <c r="D17" s="193" t="n">
        <v>704416</v>
      </c>
      <c r="E17" s="236" t="n">
        <v>339376</v>
      </c>
      <c r="F17" s="237" t="n">
        <v>48.2</v>
      </c>
      <c r="G17" s="236" t="n">
        <v>-366907</v>
      </c>
      <c r="H17" s="237" t="n">
        <v>-34.2</v>
      </c>
    </row>
    <row r="18" customFormat="false" ht="12.75" hidden="false" customHeight="true" outlineLevel="0" collapsed="false">
      <c r="A18" s="307" t="s">
        <v>1289</v>
      </c>
      <c r="B18" s="193" t="n">
        <v>2268218</v>
      </c>
      <c r="C18" s="193" t="n">
        <v>2268218</v>
      </c>
      <c r="D18" s="193" t="n">
        <v>2489552</v>
      </c>
      <c r="E18" s="236" t="n">
        <v>-221334</v>
      </c>
      <c r="F18" s="237" t="n">
        <v>-8.9</v>
      </c>
      <c r="G18" s="236" t="n">
        <v>200762</v>
      </c>
      <c r="H18" s="237" t="n">
        <v>8.8</v>
      </c>
    </row>
    <row r="19" customFormat="false" ht="12.75" hidden="false" customHeight="true" outlineLevel="0" collapsed="false">
      <c r="A19" s="307" t="s">
        <v>1290</v>
      </c>
      <c r="B19" s="193" t="n">
        <v>3502148</v>
      </c>
      <c r="C19" s="193" t="n">
        <v>3502148</v>
      </c>
      <c r="D19" s="193" t="n">
        <v>3538411</v>
      </c>
      <c r="E19" s="236" t="n">
        <v>-36263</v>
      </c>
      <c r="F19" s="237" t="n">
        <v>-1</v>
      </c>
      <c r="G19" s="236" t="n">
        <v>-894288</v>
      </c>
      <c r="H19" s="237" t="n">
        <v>-20.2</v>
      </c>
    </row>
    <row r="20" customFormat="false" ht="12.75" hidden="false" customHeight="true" outlineLevel="0" collapsed="false">
      <c r="A20" s="307" t="s">
        <v>1291</v>
      </c>
      <c r="B20" s="193" t="n">
        <v>391798</v>
      </c>
      <c r="C20" s="193" t="n">
        <v>391798</v>
      </c>
      <c r="D20" s="193" t="n">
        <v>530405</v>
      </c>
      <c r="E20" s="236" t="n">
        <v>-138607</v>
      </c>
      <c r="F20" s="237" t="n">
        <v>-26.1</v>
      </c>
      <c r="G20" s="236" t="n">
        <v>101493</v>
      </c>
      <c r="H20" s="237" t="n">
        <v>23.7</v>
      </c>
    </row>
    <row r="21" customFormat="false" ht="12.75" hidden="false" customHeight="true" outlineLevel="0" collapsed="false">
      <c r="A21" s="307" t="s">
        <v>1292</v>
      </c>
      <c r="B21" s="193" t="n">
        <v>4415997</v>
      </c>
      <c r="C21" s="193" t="n">
        <v>4415997</v>
      </c>
      <c r="D21" s="193" t="n">
        <v>4551005</v>
      </c>
      <c r="E21" s="236" t="n">
        <v>-135008</v>
      </c>
      <c r="F21" s="237" t="n">
        <v>-3</v>
      </c>
      <c r="G21" s="236" t="n">
        <v>-1948598</v>
      </c>
      <c r="H21" s="237" t="n">
        <v>-30</v>
      </c>
    </row>
    <row r="22" customFormat="false" ht="12.75" hidden="false" customHeight="true" outlineLevel="0" collapsed="false">
      <c r="A22" s="307" t="s">
        <v>1293</v>
      </c>
      <c r="B22" s="193" t="n">
        <v>11138470</v>
      </c>
      <c r="C22" s="193" t="n">
        <v>11138470</v>
      </c>
      <c r="D22" s="193" t="n">
        <v>11549661</v>
      </c>
      <c r="E22" s="236" t="n">
        <v>-411191</v>
      </c>
      <c r="F22" s="237" t="n">
        <v>-3.6</v>
      </c>
      <c r="G22" s="236" t="n">
        <v>-3271023</v>
      </c>
      <c r="H22" s="237" t="n">
        <v>-22.1</v>
      </c>
    </row>
    <row r="23" customFormat="false" ht="12.75" hidden="false" customHeight="true" outlineLevel="0" collapsed="false">
      <c r="A23" s="307" t="s">
        <v>1294</v>
      </c>
      <c r="B23" s="193" t="n">
        <v>2765476</v>
      </c>
      <c r="C23" s="193" t="n">
        <v>2765476</v>
      </c>
      <c r="D23" s="193" t="n">
        <v>2760083</v>
      </c>
      <c r="E23" s="236" t="n">
        <v>5393</v>
      </c>
      <c r="F23" s="237" t="n">
        <v>0.2</v>
      </c>
      <c r="G23" s="236" t="n">
        <v>-912946</v>
      </c>
      <c r="H23" s="237" t="n">
        <v>-24.9</v>
      </c>
    </row>
    <row r="24" customFormat="false" ht="12.75" hidden="false" customHeight="true" outlineLevel="0" collapsed="false">
      <c r="A24" s="307" t="s">
        <v>1295</v>
      </c>
      <c r="B24" s="193" t="n">
        <v>932873</v>
      </c>
      <c r="C24" s="193" t="n">
        <v>932873</v>
      </c>
      <c r="D24" s="193" t="n">
        <v>964893</v>
      </c>
      <c r="E24" s="236" t="n">
        <v>-32020</v>
      </c>
      <c r="F24" s="237" t="n">
        <v>-3.3</v>
      </c>
      <c r="G24" s="236" t="n">
        <v>-278304</v>
      </c>
      <c r="H24" s="237" t="n">
        <v>-22.4</v>
      </c>
    </row>
    <row r="25" customFormat="false" ht="12.75" hidden="false" customHeight="true" outlineLevel="0" collapsed="false">
      <c r="A25" s="307" t="s">
        <v>1296</v>
      </c>
      <c r="B25" s="193" t="n">
        <v>1564822</v>
      </c>
      <c r="C25" s="193" t="n">
        <v>1564822</v>
      </c>
      <c r="D25" s="193" t="n">
        <v>1461844</v>
      </c>
      <c r="E25" s="236" t="n">
        <v>102978</v>
      </c>
      <c r="F25" s="237" t="n">
        <v>7</v>
      </c>
      <c r="G25" s="236" t="n">
        <v>-493466</v>
      </c>
      <c r="H25" s="237" t="n">
        <v>-25.2</v>
      </c>
    </row>
    <row r="26" customFormat="false" ht="12.75" hidden="false" customHeight="true" outlineLevel="0" collapsed="false">
      <c r="A26" s="307" t="s">
        <v>1297</v>
      </c>
      <c r="B26" s="193" t="n">
        <v>812177</v>
      </c>
      <c r="C26" s="193" t="n">
        <v>812177</v>
      </c>
      <c r="D26" s="193" t="n">
        <v>788373</v>
      </c>
      <c r="E26" s="236" t="n">
        <v>23804</v>
      </c>
      <c r="F26" s="237" t="n">
        <v>3</v>
      </c>
      <c r="G26" s="236" t="n">
        <v>-236791</v>
      </c>
      <c r="H26" s="237" t="n">
        <v>-23.1</v>
      </c>
    </row>
    <row r="27" customFormat="false" ht="12.75" hidden="false" customHeight="true" outlineLevel="0" collapsed="false">
      <c r="A27" s="307" t="s">
        <v>1298</v>
      </c>
      <c r="B27" s="193" t="n">
        <v>1196115</v>
      </c>
      <c r="C27" s="193" t="n">
        <v>1196115</v>
      </c>
      <c r="D27" s="193" t="n">
        <v>1244728</v>
      </c>
      <c r="E27" s="236" t="n">
        <v>-48613</v>
      </c>
      <c r="F27" s="237" t="n">
        <v>-3.9</v>
      </c>
      <c r="G27" s="236" t="n">
        <v>-122261</v>
      </c>
      <c r="H27" s="237" t="n">
        <v>-8.9</v>
      </c>
    </row>
    <row r="28" customFormat="false" ht="12.75" hidden="false" customHeight="true" outlineLevel="0" collapsed="false">
      <c r="A28" s="307" t="s">
        <v>1299</v>
      </c>
      <c r="B28" s="193" t="n">
        <v>732748</v>
      </c>
      <c r="C28" s="193" t="n">
        <v>732748</v>
      </c>
      <c r="D28" s="193" t="n">
        <v>696824</v>
      </c>
      <c r="E28" s="236" t="n">
        <v>35924</v>
      </c>
      <c r="F28" s="237" t="n">
        <v>5.2</v>
      </c>
      <c r="G28" s="236" t="n">
        <v>-247783</v>
      </c>
      <c r="H28" s="237" t="n">
        <v>-26.2</v>
      </c>
    </row>
    <row r="29" customFormat="false" ht="12.75" hidden="false" customHeight="true" outlineLevel="0" collapsed="false">
      <c r="A29" s="307" t="s">
        <v>1300</v>
      </c>
      <c r="B29" s="193" t="n">
        <v>12696582</v>
      </c>
      <c r="C29" s="193" t="n">
        <v>12696582</v>
      </c>
      <c r="D29" s="193" t="n">
        <v>12677358</v>
      </c>
      <c r="E29" s="236" t="n">
        <v>19224</v>
      </c>
      <c r="F29" s="237" t="n">
        <v>0.2</v>
      </c>
      <c r="G29" s="236" t="n">
        <v>-2178175</v>
      </c>
      <c r="H29" s="237" t="n">
        <v>-14.7</v>
      </c>
    </row>
    <row r="30" customFormat="false" ht="12.75" hidden="false" customHeight="true" outlineLevel="0" collapsed="false">
      <c r="A30" s="307" t="s">
        <v>1301</v>
      </c>
      <c r="B30" s="193" t="n">
        <v>3446</v>
      </c>
      <c r="C30" s="193" t="n">
        <v>3446</v>
      </c>
      <c r="D30" s="193" t="n">
        <v>88246</v>
      </c>
      <c r="E30" s="236" t="n">
        <v>-84800</v>
      </c>
      <c r="F30" s="237" t="n">
        <v>-96.1</v>
      </c>
      <c r="G30" s="236" t="n">
        <v>-1129967</v>
      </c>
      <c r="H30" s="237" t="n">
        <v>-92.8</v>
      </c>
    </row>
    <row r="31" customFormat="false" ht="12.75" hidden="false" customHeight="true" outlineLevel="0" collapsed="false">
      <c r="A31" s="313"/>
    </row>
    <row r="32" customFormat="false" ht="12.75" hidden="false" customHeight="true" outlineLevel="0" collapsed="false">
      <c r="A32" s="313"/>
      <c r="B32" s="193"/>
      <c r="C32" s="193"/>
      <c r="D32" s="193"/>
      <c r="E32" s="163"/>
      <c r="F32" s="292"/>
      <c r="G32" s="163"/>
      <c r="H32" s="292"/>
    </row>
    <row r="33" customFormat="false" ht="12.75" hidden="false" customHeight="true" outlineLevel="0" collapsed="false">
      <c r="A33" s="284"/>
      <c r="B33" s="312" t="s">
        <v>1302</v>
      </c>
      <c r="C33" s="193"/>
      <c r="D33" s="193"/>
      <c r="E33" s="163"/>
      <c r="F33" s="292"/>
      <c r="G33" s="163"/>
      <c r="H33" s="292"/>
    </row>
    <row r="34" customFormat="false" ht="12.75" hidden="false" customHeight="true" outlineLevel="0" collapsed="false">
      <c r="A34" s="284"/>
      <c r="B34" s="193"/>
      <c r="C34" s="193"/>
      <c r="D34" s="193"/>
      <c r="E34" s="163"/>
      <c r="F34" s="292"/>
      <c r="G34" s="163"/>
      <c r="H34" s="292"/>
    </row>
    <row r="35" customFormat="false" ht="12.75" hidden="false" customHeight="true" outlineLevel="0" collapsed="false">
      <c r="A35" s="307" t="s">
        <v>1283</v>
      </c>
      <c r="B35" s="193" t="n">
        <v>56069734</v>
      </c>
      <c r="C35" s="193" t="n">
        <v>56069734</v>
      </c>
      <c r="D35" s="193" t="n">
        <v>57886430</v>
      </c>
      <c r="E35" s="236" t="n">
        <v>-1816696</v>
      </c>
      <c r="F35" s="237" t="n">
        <v>-3.1</v>
      </c>
      <c r="G35" s="236" t="n">
        <v>-1816696</v>
      </c>
      <c r="H35" s="237" t="n">
        <v>-3.1</v>
      </c>
    </row>
    <row r="36" customFormat="false" ht="12.75" hidden="false" customHeight="true" outlineLevel="0" collapsed="false">
      <c r="A36" s="307"/>
      <c r="B36" s="193"/>
      <c r="C36" s="193"/>
      <c r="D36" s="193"/>
      <c r="E36" s="236"/>
      <c r="F36" s="237"/>
      <c r="G36" s="236"/>
      <c r="H36" s="237"/>
    </row>
    <row r="37" customFormat="false" ht="12.75" hidden="false" customHeight="true" outlineLevel="0" collapsed="false">
      <c r="A37" s="307" t="s">
        <v>1284</v>
      </c>
      <c r="B37" s="193" t="n">
        <v>9362799</v>
      </c>
      <c r="C37" s="193" t="n">
        <v>9362799</v>
      </c>
      <c r="D37" s="193" t="n">
        <v>9389893</v>
      </c>
      <c r="E37" s="236" t="n">
        <v>-27094</v>
      </c>
      <c r="F37" s="237" t="n">
        <v>-0.3</v>
      </c>
      <c r="G37" s="236" t="n">
        <v>-27094</v>
      </c>
      <c r="H37" s="237" t="n">
        <v>-0.3</v>
      </c>
    </row>
    <row r="38" customFormat="false" ht="12.75" hidden="false" customHeight="true" outlineLevel="0" collapsed="false">
      <c r="A38" s="307" t="s">
        <v>1285</v>
      </c>
      <c r="B38" s="193" t="n">
        <v>8966038</v>
      </c>
      <c r="C38" s="193" t="n">
        <v>8966038</v>
      </c>
      <c r="D38" s="193" t="n">
        <v>9289631</v>
      </c>
      <c r="E38" s="236" t="n">
        <v>-323593</v>
      </c>
      <c r="F38" s="237" t="n">
        <v>-3.5</v>
      </c>
      <c r="G38" s="236" t="n">
        <v>-323593</v>
      </c>
      <c r="H38" s="237" t="n">
        <v>-3.5</v>
      </c>
    </row>
    <row r="39" customFormat="false" ht="12.75" hidden="false" customHeight="true" outlineLevel="0" collapsed="false">
      <c r="A39" s="307" t="s">
        <v>1286</v>
      </c>
      <c r="B39" s="193" t="n">
        <v>864369</v>
      </c>
      <c r="C39" s="193" t="n">
        <v>864369</v>
      </c>
      <c r="D39" s="193" t="n">
        <v>752766</v>
      </c>
      <c r="E39" s="236" t="n">
        <v>111603</v>
      </c>
      <c r="F39" s="237" t="n">
        <v>14.8</v>
      </c>
      <c r="G39" s="236" t="n">
        <v>111603</v>
      </c>
      <c r="H39" s="237" t="n">
        <v>14.8</v>
      </c>
    </row>
    <row r="40" customFormat="false" ht="12.75" hidden="false" customHeight="true" outlineLevel="0" collapsed="false">
      <c r="A40" s="307" t="s">
        <v>1287</v>
      </c>
      <c r="B40" s="193" t="n">
        <v>1059419</v>
      </c>
      <c r="C40" s="193" t="n">
        <v>1059419</v>
      </c>
      <c r="D40" s="193" t="n">
        <v>976899</v>
      </c>
      <c r="E40" s="236" t="n">
        <v>82520</v>
      </c>
      <c r="F40" s="237" t="n">
        <v>8.4</v>
      </c>
      <c r="G40" s="236" t="n">
        <v>82520</v>
      </c>
      <c r="H40" s="237" t="n">
        <v>8.4</v>
      </c>
    </row>
    <row r="41" customFormat="false" ht="12.75" hidden="false" customHeight="true" outlineLevel="0" collapsed="false">
      <c r="A41" s="307" t="s">
        <v>1288</v>
      </c>
      <c r="B41" s="193" t="n">
        <v>811596</v>
      </c>
      <c r="C41" s="193" t="n">
        <v>811596</v>
      </c>
      <c r="D41" s="193" t="n">
        <v>910554</v>
      </c>
      <c r="E41" s="236" t="n">
        <v>-98958</v>
      </c>
      <c r="F41" s="237" t="n">
        <v>-10.9</v>
      </c>
      <c r="G41" s="236" t="n">
        <v>-98958</v>
      </c>
      <c r="H41" s="237" t="n">
        <v>-10.9</v>
      </c>
    </row>
    <row r="42" customFormat="false" ht="12.75" hidden="false" customHeight="true" outlineLevel="0" collapsed="false">
      <c r="A42" s="307" t="s">
        <v>1289</v>
      </c>
      <c r="B42" s="193" t="n">
        <v>4896519</v>
      </c>
      <c r="C42" s="193" t="n">
        <v>4896519</v>
      </c>
      <c r="D42" s="193" t="n">
        <v>4283452</v>
      </c>
      <c r="E42" s="236" t="n">
        <v>613067</v>
      </c>
      <c r="F42" s="237" t="n">
        <v>14.3</v>
      </c>
      <c r="G42" s="236" t="n">
        <v>613067</v>
      </c>
      <c r="H42" s="237" t="n">
        <v>14.3</v>
      </c>
    </row>
    <row r="43" customFormat="false" ht="12.75" hidden="false" customHeight="true" outlineLevel="0" collapsed="false">
      <c r="A43" s="307" t="s">
        <v>1290</v>
      </c>
      <c r="B43" s="193" t="n">
        <v>4529363</v>
      </c>
      <c r="C43" s="193" t="n">
        <v>4529363</v>
      </c>
      <c r="D43" s="193" t="n">
        <v>4857474</v>
      </c>
      <c r="E43" s="236" t="n">
        <v>-328111</v>
      </c>
      <c r="F43" s="237" t="n">
        <v>-6.8</v>
      </c>
      <c r="G43" s="236" t="n">
        <v>-328111</v>
      </c>
      <c r="H43" s="237" t="n">
        <v>-6.8</v>
      </c>
    </row>
    <row r="44" customFormat="false" ht="12.75" hidden="false" customHeight="true" outlineLevel="0" collapsed="false">
      <c r="A44" s="307" t="s">
        <v>1291</v>
      </c>
      <c r="B44" s="193" t="n">
        <v>250535</v>
      </c>
      <c r="C44" s="193" t="n">
        <v>250535</v>
      </c>
      <c r="D44" s="193" t="n">
        <v>313084</v>
      </c>
      <c r="E44" s="236" t="n">
        <v>-62549</v>
      </c>
      <c r="F44" s="237" t="n">
        <v>-20</v>
      </c>
      <c r="G44" s="236" t="n">
        <v>-62549</v>
      </c>
      <c r="H44" s="237" t="n">
        <v>-20</v>
      </c>
    </row>
    <row r="45" customFormat="false" ht="12.75" hidden="false" customHeight="true" outlineLevel="0" collapsed="false">
      <c r="A45" s="307" t="s">
        <v>1292</v>
      </c>
      <c r="B45" s="193" t="n">
        <v>4921035</v>
      </c>
      <c r="C45" s="193" t="n">
        <v>4921035</v>
      </c>
      <c r="D45" s="193" t="n">
        <v>5508566</v>
      </c>
      <c r="E45" s="236" t="n">
        <v>-587531</v>
      </c>
      <c r="F45" s="237" t="n">
        <v>-10.7</v>
      </c>
      <c r="G45" s="236" t="n">
        <v>-587531</v>
      </c>
      <c r="H45" s="237" t="n">
        <v>-10.7</v>
      </c>
    </row>
    <row r="46" customFormat="false" ht="12.75" hidden="false" customHeight="true" outlineLevel="0" collapsed="false">
      <c r="A46" s="307" t="s">
        <v>1293</v>
      </c>
      <c r="B46" s="193" t="n">
        <v>12448214</v>
      </c>
      <c r="C46" s="193" t="n">
        <v>12448214</v>
      </c>
      <c r="D46" s="193" t="n">
        <v>13135566</v>
      </c>
      <c r="E46" s="236" t="n">
        <v>-687352</v>
      </c>
      <c r="F46" s="237" t="n">
        <v>-5.2</v>
      </c>
      <c r="G46" s="236" t="n">
        <v>-687352</v>
      </c>
      <c r="H46" s="237" t="n">
        <v>-5.2</v>
      </c>
    </row>
    <row r="47" customFormat="false" ht="12.75" hidden="false" customHeight="true" outlineLevel="0" collapsed="false">
      <c r="A47" s="307" t="s">
        <v>1294</v>
      </c>
      <c r="B47" s="193" t="n">
        <v>1915368</v>
      </c>
      <c r="C47" s="193" t="n">
        <v>1915368</v>
      </c>
      <c r="D47" s="193" t="n">
        <v>1817551</v>
      </c>
      <c r="E47" s="236" t="n">
        <v>97817</v>
      </c>
      <c r="F47" s="237" t="n">
        <v>5.4</v>
      </c>
      <c r="G47" s="236" t="n">
        <v>97817</v>
      </c>
      <c r="H47" s="237" t="n">
        <v>5.4</v>
      </c>
    </row>
    <row r="48" customFormat="false" ht="12.75" hidden="false" customHeight="true" outlineLevel="0" collapsed="false">
      <c r="A48" s="307" t="s">
        <v>1295</v>
      </c>
      <c r="B48" s="193" t="n">
        <v>718973</v>
      </c>
      <c r="C48" s="193" t="n">
        <v>718973</v>
      </c>
      <c r="D48" s="193" t="n">
        <v>799931</v>
      </c>
      <c r="E48" s="236" t="n">
        <v>-80958</v>
      </c>
      <c r="F48" s="237" t="n">
        <v>-10.1</v>
      </c>
      <c r="G48" s="236" t="n">
        <v>-80958</v>
      </c>
      <c r="H48" s="237" t="n">
        <v>-10.1</v>
      </c>
    </row>
    <row r="49" customFormat="false" ht="12.75" hidden="false" customHeight="true" outlineLevel="0" collapsed="false">
      <c r="A49" s="307" t="s">
        <v>1296</v>
      </c>
      <c r="B49" s="193" t="n">
        <v>1038762</v>
      </c>
      <c r="C49" s="193" t="n">
        <v>1038762</v>
      </c>
      <c r="D49" s="193" t="n">
        <v>992790</v>
      </c>
      <c r="E49" s="236" t="n">
        <v>45972</v>
      </c>
      <c r="F49" s="237" t="n">
        <v>4.6</v>
      </c>
      <c r="G49" s="236" t="n">
        <v>45972</v>
      </c>
      <c r="H49" s="237" t="n">
        <v>4.6</v>
      </c>
    </row>
    <row r="50" customFormat="false" ht="12.75" hidden="false" customHeight="true" outlineLevel="0" collapsed="false">
      <c r="A50" s="307" t="s">
        <v>1297</v>
      </c>
      <c r="B50" s="193" t="n">
        <v>453737</v>
      </c>
      <c r="C50" s="193" t="n">
        <v>453737</v>
      </c>
      <c r="D50" s="193" t="n">
        <v>668929</v>
      </c>
      <c r="E50" s="236" t="n">
        <v>-215192</v>
      </c>
      <c r="F50" s="237" t="n">
        <v>-32.2</v>
      </c>
      <c r="G50" s="236" t="n">
        <v>-215192</v>
      </c>
      <c r="H50" s="237" t="n">
        <v>-32.2</v>
      </c>
    </row>
    <row r="51" customFormat="false" ht="12.75" hidden="false" customHeight="true" outlineLevel="0" collapsed="false">
      <c r="A51" s="307" t="s">
        <v>1298</v>
      </c>
      <c r="B51" s="193" t="n">
        <v>1368900</v>
      </c>
      <c r="C51" s="193" t="n">
        <v>1368900</v>
      </c>
      <c r="D51" s="193" t="n">
        <v>1442424</v>
      </c>
      <c r="E51" s="236" t="n">
        <v>-73524</v>
      </c>
      <c r="F51" s="237" t="n">
        <v>-5.1</v>
      </c>
      <c r="G51" s="236" t="n">
        <v>-73524</v>
      </c>
      <c r="H51" s="237" t="n">
        <v>-5.1</v>
      </c>
    </row>
    <row r="52" customFormat="false" ht="12.75" hidden="false" customHeight="true" outlineLevel="0" collapsed="false">
      <c r="A52" s="307" t="s">
        <v>1299</v>
      </c>
      <c r="B52" s="193" t="n">
        <v>473797</v>
      </c>
      <c r="C52" s="193" t="n">
        <v>473797</v>
      </c>
      <c r="D52" s="193" t="n">
        <v>485462</v>
      </c>
      <c r="E52" s="236" t="n">
        <v>-11665</v>
      </c>
      <c r="F52" s="237" t="n">
        <v>-2.4</v>
      </c>
      <c r="G52" s="236" t="n">
        <v>-11665</v>
      </c>
      <c r="H52" s="237" t="n">
        <v>-2.4</v>
      </c>
    </row>
    <row r="53" customFormat="false" ht="12.75" hidden="false" customHeight="true" outlineLevel="0" collapsed="false">
      <c r="A53" s="307" t="s">
        <v>1303</v>
      </c>
      <c r="B53" s="193" t="n">
        <v>1983103</v>
      </c>
      <c r="C53" s="193" t="n">
        <v>1983103</v>
      </c>
      <c r="D53" s="193" t="n">
        <v>2163770</v>
      </c>
      <c r="E53" s="236" t="n">
        <v>-180667</v>
      </c>
      <c r="F53" s="237" t="n">
        <v>-8.3</v>
      </c>
      <c r="G53" s="236" t="n">
        <v>-180667</v>
      </c>
      <c r="H53" s="237" t="n">
        <v>-8.3</v>
      </c>
    </row>
    <row r="54" customFormat="false" ht="12.75" hidden="false" customHeight="true" outlineLevel="0" collapsed="false">
      <c r="A54" s="307" t="s">
        <v>1301</v>
      </c>
      <c r="B54" s="193" t="n">
        <v>7207</v>
      </c>
      <c r="C54" s="193" t="n">
        <v>7207</v>
      </c>
      <c r="D54" s="193" t="n">
        <v>97688</v>
      </c>
      <c r="E54" s="236" t="n">
        <v>-90481</v>
      </c>
      <c r="F54" s="237" t="n">
        <v>-92.6</v>
      </c>
      <c r="G54" s="236" t="n">
        <v>-90481</v>
      </c>
      <c r="H54" s="237" t="n">
        <v>-92.6</v>
      </c>
    </row>
    <row r="55" customFormat="false" ht="12.75" hidden="false" customHeight="true" outlineLevel="0" collapsed="false">
      <c r="A55" s="273" t="s">
        <v>917</v>
      </c>
    </row>
    <row r="56" customFormat="false" ht="12.75" hidden="false" customHeight="true" outlineLevel="0" collapsed="false">
      <c r="A56" s="273" t="s">
        <v>1304</v>
      </c>
    </row>
    <row r="57" customFormat="false" ht="12.75" hidden="false" customHeight="true" outlineLevel="0" collapsed="false">
      <c r="A57" s="273" t="s">
        <v>130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3" width="8.7"/>
    <col collapsed="false" customWidth="true" hidden="false" outlineLevel="0" max="2" min="2" style="273"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46" customFormat="true" ht="20.1" hidden="false" customHeight="true" outlineLevel="0" collapsed="false">
      <c r="A1" s="304" t="s">
        <v>1306</v>
      </c>
      <c r="B1" s="304"/>
      <c r="C1" s="304"/>
      <c r="D1" s="304"/>
      <c r="E1" s="304"/>
      <c r="F1" s="304"/>
      <c r="G1" s="304"/>
      <c r="H1" s="304"/>
      <c r="I1" s="304"/>
    </row>
    <row r="2" s="246" customFormat="true" ht="20.1" hidden="false" customHeight="true" outlineLevel="0" collapsed="false">
      <c r="A2" s="305" t="s">
        <v>1307</v>
      </c>
      <c r="B2" s="305"/>
      <c r="C2" s="305"/>
      <c r="D2" s="305"/>
      <c r="E2" s="305"/>
      <c r="F2" s="305"/>
      <c r="G2" s="305"/>
      <c r="H2" s="305"/>
      <c r="I2" s="305"/>
    </row>
    <row r="3" s="246" customFormat="true" ht="20.1" hidden="false" customHeight="true" outlineLevel="0" collapsed="false">
      <c r="A3" s="314"/>
      <c r="B3" s="314"/>
      <c r="C3" s="314"/>
      <c r="D3" s="314"/>
      <c r="E3" s="314"/>
      <c r="F3" s="314"/>
      <c r="G3" s="314"/>
      <c r="H3" s="314"/>
      <c r="I3" s="314"/>
    </row>
    <row r="4" customFormat="false" ht="12.75" hidden="false" customHeight="true" outlineLevel="0" collapsed="false">
      <c r="A4" s="315" t="s">
        <v>1308</v>
      </c>
      <c r="B4" s="276" t="s">
        <v>1309</v>
      </c>
      <c r="C4" s="149" t="n">
        <v>2010</v>
      </c>
      <c r="D4" s="149"/>
      <c r="E4" s="277" t="n">
        <v>2009</v>
      </c>
      <c r="F4" s="148" t="s">
        <v>965</v>
      </c>
      <c r="G4" s="148"/>
      <c r="H4" s="148" t="s">
        <v>965</v>
      </c>
      <c r="I4" s="148"/>
    </row>
    <row r="5" customFormat="false" ht="12.75" hidden="false" customHeight="true" outlineLevel="0" collapsed="false">
      <c r="A5" s="315"/>
      <c r="B5" s="276"/>
      <c r="C5" s="149"/>
      <c r="D5" s="149"/>
      <c r="E5" s="277"/>
      <c r="F5" s="148"/>
      <c r="G5" s="148"/>
      <c r="H5" s="148"/>
      <c r="I5" s="148"/>
    </row>
    <row r="6" customFormat="false" ht="24" hidden="false" customHeight="true" outlineLevel="0" collapsed="false">
      <c r="A6" s="315"/>
      <c r="B6" s="276"/>
      <c r="C6" s="149" t="s">
        <v>484</v>
      </c>
      <c r="D6" s="277" t="s">
        <v>493</v>
      </c>
      <c r="E6" s="277"/>
      <c r="F6" s="280" t="s">
        <v>494</v>
      </c>
      <c r="G6" s="280"/>
      <c r="H6" s="231" t="s">
        <v>495</v>
      </c>
      <c r="I6" s="231"/>
    </row>
    <row r="7" customFormat="false" ht="12.75" hidden="false" customHeight="true" outlineLevel="0" collapsed="false">
      <c r="A7" s="315"/>
      <c r="B7" s="276"/>
      <c r="C7" s="82" t="s">
        <v>790</v>
      </c>
      <c r="D7" s="82"/>
      <c r="E7" s="82"/>
      <c r="F7" s="154" t="s">
        <v>790</v>
      </c>
      <c r="G7" s="81" t="s">
        <v>394</v>
      </c>
      <c r="H7" s="154" t="s">
        <v>790</v>
      </c>
      <c r="I7" s="81" t="s">
        <v>394</v>
      </c>
    </row>
    <row r="8" customFormat="false" ht="12.75" hidden="false" customHeight="true" outlineLevel="0" collapsed="false">
      <c r="A8" s="315"/>
      <c r="B8" s="276"/>
      <c r="C8" s="82"/>
      <c r="D8" s="82"/>
      <c r="E8" s="82"/>
      <c r="F8" s="154"/>
      <c r="G8" s="81"/>
      <c r="H8" s="154"/>
      <c r="I8" s="81"/>
    </row>
    <row r="9" customFormat="false" ht="12.75" hidden="false" customHeight="true" outlineLevel="0" collapsed="false">
      <c r="A9" s="316"/>
      <c r="B9" s="317"/>
      <c r="C9" s="113"/>
      <c r="D9" s="113"/>
      <c r="E9" s="113"/>
      <c r="F9" s="251"/>
      <c r="G9" s="113"/>
      <c r="H9" s="251"/>
      <c r="I9" s="113"/>
    </row>
    <row r="10" customFormat="false" ht="12.75" hidden="false" customHeight="true" outlineLevel="0" collapsed="false">
      <c r="A10" s="316"/>
      <c r="B10" s="318"/>
      <c r="C10" s="232" t="s">
        <v>1283</v>
      </c>
      <c r="D10" s="113"/>
      <c r="E10" s="113"/>
      <c r="F10" s="251"/>
      <c r="G10" s="113"/>
      <c r="H10" s="251"/>
      <c r="I10" s="113"/>
    </row>
    <row r="11" customFormat="false" ht="12.75" hidden="false" customHeight="true" outlineLevel="0" collapsed="false">
      <c r="A11" s="319" t="s">
        <v>969</v>
      </c>
      <c r="B11" s="307" t="s">
        <v>970</v>
      </c>
      <c r="C11" s="193" t="n">
        <v>3664274</v>
      </c>
      <c r="D11" s="193" t="n">
        <v>3664274</v>
      </c>
      <c r="E11" s="193" t="n">
        <v>3858373</v>
      </c>
      <c r="F11" s="236" t="n">
        <v>-194099</v>
      </c>
      <c r="G11" s="320" t="n">
        <v>-5</v>
      </c>
      <c r="H11" s="236" t="n">
        <v>-194099</v>
      </c>
      <c r="I11" s="320" t="n">
        <v>-5</v>
      </c>
    </row>
    <row r="12" customFormat="false" ht="12.75" hidden="false" customHeight="true" outlineLevel="0" collapsed="false">
      <c r="A12" s="287" t="s">
        <v>971</v>
      </c>
      <c r="B12" s="307" t="s">
        <v>972</v>
      </c>
      <c r="C12" s="193" t="n">
        <v>57467032</v>
      </c>
      <c r="D12" s="193" t="n">
        <v>57467032</v>
      </c>
      <c r="E12" s="193" t="n">
        <v>57251142</v>
      </c>
      <c r="F12" s="236" t="n">
        <v>215890</v>
      </c>
      <c r="G12" s="320" t="n">
        <v>0.4</v>
      </c>
      <c r="H12" s="236" t="n">
        <v>215890</v>
      </c>
      <c r="I12" s="320" t="n">
        <v>0.4</v>
      </c>
    </row>
    <row r="13" customFormat="false" ht="12.75" hidden="false" customHeight="true" outlineLevel="0" collapsed="false">
      <c r="A13" s="287" t="s">
        <v>973</v>
      </c>
      <c r="B13" s="307" t="s">
        <v>974</v>
      </c>
      <c r="C13" s="193" t="n">
        <v>53446543</v>
      </c>
      <c r="D13" s="193" t="n">
        <v>53446543</v>
      </c>
      <c r="E13" s="193" t="n">
        <v>53448859</v>
      </c>
      <c r="F13" s="236" t="n">
        <v>-2316</v>
      </c>
      <c r="G13" s="320" t="n">
        <v>0</v>
      </c>
      <c r="H13" s="236" t="n">
        <v>-2316</v>
      </c>
      <c r="I13" s="320" t="n">
        <v>0</v>
      </c>
    </row>
    <row r="14" customFormat="false" ht="12.75" hidden="false" customHeight="true" outlineLevel="0" collapsed="false">
      <c r="A14" s="287" t="s">
        <v>16</v>
      </c>
      <c r="B14" s="161" t="s">
        <v>819</v>
      </c>
      <c r="C14" s="193" t="n">
        <v>77852</v>
      </c>
      <c r="D14" s="193" t="n">
        <v>77852</v>
      </c>
      <c r="E14" s="193" t="n">
        <v>66870</v>
      </c>
      <c r="F14" s="236" t="n">
        <v>10982</v>
      </c>
      <c r="G14" s="320" t="n">
        <v>16.4</v>
      </c>
      <c r="H14" s="236" t="n">
        <v>10982</v>
      </c>
      <c r="I14" s="320" t="n">
        <v>16.4</v>
      </c>
    </row>
    <row r="15" customFormat="false" ht="12.75" hidden="false" customHeight="true" outlineLevel="0" collapsed="false">
      <c r="A15" s="287" t="s">
        <v>292</v>
      </c>
      <c r="B15" s="161" t="s">
        <v>975</v>
      </c>
      <c r="C15" s="193" t="n">
        <v>1275026</v>
      </c>
      <c r="D15" s="193" t="n">
        <v>1275026</v>
      </c>
      <c r="E15" s="193" t="n">
        <v>1332152</v>
      </c>
      <c r="F15" s="236" t="n">
        <v>-57126</v>
      </c>
      <c r="G15" s="320" t="n">
        <v>-4.3</v>
      </c>
      <c r="H15" s="236" t="n">
        <v>-57126</v>
      </c>
      <c r="I15" s="320" t="n">
        <v>-4.3</v>
      </c>
    </row>
    <row r="16" customFormat="false" ht="12.75" hidden="false" customHeight="true" outlineLevel="0" collapsed="false">
      <c r="A16" s="287" t="s">
        <v>35</v>
      </c>
      <c r="B16" s="161" t="s">
        <v>976</v>
      </c>
      <c r="C16" s="193" t="n">
        <v>1722928</v>
      </c>
      <c r="D16" s="193" t="n">
        <v>1722928</v>
      </c>
      <c r="E16" s="193" t="n">
        <v>1743257</v>
      </c>
      <c r="F16" s="236" t="n">
        <v>-20329</v>
      </c>
      <c r="G16" s="320" t="n">
        <v>-1.2</v>
      </c>
      <c r="H16" s="236" t="n">
        <v>-20329</v>
      </c>
      <c r="I16" s="320" t="n">
        <v>-1.2</v>
      </c>
    </row>
    <row r="17" customFormat="false" ht="12.75" hidden="false" customHeight="true" outlineLevel="0" collapsed="false">
      <c r="A17" s="287" t="s">
        <v>40</v>
      </c>
      <c r="B17" s="161" t="s">
        <v>977</v>
      </c>
      <c r="C17" s="193" t="n">
        <v>588441</v>
      </c>
      <c r="D17" s="193" t="n">
        <v>588441</v>
      </c>
      <c r="E17" s="193" t="n">
        <v>716083</v>
      </c>
      <c r="F17" s="236" t="n">
        <v>-127642</v>
      </c>
      <c r="G17" s="320" t="n">
        <v>-17.8</v>
      </c>
      <c r="H17" s="236" t="n">
        <v>-127642</v>
      </c>
      <c r="I17" s="320" t="n">
        <v>-17.8</v>
      </c>
    </row>
    <row r="18" customFormat="false" ht="12.75" hidden="false" customHeight="true" outlineLevel="0" collapsed="false">
      <c r="A18" s="287" t="s">
        <v>42</v>
      </c>
      <c r="B18" s="307" t="s">
        <v>978</v>
      </c>
      <c r="C18" s="193" t="n">
        <v>679480</v>
      </c>
      <c r="D18" s="193" t="n">
        <v>679480</v>
      </c>
      <c r="E18" s="193" t="n">
        <v>819045</v>
      </c>
      <c r="F18" s="236" t="n">
        <v>-139565</v>
      </c>
      <c r="G18" s="320" t="n">
        <v>-17</v>
      </c>
      <c r="H18" s="236" t="n">
        <v>-139565</v>
      </c>
      <c r="I18" s="320" t="n">
        <v>-17</v>
      </c>
    </row>
    <row r="19" customFormat="false" ht="12.75" hidden="false" customHeight="true" outlineLevel="0" collapsed="false">
      <c r="A19" s="287" t="s">
        <v>46</v>
      </c>
      <c r="B19" s="307" t="s">
        <v>979</v>
      </c>
      <c r="C19" s="193" t="n">
        <v>3340983</v>
      </c>
      <c r="D19" s="193" t="n">
        <v>3340983</v>
      </c>
      <c r="E19" s="193" t="n">
        <v>2983246</v>
      </c>
      <c r="F19" s="236" t="n">
        <v>357737</v>
      </c>
      <c r="G19" s="320" t="n">
        <v>12</v>
      </c>
      <c r="H19" s="236" t="n">
        <v>357737</v>
      </c>
      <c r="I19" s="320" t="n">
        <v>12</v>
      </c>
    </row>
    <row r="20" customFormat="false" ht="12.75" hidden="false" customHeight="true" outlineLevel="0" collapsed="false">
      <c r="A20" s="287" t="s">
        <v>54</v>
      </c>
      <c r="B20" s="307" t="s">
        <v>980</v>
      </c>
      <c r="C20" s="193" t="n">
        <v>8047661</v>
      </c>
      <c r="D20" s="193" t="n">
        <v>8047661</v>
      </c>
      <c r="E20" s="193" t="n">
        <v>7351210</v>
      </c>
      <c r="F20" s="236" t="n">
        <v>696451</v>
      </c>
      <c r="G20" s="320" t="n">
        <v>9.5</v>
      </c>
      <c r="H20" s="236" t="n">
        <v>696451</v>
      </c>
      <c r="I20" s="320" t="n">
        <v>9.5</v>
      </c>
    </row>
    <row r="21" customFormat="false" ht="12.75" hidden="false" customHeight="true" outlineLevel="0" collapsed="false">
      <c r="A21" s="287" t="s">
        <v>58</v>
      </c>
      <c r="B21" s="307" t="s">
        <v>981</v>
      </c>
      <c r="C21" s="193" t="n">
        <v>45398859</v>
      </c>
      <c r="D21" s="193" t="n">
        <v>45398859</v>
      </c>
      <c r="E21" s="193" t="n">
        <v>46097599</v>
      </c>
      <c r="F21" s="236" t="n">
        <v>-698740</v>
      </c>
      <c r="G21" s="320" t="n">
        <v>-1.5</v>
      </c>
      <c r="H21" s="236" t="n">
        <v>-698740</v>
      </c>
      <c r="I21" s="320" t="n">
        <v>-1.5</v>
      </c>
    </row>
    <row r="22" customFormat="false" ht="12.75" hidden="false" customHeight="true" outlineLevel="0" collapsed="false">
      <c r="A22" s="287" t="s">
        <v>69</v>
      </c>
      <c r="B22" s="307" t="s">
        <v>982</v>
      </c>
      <c r="C22" s="193" t="n">
        <v>2692009</v>
      </c>
      <c r="D22" s="193" t="n">
        <v>2692009</v>
      </c>
      <c r="E22" s="193" t="n">
        <v>3366860</v>
      </c>
      <c r="F22" s="236" t="n">
        <v>-674851</v>
      </c>
      <c r="G22" s="320" t="n">
        <v>-20</v>
      </c>
      <c r="H22" s="236" t="n">
        <v>-674851</v>
      </c>
      <c r="I22" s="320" t="n">
        <v>-20</v>
      </c>
    </row>
    <row r="23" customFormat="false" ht="12.75" hidden="false" customHeight="true" outlineLevel="0" collapsed="false">
      <c r="A23" s="287" t="s">
        <v>1310</v>
      </c>
      <c r="B23" s="321" t="s">
        <v>75</v>
      </c>
      <c r="C23" s="193" t="n">
        <v>63823318</v>
      </c>
      <c r="D23" s="193" t="n">
        <v>63823318</v>
      </c>
      <c r="E23" s="193" t="n">
        <v>64476359</v>
      </c>
      <c r="F23" s="236" t="n">
        <v>-653041</v>
      </c>
      <c r="G23" s="320" t="n">
        <v>-1</v>
      </c>
      <c r="H23" s="236" t="n">
        <v>-653041</v>
      </c>
      <c r="I23" s="320" t="n">
        <v>-1</v>
      </c>
    </row>
    <row r="24" customFormat="false" ht="12.75" hidden="false" customHeight="true" outlineLevel="0" collapsed="false">
      <c r="A24" s="287"/>
      <c r="B24" s="313"/>
      <c r="C24" s="193"/>
      <c r="D24" s="193"/>
      <c r="E24" s="193"/>
      <c r="F24" s="236"/>
      <c r="G24" s="237"/>
      <c r="H24" s="165"/>
      <c r="I24" s="237"/>
    </row>
    <row r="25" customFormat="false" ht="12.75" hidden="false" customHeight="true" outlineLevel="0" collapsed="false">
      <c r="A25" s="287"/>
      <c r="B25" s="313"/>
      <c r="C25" s="289" t="s">
        <v>1284</v>
      </c>
      <c r="D25" s="193"/>
      <c r="E25" s="193"/>
      <c r="F25" s="236"/>
      <c r="G25" s="237"/>
      <c r="H25" s="165"/>
      <c r="I25" s="237"/>
    </row>
    <row r="26" customFormat="false" ht="12.75" hidden="false" customHeight="true" outlineLevel="0" collapsed="false">
      <c r="A26" s="319" t="s">
        <v>969</v>
      </c>
      <c r="B26" s="307" t="s">
        <v>970</v>
      </c>
      <c r="C26" s="193" t="n">
        <v>266188</v>
      </c>
      <c r="D26" s="193" t="n">
        <v>266188</v>
      </c>
      <c r="E26" s="193" t="n">
        <v>268715</v>
      </c>
      <c r="F26" s="163" t="n">
        <v>-2527</v>
      </c>
      <c r="G26" s="320" t="n">
        <v>-0.9</v>
      </c>
      <c r="H26" s="163" t="n">
        <v>-2527</v>
      </c>
      <c r="I26" s="320" t="n">
        <v>-0.9</v>
      </c>
    </row>
    <row r="27" customFormat="false" ht="12.75" hidden="false" customHeight="true" outlineLevel="0" collapsed="false">
      <c r="A27" s="287" t="s">
        <v>971</v>
      </c>
      <c r="B27" s="307" t="s">
        <v>972</v>
      </c>
      <c r="C27" s="193" t="n">
        <v>9078116</v>
      </c>
      <c r="D27" s="193" t="n">
        <v>9078116</v>
      </c>
      <c r="E27" s="193" t="n">
        <v>8605975</v>
      </c>
      <c r="F27" s="163" t="n">
        <v>472141</v>
      </c>
      <c r="G27" s="320" t="n">
        <v>5.5</v>
      </c>
      <c r="H27" s="163" t="n">
        <v>472141</v>
      </c>
      <c r="I27" s="320" t="n">
        <v>5.5</v>
      </c>
    </row>
    <row r="28" customFormat="false" ht="12.75" hidden="false" customHeight="true" outlineLevel="0" collapsed="false">
      <c r="A28" s="287" t="s">
        <v>973</v>
      </c>
      <c r="B28" s="307" t="s">
        <v>974</v>
      </c>
      <c r="C28" s="193" t="n">
        <v>8481193</v>
      </c>
      <c r="D28" s="193" t="n">
        <v>8481193</v>
      </c>
      <c r="E28" s="193" t="n">
        <v>8058439</v>
      </c>
      <c r="F28" s="163" t="n">
        <v>422754</v>
      </c>
      <c r="G28" s="320" t="n">
        <v>5.2</v>
      </c>
      <c r="H28" s="163" t="n">
        <v>422754</v>
      </c>
      <c r="I28" s="320" t="n">
        <v>5.2</v>
      </c>
    </row>
    <row r="29" customFormat="false" ht="12.75" hidden="false" customHeight="true" outlineLevel="0" collapsed="false">
      <c r="A29" s="287" t="s">
        <v>16</v>
      </c>
      <c r="B29" s="161" t="s">
        <v>819</v>
      </c>
      <c r="C29" s="193" t="n">
        <v>3507</v>
      </c>
      <c r="D29" s="193" t="n">
        <v>3507</v>
      </c>
      <c r="E29" s="193" t="n">
        <v>2546</v>
      </c>
      <c r="F29" s="163" t="n">
        <v>961</v>
      </c>
      <c r="G29" s="320" t="n">
        <v>37.7</v>
      </c>
      <c r="H29" s="163" t="n">
        <v>961</v>
      </c>
      <c r="I29" s="320" t="n">
        <v>37.7</v>
      </c>
    </row>
    <row r="30" customFormat="false" ht="12.75" hidden="false" customHeight="true" outlineLevel="0" collapsed="false">
      <c r="A30" s="287" t="s">
        <v>292</v>
      </c>
      <c r="B30" s="161" t="s">
        <v>975</v>
      </c>
      <c r="C30" s="193" t="n">
        <v>75440</v>
      </c>
      <c r="D30" s="193" t="n">
        <v>75440</v>
      </c>
      <c r="E30" s="193" t="n">
        <v>88686</v>
      </c>
      <c r="F30" s="163" t="n">
        <v>-13246</v>
      </c>
      <c r="G30" s="320" t="n">
        <v>-14.9</v>
      </c>
      <c r="H30" s="163" t="n">
        <v>-13246</v>
      </c>
      <c r="I30" s="320" t="n">
        <v>-14.9</v>
      </c>
    </row>
    <row r="31" customFormat="false" ht="12.75" hidden="false" customHeight="true" outlineLevel="0" collapsed="false">
      <c r="A31" s="287" t="s">
        <v>35</v>
      </c>
      <c r="B31" s="161" t="s">
        <v>976</v>
      </c>
      <c r="C31" s="193" t="n">
        <v>179214</v>
      </c>
      <c r="D31" s="193" t="n">
        <v>179214</v>
      </c>
      <c r="E31" s="193" t="n">
        <v>167131</v>
      </c>
      <c r="F31" s="163" t="n">
        <v>12083</v>
      </c>
      <c r="G31" s="320" t="n">
        <v>7.2</v>
      </c>
      <c r="H31" s="163" t="n">
        <v>12083</v>
      </c>
      <c r="I31" s="320" t="n">
        <v>7.2</v>
      </c>
    </row>
    <row r="32" customFormat="false" ht="12.75" hidden="false" customHeight="true" outlineLevel="0" collapsed="false">
      <c r="A32" s="287" t="s">
        <v>40</v>
      </c>
      <c r="B32" s="161" t="s">
        <v>977</v>
      </c>
      <c r="C32" s="193" t="n">
        <v>8026</v>
      </c>
      <c r="D32" s="193" t="n">
        <v>8026</v>
      </c>
      <c r="E32" s="193" t="n">
        <v>10345</v>
      </c>
      <c r="F32" s="163" t="n">
        <v>-2319</v>
      </c>
      <c r="G32" s="320" t="n">
        <v>-22.4</v>
      </c>
      <c r="H32" s="163" t="n">
        <v>-2319</v>
      </c>
      <c r="I32" s="320" t="n">
        <v>-22.4</v>
      </c>
    </row>
    <row r="33" customFormat="false" ht="12.75" hidden="false" customHeight="true" outlineLevel="0" collapsed="false">
      <c r="A33" s="287" t="s">
        <v>42</v>
      </c>
      <c r="B33" s="307" t="s">
        <v>978</v>
      </c>
      <c r="C33" s="193" t="n">
        <v>23907</v>
      </c>
      <c r="D33" s="193" t="n">
        <v>23907</v>
      </c>
      <c r="E33" s="193" t="n">
        <v>29472</v>
      </c>
      <c r="F33" s="163" t="n">
        <v>-5565</v>
      </c>
      <c r="G33" s="320" t="n">
        <v>-18.9</v>
      </c>
      <c r="H33" s="163" t="n">
        <v>-5565</v>
      </c>
      <c r="I33" s="320" t="n">
        <v>-18.9</v>
      </c>
    </row>
    <row r="34" customFormat="false" ht="12.75" hidden="false" customHeight="true" outlineLevel="0" collapsed="false">
      <c r="A34" s="287" t="s">
        <v>46</v>
      </c>
      <c r="B34" s="307" t="s">
        <v>979</v>
      </c>
      <c r="C34" s="193" t="n">
        <v>573017</v>
      </c>
      <c r="D34" s="193" t="n">
        <v>573017</v>
      </c>
      <c r="E34" s="193" t="n">
        <v>518067</v>
      </c>
      <c r="F34" s="163" t="n">
        <v>54950</v>
      </c>
      <c r="G34" s="320" t="n">
        <v>10.6</v>
      </c>
      <c r="H34" s="163" t="n">
        <v>54950</v>
      </c>
      <c r="I34" s="320" t="n">
        <v>10.6</v>
      </c>
    </row>
    <row r="35" customFormat="false" ht="12.75" hidden="false" customHeight="true" outlineLevel="0" collapsed="false">
      <c r="A35" s="287" t="s">
        <v>54</v>
      </c>
      <c r="B35" s="307" t="s">
        <v>980</v>
      </c>
      <c r="C35" s="193" t="n">
        <v>596214</v>
      </c>
      <c r="D35" s="193" t="n">
        <v>596214</v>
      </c>
      <c r="E35" s="193" t="n">
        <v>582623</v>
      </c>
      <c r="F35" s="163" t="n">
        <v>13591</v>
      </c>
      <c r="G35" s="320" t="n">
        <v>2.3</v>
      </c>
      <c r="H35" s="163" t="n">
        <v>13591</v>
      </c>
      <c r="I35" s="320" t="n">
        <v>2.3</v>
      </c>
    </row>
    <row r="36" customFormat="false" ht="12.75" hidden="false" customHeight="true" outlineLevel="0" collapsed="false">
      <c r="A36" s="287" t="s">
        <v>58</v>
      </c>
      <c r="B36" s="307" t="s">
        <v>981</v>
      </c>
      <c r="C36" s="193" t="n">
        <v>7884975</v>
      </c>
      <c r="D36" s="193" t="n">
        <v>7884975</v>
      </c>
      <c r="E36" s="193" t="n">
        <v>7475811</v>
      </c>
      <c r="F36" s="163" t="n">
        <v>409164</v>
      </c>
      <c r="G36" s="320" t="n">
        <v>5.5</v>
      </c>
      <c r="H36" s="163" t="n">
        <v>409164</v>
      </c>
      <c r="I36" s="320" t="n">
        <v>5.5</v>
      </c>
    </row>
    <row r="37" customFormat="false" ht="12.75" hidden="false" customHeight="true" outlineLevel="0" collapsed="false">
      <c r="A37" s="287" t="s">
        <v>69</v>
      </c>
      <c r="B37" s="307" t="s">
        <v>982</v>
      </c>
      <c r="C37" s="193" t="n">
        <v>447223</v>
      </c>
      <c r="D37" s="193" t="n">
        <v>447223</v>
      </c>
      <c r="E37" s="193" t="n">
        <v>557514</v>
      </c>
      <c r="F37" s="163" t="n">
        <v>-110291</v>
      </c>
      <c r="G37" s="320" t="n">
        <v>-19.8</v>
      </c>
      <c r="H37" s="163" t="n">
        <v>-110291</v>
      </c>
      <c r="I37" s="320" t="n">
        <v>-19.8</v>
      </c>
    </row>
    <row r="38" customFormat="false" ht="12.75" hidden="false" customHeight="true" outlineLevel="0" collapsed="false">
      <c r="A38" s="287" t="s">
        <v>1310</v>
      </c>
      <c r="B38" s="321" t="s">
        <v>75</v>
      </c>
      <c r="C38" s="193" t="n">
        <v>9791525</v>
      </c>
      <c r="D38" s="193" t="n">
        <v>9791525</v>
      </c>
      <c r="E38" s="193" t="n">
        <v>9432196</v>
      </c>
      <c r="F38" s="163" t="n">
        <v>359329</v>
      </c>
      <c r="G38" s="320" t="n">
        <v>3.8</v>
      </c>
      <c r="H38" s="163" t="n">
        <v>359329</v>
      </c>
      <c r="I38" s="320" t="n">
        <v>3.8</v>
      </c>
    </row>
    <row r="39" customFormat="false" ht="12.75" hidden="false" customHeight="true" outlineLevel="0" collapsed="false">
      <c r="A39" s="287"/>
      <c r="B39" s="313"/>
      <c r="C39" s="193"/>
      <c r="D39" s="193"/>
      <c r="E39" s="193"/>
      <c r="F39" s="163"/>
      <c r="G39" s="320"/>
      <c r="H39" s="163"/>
      <c r="I39" s="320"/>
    </row>
    <row r="40" customFormat="false" ht="12.75" hidden="false" customHeight="true" outlineLevel="0" collapsed="false">
      <c r="A40" s="287"/>
      <c r="B40" s="313"/>
      <c r="C40" s="299" t="s">
        <v>1285</v>
      </c>
      <c r="D40" s="193"/>
      <c r="E40" s="193"/>
      <c r="F40" s="163"/>
      <c r="G40" s="237"/>
      <c r="H40" s="165"/>
      <c r="I40" s="237"/>
    </row>
    <row r="41" customFormat="false" ht="12.75" hidden="false" customHeight="true" outlineLevel="0" collapsed="false">
      <c r="A41" s="319" t="s">
        <v>969</v>
      </c>
      <c r="B41" s="307" t="s">
        <v>970</v>
      </c>
      <c r="C41" s="193" t="n">
        <v>505430</v>
      </c>
      <c r="D41" s="193" t="n">
        <v>505430</v>
      </c>
      <c r="E41" s="193" t="n">
        <v>520617</v>
      </c>
      <c r="F41" s="163" t="n">
        <v>-15187</v>
      </c>
      <c r="G41" s="320" t="n">
        <v>-2.9</v>
      </c>
      <c r="H41" s="163" t="n">
        <v>-15187</v>
      </c>
      <c r="I41" s="320" t="n">
        <v>-2.9</v>
      </c>
    </row>
    <row r="42" customFormat="false" ht="12.75" hidden="false" customHeight="true" outlineLevel="0" collapsed="false">
      <c r="A42" s="287" t="s">
        <v>971</v>
      </c>
      <c r="B42" s="307" t="s">
        <v>972</v>
      </c>
      <c r="C42" s="193" t="n">
        <v>8086876</v>
      </c>
      <c r="D42" s="193" t="n">
        <v>8086876</v>
      </c>
      <c r="E42" s="193" t="n">
        <v>8287634</v>
      </c>
      <c r="F42" s="163" t="n">
        <v>-200758</v>
      </c>
      <c r="G42" s="320" t="n">
        <v>-2.4</v>
      </c>
      <c r="H42" s="163" t="n">
        <v>-200758</v>
      </c>
      <c r="I42" s="320" t="n">
        <v>-2.4</v>
      </c>
    </row>
    <row r="43" customFormat="false" ht="12.75" hidden="false" customHeight="true" outlineLevel="0" collapsed="false">
      <c r="A43" s="287" t="s">
        <v>973</v>
      </c>
      <c r="B43" s="307" t="s">
        <v>974</v>
      </c>
      <c r="C43" s="193" t="n">
        <v>7651075</v>
      </c>
      <c r="D43" s="193" t="n">
        <v>7651075</v>
      </c>
      <c r="E43" s="193" t="n">
        <v>7924525</v>
      </c>
      <c r="F43" s="163" t="n">
        <v>-273450</v>
      </c>
      <c r="G43" s="320" t="n">
        <v>-3.5</v>
      </c>
      <c r="H43" s="163" t="n">
        <v>-273450</v>
      </c>
      <c r="I43" s="320" t="n">
        <v>-3.5</v>
      </c>
    </row>
    <row r="44" customFormat="false" ht="12.75" hidden="false" customHeight="true" outlineLevel="0" collapsed="false">
      <c r="A44" s="287" t="s">
        <v>16</v>
      </c>
      <c r="B44" s="161" t="s">
        <v>819</v>
      </c>
      <c r="C44" s="193" t="n">
        <v>9908</v>
      </c>
      <c r="D44" s="193" t="n">
        <v>9908</v>
      </c>
      <c r="E44" s="193" t="n">
        <v>9442</v>
      </c>
      <c r="F44" s="163" t="n">
        <v>466</v>
      </c>
      <c r="G44" s="320" t="n">
        <v>4.9</v>
      </c>
      <c r="H44" s="163" t="n">
        <v>466</v>
      </c>
      <c r="I44" s="320" t="n">
        <v>4.9</v>
      </c>
    </row>
    <row r="45" customFormat="false" ht="12.75" hidden="false" customHeight="true" outlineLevel="0" collapsed="false">
      <c r="A45" s="287" t="s">
        <v>292</v>
      </c>
      <c r="B45" s="161" t="s">
        <v>975</v>
      </c>
      <c r="C45" s="193" t="n">
        <v>248008</v>
      </c>
      <c r="D45" s="193" t="n">
        <v>248008</v>
      </c>
      <c r="E45" s="193" t="n">
        <v>240700</v>
      </c>
      <c r="F45" s="163" t="n">
        <v>7308</v>
      </c>
      <c r="G45" s="320" t="n">
        <v>3</v>
      </c>
      <c r="H45" s="163" t="n">
        <v>7308</v>
      </c>
      <c r="I45" s="320" t="n">
        <v>3</v>
      </c>
    </row>
    <row r="46" customFormat="false" ht="12.75" hidden="false" customHeight="true" outlineLevel="0" collapsed="false">
      <c r="A46" s="287" t="s">
        <v>35</v>
      </c>
      <c r="B46" s="161" t="s">
        <v>976</v>
      </c>
      <c r="C46" s="193" t="n">
        <v>167132</v>
      </c>
      <c r="D46" s="193" t="n">
        <v>167132</v>
      </c>
      <c r="E46" s="193" t="n">
        <v>160385</v>
      </c>
      <c r="F46" s="163" t="n">
        <v>6747</v>
      </c>
      <c r="G46" s="320" t="n">
        <v>4.2</v>
      </c>
      <c r="H46" s="163" t="n">
        <v>6747</v>
      </c>
      <c r="I46" s="320" t="n">
        <v>4.2</v>
      </c>
    </row>
    <row r="47" customFormat="false" ht="12.75" hidden="false" customHeight="true" outlineLevel="0" collapsed="false">
      <c r="A47" s="287" t="s">
        <v>40</v>
      </c>
      <c r="B47" s="161" t="s">
        <v>977</v>
      </c>
      <c r="C47" s="193" t="n">
        <v>80376</v>
      </c>
      <c r="D47" s="193" t="n">
        <v>80376</v>
      </c>
      <c r="E47" s="193" t="n">
        <v>110095</v>
      </c>
      <c r="F47" s="163" t="n">
        <v>-29719</v>
      </c>
      <c r="G47" s="320" t="n">
        <v>-27</v>
      </c>
      <c r="H47" s="163" t="n">
        <v>-29719</v>
      </c>
      <c r="I47" s="320" t="n">
        <v>-27</v>
      </c>
    </row>
    <row r="48" customFormat="false" ht="12.75" hidden="false" customHeight="true" outlineLevel="0" collapsed="false">
      <c r="A48" s="287" t="s">
        <v>42</v>
      </c>
      <c r="B48" s="307" t="s">
        <v>978</v>
      </c>
      <c r="C48" s="193" t="n">
        <v>51189</v>
      </c>
      <c r="D48" s="193" t="n">
        <v>51189</v>
      </c>
      <c r="E48" s="193" t="n">
        <v>44869</v>
      </c>
      <c r="F48" s="163" t="n">
        <v>6320</v>
      </c>
      <c r="G48" s="320" t="n">
        <v>14.1</v>
      </c>
      <c r="H48" s="163" t="n">
        <v>6320</v>
      </c>
      <c r="I48" s="320" t="n">
        <v>14.1</v>
      </c>
    </row>
    <row r="49" customFormat="false" ht="12.75" hidden="false" customHeight="true" outlineLevel="0" collapsed="false">
      <c r="A49" s="287" t="s">
        <v>46</v>
      </c>
      <c r="B49" s="307" t="s">
        <v>979</v>
      </c>
      <c r="C49" s="193" t="n">
        <v>384613</v>
      </c>
      <c r="D49" s="193" t="n">
        <v>384613</v>
      </c>
      <c r="E49" s="193" t="n">
        <v>318238</v>
      </c>
      <c r="F49" s="163" t="n">
        <v>66375</v>
      </c>
      <c r="G49" s="320" t="n">
        <v>20.9</v>
      </c>
      <c r="H49" s="163" t="n">
        <v>66375</v>
      </c>
      <c r="I49" s="320" t="n">
        <v>20.9</v>
      </c>
    </row>
    <row r="50" customFormat="false" ht="12.75" hidden="false" customHeight="true" outlineLevel="0" collapsed="false">
      <c r="A50" s="287" t="s">
        <v>54</v>
      </c>
      <c r="B50" s="307" t="s">
        <v>980</v>
      </c>
      <c r="C50" s="193" t="n">
        <v>786478</v>
      </c>
      <c r="D50" s="193" t="n">
        <v>786478</v>
      </c>
      <c r="E50" s="193" t="n">
        <v>721120</v>
      </c>
      <c r="F50" s="163" t="n">
        <v>65358</v>
      </c>
      <c r="G50" s="320" t="n">
        <v>9.1</v>
      </c>
      <c r="H50" s="163" t="n">
        <v>65358</v>
      </c>
      <c r="I50" s="320" t="n">
        <v>9.1</v>
      </c>
    </row>
    <row r="51" customFormat="false" ht="12.75" hidden="false" customHeight="true" outlineLevel="0" collapsed="false">
      <c r="A51" s="287" t="s">
        <v>58</v>
      </c>
      <c r="B51" s="307" t="s">
        <v>981</v>
      </c>
      <c r="C51" s="193" t="n">
        <v>6864591</v>
      </c>
      <c r="D51" s="193" t="n">
        <v>6864591</v>
      </c>
      <c r="E51" s="193" t="n">
        <v>7203409</v>
      </c>
      <c r="F51" s="163" t="n">
        <v>-338818</v>
      </c>
      <c r="G51" s="320" t="n">
        <v>-4.7</v>
      </c>
      <c r="H51" s="163" t="n">
        <v>-338818</v>
      </c>
      <c r="I51" s="320" t="n">
        <v>-4.7</v>
      </c>
    </row>
    <row r="52" customFormat="false" ht="12.75" hidden="false" customHeight="true" outlineLevel="0" collapsed="false">
      <c r="A52" s="287" t="s">
        <v>69</v>
      </c>
      <c r="B52" s="307" t="s">
        <v>982</v>
      </c>
      <c r="C52" s="193" t="n">
        <v>369466</v>
      </c>
      <c r="D52" s="193" t="n">
        <v>369466</v>
      </c>
      <c r="E52" s="193" t="n">
        <v>469459</v>
      </c>
      <c r="F52" s="163" t="n">
        <v>-99993</v>
      </c>
      <c r="G52" s="320" t="n">
        <v>-21.3</v>
      </c>
      <c r="H52" s="163" t="n">
        <v>-99993</v>
      </c>
      <c r="I52" s="320" t="n">
        <v>-21.3</v>
      </c>
    </row>
    <row r="53" customFormat="false" ht="12.75" hidden="false" customHeight="true" outlineLevel="0" collapsed="false">
      <c r="A53" s="287" t="s">
        <v>1310</v>
      </c>
      <c r="B53" s="321" t="s">
        <v>75</v>
      </c>
      <c r="C53" s="193" t="n">
        <v>8961777</v>
      </c>
      <c r="D53" s="193" t="n">
        <v>8961777</v>
      </c>
      <c r="E53" s="193" t="n">
        <v>9277710</v>
      </c>
      <c r="F53" s="163" t="n">
        <v>-315933</v>
      </c>
      <c r="G53" s="320" t="n">
        <v>-3.4</v>
      </c>
      <c r="H53" s="163" t="n">
        <v>-315933</v>
      </c>
      <c r="I53" s="320" t="n">
        <v>-3.4</v>
      </c>
    </row>
    <row r="54" customFormat="false" ht="12.75" hidden="false" customHeight="true" outlineLevel="0" collapsed="false">
      <c r="A54" s="287"/>
      <c r="B54" s="313"/>
      <c r="C54" s="193"/>
      <c r="D54" s="193"/>
      <c r="E54" s="193"/>
      <c r="F54" s="163"/>
      <c r="G54" s="320"/>
      <c r="H54" s="163"/>
      <c r="I54" s="320"/>
    </row>
    <row r="55" customFormat="false" ht="12.75" hidden="false" customHeight="true" outlineLevel="0" collapsed="false">
      <c r="A55" s="287"/>
      <c r="B55" s="313"/>
      <c r="C55" s="299" t="s">
        <v>1286</v>
      </c>
      <c r="D55" s="193"/>
      <c r="E55" s="193"/>
      <c r="F55" s="163"/>
      <c r="G55" s="237"/>
      <c r="H55" s="165"/>
      <c r="I55" s="237"/>
    </row>
    <row r="56" customFormat="false" ht="12.75" hidden="false" customHeight="false" outlineLevel="0" collapsed="false">
      <c r="A56" s="319" t="s">
        <v>969</v>
      </c>
      <c r="B56" s="307" t="s">
        <v>970</v>
      </c>
      <c r="C56" s="193" t="n">
        <v>105577</v>
      </c>
      <c r="D56" s="193" t="n">
        <v>105577</v>
      </c>
      <c r="E56" s="193" t="n">
        <v>113713</v>
      </c>
      <c r="F56" s="163" t="n">
        <v>-8136</v>
      </c>
      <c r="G56" s="320" t="n">
        <v>-7.2</v>
      </c>
      <c r="H56" s="163" t="n">
        <v>-8136</v>
      </c>
      <c r="I56" s="320" t="n">
        <v>-7.2</v>
      </c>
    </row>
    <row r="57" customFormat="false" ht="12.75" hidden="false" customHeight="false" outlineLevel="0" collapsed="false">
      <c r="A57" s="287" t="s">
        <v>971</v>
      </c>
      <c r="B57" s="307" t="s">
        <v>972</v>
      </c>
      <c r="C57" s="193" t="n">
        <v>691758</v>
      </c>
      <c r="D57" s="193" t="n">
        <v>691758</v>
      </c>
      <c r="E57" s="193" t="n">
        <v>705953</v>
      </c>
      <c r="F57" s="163" t="n">
        <v>-14195</v>
      </c>
      <c r="G57" s="320" t="n">
        <v>-2</v>
      </c>
      <c r="H57" s="163" t="n">
        <v>-14195</v>
      </c>
      <c r="I57" s="320" t="n">
        <v>-2</v>
      </c>
    </row>
    <row r="58" customFormat="false" ht="12.75" hidden="false" customHeight="false" outlineLevel="0" collapsed="false">
      <c r="A58" s="287" t="s">
        <v>973</v>
      </c>
      <c r="B58" s="307" t="s">
        <v>974</v>
      </c>
      <c r="C58" s="193" t="n">
        <v>674343</v>
      </c>
      <c r="D58" s="193" t="n">
        <v>674343</v>
      </c>
      <c r="E58" s="193" t="n">
        <v>698878</v>
      </c>
      <c r="F58" s="163" t="n">
        <v>-24535</v>
      </c>
      <c r="G58" s="320" t="n">
        <v>-3.5</v>
      </c>
      <c r="H58" s="163" t="n">
        <v>-24535</v>
      </c>
      <c r="I58" s="320" t="n">
        <v>-3.5</v>
      </c>
    </row>
    <row r="59" customFormat="false" ht="12.75" hidden="false" customHeight="false" outlineLevel="0" collapsed="false">
      <c r="A59" s="287" t="s">
        <v>16</v>
      </c>
      <c r="B59" s="161" t="s">
        <v>819</v>
      </c>
      <c r="C59" s="193" t="n">
        <v>4</v>
      </c>
      <c r="D59" s="193" t="n">
        <v>4</v>
      </c>
      <c r="E59" s="193" t="s">
        <v>601</v>
      </c>
      <c r="F59" s="163" t="n">
        <v>4</v>
      </c>
      <c r="G59" s="320" t="s">
        <v>601</v>
      </c>
      <c r="H59" s="163" t="n">
        <v>4</v>
      </c>
      <c r="I59" s="320" t="s">
        <v>601</v>
      </c>
    </row>
    <row r="60" customFormat="false" ht="12.75" hidden="false" customHeight="false" outlineLevel="0" collapsed="false">
      <c r="A60" s="287" t="s">
        <v>292</v>
      </c>
      <c r="B60" s="161" t="s">
        <v>975</v>
      </c>
      <c r="C60" s="193" t="n">
        <v>4907</v>
      </c>
      <c r="D60" s="193" t="n">
        <v>4907</v>
      </c>
      <c r="E60" s="193" t="n">
        <v>3184</v>
      </c>
      <c r="F60" s="163" t="n">
        <v>1723</v>
      </c>
      <c r="G60" s="320" t="n">
        <v>54.1</v>
      </c>
      <c r="H60" s="163" t="n">
        <v>1723</v>
      </c>
      <c r="I60" s="320" t="n">
        <v>54.1</v>
      </c>
    </row>
    <row r="61" customFormat="false" ht="12.75" hidden="false" customHeight="false" outlineLevel="0" collapsed="false">
      <c r="A61" s="287" t="s">
        <v>35</v>
      </c>
      <c r="B61" s="161" t="s">
        <v>976</v>
      </c>
      <c r="C61" s="193" t="n">
        <v>38214</v>
      </c>
      <c r="D61" s="193" t="n">
        <v>38214</v>
      </c>
      <c r="E61" s="193" t="n">
        <v>37994</v>
      </c>
      <c r="F61" s="163" t="n">
        <v>220</v>
      </c>
      <c r="G61" s="320" t="n">
        <v>0.6</v>
      </c>
      <c r="H61" s="163" t="n">
        <v>220</v>
      </c>
      <c r="I61" s="320" t="n">
        <v>0.6</v>
      </c>
    </row>
    <row r="62" customFormat="false" ht="12.75" hidden="false" customHeight="false" outlineLevel="0" collapsed="false">
      <c r="A62" s="287" t="s">
        <v>40</v>
      </c>
      <c r="B62" s="161" t="s">
        <v>977</v>
      </c>
      <c r="C62" s="193" t="n">
        <v>62450</v>
      </c>
      <c r="D62" s="193" t="n">
        <v>62450</v>
      </c>
      <c r="E62" s="193" t="n">
        <v>72529</v>
      </c>
      <c r="F62" s="163" t="n">
        <v>-10079</v>
      </c>
      <c r="G62" s="320" t="n">
        <v>-13.9</v>
      </c>
      <c r="H62" s="163" t="n">
        <v>-10079</v>
      </c>
      <c r="I62" s="320" t="n">
        <v>-13.9</v>
      </c>
    </row>
    <row r="63" customFormat="false" ht="12.75" hidden="false" customHeight="true" outlineLevel="0" collapsed="false">
      <c r="A63" s="287" t="s">
        <v>42</v>
      </c>
      <c r="B63" s="307" t="s">
        <v>978</v>
      </c>
      <c r="C63" s="193" t="n">
        <v>4705</v>
      </c>
      <c r="D63" s="193" t="n">
        <v>4705</v>
      </c>
      <c r="E63" s="193" t="n">
        <v>1727</v>
      </c>
      <c r="F63" s="163" t="n">
        <v>2978</v>
      </c>
      <c r="G63" s="320" t="n">
        <v>172.4</v>
      </c>
      <c r="H63" s="163" t="n">
        <v>2978</v>
      </c>
      <c r="I63" s="320" t="n">
        <v>172.4</v>
      </c>
    </row>
    <row r="64" customFormat="false" ht="12.75" hidden="false" customHeight="false" outlineLevel="0" collapsed="false">
      <c r="A64" s="287" t="s">
        <v>46</v>
      </c>
      <c r="B64" s="307" t="s">
        <v>979</v>
      </c>
      <c r="C64" s="193" t="n">
        <v>12716</v>
      </c>
      <c r="D64" s="193" t="n">
        <v>12716</v>
      </c>
      <c r="E64" s="193" t="n">
        <v>5342</v>
      </c>
      <c r="F64" s="163" t="n">
        <v>7374</v>
      </c>
      <c r="G64" s="320" t="n">
        <v>138</v>
      </c>
      <c r="H64" s="163" t="n">
        <v>7374</v>
      </c>
      <c r="I64" s="320" t="n">
        <v>138</v>
      </c>
    </row>
    <row r="65" customFormat="false" ht="12.75" hidden="false" customHeight="false" outlineLevel="0" collapsed="false">
      <c r="A65" s="287" t="s">
        <v>54</v>
      </c>
      <c r="B65" s="307" t="s">
        <v>980</v>
      </c>
      <c r="C65" s="193" t="n">
        <v>23591</v>
      </c>
      <c r="D65" s="193" t="n">
        <v>23591</v>
      </c>
      <c r="E65" s="193" t="n">
        <v>19602</v>
      </c>
      <c r="F65" s="163" t="n">
        <v>3989</v>
      </c>
      <c r="G65" s="320" t="n">
        <v>20.3</v>
      </c>
      <c r="H65" s="163" t="n">
        <v>3989</v>
      </c>
      <c r="I65" s="320" t="n">
        <v>20.3</v>
      </c>
    </row>
    <row r="66" customFormat="false" ht="12.75" hidden="false" customHeight="false" outlineLevel="0" collapsed="false">
      <c r="A66" s="287" t="s">
        <v>58</v>
      </c>
      <c r="B66" s="307" t="s">
        <v>981</v>
      </c>
      <c r="C66" s="193" t="n">
        <v>650754</v>
      </c>
      <c r="D66" s="193" t="n">
        <v>650754</v>
      </c>
      <c r="E66" s="193" t="n">
        <v>679275</v>
      </c>
      <c r="F66" s="163" t="n">
        <v>-28521</v>
      </c>
      <c r="G66" s="320" t="n">
        <v>-4.2</v>
      </c>
      <c r="H66" s="163" t="n">
        <v>-28521</v>
      </c>
      <c r="I66" s="320" t="n">
        <v>-4.2</v>
      </c>
    </row>
    <row r="67" customFormat="false" ht="12.75" hidden="false" customHeight="false" outlineLevel="0" collapsed="false">
      <c r="A67" s="287" t="s">
        <v>69</v>
      </c>
      <c r="B67" s="307" t="s">
        <v>982</v>
      </c>
      <c r="C67" s="193" t="n">
        <v>25608</v>
      </c>
      <c r="D67" s="193" t="n">
        <v>25608</v>
      </c>
      <c r="E67" s="193" t="n">
        <v>35823</v>
      </c>
      <c r="F67" s="163" t="n">
        <v>-10215</v>
      </c>
      <c r="G67" s="320" t="n">
        <v>-28.5</v>
      </c>
      <c r="H67" s="163" t="n">
        <v>-10215</v>
      </c>
      <c r="I67" s="320" t="n">
        <v>-28.5</v>
      </c>
    </row>
    <row r="68" customFormat="false" ht="12.75" hidden="false" customHeight="true" outlineLevel="0" collapsed="false">
      <c r="A68" s="287" t="s">
        <v>1310</v>
      </c>
      <c r="B68" s="321" t="s">
        <v>75</v>
      </c>
      <c r="C68" s="193" t="n">
        <v>822941</v>
      </c>
      <c r="D68" s="193" t="n">
        <v>822941</v>
      </c>
      <c r="E68" s="193" t="n">
        <v>855484</v>
      </c>
      <c r="F68" s="163" t="n">
        <v>-32543</v>
      </c>
      <c r="G68" s="320" t="n">
        <v>-3.8</v>
      </c>
      <c r="H68" s="163" t="n">
        <v>-32543</v>
      </c>
      <c r="I68" s="320" t="n">
        <v>-3.8</v>
      </c>
    </row>
    <row r="69" customFormat="false" ht="12.75" hidden="false" customHeight="true" outlineLevel="0" collapsed="false">
      <c r="A69" s="287"/>
      <c r="B69" s="313"/>
      <c r="C69" s="193"/>
      <c r="D69" s="193"/>
      <c r="E69" s="193"/>
      <c r="F69" s="163"/>
      <c r="G69" s="237"/>
      <c r="H69" s="165"/>
      <c r="I69" s="237"/>
    </row>
    <row r="70" customFormat="false" ht="12.75" hidden="false" customHeight="true" outlineLevel="0" collapsed="false">
      <c r="A70" s="287"/>
      <c r="B70" s="313"/>
      <c r="C70" s="299" t="s">
        <v>1287</v>
      </c>
      <c r="D70" s="193"/>
      <c r="E70" s="193"/>
      <c r="F70" s="163"/>
      <c r="G70" s="237"/>
      <c r="H70" s="165"/>
      <c r="I70" s="237"/>
    </row>
    <row r="71" customFormat="false" ht="12.75" hidden="false" customHeight="false" outlineLevel="0" collapsed="false">
      <c r="A71" s="319" t="s">
        <v>969</v>
      </c>
      <c r="B71" s="307" t="s">
        <v>970</v>
      </c>
      <c r="C71" s="193" t="n">
        <v>44379</v>
      </c>
      <c r="D71" s="193" t="n">
        <v>44379</v>
      </c>
      <c r="E71" s="193" t="n">
        <v>39169</v>
      </c>
      <c r="F71" s="163" t="n">
        <v>5210</v>
      </c>
      <c r="G71" s="320" t="n">
        <v>13.3</v>
      </c>
      <c r="H71" s="163" t="n">
        <v>5210</v>
      </c>
      <c r="I71" s="320" t="n">
        <v>13.3</v>
      </c>
    </row>
    <row r="72" customFormat="false" ht="12.75" hidden="false" customHeight="false" outlineLevel="0" collapsed="false">
      <c r="A72" s="287" t="s">
        <v>971</v>
      </c>
      <c r="B72" s="307" t="s">
        <v>972</v>
      </c>
      <c r="C72" s="193" t="n">
        <v>718485</v>
      </c>
      <c r="D72" s="193" t="n">
        <v>718485</v>
      </c>
      <c r="E72" s="193" t="n">
        <v>800913</v>
      </c>
      <c r="F72" s="163" t="n">
        <v>-82428</v>
      </c>
      <c r="G72" s="320" t="n">
        <v>-10.3</v>
      </c>
      <c r="H72" s="163" t="n">
        <v>-82428</v>
      </c>
      <c r="I72" s="320" t="n">
        <v>-10.3</v>
      </c>
    </row>
    <row r="73" customFormat="false" ht="12.75" hidden="false" customHeight="false" outlineLevel="0" collapsed="false">
      <c r="A73" s="287" t="s">
        <v>973</v>
      </c>
      <c r="B73" s="307" t="s">
        <v>974</v>
      </c>
      <c r="C73" s="193" t="n">
        <v>649833</v>
      </c>
      <c r="D73" s="193" t="n">
        <v>649833</v>
      </c>
      <c r="E73" s="193" t="n">
        <v>717911</v>
      </c>
      <c r="F73" s="163" t="n">
        <v>-68078</v>
      </c>
      <c r="G73" s="320" t="n">
        <v>-9.5</v>
      </c>
      <c r="H73" s="163" t="n">
        <v>-68078</v>
      </c>
      <c r="I73" s="320" t="n">
        <v>-9.5</v>
      </c>
    </row>
    <row r="74" customFormat="false" ht="12.75" hidden="false" customHeight="false" outlineLevel="0" collapsed="false">
      <c r="A74" s="287" t="s">
        <v>16</v>
      </c>
      <c r="B74" s="161" t="s">
        <v>819</v>
      </c>
      <c r="C74" s="193" t="n">
        <v>1731</v>
      </c>
      <c r="D74" s="193" t="n">
        <v>1731</v>
      </c>
      <c r="E74" s="193" t="n">
        <v>1956</v>
      </c>
      <c r="F74" s="163" t="n">
        <v>-225</v>
      </c>
      <c r="G74" s="320" t="n">
        <v>-11.5</v>
      </c>
      <c r="H74" s="163" t="n">
        <v>-225</v>
      </c>
      <c r="I74" s="320" t="n">
        <v>-11.5</v>
      </c>
    </row>
    <row r="75" customFormat="false" ht="12.75" hidden="false" customHeight="false" outlineLevel="0" collapsed="false">
      <c r="A75" s="287" t="s">
        <v>292</v>
      </c>
      <c r="B75" s="161" t="s">
        <v>975</v>
      </c>
      <c r="C75" s="193" t="n">
        <v>14115</v>
      </c>
      <c r="D75" s="193" t="n">
        <v>14115</v>
      </c>
      <c r="E75" s="193" t="n">
        <v>9185</v>
      </c>
      <c r="F75" s="163" t="n">
        <v>4930</v>
      </c>
      <c r="G75" s="320" t="n">
        <v>53.7</v>
      </c>
      <c r="H75" s="163" t="n">
        <v>4930</v>
      </c>
      <c r="I75" s="320" t="n">
        <v>53.7</v>
      </c>
    </row>
    <row r="76" customFormat="false" ht="12.75" hidden="false" customHeight="false" outlineLevel="0" collapsed="false">
      <c r="A76" s="287" t="s">
        <v>35</v>
      </c>
      <c r="B76" s="161" t="s">
        <v>976</v>
      </c>
      <c r="C76" s="193" t="n">
        <v>25011</v>
      </c>
      <c r="D76" s="193" t="n">
        <v>25011</v>
      </c>
      <c r="E76" s="193" t="n">
        <v>23125</v>
      </c>
      <c r="F76" s="163" t="n">
        <v>1886</v>
      </c>
      <c r="G76" s="320" t="n">
        <v>8.2</v>
      </c>
      <c r="H76" s="163" t="n">
        <v>1886</v>
      </c>
      <c r="I76" s="320" t="n">
        <v>8.2</v>
      </c>
    </row>
    <row r="77" customFormat="false" ht="12.75" hidden="false" customHeight="false" outlineLevel="0" collapsed="false">
      <c r="A77" s="287" t="s">
        <v>40</v>
      </c>
      <c r="B77" s="161" t="s">
        <v>977</v>
      </c>
      <c r="C77" s="193" t="n">
        <v>3524</v>
      </c>
      <c r="D77" s="193" t="n">
        <v>3524</v>
      </c>
      <c r="E77" s="193" t="n">
        <v>4904</v>
      </c>
      <c r="F77" s="163" t="n">
        <v>-1380</v>
      </c>
      <c r="G77" s="320" t="n">
        <v>-28.1</v>
      </c>
      <c r="H77" s="163" t="n">
        <v>-1380</v>
      </c>
      <c r="I77" s="320" t="n">
        <v>-28.1</v>
      </c>
    </row>
    <row r="78" customFormat="false" ht="12.75" hidden="false" customHeight="false" outlineLevel="0" collapsed="false">
      <c r="A78" s="287" t="s">
        <v>42</v>
      </c>
      <c r="B78" s="307" t="s">
        <v>978</v>
      </c>
      <c r="C78" s="193" t="n">
        <v>8537</v>
      </c>
      <c r="D78" s="193" t="n">
        <v>8537</v>
      </c>
      <c r="E78" s="193" t="n">
        <v>4565</v>
      </c>
      <c r="F78" s="163" t="n">
        <v>3972</v>
      </c>
      <c r="G78" s="320" t="n">
        <v>87</v>
      </c>
      <c r="H78" s="163" t="n">
        <v>3972</v>
      </c>
      <c r="I78" s="320" t="n">
        <v>87</v>
      </c>
    </row>
    <row r="79" customFormat="false" ht="12.75" hidden="false" customHeight="false" outlineLevel="0" collapsed="false">
      <c r="A79" s="287" t="s">
        <v>46</v>
      </c>
      <c r="B79" s="307" t="s">
        <v>979</v>
      </c>
      <c r="C79" s="193" t="n">
        <v>60113</v>
      </c>
      <c r="D79" s="193" t="n">
        <v>60113</v>
      </c>
      <c r="E79" s="193" t="n">
        <v>78438</v>
      </c>
      <c r="F79" s="163" t="n">
        <v>-18325</v>
      </c>
      <c r="G79" s="320" t="n">
        <v>-23.4</v>
      </c>
      <c r="H79" s="163" t="n">
        <v>-18325</v>
      </c>
      <c r="I79" s="320" t="n">
        <v>-23.4</v>
      </c>
    </row>
    <row r="80" customFormat="false" ht="12.75" hidden="false" customHeight="false" outlineLevel="0" collapsed="false">
      <c r="A80" s="287" t="s">
        <v>54</v>
      </c>
      <c r="B80" s="307" t="s">
        <v>980</v>
      </c>
      <c r="C80" s="193" t="n">
        <v>204529</v>
      </c>
      <c r="D80" s="193" t="n">
        <v>204529</v>
      </c>
      <c r="E80" s="193" t="n">
        <v>168315</v>
      </c>
      <c r="F80" s="163" t="n">
        <v>36214</v>
      </c>
      <c r="G80" s="320" t="n">
        <v>21.5</v>
      </c>
      <c r="H80" s="163" t="n">
        <v>36214</v>
      </c>
      <c r="I80" s="320" t="n">
        <v>21.5</v>
      </c>
    </row>
    <row r="81" customFormat="false" ht="12.75" hidden="false" customHeight="false" outlineLevel="0" collapsed="false">
      <c r="A81" s="287" t="s">
        <v>58</v>
      </c>
      <c r="B81" s="307" t="s">
        <v>981</v>
      </c>
      <c r="C81" s="193" t="n">
        <v>445300</v>
      </c>
      <c r="D81" s="193" t="n">
        <v>445300</v>
      </c>
      <c r="E81" s="193" t="n">
        <v>549601</v>
      </c>
      <c r="F81" s="163" t="n">
        <v>-104301</v>
      </c>
      <c r="G81" s="320" t="n">
        <v>-19</v>
      </c>
      <c r="H81" s="163" t="n">
        <v>-104301</v>
      </c>
      <c r="I81" s="320" t="n">
        <v>-19</v>
      </c>
    </row>
    <row r="82" customFormat="false" ht="12.75" hidden="false" customHeight="false" outlineLevel="0" collapsed="false">
      <c r="A82" s="287" t="s">
        <v>69</v>
      </c>
      <c r="B82" s="307" t="s">
        <v>982</v>
      </c>
      <c r="C82" s="193" t="n">
        <v>19551</v>
      </c>
      <c r="D82" s="193" t="n">
        <v>19551</v>
      </c>
      <c r="E82" s="193" t="n">
        <v>25082</v>
      </c>
      <c r="F82" s="163" t="n">
        <v>-5531</v>
      </c>
      <c r="G82" s="320" t="n">
        <v>-22.1</v>
      </c>
      <c r="H82" s="163" t="n">
        <v>-5531</v>
      </c>
      <c r="I82" s="320" t="n">
        <v>-22.1</v>
      </c>
    </row>
    <row r="83" customFormat="false" ht="12.75" hidden="false" customHeight="true" outlineLevel="0" collapsed="false">
      <c r="A83" s="287" t="s">
        <v>1310</v>
      </c>
      <c r="B83" s="321" t="s">
        <v>75</v>
      </c>
      <c r="C83" s="193" t="n">
        <v>782413</v>
      </c>
      <c r="D83" s="193" t="n">
        <v>782413</v>
      </c>
      <c r="E83" s="193" t="n">
        <v>865170</v>
      </c>
      <c r="F83" s="163" t="n">
        <v>-82757</v>
      </c>
      <c r="G83" s="320" t="n">
        <v>-9.6</v>
      </c>
      <c r="H83" s="163" t="n">
        <v>-82757</v>
      </c>
      <c r="I83" s="320" t="n">
        <v>-9.6</v>
      </c>
    </row>
    <row r="84" customFormat="false" ht="12.75" hidden="false" customHeight="true" outlineLevel="0" collapsed="false">
      <c r="A84" s="287"/>
      <c r="B84" s="313"/>
      <c r="C84" s="193"/>
      <c r="D84" s="193"/>
      <c r="E84" s="193"/>
      <c r="F84" s="163"/>
      <c r="G84" s="320"/>
      <c r="H84" s="163"/>
      <c r="I84" s="320"/>
    </row>
    <row r="85" s="137" customFormat="true" ht="12.75" hidden="false" customHeight="true" outlineLevel="0" collapsed="false">
      <c r="A85" s="322"/>
      <c r="B85" s="323"/>
      <c r="C85" s="45" t="s">
        <v>1288</v>
      </c>
      <c r="D85" s="199"/>
      <c r="E85" s="199"/>
      <c r="F85" s="324"/>
      <c r="G85" s="325"/>
      <c r="H85" s="326"/>
      <c r="I85" s="325"/>
    </row>
    <row r="86" customFormat="false" ht="12.75" hidden="false" customHeight="false" outlineLevel="0" collapsed="false">
      <c r="A86" s="319" t="s">
        <v>969</v>
      </c>
      <c r="B86" s="307" t="s">
        <v>970</v>
      </c>
      <c r="C86" s="193" t="n">
        <v>116427</v>
      </c>
      <c r="D86" s="193" t="n">
        <v>116427</v>
      </c>
      <c r="E86" s="193" t="n">
        <v>129709</v>
      </c>
      <c r="F86" s="163" t="n">
        <v>-13282</v>
      </c>
      <c r="G86" s="320" t="n">
        <v>-10.2</v>
      </c>
      <c r="H86" s="163" t="n">
        <v>-13282</v>
      </c>
      <c r="I86" s="320" t="n">
        <v>-10.2</v>
      </c>
    </row>
    <row r="87" customFormat="false" ht="12.75" hidden="false" customHeight="false" outlineLevel="0" collapsed="false">
      <c r="A87" s="287" t="s">
        <v>971</v>
      </c>
      <c r="B87" s="307" t="s">
        <v>972</v>
      </c>
      <c r="C87" s="193" t="n">
        <v>913349</v>
      </c>
      <c r="D87" s="193" t="n">
        <v>913349</v>
      </c>
      <c r="E87" s="193" t="n">
        <v>556033</v>
      </c>
      <c r="F87" s="163" t="n">
        <v>357316</v>
      </c>
      <c r="G87" s="320" t="n">
        <v>64.3</v>
      </c>
      <c r="H87" s="163" t="n">
        <v>357316</v>
      </c>
      <c r="I87" s="320" t="n">
        <v>64.3</v>
      </c>
    </row>
    <row r="88" customFormat="false" ht="12.75" hidden="false" customHeight="false" outlineLevel="0" collapsed="false">
      <c r="A88" s="287" t="s">
        <v>973</v>
      </c>
      <c r="B88" s="307" t="s">
        <v>974</v>
      </c>
      <c r="C88" s="193" t="n">
        <v>884131</v>
      </c>
      <c r="D88" s="193" t="n">
        <v>884131</v>
      </c>
      <c r="E88" s="193" t="n">
        <v>534753</v>
      </c>
      <c r="F88" s="163" t="n">
        <v>349378</v>
      </c>
      <c r="G88" s="320" t="n">
        <v>65.3</v>
      </c>
      <c r="H88" s="163" t="n">
        <v>349378</v>
      </c>
      <c r="I88" s="320" t="n">
        <v>65.3</v>
      </c>
    </row>
    <row r="89" customFormat="false" ht="12.75" hidden="false" customHeight="false" outlineLevel="0" collapsed="false">
      <c r="A89" s="287" t="s">
        <v>16</v>
      </c>
      <c r="B89" s="161" t="s">
        <v>819</v>
      </c>
      <c r="C89" s="193" t="n">
        <v>14</v>
      </c>
      <c r="D89" s="193" t="n">
        <v>14</v>
      </c>
      <c r="E89" s="193" t="n">
        <v>0</v>
      </c>
      <c r="F89" s="163" t="n">
        <v>14</v>
      </c>
      <c r="G89" s="320" t="s">
        <v>601</v>
      </c>
      <c r="H89" s="163" t="n">
        <v>14</v>
      </c>
      <c r="I89" s="320" t="s">
        <v>601</v>
      </c>
    </row>
    <row r="90" customFormat="false" ht="12.75" hidden="false" customHeight="false" outlineLevel="0" collapsed="false">
      <c r="A90" s="287" t="s">
        <v>292</v>
      </c>
      <c r="B90" s="161" t="s">
        <v>975</v>
      </c>
      <c r="C90" s="193" t="n">
        <v>26361</v>
      </c>
      <c r="D90" s="193" t="n">
        <v>26361</v>
      </c>
      <c r="E90" s="193" t="n">
        <v>32164</v>
      </c>
      <c r="F90" s="163" t="n">
        <v>-5803</v>
      </c>
      <c r="G90" s="320" t="n">
        <v>-18</v>
      </c>
      <c r="H90" s="163" t="n">
        <v>-5803</v>
      </c>
      <c r="I90" s="320" t="n">
        <v>-18</v>
      </c>
    </row>
    <row r="91" customFormat="false" ht="12.75" hidden="false" customHeight="false" outlineLevel="0" collapsed="false">
      <c r="A91" s="287" t="s">
        <v>35</v>
      </c>
      <c r="B91" s="161" t="s">
        <v>976</v>
      </c>
      <c r="C91" s="193" t="n">
        <v>26880</v>
      </c>
      <c r="D91" s="193" t="n">
        <v>26880</v>
      </c>
      <c r="E91" s="193" t="n">
        <v>32005</v>
      </c>
      <c r="F91" s="163" t="n">
        <v>-5125</v>
      </c>
      <c r="G91" s="320" t="n">
        <v>-16</v>
      </c>
      <c r="H91" s="163" t="n">
        <v>-5125</v>
      </c>
      <c r="I91" s="320" t="n">
        <v>-16</v>
      </c>
    </row>
    <row r="92" customFormat="false" ht="12.75" hidden="false" customHeight="false" outlineLevel="0" collapsed="false">
      <c r="A92" s="287" t="s">
        <v>40</v>
      </c>
      <c r="B92" s="161" t="s">
        <v>977</v>
      </c>
      <c r="C92" s="193" t="n">
        <v>63166</v>
      </c>
      <c r="D92" s="193" t="n">
        <v>63166</v>
      </c>
      <c r="E92" s="193" t="n">
        <v>65539</v>
      </c>
      <c r="F92" s="163" t="n">
        <v>-2373</v>
      </c>
      <c r="G92" s="320" t="n">
        <v>-3.6</v>
      </c>
      <c r="H92" s="163" t="n">
        <v>-2373</v>
      </c>
      <c r="I92" s="320" t="n">
        <v>-3.6</v>
      </c>
    </row>
    <row r="93" customFormat="false" ht="12.75" hidden="false" customHeight="false" outlineLevel="0" collapsed="false">
      <c r="A93" s="287" t="s">
        <v>42</v>
      </c>
      <c r="B93" s="307" t="s">
        <v>978</v>
      </c>
      <c r="C93" s="193" t="n">
        <v>5797</v>
      </c>
      <c r="D93" s="193" t="n">
        <v>5797</v>
      </c>
      <c r="E93" s="193" t="n">
        <v>8611</v>
      </c>
      <c r="F93" s="163" t="n">
        <v>-2814</v>
      </c>
      <c r="G93" s="320" t="n">
        <v>-32.7</v>
      </c>
      <c r="H93" s="163" t="n">
        <v>-2814</v>
      </c>
      <c r="I93" s="320" t="n">
        <v>-32.7</v>
      </c>
    </row>
    <row r="94" customFormat="false" ht="12.75" hidden="false" customHeight="false" outlineLevel="0" collapsed="false">
      <c r="A94" s="287" t="s">
        <v>46</v>
      </c>
      <c r="B94" s="307" t="s">
        <v>979</v>
      </c>
      <c r="C94" s="193" t="n">
        <v>23415</v>
      </c>
      <c r="D94" s="193" t="n">
        <v>23415</v>
      </c>
      <c r="E94" s="193" t="n">
        <v>12670</v>
      </c>
      <c r="F94" s="163" t="n">
        <v>10745</v>
      </c>
      <c r="G94" s="320" t="n">
        <v>84.8</v>
      </c>
      <c r="H94" s="163" t="n">
        <v>10745</v>
      </c>
      <c r="I94" s="320" t="n">
        <v>84.8</v>
      </c>
    </row>
    <row r="95" customFormat="false" ht="12.75" hidden="false" customHeight="false" outlineLevel="0" collapsed="false">
      <c r="A95" s="287" t="s">
        <v>54</v>
      </c>
      <c r="B95" s="307" t="s">
        <v>980</v>
      </c>
      <c r="C95" s="193" t="n">
        <v>81709</v>
      </c>
      <c r="D95" s="193" t="n">
        <v>81709</v>
      </c>
      <c r="E95" s="193" t="n">
        <v>65960</v>
      </c>
      <c r="F95" s="163" t="n">
        <v>15749</v>
      </c>
      <c r="G95" s="320" t="n">
        <v>23.9</v>
      </c>
      <c r="H95" s="163" t="n">
        <v>15749</v>
      </c>
      <c r="I95" s="320" t="n">
        <v>23.9</v>
      </c>
    </row>
    <row r="96" customFormat="false" ht="12.75" hidden="false" customHeight="false" outlineLevel="0" collapsed="false">
      <c r="A96" s="287" t="s">
        <v>58</v>
      </c>
      <c r="B96" s="307" t="s">
        <v>981</v>
      </c>
      <c r="C96" s="193" t="n">
        <v>802416</v>
      </c>
      <c r="D96" s="193" t="n">
        <v>802416</v>
      </c>
      <c r="E96" s="193" t="n">
        <v>468787</v>
      </c>
      <c r="F96" s="163" t="n">
        <v>333629</v>
      </c>
      <c r="G96" s="320" t="n">
        <v>71.2</v>
      </c>
      <c r="H96" s="163" t="n">
        <v>333629</v>
      </c>
      <c r="I96" s="320" t="n">
        <v>71.2</v>
      </c>
    </row>
    <row r="97" customFormat="false" ht="12.75" hidden="false" customHeight="false" outlineLevel="0" collapsed="false">
      <c r="A97" s="287" t="s">
        <v>69</v>
      </c>
      <c r="B97" s="307" t="s">
        <v>982</v>
      </c>
      <c r="C97" s="193" t="n">
        <v>14018</v>
      </c>
      <c r="D97" s="193" t="n">
        <v>14018</v>
      </c>
      <c r="E97" s="193" t="n">
        <v>18683</v>
      </c>
      <c r="F97" s="163" t="n">
        <v>-4665</v>
      </c>
      <c r="G97" s="320" t="n">
        <v>-25</v>
      </c>
      <c r="H97" s="163" t="n">
        <v>-4665</v>
      </c>
      <c r="I97" s="320" t="n">
        <v>-25</v>
      </c>
    </row>
    <row r="98" customFormat="false" ht="12.75" hidden="false" customHeight="true" outlineLevel="0" collapsed="false">
      <c r="A98" s="287" t="s">
        <v>1310</v>
      </c>
      <c r="B98" s="321" t="s">
        <v>75</v>
      </c>
      <c r="C98" s="193" t="n">
        <v>1043792</v>
      </c>
      <c r="D98" s="193" t="n">
        <v>1043792</v>
      </c>
      <c r="E98" s="193" t="n">
        <v>704416</v>
      </c>
      <c r="F98" s="163" t="n">
        <v>339376</v>
      </c>
      <c r="G98" s="320" t="n">
        <v>48.2</v>
      </c>
      <c r="H98" s="163" t="n">
        <v>339376</v>
      </c>
      <c r="I98" s="320" t="n">
        <v>48.2</v>
      </c>
    </row>
    <row r="99" customFormat="false" ht="12.75" hidden="false" customHeight="true" outlineLevel="0" collapsed="false">
      <c r="A99" s="287"/>
      <c r="B99" s="313"/>
      <c r="C99" s="193"/>
      <c r="D99" s="193"/>
      <c r="E99" s="193"/>
      <c r="F99" s="163"/>
      <c r="G99" s="237"/>
      <c r="H99" s="165"/>
      <c r="I99" s="237"/>
    </row>
    <row r="100" customFormat="false" ht="12.75" hidden="false" customHeight="true" outlineLevel="0" collapsed="false">
      <c r="A100" s="287"/>
      <c r="B100" s="313"/>
      <c r="C100" s="299" t="s">
        <v>1289</v>
      </c>
      <c r="D100" s="193"/>
      <c r="E100" s="193"/>
      <c r="F100" s="163"/>
      <c r="G100" s="237"/>
      <c r="H100" s="165"/>
      <c r="I100" s="237"/>
    </row>
    <row r="101" customFormat="false" ht="12.75" hidden="false" customHeight="false" outlineLevel="0" collapsed="false">
      <c r="A101" s="319" t="s">
        <v>969</v>
      </c>
      <c r="B101" s="307" t="s">
        <v>970</v>
      </c>
      <c r="C101" s="193" t="n">
        <v>147819</v>
      </c>
      <c r="D101" s="193" t="n">
        <v>147819</v>
      </c>
      <c r="E101" s="193" t="n">
        <v>167043</v>
      </c>
      <c r="F101" s="163" t="n">
        <v>-19224</v>
      </c>
      <c r="G101" s="320" t="n">
        <v>-11.5</v>
      </c>
      <c r="H101" s="163" t="n">
        <v>-19224</v>
      </c>
      <c r="I101" s="320" t="n">
        <v>-11.5</v>
      </c>
    </row>
    <row r="102" customFormat="false" ht="12.75" hidden="false" customHeight="false" outlineLevel="0" collapsed="false">
      <c r="A102" s="287" t="s">
        <v>971</v>
      </c>
      <c r="B102" s="307" t="s">
        <v>972</v>
      </c>
      <c r="C102" s="193" t="n">
        <v>2087867</v>
      </c>
      <c r="D102" s="193" t="n">
        <v>2087867</v>
      </c>
      <c r="E102" s="193" t="n">
        <v>2281946</v>
      </c>
      <c r="F102" s="163" t="n">
        <v>-194079</v>
      </c>
      <c r="G102" s="320" t="n">
        <v>-8.5</v>
      </c>
      <c r="H102" s="163" t="n">
        <v>-194079</v>
      </c>
      <c r="I102" s="320" t="n">
        <v>-8.5</v>
      </c>
    </row>
    <row r="103" customFormat="false" ht="12.75" hidden="false" customHeight="false" outlineLevel="0" collapsed="false">
      <c r="A103" s="287" t="s">
        <v>973</v>
      </c>
      <c r="B103" s="307" t="s">
        <v>974</v>
      </c>
      <c r="C103" s="193" t="n">
        <v>1661135</v>
      </c>
      <c r="D103" s="193" t="n">
        <v>1661135</v>
      </c>
      <c r="E103" s="193" t="n">
        <v>2022530</v>
      </c>
      <c r="F103" s="163" t="n">
        <v>-361395</v>
      </c>
      <c r="G103" s="320" t="n">
        <v>-17.9</v>
      </c>
      <c r="H103" s="163" t="n">
        <v>-361395</v>
      </c>
      <c r="I103" s="320" t="n">
        <v>-17.9</v>
      </c>
    </row>
    <row r="104" customFormat="false" ht="12.75" hidden="false" customHeight="false" outlineLevel="0" collapsed="false">
      <c r="A104" s="287" t="s">
        <v>16</v>
      </c>
      <c r="B104" s="161" t="s">
        <v>819</v>
      </c>
      <c r="C104" s="193" t="n">
        <v>7</v>
      </c>
      <c r="D104" s="193" t="n">
        <v>7</v>
      </c>
      <c r="E104" s="193" t="n">
        <v>318</v>
      </c>
      <c r="F104" s="163" t="n">
        <v>-311</v>
      </c>
      <c r="G104" s="320" t="n">
        <v>-97.8</v>
      </c>
      <c r="H104" s="163" t="n">
        <v>-311</v>
      </c>
      <c r="I104" s="320" t="n">
        <v>-97.8</v>
      </c>
    </row>
    <row r="105" customFormat="false" ht="12.75" hidden="false" customHeight="false" outlineLevel="0" collapsed="false">
      <c r="A105" s="287" t="s">
        <v>292</v>
      </c>
      <c r="B105" s="161" t="s">
        <v>975</v>
      </c>
      <c r="C105" s="193" t="n">
        <v>10176</v>
      </c>
      <c r="D105" s="193" t="n">
        <v>10176</v>
      </c>
      <c r="E105" s="193" t="n">
        <v>15805</v>
      </c>
      <c r="F105" s="163" t="n">
        <v>-5629</v>
      </c>
      <c r="G105" s="320" t="n">
        <v>-35.6</v>
      </c>
      <c r="H105" s="163" t="n">
        <v>-5629</v>
      </c>
      <c r="I105" s="320" t="n">
        <v>-35.6</v>
      </c>
    </row>
    <row r="106" customFormat="false" ht="12.75" hidden="false" customHeight="false" outlineLevel="0" collapsed="false">
      <c r="A106" s="287" t="s">
        <v>35</v>
      </c>
      <c r="B106" s="161" t="s">
        <v>976</v>
      </c>
      <c r="C106" s="193" t="n">
        <v>118146</v>
      </c>
      <c r="D106" s="193" t="n">
        <v>118146</v>
      </c>
      <c r="E106" s="193" t="n">
        <v>124663</v>
      </c>
      <c r="F106" s="163" t="n">
        <v>-6517</v>
      </c>
      <c r="G106" s="320" t="n">
        <v>-5.2</v>
      </c>
      <c r="H106" s="163" t="n">
        <v>-6517</v>
      </c>
      <c r="I106" s="320" t="n">
        <v>-5.2</v>
      </c>
    </row>
    <row r="107" customFormat="false" ht="12.75" hidden="false" customHeight="false" outlineLevel="0" collapsed="false">
      <c r="A107" s="287" t="s">
        <v>40</v>
      </c>
      <c r="B107" s="161" t="s">
        <v>977</v>
      </c>
      <c r="C107" s="193" t="n">
        <v>19489</v>
      </c>
      <c r="D107" s="193" t="n">
        <v>19489</v>
      </c>
      <c r="E107" s="193" t="n">
        <v>26248</v>
      </c>
      <c r="F107" s="163" t="n">
        <v>-6759</v>
      </c>
      <c r="G107" s="320" t="n">
        <v>-25.8</v>
      </c>
      <c r="H107" s="163" t="n">
        <v>-6759</v>
      </c>
      <c r="I107" s="320" t="n">
        <v>-25.8</v>
      </c>
    </row>
    <row r="108" customFormat="false" ht="12.75" hidden="false" customHeight="false" outlineLevel="0" collapsed="false">
      <c r="A108" s="287" t="s">
        <v>42</v>
      </c>
      <c r="B108" s="307" t="s">
        <v>978</v>
      </c>
      <c r="C108" s="193" t="n">
        <v>12828</v>
      </c>
      <c r="D108" s="193" t="n">
        <v>12828</v>
      </c>
      <c r="E108" s="193" t="n">
        <v>5459</v>
      </c>
      <c r="F108" s="163" t="n">
        <v>7369</v>
      </c>
      <c r="G108" s="320" t="n">
        <v>135</v>
      </c>
      <c r="H108" s="163" t="n">
        <v>7369</v>
      </c>
      <c r="I108" s="320" t="n">
        <v>135</v>
      </c>
    </row>
    <row r="109" customFormat="false" ht="12.75" hidden="false" customHeight="false" outlineLevel="0" collapsed="false">
      <c r="A109" s="287" t="s">
        <v>46</v>
      </c>
      <c r="B109" s="307" t="s">
        <v>979</v>
      </c>
      <c r="C109" s="193" t="n">
        <v>413900</v>
      </c>
      <c r="D109" s="193" t="n">
        <v>413900</v>
      </c>
      <c r="E109" s="193" t="n">
        <v>253957</v>
      </c>
      <c r="F109" s="163" t="n">
        <v>159943</v>
      </c>
      <c r="G109" s="320" t="n">
        <v>63</v>
      </c>
      <c r="H109" s="163" t="n">
        <v>159943</v>
      </c>
      <c r="I109" s="320" t="n">
        <v>63</v>
      </c>
    </row>
    <row r="110" customFormat="false" ht="12.75" hidden="false" customHeight="false" outlineLevel="0" collapsed="false">
      <c r="A110" s="287" t="s">
        <v>54</v>
      </c>
      <c r="B110" s="307" t="s">
        <v>980</v>
      </c>
      <c r="C110" s="193" t="n">
        <v>141490</v>
      </c>
      <c r="D110" s="193" t="n">
        <v>141490</v>
      </c>
      <c r="E110" s="193" t="n">
        <v>103823</v>
      </c>
      <c r="F110" s="163" t="n">
        <v>37667</v>
      </c>
      <c r="G110" s="320" t="n">
        <v>36.3</v>
      </c>
      <c r="H110" s="163" t="n">
        <v>37667</v>
      </c>
      <c r="I110" s="320" t="n">
        <v>36.3</v>
      </c>
    </row>
    <row r="111" customFormat="false" ht="12.75" hidden="false" customHeight="false" outlineLevel="0" collapsed="false">
      <c r="A111" s="287" t="s">
        <v>58</v>
      </c>
      <c r="B111" s="307" t="s">
        <v>981</v>
      </c>
      <c r="C111" s="193" t="n">
        <v>1519652</v>
      </c>
      <c r="D111" s="193" t="n">
        <v>1519652</v>
      </c>
      <c r="E111" s="193" t="n">
        <v>1918708</v>
      </c>
      <c r="F111" s="163" t="n">
        <v>-399056</v>
      </c>
      <c r="G111" s="320" t="n">
        <v>-20.8</v>
      </c>
      <c r="H111" s="163" t="n">
        <v>-399056</v>
      </c>
      <c r="I111" s="320" t="n">
        <v>-20.8</v>
      </c>
    </row>
    <row r="112" customFormat="false" ht="12.75" hidden="false" customHeight="false" outlineLevel="0" collapsed="false">
      <c r="A112" s="287" t="s">
        <v>69</v>
      </c>
      <c r="B112" s="307" t="s">
        <v>982</v>
      </c>
      <c r="C112" s="193" t="n">
        <v>32532</v>
      </c>
      <c r="D112" s="193" t="n">
        <v>32532</v>
      </c>
      <c r="E112" s="193" t="n">
        <v>40565</v>
      </c>
      <c r="F112" s="163" t="n">
        <v>-8033</v>
      </c>
      <c r="G112" s="320" t="n">
        <v>-19.8</v>
      </c>
      <c r="H112" s="163" t="n">
        <v>-8033</v>
      </c>
      <c r="I112" s="320" t="n">
        <v>-19.8</v>
      </c>
    </row>
    <row r="113" customFormat="false" ht="12.75" hidden="false" customHeight="true" outlineLevel="0" collapsed="false">
      <c r="A113" s="287" t="s">
        <v>1310</v>
      </c>
      <c r="B113" s="321" t="s">
        <v>75</v>
      </c>
      <c r="C113" s="193" t="n">
        <v>2268218</v>
      </c>
      <c r="D113" s="193" t="n">
        <v>2268218</v>
      </c>
      <c r="E113" s="193" t="n">
        <v>2489552</v>
      </c>
      <c r="F113" s="163" t="n">
        <v>-221334</v>
      </c>
      <c r="G113" s="320" t="n">
        <v>-8.9</v>
      </c>
      <c r="H113" s="163" t="n">
        <v>-221334</v>
      </c>
      <c r="I113" s="320" t="n">
        <v>-8.9</v>
      </c>
    </row>
    <row r="114" customFormat="false" ht="12.75" hidden="false" customHeight="false" outlineLevel="0" collapsed="false">
      <c r="A114" s="287"/>
      <c r="B114" s="161"/>
      <c r="C114" s="193"/>
      <c r="D114" s="193"/>
      <c r="E114" s="193"/>
      <c r="F114" s="163"/>
      <c r="G114" s="320"/>
      <c r="H114" s="163"/>
      <c r="I114" s="320"/>
    </row>
    <row r="115" customFormat="false" ht="12.75" hidden="false" customHeight="true" outlineLevel="0" collapsed="false">
      <c r="A115" s="287"/>
      <c r="B115" s="313"/>
      <c r="C115" s="299" t="s">
        <v>1290</v>
      </c>
      <c r="D115" s="193"/>
      <c r="E115" s="193"/>
      <c r="F115" s="163"/>
      <c r="G115" s="237"/>
      <c r="H115" s="165"/>
      <c r="I115" s="237"/>
    </row>
    <row r="116" customFormat="false" ht="12.75" hidden="false" customHeight="false" outlineLevel="0" collapsed="false">
      <c r="A116" s="319" t="s">
        <v>969</v>
      </c>
      <c r="B116" s="307" t="s">
        <v>970</v>
      </c>
      <c r="C116" s="193" t="n">
        <v>88245</v>
      </c>
      <c r="D116" s="193" t="n">
        <v>88245</v>
      </c>
      <c r="E116" s="193" t="n">
        <v>93719</v>
      </c>
      <c r="F116" s="163" t="n">
        <v>-5474</v>
      </c>
      <c r="G116" s="320" t="n">
        <v>-5.8</v>
      </c>
      <c r="H116" s="163" t="n">
        <v>-5474</v>
      </c>
      <c r="I116" s="320" t="n">
        <v>-5.8</v>
      </c>
    </row>
    <row r="117" customFormat="false" ht="12.75" hidden="false" customHeight="false" outlineLevel="0" collapsed="false">
      <c r="A117" s="287" t="s">
        <v>971</v>
      </c>
      <c r="B117" s="307" t="s">
        <v>972</v>
      </c>
      <c r="C117" s="193" t="n">
        <v>3296935</v>
      </c>
      <c r="D117" s="193" t="n">
        <v>3296935</v>
      </c>
      <c r="E117" s="193" t="n">
        <v>3283345</v>
      </c>
      <c r="F117" s="163" t="n">
        <v>13590</v>
      </c>
      <c r="G117" s="320" t="n">
        <v>0.4</v>
      </c>
      <c r="H117" s="163" t="n">
        <v>13590</v>
      </c>
      <c r="I117" s="320" t="n">
        <v>0.4</v>
      </c>
    </row>
    <row r="118" customFormat="false" ht="12.75" hidden="false" customHeight="false" outlineLevel="0" collapsed="false">
      <c r="A118" s="287" t="s">
        <v>973</v>
      </c>
      <c r="B118" s="307" t="s">
        <v>974</v>
      </c>
      <c r="C118" s="193" t="n">
        <v>3043639</v>
      </c>
      <c r="D118" s="193" t="n">
        <v>3043639</v>
      </c>
      <c r="E118" s="193" t="n">
        <v>3086760</v>
      </c>
      <c r="F118" s="163" t="n">
        <v>-43121</v>
      </c>
      <c r="G118" s="320" t="n">
        <v>-1.4</v>
      </c>
      <c r="H118" s="163" t="n">
        <v>-43121</v>
      </c>
      <c r="I118" s="320" t="n">
        <v>-1.4</v>
      </c>
    </row>
    <row r="119" customFormat="false" ht="12.75" hidden="false" customHeight="false" outlineLevel="0" collapsed="false">
      <c r="A119" s="287" t="s">
        <v>16</v>
      </c>
      <c r="B119" s="161" t="s">
        <v>819</v>
      </c>
      <c r="C119" s="193" t="n">
        <v>667</v>
      </c>
      <c r="D119" s="193" t="n">
        <v>667</v>
      </c>
      <c r="E119" s="193" t="n">
        <v>868</v>
      </c>
      <c r="F119" s="163" t="n">
        <v>-201</v>
      </c>
      <c r="G119" s="320" t="n">
        <v>-23.2</v>
      </c>
      <c r="H119" s="163" t="n">
        <v>-201</v>
      </c>
      <c r="I119" s="320" t="n">
        <v>-23.2</v>
      </c>
    </row>
    <row r="120" customFormat="false" ht="12.75" hidden="false" customHeight="false" outlineLevel="0" collapsed="false">
      <c r="A120" s="287" t="s">
        <v>292</v>
      </c>
      <c r="B120" s="161" t="s">
        <v>975</v>
      </c>
      <c r="C120" s="193" t="n">
        <v>12181</v>
      </c>
      <c r="D120" s="193" t="n">
        <v>12181</v>
      </c>
      <c r="E120" s="193" t="n">
        <v>13999</v>
      </c>
      <c r="F120" s="163" t="n">
        <v>-1818</v>
      </c>
      <c r="G120" s="320" t="n">
        <v>-13</v>
      </c>
      <c r="H120" s="163" t="n">
        <v>-1818</v>
      </c>
      <c r="I120" s="320" t="n">
        <v>-13</v>
      </c>
    </row>
    <row r="121" customFormat="false" ht="12.75" hidden="false" customHeight="false" outlineLevel="0" collapsed="false">
      <c r="A121" s="287" t="s">
        <v>35</v>
      </c>
      <c r="B121" s="161" t="s">
        <v>976</v>
      </c>
      <c r="C121" s="193" t="n">
        <v>72407</v>
      </c>
      <c r="D121" s="193" t="n">
        <v>72407</v>
      </c>
      <c r="E121" s="193" t="n">
        <v>74889</v>
      </c>
      <c r="F121" s="163" t="n">
        <v>-2482</v>
      </c>
      <c r="G121" s="320" t="n">
        <v>-3.3</v>
      </c>
      <c r="H121" s="163" t="n">
        <v>-2482</v>
      </c>
      <c r="I121" s="320" t="n">
        <v>-3.3</v>
      </c>
    </row>
    <row r="122" customFormat="false" ht="12.75" hidden="false" customHeight="false" outlineLevel="0" collapsed="false">
      <c r="A122" s="287" t="s">
        <v>40</v>
      </c>
      <c r="B122" s="161" t="s">
        <v>977</v>
      </c>
      <c r="C122" s="193" t="n">
        <v>2982</v>
      </c>
      <c r="D122" s="193" t="n">
        <v>2982</v>
      </c>
      <c r="E122" s="193" t="n">
        <v>3958</v>
      </c>
      <c r="F122" s="163" t="n">
        <v>-976</v>
      </c>
      <c r="G122" s="320" t="n">
        <v>-24.7</v>
      </c>
      <c r="H122" s="163" t="n">
        <v>-976</v>
      </c>
      <c r="I122" s="320" t="n">
        <v>-24.7</v>
      </c>
    </row>
    <row r="123" customFormat="false" ht="12.75" hidden="false" customHeight="false" outlineLevel="0" collapsed="false">
      <c r="A123" s="287" t="s">
        <v>42</v>
      </c>
      <c r="B123" s="307" t="s">
        <v>978</v>
      </c>
      <c r="C123" s="193" t="n">
        <v>11181</v>
      </c>
      <c r="D123" s="193" t="n">
        <v>11181</v>
      </c>
      <c r="E123" s="193" t="n">
        <v>12368</v>
      </c>
      <c r="F123" s="163" t="n">
        <v>-1187</v>
      </c>
      <c r="G123" s="320" t="n">
        <v>-9.6</v>
      </c>
      <c r="H123" s="163" t="n">
        <v>-1187</v>
      </c>
      <c r="I123" s="320" t="n">
        <v>-9.6</v>
      </c>
    </row>
    <row r="124" customFormat="false" ht="12.75" hidden="false" customHeight="false" outlineLevel="0" collapsed="false">
      <c r="A124" s="287" t="s">
        <v>46</v>
      </c>
      <c r="B124" s="307" t="s">
        <v>979</v>
      </c>
      <c r="C124" s="193" t="n">
        <v>242115</v>
      </c>
      <c r="D124" s="193" t="n">
        <v>242115</v>
      </c>
      <c r="E124" s="193" t="n">
        <v>184224</v>
      </c>
      <c r="F124" s="163" t="n">
        <v>57891</v>
      </c>
      <c r="G124" s="320" t="n">
        <v>31.4</v>
      </c>
      <c r="H124" s="163" t="n">
        <v>57891</v>
      </c>
      <c r="I124" s="320" t="n">
        <v>31.4</v>
      </c>
    </row>
    <row r="125" customFormat="false" ht="12.75" hidden="false" customHeight="false" outlineLevel="0" collapsed="false">
      <c r="A125" s="287" t="s">
        <v>54</v>
      </c>
      <c r="B125" s="307" t="s">
        <v>980</v>
      </c>
      <c r="C125" s="193" t="n">
        <v>525674</v>
      </c>
      <c r="D125" s="193" t="n">
        <v>525674</v>
      </c>
      <c r="E125" s="193" t="n">
        <v>425156</v>
      </c>
      <c r="F125" s="163" t="n">
        <v>100518</v>
      </c>
      <c r="G125" s="320" t="n">
        <v>23.6</v>
      </c>
      <c r="H125" s="163" t="n">
        <v>100518</v>
      </c>
      <c r="I125" s="320" t="n">
        <v>23.6</v>
      </c>
    </row>
    <row r="126" customFormat="false" ht="12.75" hidden="false" customHeight="false" outlineLevel="0" collapsed="false">
      <c r="A126" s="287" t="s">
        <v>58</v>
      </c>
      <c r="B126" s="307" t="s">
        <v>981</v>
      </c>
      <c r="C126" s="193" t="n">
        <v>2517962</v>
      </c>
      <c r="D126" s="193" t="n">
        <v>2517962</v>
      </c>
      <c r="E126" s="193" t="n">
        <v>2661590</v>
      </c>
      <c r="F126" s="163" t="n">
        <v>-143628</v>
      </c>
      <c r="G126" s="320" t="n">
        <v>-5.4</v>
      </c>
      <c r="H126" s="163" t="n">
        <v>-143628</v>
      </c>
      <c r="I126" s="320" t="n">
        <v>-5.4</v>
      </c>
    </row>
    <row r="127" customFormat="false" ht="12.75" hidden="false" customHeight="false" outlineLevel="0" collapsed="false">
      <c r="A127" s="287" t="s">
        <v>69</v>
      </c>
      <c r="B127" s="307" t="s">
        <v>982</v>
      </c>
      <c r="C127" s="193" t="n">
        <v>116961</v>
      </c>
      <c r="D127" s="193" t="n">
        <v>116961</v>
      </c>
      <c r="E127" s="193" t="n">
        <v>161350</v>
      </c>
      <c r="F127" s="163" t="n">
        <v>-44389</v>
      </c>
      <c r="G127" s="320" t="n">
        <v>-27.5</v>
      </c>
      <c r="H127" s="163" t="n">
        <v>-44389</v>
      </c>
      <c r="I127" s="320" t="n">
        <v>-27.5</v>
      </c>
    </row>
    <row r="128" customFormat="false" ht="12.75" hidden="false" customHeight="true" outlineLevel="0" collapsed="false">
      <c r="A128" s="287" t="s">
        <v>1310</v>
      </c>
      <c r="B128" s="321" t="s">
        <v>75</v>
      </c>
      <c r="C128" s="193" t="n">
        <v>3502148</v>
      </c>
      <c r="D128" s="193" t="n">
        <v>3502148</v>
      </c>
      <c r="E128" s="193" t="n">
        <v>3538411</v>
      </c>
      <c r="F128" s="163" t="n">
        <v>-36263</v>
      </c>
      <c r="G128" s="320" t="n">
        <v>-1</v>
      </c>
      <c r="H128" s="163" t="n">
        <v>-36263</v>
      </c>
      <c r="I128" s="320" t="n">
        <v>-1</v>
      </c>
    </row>
    <row r="129" customFormat="false" ht="12.75" hidden="false" customHeight="true" outlineLevel="0" collapsed="false">
      <c r="A129" s="287"/>
      <c r="B129" s="313"/>
      <c r="C129" s="193"/>
      <c r="D129" s="193"/>
      <c r="E129" s="193"/>
      <c r="F129" s="163"/>
      <c r="G129" s="237"/>
      <c r="H129" s="165"/>
      <c r="I129" s="237"/>
    </row>
    <row r="130" customFormat="false" ht="12.75" hidden="false" customHeight="true" outlineLevel="0" collapsed="false">
      <c r="A130" s="287"/>
      <c r="B130" s="313"/>
      <c r="C130" s="299" t="s">
        <v>1291</v>
      </c>
      <c r="D130" s="193"/>
      <c r="E130" s="193"/>
      <c r="F130" s="163"/>
      <c r="G130" s="237"/>
      <c r="H130" s="165"/>
      <c r="I130" s="237"/>
    </row>
    <row r="131" customFormat="false" ht="12.75" hidden="false" customHeight="false" outlineLevel="0" collapsed="false">
      <c r="A131" s="319" t="s">
        <v>969</v>
      </c>
      <c r="B131" s="307" t="s">
        <v>970</v>
      </c>
      <c r="C131" s="193" t="n">
        <v>112330</v>
      </c>
      <c r="D131" s="193" t="n">
        <v>112330</v>
      </c>
      <c r="E131" s="193" t="n">
        <v>120667</v>
      </c>
      <c r="F131" s="163" t="n">
        <v>-8337</v>
      </c>
      <c r="G131" s="320" t="n">
        <v>-6.9</v>
      </c>
      <c r="H131" s="163" t="n">
        <v>-8337</v>
      </c>
      <c r="I131" s="320" t="n">
        <v>-6.9</v>
      </c>
    </row>
    <row r="132" customFormat="false" ht="12.75" hidden="false" customHeight="false" outlineLevel="0" collapsed="false">
      <c r="A132" s="287" t="s">
        <v>971</v>
      </c>
      <c r="B132" s="307" t="s">
        <v>972</v>
      </c>
      <c r="C132" s="193" t="n">
        <v>266320</v>
      </c>
      <c r="D132" s="193" t="n">
        <v>266320</v>
      </c>
      <c r="E132" s="193" t="n">
        <v>383456</v>
      </c>
      <c r="F132" s="163" t="n">
        <v>-117136</v>
      </c>
      <c r="G132" s="320" t="n">
        <v>-30.5</v>
      </c>
      <c r="H132" s="163" t="n">
        <v>-117136</v>
      </c>
      <c r="I132" s="320" t="n">
        <v>-30.5</v>
      </c>
    </row>
    <row r="133" customFormat="false" ht="12.75" hidden="false" customHeight="false" outlineLevel="0" collapsed="false">
      <c r="A133" s="287" t="s">
        <v>973</v>
      </c>
      <c r="B133" s="307" t="s">
        <v>974</v>
      </c>
      <c r="C133" s="193" t="n">
        <v>222447</v>
      </c>
      <c r="D133" s="193" t="n">
        <v>222447</v>
      </c>
      <c r="E133" s="193" t="n">
        <v>359066</v>
      </c>
      <c r="F133" s="163" t="n">
        <v>-136619</v>
      </c>
      <c r="G133" s="320" t="n">
        <v>-38</v>
      </c>
      <c r="H133" s="163" t="n">
        <v>-136619</v>
      </c>
      <c r="I133" s="320" t="n">
        <v>-38</v>
      </c>
    </row>
    <row r="134" customFormat="false" ht="12.75" hidden="false" customHeight="false" outlineLevel="0" collapsed="false">
      <c r="A134" s="287" t="s">
        <v>16</v>
      </c>
      <c r="B134" s="161" t="s">
        <v>819</v>
      </c>
      <c r="C134" s="193" t="n">
        <v>2059</v>
      </c>
      <c r="D134" s="193" t="n">
        <v>2059</v>
      </c>
      <c r="E134" s="193" t="n">
        <v>1693</v>
      </c>
      <c r="F134" s="163" t="n">
        <v>366</v>
      </c>
      <c r="G134" s="320" t="n">
        <v>21.6</v>
      </c>
      <c r="H134" s="163" t="n">
        <v>366</v>
      </c>
      <c r="I134" s="320" t="n">
        <v>21.6</v>
      </c>
    </row>
    <row r="135" customFormat="false" ht="12.75" hidden="false" customHeight="false" outlineLevel="0" collapsed="false">
      <c r="A135" s="287" t="s">
        <v>292</v>
      </c>
      <c r="B135" s="161" t="s">
        <v>975</v>
      </c>
      <c r="C135" s="193" t="n">
        <v>41838</v>
      </c>
      <c r="D135" s="193" t="n">
        <v>41838</v>
      </c>
      <c r="E135" s="193" t="n">
        <v>43109</v>
      </c>
      <c r="F135" s="163" t="n">
        <v>-1271</v>
      </c>
      <c r="G135" s="320" t="n">
        <v>-2.9</v>
      </c>
      <c r="H135" s="163" t="n">
        <v>-1271</v>
      </c>
      <c r="I135" s="320" t="n">
        <v>-2.9</v>
      </c>
    </row>
    <row r="136" customFormat="false" ht="12.75" hidden="false" customHeight="false" outlineLevel="0" collapsed="false">
      <c r="A136" s="287" t="s">
        <v>35</v>
      </c>
      <c r="B136" s="161" t="s">
        <v>976</v>
      </c>
      <c r="C136" s="193" t="n">
        <v>67991</v>
      </c>
      <c r="D136" s="193" t="n">
        <v>67991</v>
      </c>
      <c r="E136" s="193" t="n">
        <v>75324</v>
      </c>
      <c r="F136" s="163" t="n">
        <v>-7333</v>
      </c>
      <c r="G136" s="320" t="n">
        <v>-9.7</v>
      </c>
      <c r="H136" s="163" t="n">
        <v>-7333</v>
      </c>
      <c r="I136" s="320" t="n">
        <v>-9.7</v>
      </c>
    </row>
    <row r="137" customFormat="false" ht="12.75" hidden="false" customHeight="false" outlineLevel="0" collapsed="false">
      <c r="A137" s="287" t="s">
        <v>40</v>
      </c>
      <c r="B137" s="161" t="s">
        <v>977</v>
      </c>
      <c r="C137" s="193" t="n">
        <v>440</v>
      </c>
      <c r="D137" s="193" t="n">
        <v>440</v>
      </c>
      <c r="E137" s="193" t="n">
        <v>546</v>
      </c>
      <c r="F137" s="163" t="n">
        <v>-106</v>
      </c>
      <c r="G137" s="320" t="n">
        <v>-19.4</v>
      </c>
      <c r="H137" s="163" t="n">
        <v>-106</v>
      </c>
      <c r="I137" s="320" t="n">
        <v>-19.4</v>
      </c>
    </row>
    <row r="138" customFormat="false" ht="12.75" hidden="false" customHeight="false" outlineLevel="0" collapsed="false">
      <c r="A138" s="287" t="s">
        <v>42</v>
      </c>
      <c r="B138" s="307" t="s">
        <v>978</v>
      </c>
      <c r="C138" s="193" t="n">
        <v>2029</v>
      </c>
      <c r="D138" s="193" t="n">
        <v>2029</v>
      </c>
      <c r="E138" s="193" t="n">
        <v>5273</v>
      </c>
      <c r="F138" s="163" t="n">
        <v>-3244</v>
      </c>
      <c r="G138" s="320" t="n">
        <v>-61.5</v>
      </c>
      <c r="H138" s="163" t="n">
        <v>-3244</v>
      </c>
      <c r="I138" s="320" t="n">
        <v>-61.5</v>
      </c>
    </row>
    <row r="139" customFormat="false" ht="12.75" hidden="false" customHeight="false" outlineLevel="0" collapsed="false">
      <c r="A139" s="287" t="s">
        <v>46</v>
      </c>
      <c r="B139" s="307" t="s">
        <v>979</v>
      </c>
      <c r="C139" s="193" t="n">
        <v>41844</v>
      </c>
      <c r="D139" s="193" t="n">
        <v>41844</v>
      </c>
      <c r="E139" s="193" t="n">
        <v>19112</v>
      </c>
      <c r="F139" s="163" t="n">
        <v>22732</v>
      </c>
      <c r="G139" s="320" t="n">
        <v>118.9</v>
      </c>
      <c r="H139" s="163" t="n">
        <v>22732</v>
      </c>
      <c r="I139" s="320" t="n">
        <v>118.9</v>
      </c>
    </row>
    <row r="140" customFormat="false" ht="12.75" hidden="false" customHeight="false" outlineLevel="0" collapsed="false">
      <c r="A140" s="287" t="s">
        <v>54</v>
      </c>
      <c r="B140" s="307" t="s">
        <v>980</v>
      </c>
      <c r="C140" s="193" t="n">
        <v>61172</v>
      </c>
      <c r="D140" s="193" t="n">
        <v>61172</v>
      </c>
      <c r="E140" s="193" t="n">
        <v>30534</v>
      </c>
      <c r="F140" s="163" t="n">
        <v>30638</v>
      </c>
      <c r="G140" s="320" t="n">
        <v>100.3</v>
      </c>
      <c r="H140" s="163" t="n">
        <v>30638</v>
      </c>
      <c r="I140" s="320" t="n">
        <v>100.3</v>
      </c>
    </row>
    <row r="141" customFormat="false" ht="12.75" hidden="false" customHeight="false" outlineLevel="0" collapsed="false">
      <c r="A141" s="287" t="s">
        <v>58</v>
      </c>
      <c r="B141" s="307" t="s">
        <v>981</v>
      </c>
      <c r="C141" s="193" t="n">
        <v>161273</v>
      </c>
      <c r="D141" s="193" t="n">
        <v>161273</v>
      </c>
      <c r="E141" s="193" t="n">
        <v>328531</v>
      </c>
      <c r="F141" s="163" t="n">
        <v>-167258</v>
      </c>
      <c r="G141" s="320" t="n">
        <v>-50.9</v>
      </c>
      <c r="H141" s="163" t="n">
        <v>-167258</v>
      </c>
      <c r="I141" s="320" t="n">
        <v>-50.9</v>
      </c>
    </row>
    <row r="142" customFormat="false" ht="12.75" hidden="false" customHeight="false" outlineLevel="0" collapsed="false">
      <c r="A142" s="287" t="s">
        <v>69</v>
      </c>
      <c r="B142" s="307" t="s">
        <v>982</v>
      </c>
      <c r="C142" s="193" t="n">
        <v>13146</v>
      </c>
      <c r="D142" s="193" t="n">
        <v>13146</v>
      </c>
      <c r="E142" s="193" t="n">
        <v>26279</v>
      </c>
      <c r="F142" s="163" t="n">
        <v>-13133</v>
      </c>
      <c r="G142" s="320" t="n">
        <v>-50</v>
      </c>
      <c r="H142" s="163" t="n">
        <v>-13133</v>
      </c>
      <c r="I142" s="320" t="n">
        <v>-50</v>
      </c>
    </row>
    <row r="143" customFormat="false" ht="12.75" hidden="false" customHeight="true" outlineLevel="0" collapsed="false">
      <c r="A143" s="287" t="s">
        <v>1310</v>
      </c>
      <c r="B143" s="321" t="s">
        <v>75</v>
      </c>
      <c r="C143" s="193" t="n">
        <v>391798</v>
      </c>
      <c r="D143" s="193" t="n">
        <v>391798</v>
      </c>
      <c r="E143" s="193" t="n">
        <v>530405</v>
      </c>
      <c r="F143" s="163" t="n">
        <v>-138607</v>
      </c>
      <c r="G143" s="320" t="n">
        <v>-26.1</v>
      </c>
      <c r="H143" s="163" t="n">
        <v>-138607</v>
      </c>
      <c r="I143" s="320" t="n">
        <v>-26.1</v>
      </c>
    </row>
    <row r="144" customFormat="false" ht="12.75" hidden="false" customHeight="true" outlineLevel="0" collapsed="false">
      <c r="A144" s="287"/>
      <c r="B144" s="313"/>
      <c r="C144" s="193"/>
      <c r="D144" s="193"/>
      <c r="E144" s="193"/>
      <c r="F144" s="163"/>
      <c r="G144" s="237"/>
      <c r="H144" s="165"/>
      <c r="I144" s="237"/>
    </row>
    <row r="145" customFormat="false" ht="12.75" hidden="false" customHeight="true" outlineLevel="0" collapsed="false">
      <c r="A145" s="287"/>
      <c r="B145" s="313"/>
      <c r="C145" s="299" t="s">
        <v>1292</v>
      </c>
      <c r="D145" s="193"/>
      <c r="E145" s="193"/>
      <c r="F145" s="163"/>
      <c r="G145" s="237"/>
      <c r="H145" s="165"/>
      <c r="I145" s="237"/>
    </row>
    <row r="146" customFormat="false" ht="12.75" hidden="false" customHeight="false" outlineLevel="0" collapsed="false">
      <c r="A146" s="319" t="s">
        <v>969</v>
      </c>
      <c r="B146" s="307" t="s">
        <v>970</v>
      </c>
      <c r="C146" s="193" t="n">
        <v>607585</v>
      </c>
      <c r="D146" s="193" t="n">
        <v>607585</v>
      </c>
      <c r="E146" s="193" t="n">
        <v>579076</v>
      </c>
      <c r="F146" s="163" t="n">
        <v>28509</v>
      </c>
      <c r="G146" s="320" t="n">
        <v>4.9</v>
      </c>
      <c r="H146" s="163" t="n">
        <v>28509</v>
      </c>
      <c r="I146" s="320" t="n">
        <v>4.9</v>
      </c>
    </row>
    <row r="147" customFormat="false" ht="12.75" hidden="false" customHeight="false" outlineLevel="0" collapsed="false">
      <c r="A147" s="287" t="s">
        <v>971</v>
      </c>
      <c r="B147" s="307" t="s">
        <v>972</v>
      </c>
      <c r="C147" s="193" t="n">
        <v>3652046</v>
      </c>
      <c r="D147" s="193" t="n">
        <v>3652046</v>
      </c>
      <c r="E147" s="193" t="n">
        <v>3777448</v>
      </c>
      <c r="F147" s="163" t="n">
        <v>-125402</v>
      </c>
      <c r="G147" s="320" t="n">
        <v>-3.3</v>
      </c>
      <c r="H147" s="163" t="n">
        <v>-125402</v>
      </c>
      <c r="I147" s="320" t="n">
        <v>-3.3</v>
      </c>
    </row>
    <row r="148" customFormat="false" ht="12.75" hidden="false" customHeight="false" outlineLevel="0" collapsed="false">
      <c r="A148" s="287" t="s">
        <v>973</v>
      </c>
      <c r="B148" s="307" t="s">
        <v>974</v>
      </c>
      <c r="C148" s="193" t="n">
        <v>3467226</v>
      </c>
      <c r="D148" s="193" t="n">
        <v>3467226</v>
      </c>
      <c r="E148" s="193" t="n">
        <v>3467747</v>
      </c>
      <c r="F148" s="163" t="n">
        <v>-521</v>
      </c>
      <c r="G148" s="320" t="n">
        <v>0</v>
      </c>
      <c r="H148" s="163" t="n">
        <v>-521</v>
      </c>
      <c r="I148" s="320" t="n">
        <v>0</v>
      </c>
    </row>
    <row r="149" customFormat="false" ht="12.75" hidden="false" customHeight="false" outlineLevel="0" collapsed="false">
      <c r="A149" s="287" t="s">
        <v>16</v>
      </c>
      <c r="B149" s="161" t="s">
        <v>819</v>
      </c>
      <c r="C149" s="193" t="n">
        <v>28773</v>
      </c>
      <c r="D149" s="193" t="n">
        <v>28773</v>
      </c>
      <c r="E149" s="193" t="n">
        <v>22650</v>
      </c>
      <c r="F149" s="163" t="n">
        <v>6123</v>
      </c>
      <c r="G149" s="320" t="n">
        <v>27</v>
      </c>
      <c r="H149" s="163" t="n">
        <v>6123</v>
      </c>
      <c r="I149" s="320" t="n">
        <v>27</v>
      </c>
    </row>
    <row r="150" customFormat="false" ht="12.75" hidden="false" customHeight="false" outlineLevel="0" collapsed="false">
      <c r="A150" s="287" t="s">
        <v>292</v>
      </c>
      <c r="B150" s="161" t="s">
        <v>975</v>
      </c>
      <c r="C150" s="193" t="n">
        <v>308028</v>
      </c>
      <c r="D150" s="193" t="n">
        <v>308028</v>
      </c>
      <c r="E150" s="193" t="n">
        <v>306638</v>
      </c>
      <c r="F150" s="163" t="n">
        <v>1390</v>
      </c>
      <c r="G150" s="320" t="n">
        <v>0.5</v>
      </c>
      <c r="H150" s="163" t="n">
        <v>1390</v>
      </c>
      <c r="I150" s="320" t="n">
        <v>0.5</v>
      </c>
    </row>
    <row r="151" customFormat="false" ht="12.75" hidden="false" customHeight="false" outlineLevel="0" collapsed="false">
      <c r="A151" s="287" t="s">
        <v>35</v>
      </c>
      <c r="B151" s="161" t="s">
        <v>976</v>
      </c>
      <c r="C151" s="193" t="n">
        <v>228268</v>
      </c>
      <c r="D151" s="193" t="n">
        <v>228268</v>
      </c>
      <c r="E151" s="193" t="n">
        <v>202787</v>
      </c>
      <c r="F151" s="163" t="n">
        <v>25481</v>
      </c>
      <c r="G151" s="320" t="n">
        <v>12.6</v>
      </c>
      <c r="H151" s="163" t="n">
        <v>25481</v>
      </c>
      <c r="I151" s="320" t="n">
        <v>12.6</v>
      </c>
    </row>
    <row r="152" customFormat="false" ht="12.75" hidden="false" customHeight="false" outlineLevel="0" collapsed="false">
      <c r="A152" s="287" t="s">
        <v>40</v>
      </c>
      <c r="B152" s="161" t="s">
        <v>977</v>
      </c>
      <c r="C152" s="193" t="n">
        <v>42519</v>
      </c>
      <c r="D152" s="193" t="n">
        <v>42519</v>
      </c>
      <c r="E152" s="193" t="n">
        <v>46999</v>
      </c>
      <c r="F152" s="163" t="n">
        <v>-4480</v>
      </c>
      <c r="G152" s="320" t="n">
        <v>-9.5</v>
      </c>
      <c r="H152" s="163" t="n">
        <v>-4480</v>
      </c>
      <c r="I152" s="320" t="n">
        <v>-9.5</v>
      </c>
    </row>
    <row r="153" customFormat="false" ht="12.75" hidden="false" customHeight="false" outlineLevel="0" collapsed="false">
      <c r="A153" s="287" t="s">
        <v>42</v>
      </c>
      <c r="B153" s="307" t="s">
        <v>978</v>
      </c>
      <c r="C153" s="193" t="n">
        <v>35757</v>
      </c>
      <c r="D153" s="193" t="n">
        <v>35757</v>
      </c>
      <c r="E153" s="193" t="n">
        <v>48315</v>
      </c>
      <c r="F153" s="163" t="n">
        <v>-12558</v>
      </c>
      <c r="G153" s="320" t="n">
        <v>-26</v>
      </c>
      <c r="H153" s="163" t="n">
        <v>-12558</v>
      </c>
      <c r="I153" s="320" t="n">
        <v>-26</v>
      </c>
    </row>
    <row r="154" customFormat="false" ht="12.75" hidden="false" customHeight="false" outlineLevel="0" collapsed="false">
      <c r="A154" s="287" t="s">
        <v>46</v>
      </c>
      <c r="B154" s="307" t="s">
        <v>979</v>
      </c>
      <c r="C154" s="193" t="n">
        <v>149067</v>
      </c>
      <c r="D154" s="193" t="n">
        <v>149067</v>
      </c>
      <c r="E154" s="193" t="n">
        <v>261382</v>
      </c>
      <c r="F154" s="163" t="n">
        <v>-112315</v>
      </c>
      <c r="G154" s="320" t="n">
        <v>-43</v>
      </c>
      <c r="H154" s="163" t="n">
        <v>-112315</v>
      </c>
      <c r="I154" s="320" t="n">
        <v>-43</v>
      </c>
    </row>
    <row r="155" customFormat="false" ht="12.75" hidden="false" customHeight="false" outlineLevel="0" collapsed="false">
      <c r="A155" s="287" t="s">
        <v>54</v>
      </c>
      <c r="B155" s="307" t="s">
        <v>980</v>
      </c>
      <c r="C155" s="193" t="n">
        <v>586137</v>
      </c>
      <c r="D155" s="193" t="n">
        <v>586137</v>
      </c>
      <c r="E155" s="193" t="n">
        <v>585809</v>
      </c>
      <c r="F155" s="163" t="n">
        <v>328</v>
      </c>
      <c r="G155" s="320" t="n">
        <v>0.1</v>
      </c>
      <c r="H155" s="163" t="n">
        <v>328</v>
      </c>
      <c r="I155" s="320" t="n">
        <v>0.1</v>
      </c>
    </row>
    <row r="156" customFormat="false" ht="12.75" hidden="false" customHeight="false" outlineLevel="0" collapsed="false">
      <c r="A156" s="287" t="s">
        <v>58</v>
      </c>
      <c r="B156" s="307" t="s">
        <v>981</v>
      </c>
      <c r="C156" s="193" t="n">
        <v>2881079</v>
      </c>
      <c r="D156" s="193" t="n">
        <v>2881079</v>
      </c>
      <c r="E156" s="193" t="n">
        <v>2881924</v>
      </c>
      <c r="F156" s="163" t="n">
        <v>-845</v>
      </c>
      <c r="G156" s="320" t="n">
        <v>0</v>
      </c>
      <c r="H156" s="163" t="n">
        <v>-845</v>
      </c>
      <c r="I156" s="320" t="n">
        <v>0</v>
      </c>
    </row>
    <row r="157" customFormat="false" ht="12.75" hidden="false" customHeight="false" outlineLevel="0" collapsed="false">
      <c r="A157" s="287" t="s">
        <v>69</v>
      </c>
      <c r="B157" s="307" t="s">
        <v>982</v>
      </c>
      <c r="C157" s="193" t="n">
        <v>156368</v>
      </c>
      <c r="D157" s="193" t="n">
        <v>156368</v>
      </c>
      <c r="E157" s="193" t="n">
        <v>194478</v>
      </c>
      <c r="F157" s="163" t="n">
        <v>-38110</v>
      </c>
      <c r="G157" s="320" t="n">
        <v>-19.6</v>
      </c>
      <c r="H157" s="163" t="n">
        <v>-38110</v>
      </c>
      <c r="I157" s="320" t="n">
        <v>-19.6</v>
      </c>
    </row>
    <row r="158" customFormat="false" ht="12.75" hidden="false" customHeight="true" outlineLevel="0" collapsed="false">
      <c r="A158" s="287" t="s">
        <v>1310</v>
      </c>
      <c r="B158" s="321" t="s">
        <v>75</v>
      </c>
      <c r="C158" s="193" t="n">
        <v>4415997</v>
      </c>
      <c r="D158" s="193" t="n">
        <v>4415997</v>
      </c>
      <c r="E158" s="193" t="n">
        <v>4551005</v>
      </c>
      <c r="F158" s="163" t="n">
        <v>-135008</v>
      </c>
      <c r="G158" s="320" t="n">
        <v>-3</v>
      </c>
      <c r="H158" s="163" t="n">
        <v>-135008</v>
      </c>
      <c r="I158" s="320" t="n">
        <v>-3</v>
      </c>
    </row>
    <row r="159" customFormat="false" ht="12.75" hidden="false" customHeight="true" outlineLevel="0" collapsed="false">
      <c r="A159" s="287"/>
      <c r="B159" s="313"/>
      <c r="C159" s="193"/>
      <c r="D159" s="193"/>
      <c r="E159" s="193"/>
      <c r="F159" s="163"/>
      <c r="G159" s="237"/>
      <c r="H159" s="165"/>
      <c r="I159" s="237"/>
    </row>
    <row r="160" customFormat="false" ht="12.75" hidden="false" customHeight="true" outlineLevel="0" collapsed="false">
      <c r="A160" s="287"/>
      <c r="B160" s="313"/>
      <c r="C160" s="299" t="s">
        <v>1293</v>
      </c>
      <c r="D160" s="193"/>
      <c r="E160" s="193"/>
      <c r="F160" s="163"/>
      <c r="G160" s="237"/>
      <c r="H160" s="165"/>
      <c r="I160" s="237"/>
    </row>
    <row r="161" customFormat="false" ht="12.75" hidden="false" customHeight="false" outlineLevel="0" collapsed="false">
      <c r="A161" s="319" t="s">
        <v>969</v>
      </c>
      <c r="B161" s="307" t="s">
        <v>970</v>
      </c>
      <c r="C161" s="193" t="n">
        <v>651331</v>
      </c>
      <c r="D161" s="193" t="n">
        <v>651331</v>
      </c>
      <c r="E161" s="193" t="n">
        <v>697277</v>
      </c>
      <c r="F161" s="163" t="n">
        <v>-45946</v>
      </c>
      <c r="G161" s="320" t="n">
        <v>-6.6</v>
      </c>
      <c r="H161" s="163" t="n">
        <v>-45946</v>
      </c>
      <c r="I161" s="320" t="n">
        <v>-6.6</v>
      </c>
    </row>
    <row r="162" customFormat="false" ht="12.75" hidden="false" customHeight="false" outlineLevel="0" collapsed="false">
      <c r="A162" s="287" t="s">
        <v>971</v>
      </c>
      <c r="B162" s="307" t="s">
        <v>972</v>
      </c>
      <c r="C162" s="193" t="n">
        <v>9960182</v>
      </c>
      <c r="D162" s="193" t="n">
        <v>9960182</v>
      </c>
      <c r="E162" s="193" t="n">
        <v>10174361</v>
      </c>
      <c r="F162" s="163" t="n">
        <v>-214179</v>
      </c>
      <c r="G162" s="320" t="n">
        <v>-2.1</v>
      </c>
      <c r="H162" s="163" t="n">
        <v>-214179</v>
      </c>
      <c r="I162" s="320" t="n">
        <v>-2.1</v>
      </c>
    </row>
    <row r="163" customFormat="false" ht="12.75" hidden="false" customHeight="false" outlineLevel="0" collapsed="false">
      <c r="A163" s="287" t="s">
        <v>973</v>
      </c>
      <c r="B163" s="307" t="s">
        <v>974</v>
      </c>
      <c r="C163" s="193" t="n">
        <v>9113039</v>
      </c>
      <c r="D163" s="193" t="n">
        <v>9113039</v>
      </c>
      <c r="E163" s="193" t="n">
        <v>9422674</v>
      </c>
      <c r="F163" s="163" t="n">
        <v>-309635</v>
      </c>
      <c r="G163" s="320" t="n">
        <v>-3.3</v>
      </c>
      <c r="H163" s="163" t="n">
        <v>-309635</v>
      </c>
      <c r="I163" s="320" t="n">
        <v>-3.3</v>
      </c>
    </row>
    <row r="164" customFormat="false" ht="12.75" hidden="false" customHeight="false" outlineLevel="0" collapsed="false">
      <c r="A164" s="287" t="s">
        <v>16</v>
      </c>
      <c r="B164" s="161" t="s">
        <v>819</v>
      </c>
      <c r="C164" s="193" t="n">
        <v>19175</v>
      </c>
      <c r="D164" s="193" t="n">
        <v>19175</v>
      </c>
      <c r="E164" s="193" t="n">
        <v>16218</v>
      </c>
      <c r="F164" s="163" t="n">
        <v>2957</v>
      </c>
      <c r="G164" s="320" t="n">
        <v>18.2</v>
      </c>
      <c r="H164" s="163" t="n">
        <v>2957</v>
      </c>
      <c r="I164" s="320" t="n">
        <v>18.2</v>
      </c>
    </row>
    <row r="165" customFormat="false" ht="12.75" hidden="false" customHeight="false" outlineLevel="0" collapsed="false">
      <c r="A165" s="287" t="s">
        <v>292</v>
      </c>
      <c r="B165" s="161" t="s">
        <v>975</v>
      </c>
      <c r="C165" s="193" t="n">
        <v>231535</v>
      </c>
      <c r="D165" s="193" t="n">
        <v>231535</v>
      </c>
      <c r="E165" s="193" t="n">
        <v>301361</v>
      </c>
      <c r="F165" s="163" t="n">
        <v>-69826</v>
      </c>
      <c r="G165" s="320" t="n">
        <v>-23.2</v>
      </c>
      <c r="H165" s="163" t="n">
        <v>-69826</v>
      </c>
      <c r="I165" s="320" t="n">
        <v>-23.2</v>
      </c>
    </row>
    <row r="166" customFormat="false" ht="12.75" hidden="false" customHeight="false" outlineLevel="0" collapsed="false">
      <c r="A166" s="287" t="s">
        <v>35</v>
      </c>
      <c r="B166" s="161" t="s">
        <v>976</v>
      </c>
      <c r="C166" s="193" t="n">
        <v>370388</v>
      </c>
      <c r="D166" s="193" t="n">
        <v>370388</v>
      </c>
      <c r="E166" s="193" t="n">
        <v>348002</v>
      </c>
      <c r="F166" s="163" t="n">
        <v>22386</v>
      </c>
      <c r="G166" s="320" t="n">
        <v>6.4</v>
      </c>
      <c r="H166" s="163" t="n">
        <v>22386</v>
      </c>
      <c r="I166" s="320" t="n">
        <v>6.4</v>
      </c>
    </row>
    <row r="167" customFormat="false" ht="12.75" hidden="false" customHeight="false" outlineLevel="0" collapsed="false">
      <c r="A167" s="287" t="s">
        <v>40</v>
      </c>
      <c r="B167" s="161" t="s">
        <v>977</v>
      </c>
      <c r="C167" s="193" t="n">
        <v>30239</v>
      </c>
      <c r="D167" s="193" t="n">
        <v>30239</v>
      </c>
      <c r="E167" s="193" t="n">
        <v>31703</v>
      </c>
      <c r="F167" s="163" t="n">
        <v>-1464</v>
      </c>
      <c r="G167" s="320" t="n">
        <v>-4.6</v>
      </c>
      <c r="H167" s="163" t="n">
        <v>-1464</v>
      </c>
      <c r="I167" s="320" t="n">
        <v>-4.6</v>
      </c>
    </row>
    <row r="168" customFormat="false" ht="12.75" hidden="false" customHeight="false" outlineLevel="0" collapsed="false">
      <c r="A168" s="287" t="s">
        <v>42</v>
      </c>
      <c r="B168" s="307" t="s">
        <v>978</v>
      </c>
      <c r="C168" s="193" t="n">
        <v>122057</v>
      </c>
      <c r="D168" s="193" t="n">
        <v>122057</v>
      </c>
      <c r="E168" s="193" t="n">
        <v>104422</v>
      </c>
      <c r="F168" s="163" t="n">
        <v>17635</v>
      </c>
      <c r="G168" s="320" t="n">
        <v>16.9</v>
      </c>
      <c r="H168" s="163" t="n">
        <v>17635</v>
      </c>
      <c r="I168" s="320" t="n">
        <v>16.9</v>
      </c>
    </row>
    <row r="169" customFormat="false" ht="12.75" hidden="false" customHeight="false" outlineLevel="0" collapsed="false">
      <c r="A169" s="287" t="s">
        <v>46</v>
      </c>
      <c r="B169" s="307" t="s">
        <v>979</v>
      </c>
      <c r="C169" s="193" t="n">
        <v>725089</v>
      </c>
      <c r="D169" s="193" t="n">
        <v>725089</v>
      </c>
      <c r="E169" s="193" t="n">
        <v>647265</v>
      </c>
      <c r="F169" s="163" t="n">
        <v>77824</v>
      </c>
      <c r="G169" s="320" t="n">
        <v>12</v>
      </c>
      <c r="H169" s="163" t="n">
        <v>77824</v>
      </c>
      <c r="I169" s="320" t="n">
        <v>12</v>
      </c>
    </row>
    <row r="170" customFormat="false" ht="12.75" hidden="false" customHeight="false" outlineLevel="0" collapsed="false">
      <c r="A170" s="287" t="s">
        <v>54</v>
      </c>
      <c r="B170" s="307" t="s">
        <v>980</v>
      </c>
      <c r="C170" s="193" t="n">
        <v>2702024</v>
      </c>
      <c r="D170" s="193" t="n">
        <v>2702024</v>
      </c>
      <c r="E170" s="193" t="n">
        <v>2454246</v>
      </c>
      <c r="F170" s="163" t="n">
        <v>247778</v>
      </c>
      <c r="G170" s="320" t="n">
        <v>10.1</v>
      </c>
      <c r="H170" s="163" t="n">
        <v>247778</v>
      </c>
      <c r="I170" s="320" t="n">
        <v>10.1</v>
      </c>
    </row>
    <row r="171" customFormat="false" ht="12.75" hidden="false" customHeight="false" outlineLevel="0" collapsed="false">
      <c r="A171" s="287" t="s">
        <v>58</v>
      </c>
      <c r="B171" s="307" t="s">
        <v>981</v>
      </c>
      <c r="C171" s="193" t="n">
        <v>6411004</v>
      </c>
      <c r="D171" s="193" t="n">
        <v>6411004</v>
      </c>
      <c r="E171" s="193" t="n">
        <v>6968418</v>
      </c>
      <c r="F171" s="163" t="n">
        <v>-557414</v>
      </c>
      <c r="G171" s="320" t="n">
        <v>-8</v>
      </c>
      <c r="H171" s="163" t="n">
        <v>-557414</v>
      </c>
      <c r="I171" s="320" t="n">
        <v>-8</v>
      </c>
    </row>
    <row r="172" customFormat="false" ht="12.75" hidden="false" customHeight="false" outlineLevel="0" collapsed="false">
      <c r="A172" s="287" t="s">
        <v>69</v>
      </c>
      <c r="B172" s="307" t="s">
        <v>982</v>
      </c>
      <c r="C172" s="193" t="n">
        <v>526954</v>
      </c>
      <c r="D172" s="193" t="n">
        <v>526954</v>
      </c>
      <c r="E172" s="193" t="n">
        <v>678023</v>
      </c>
      <c r="F172" s="163" t="n">
        <v>-151069</v>
      </c>
      <c r="G172" s="320" t="n">
        <v>-22.3</v>
      </c>
      <c r="H172" s="163" t="n">
        <v>-151069</v>
      </c>
      <c r="I172" s="320" t="n">
        <v>-22.3</v>
      </c>
    </row>
    <row r="173" customFormat="false" ht="12.75" hidden="false" customHeight="true" outlineLevel="0" collapsed="false">
      <c r="A173" s="287" t="s">
        <v>1310</v>
      </c>
      <c r="B173" s="321" t="s">
        <v>75</v>
      </c>
      <c r="C173" s="193" t="n">
        <v>11138470</v>
      </c>
      <c r="D173" s="193" t="n">
        <v>11138470</v>
      </c>
      <c r="E173" s="193" t="n">
        <v>11549661</v>
      </c>
      <c r="F173" s="163" t="n">
        <v>-411191</v>
      </c>
      <c r="G173" s="320" t="n">
        <v>-3.6</v>
      </c>
      <c r="H173" s="163" t="n">
        <v>-411191</v>
      </c>
      <c r="I173" s="320" t="n">
        <v>-3.6</v>
      </c>
    </row>
    <row r="174" customFormat="false" ht="12.75" hidden="false" customHeight="true" outlineLevel="0" collapsed="false">
      <c r="A174" s="287"/>
      <c r="B174" s="313"/>
      <c r="C174" s="193"/>
      <c r="D174" s="193"/>
      <c r="E174" s="193"/>
      <c r="F174" s="163"/>
      <c r="G174" s="237"/>
      <c r="H174" s="165"/>
      <c r="I174" s="237"/>
    </row>
    <row r="175" customFormat="false" ht="12.75" hidden="false" customHeight="true" outlineLevel="0" collapsed="false">
      <c r="A175" s="287"/>
      <c r="B175" s="313"/>
      <c r="C175" s="299" t="s">
        <v>1294</v>
      </c>
      <c r="D175" s="193"/>
      <c r="E175" s="193"/>
      <c r="F175" s="163"/>
      <c r="G175" s="237"/>
      <c r="H175" s="165"/>
      <c r="I175" s="237"/>
    </row>
    <row r="176" customFormat="false" ht="12.75" hidden="false" customHeight="false" outlineLevel="0" collapsed="false">
      <c r="A176" s="319" t="s">
        <v>969</v>
      </c>
      <c r="B176" s="307" t="s">
        <v>970</v>
      </c>
      <c r="C176" s="193" t="n">
        <v>244020</v>
      </c>
      <c r="D176" s="193" t="n">
        <v>244020</v>
      </c>
      <c r="E176" s="193" t="n">
        <v>268607</v>
      </c>
      <c r="F176" s="163" t="n">
        <v>-24587</v>
      </c>
      <c r="G176" s="320" t="n">
        <v>-9.2</v>
      </c>
      <c r="H176" s="163" t="n">
        <v>-24587</v>
      </c>
      <c r="I176" s="320" t="n">
        <v>-9.2</v>
      </c>
    </row>
    <row r="177" customFormat="false" ht="12.75" hidden="false" customHeight="false" outlineLevel="0" collapsed="false">
      <c r="A177" s="287" t="s">
        <v>971</v>
      </c>
      <c r="B177" s="307" t="s">
        <v>972</v>
      </c>
      <c r="C177" s="193" t="n">
        <v>2433361</v>
      </c>
      <c r="D177" s="193" t="n">
        <v>2433361</v>
      </c>
      <c r="E177" s="193" t="n">
        <v>2377309</v>
      </c>
      <c r="F177" s="163" t="n">
        <v>56052</v>
      </c>
      <c r="G177" s="320" t="n">
        <v>2.4</v>
      </c>
      <c r="H177" s="163" t="n">
        <v>56052</v>
      </c>
      <c r="I177" s="320" t="n">
        <v>2.4</v>
      </c>
    </row>
    <row r="178" customFormat="false" ht="12.75" hidden="false" customHeight="false" outlineLevel="0" collapsed="false">
      <c r="A178" s="287" t="s">
        <v>973</v>
      </c>
      <c r="B178" s="307" t="s">
        <v>974</v>
      </c>
      <c r="C178" s="193" t="n">
        <v>2313853</v>
      </c>
      <c r="D178" s="193" t="n">
        <v>2313853</v>
      </c>
      <c r="E178" s="193" t="n">
        <v>2259529</v>
      </c>
      <c r="F178" s="163" t="n">
        <v>54324</v>
      </c>
      <c r="G178" s="320" t="n">
        <v>2.4</v>
      </c>
      <c r="H178" s="163" t="n">
        <v>54324</v>
      </c>
      <c r="I178" s="320" t="n">
        <v>2.4</v>
      </c>
    </row>
    <row r="179" customFormat="false" ht="12.75" hidden="false" customHeight="false" outlineLevel="0" collapsed="false">
      <c r="A179" s="287" t="s">
        <v>16</v>
      </c>
      <c r="B179" s="161" t="s">
        <v>819</v>
      </c>
      <c r="C179" s="193" t="n">
        <v>617</v>
      </c>
      <c r="D179" s="193" t="n">
        <v>617</v>
      </c>
      <c r="E179" s="193" t="n">
        <v>673</v>
      </c>
      <c r="F179" s="163" t="n">
        <v>-56</v>
      </c>
      <c r="G179" s="320" t="n">
        <v>-8.3</v>
      </c>
      <c r="H179" s="163" t="n">
        <v>-56</v>
      </c>
      <c r="I179" s="320" t="n">
        <v>-8.3</v>
      </c>
    </row>
    <row r="180" customFormat="false" ht="12.75" hidden="false" customHeight="false" outlineLevel="0" collapsed="false">
      <c r="A180" s="287" t="s">
        <v>292</v>
      </c>
      <c r="B180" s="161" t="s">
        <v>975</v>
      </c>
      <c r="C180" s="193" t="n">
        <v>53179</v>
      </c>
      <c r="D180" s="193" t="n">
        <v>53179</v>
      </c>
      <c r="E180" s="193" t="n">
        <v>45818</v>
      </c>
      <c r="F180" s="163" t="n">
        <v>7361</v>
      </c>
      <c r="G180" s="320" t="n">
        <v>16.1</v>
      </c>
      <c r="H180" s="163" t="n">
        <v>7361</v>
      </c>
      <c r="I180" s="320" t="n">
        <v>16.1</v>
      </c>
    </row>
    <row r="181" customFormat="false" ht="12.75" hidden="false" customHeight="false" outlineLevel="0" collapsed="false">
      <c r="A181" s="287" t="s">
        <v>35</v>
      </c>
      <c r="B181" s="161" t="s">
        <v>976</v>
      </c>
      <c r="C181" s="193" t="n">
        <v>51205</v>
      </c>
      <c r="D181" s="193" t="n">
        <v>51205</v>
      </c>
      <c r="E181" s="193" t="n">
        <v>60055</v>
      </c>
      <c r="F181" s="163" t="n">
        <v>-8850</v>
      </c>
      <c r="G181" s="320" t="n">
        <v>-14.7</v>
      </c>
      <c r="H181" s="163" t="n">
        <v>-8850</v>
      </c>
      <c r="I181" s="320" t="n">
        <v>-14.7</v>
      </c>
    </row>
    <row r="182" customFormat="false" ht="12.75" hidden="false" customHeight="false" outlineLevel="0" collapsed="false">
      <c r="A182" s="287" t="s">
        <v>40</v>
      </c>
      <c r="B182" s="161" t="s">
        <v>977</v>
      </c>
      <c r="C182" s="193" t="n">
        <v>139019</v>
      </c>
      <c r="D182" s="193" t="n">
        <v>139019</v>
      </c>
      <c r="E182" s="193" t="n">
        <v>162054</v>
      </c>
      <c r="F182" s="163" t="n">
        <v>-23035</v>
      </c>
      <c r="G182" s="320" t="n">
        <v>-14.2</v>
      </c>
      <c r="H182" s="163" t="n">
        <v>-23035</v>
      </c>
      <c r="I182" s="320" t="n">
        <v>-14.2</v>
      </c>
    </row>
    <row r="183" customFormat="false" ht="12.75" hidden="false" customHeight="false" outlineLevel="0" collapsed="false">
      <c r="A183" s="287" t="s">
        <v>42</v>
      </c>
      <c r="B183" s="307" t="s">
        <v>978</v>
      </c>
      <c r="C183" s="193" t="n">
        <v>13959</v>
      </c>
      <c r="D183" s="193" t="n">
        <v>13959</v>
      </c>
      <c r="E183" s="193" t="n">
        <v>15493</v>
      </c>
      <c r="F183" s="163" t="n">
        <v>-1534</v>
      </c>
      <c r="G183" s="320" t="n">
        <v>-9.9</v>
      </c>
      <c r="H183" s="163" t="n">
        <v>-1534</v>
      </c>
      <c r="I183" s="320" t="n">
        <v>-9.9</v>
      </c>
    </row>
    <row r="184" customFormat="false" ht="12.75" hidden="false" customHeight="false" outlineLevel="0" collapsed="false">
      <c r="A184" s="287" t="s">
        <v>46</v>
      </c>
      <c r="B184" s="307" t="s">
        <v>979</v>
      </c>
      <c r="C184" s="193" t="n">
        <v>105548</v>
      </c>
      <c r="D184" s="193" t="n">
        <v>105548</v>
      </c>
      <c r="E184" s="193" t="n">
        <v>102291</v>
      </c>
      <c r="F184" s="163" t="n">
        <v>3257</v>
      </c>
      <c r="G184" s="320" t="n">
        <v>3.2</v>
      </c>
      <c r="H184" s="163" t="n">
        <v>3257</v>
      </c>
      <c r="I184" s="320" t="n">
        <v>3.2</v>
      </c>
    </row>
    <row r="185" customFormat="false" ht="12.75" hidden="false" customHeight="false" outlineLevel="0" collapsed="false">
      <c r="A185" s="287" t="s">
        <v>54</v>
      </c>
      <c r="B185" s="307" t="s">
        <v>980</v>
      </c>
      <c r="C185" s="193" t="n">
        <v>802304</v>
      </c>
      <c r="D185" s="193" t="n">
        <v>802304</v>
      </c>
      <c r="E185" s="193" t="n">
        <v>645657</v>
      </c>
      <c r="F185" s="163" t="n">
        <v>156647</v>
      </c>
      <c r="G185" s="320" t="n">
        <v>24.3</v>
      </c>
      <c r="H185" s="163" t="n">
        <v>156647</v>
      </c>
      <c r="I185" s="320" t="n">
        <v>24.3</v>
      </c>
    </row>
    <row r="186" customFormat="false" ht="12.75" hidden="false" customHeight="false" outlineLevel="0" collapsed="false">
      <c r="A186" s="287" t="s">
        <v>58</v>
      </c>
      <c r="B186" s="307" t="s">
        <v>981</v>
      </c>
      <c r="C186" s="193" t="n">
        <v>1511554</v>
      </c>
      <c r="D186" s="193" t="n">
        <v>1511554</v>
      </c>
      <c r="E186" s="193" t="n">
        <v>1613869</v>
      </c>
      <c r="F186" s="163" t="n">
        <v>-102315</v>
      </c>
      <c r="G186" s="320" t="n">
        <v>-6.3</v>
      </c>
      <c r="H186" s="163" t="n">
        <v>-102315</v>
      </c>
      <c r="I186" s="320" t="n">
        <v>-6.3</v>
      </c>
    </row>
    <row r="187" customFormat="false" ht="12.75" hidden="false" customHeight="false" outlineLevel="0" collapsed="false">
      <c r="A187" s="287" t="s">
        <v>69</v>
      </c>
      <c r="B187" s="307" t="s">
        <v>982</v>
      </c>
      <c r="C187" s="193" t="n">
        <v>88090</v>
      </c>
      <c r="D187" s="193" t="n">
        <v>88090</v>
      </c>
      <c r="E187" s="193" t="n">
        <v>114175</v>
      </c>
      <c r="F187" s="163" t="n">
        <v>-26085</v>
      </c>
      <c r="G187" s="320" t="n">
        <v>-22.8</v>
      </c>
      <c r="H187" s="163" t="n">
        <v>-26085</v>
      </c>
      <c r="I187" s="320" t="n">
        <v>-22.8</v>
      </c>
    </row>
    <row r="188" customFormat="false" ht="12.75" hidden="false" customHeight="true" outlineLevel="0" collapsed="false">
      <c r="A188" s="287" t="s">
        <v>1310</v>
      </c>
      <c r="B188" s="321" t="s">
        <v>75</v>
      </c>
      <c r="C188" s="193" t="n">
        <v>2765476</v>
      </c>
      <c r="D188" s="193" t="n">
        <v>2765476</v>
      </c>
      <c r="E188" s="193" t="n">
        <v>2760083</v>
      </c>
      <c r="F188" s="163" t="n">
        <v>5393</v>
      </c>
      <c r="G188" s="320" t="n">
        <v>0.2</v>
      </c>
      <c r="H188" s="163" t="n">
        <v>5393</v>
      </c>
      <c r="I188" s="320" t="n">
        <v>0.2</v>
      </c>
    </row>
    <row r="189" customFormat="false" ht="12.75" hidden="false" customHeight="true" outlineLevel="0" collapsed="false">
      <c r="A189" s="287"/>
      <c r="B189" s="313"/>
      <c r="C189" s="193"/>
      <c r="D189" s="193"/>
      <c r="E189" s="193"/>
      <c r="F189" s="163"/>
      <c r="G189" s="237"/>
      <c r="H189" s="165"/>
      <c r="I189" s="237"/>
    </row>
    <row r="190" customFormat="false" ht="12.75" hidden="false" customHeight="true" outlineLevel="0" collapsed="false">
      <c r="A190" s="287"/>
      <c r="B190" s="313"/>
      <c r="C190" s="299" t="s">
        <v>1295</v>
      </c>
      <c r="D190" s="193"/>
      <c r="E190" s="193"/>
      <c r="F190" s="163"/>
      <c r="G190" s="237"/>
      <c r="H190" s="165"/>
      <c r="I190" s="237"/>
    </row>
    <row r="191" customFormat="false" ht="12.75" hidden="false" customHeight="false" outlineLevel="0" collapsed="false">
      <c r="A191" s="319" t="s">
        <v>969</v>
      </c>
      <c r="B191" s="307" t="s">
        <v>970</v>
      </c>
      <c r="C191" s="193" t="n">
        <v>34338</v>
      </c>
      <c r="D191" s="193" t="n">
        <v>34338</v>
      </c>
      <c r="E191" s="193" t="n">
        <v>30293</v>
      </c>
      <c r="F191" s="163" t="n">
        <v>4045</v>
      </c>
      <c r="G191" s="320" t="n">
        <v>13.4</v>
      </c>
      <c r="H191" s="163" t="n">
        <v>4045</v>
      </c>
      <c r="I191" s="320" t="n">
        <v>13.4</v>
      </c>
    </row>
    <row r="192" customFormat="false" ht="12.75" hidden="false" customHeight="false" outlineLevel="0" collapsed="false">
      <c r="A192" s="287" t="s">
        <v>971</v>
      </c>
      <c r="B192" s="307" t="s">
        <v>972</v>
      </c>
      <c r="C192" s="193" t="n">
        <v>870830</v>
      </c>
      <c r="D192" s="193" t="n">
        <v>870830</v>
      </c>
      <c r="E192" s="193" t="n">
        <v>904575</v>
      </c>
      <c r="F192" s="163" t="n">
        <v>-33745</v>
      </c>
      <c r="G192" s="320" t="n">
        <v>-3.7</v>
      </c>
      <c r="H192" s="163" t="n">
        <v>-33745</v>
      </c>
      <c r="I192" s="320" t="n">
        <v>-3.7</v>
      </c>
    </row>
    <row r="193" customFormat="false" ht="12.75" hidden="false" customHeight="false" outlineLevel="0" collapsed="false">
      <c r="A193" s="287" t="s">
        <v>973</v>
      </c>
      <c r="B193" s="307" t="s">
        <v>974</v>
      </c>
      <c r="C193" s="193" t="n">
        <v>815619</v>
      </c>
      <c r="D193" s="193" t="n">
        <v>815619</v>
      </c>
      <c r="E193" s="193" t="n">
        <v>854552</v>
      </c>
      <c r="F193" s="163" t="n">
        <v>-38933</v>
      </c>
      <c r="G193" s="320" t="n">
        <v>-4.6</v>
      </c>
      <c r="H193" s="163" t="n">
        <v>-38933</v>
      </c>
      <c r="I193" s="320" t="n">
        <v>-4.6</v>
      </c>
    </row>
    <row r="194" customFormat="false" ht="12.75" hidden="false" customHeight="false" outlineLevel="0" collapsed="false">
      <c r="A194" s="287" t="s">
        <v>16</v>
      </c>
      <c r="B194" s="161" t="s">
        <v>819</v>
      </c>
      <c r="C194" s="193" t="n">
        <v>3</v>
      </c>
      <c r="D194" s="193" t="n">
        <v>3</v>
      </c>
      <c r="E194" s="193" t="n">
        <v>4</v>
      </c>
      <c r="F194" s="163" t="n">
        <v>-1</v>
      </c>
      <c r="G194" s="320" t="n">
        <v>-25</v>
      </c>
      <c r="H194" s="163" t="n">
        <v>-1</v>
      </c>
      <c r="I194" s="320" t="n">
        <v>-25</v>
      </c>
    </row>
    <row r="195" customFormat="false" ht="12.75" hidden="false" customHeight="false" outlineLevel="0" collapsed="false">
      <c r="A195" s="287" t="s">
        <v>292</v>
      </c>
      <c r="B195" s="161" t="s">
        <v>975</v>
      </c>
      <c r="C195" s="193" t="n">
        <v>3930</v>
      </c>
      <c r="D195" s="193" t="n">
        <v>3930</v>
      </c>
      <c r="E195" s="193" t="n">
        <v>3196</v>
      </c>
      <c r="F195" s="163" t="n">
        <v>734</v>
      </c>
      <c r="G195" s="320" t="n">
        <v>23</v>
      </c>
      <c r="H195" s="163" t="n">
        <v>734</v>
      </c>
      <c r="I195" s="320" t="n">
        <v>23</v>
      </c>
    </row>
    <row r="196" customFormat="false" ht="12.75" hidden="false" customHeight="false" outlineLevel="0" collapsed="false">
      <c r="A196" s="287" t="s">
        <v>35</v>
      </c>
      <c r="B196" s="161" t="s">
        <v>976</v>
      </c>
      <c r="C196" s="193" t="n">
        <v>29744</v>
      </c>
      <c r="D196" s="193" t="n">
        <v>29744</v>
      </c>
      <c r="E196" s="193" t="n">
        <v>26446</v>
      </c>
      <c r="F196" s="163" t="n">
        <v>3298</v>
      </c>
      <c r="G196" s="320" t="n">
        <v>12.5</v>
      </c>
      <c r="H196" s="163" t="n">
        <v>3298</v>
      </c>
      <c r="I196" s="320" t="n">
        <v>12.5</v>
      </c>
    </row>
    <row r="197" customFormat="false" ht="12.75" hidden="false" customHeight="false" outlineLevel="0" collapsed="false">
      <c r="A197" s="287" t="s">
        <v>40</v>
      </c>
      <c r="B197" s="161" t="s">
        <v>977</v>
      </c>
      <c r="C197" s="193" t="n">
        <v>657</v>
      </c>
      <c r="D197" s="193" t="n">
        <v>657</v>
      </c>
      <c r="E197" s="193" t="n">
        <v>652</v>
      </c>
      <c r="F197" s="163" t="n">
        <v>5</v>
      </c>
      <c r="G197" s="320" t="n">
        <v>0.8</v>
      </c>
      <c r="H197" s="163" t="n">
        <v>5</v>
      </c>
      <c r="I197" s="320" t="n">
        <v>0.8</v>
      </c>
    </row>
    <row r="198" customFormat="false" ht="12.75" hidden="false" customHeight="false" outlineLevel="0" collapsed="false">
      <c r="A198" s="287" t="s">
        <v>42</v>
      </c>
      <c r="B198" s="307" t="s">
        <v>978</v>
      </c>
      <c r="C198" s="193" t="n">
        <v>1709</v>
      </c>
      <c r="D198" s="193" t="n">
        <v>1709</v>
      </c>
      <c r="E198" s="193" t="n">
        <v>5365</v>
      </c>
      <c r="F198" s="163" t="n">
        <v>-3656</v>
      </c>
      <c r="G198" s="320" t="n">
        <v>-68.1</v>
      </c>
      <c r="H198" s="163" t="n">
        <v>-3656</v>
      </c>
      <c r="I198" s="320" t="n">
        <v>-68.1</v>
      </c>
    </row>
    <row r="199" customFormat="false" ht="12.75" hidden="false" customHeight="false" outlineLevel="0" collapsed="false">
      <c r="A199" s="287" t="s">
        <v>46</v>
      </c>
      <c r="B199" s="307" t="s">
        <v>979</v>
      </c>
      <c r="C199" s="193" t="n">
        <v>53502</v>
      </c>
      <c r="D199" s="193" t="n">
        <v>53502</v>
      </c>
      <c r="E199" s="193" t="n">
        <v>44657</v>
      </c>
      <c r="F199" s="163" t="n">
        <v>8845</v>
      </c>
      <c r="G199" s="320" t="n">
        <v>19.8</v>
      </c>
      <c r="H199" s="163" t="n">
        <v>8845</v>
      </c>
      <c r="I199" s="320" t="n">
        <v>19.8</v>
      </c>
    </row>
    <row r="200" customFormat="false" ht="12.75" hidden="false" customHeight="false" outlineLevel="0" collapsed="false">
      <c r="A200" s="287" t="s">
        <v>54</v>
      </c>
      <c r="B200" s="307" t="s">
        <v>980</v>
      </c>
      <c r="C200" s="193" t="n">
        <v>105836</v>
      </c>
      <c r="D200" s="193" t="n">
        <v>105836</v>
      </c>
      <c r="E200" s="193" t="n">
        <v>162820</v>
      </c>
      <c r="F200" s="163" t="n">
        <v>-56984</v>
      </c>
      <c r="G200" s="320" t="n">
        <v>-35</v>
      </c>
      <c r="H200" s="163" t="n">
        <v>-56984</v>
      </c>
      <c r="I200" s="320" t="n">
        <v>-35</v>
      </c>
    </row>
    <row r="201" customFormat="false" ht="12.75" hidden="false" customHeight="false" outlineLevel="0" collapsed="false">
      <c r="A201" s="287" t="s">
        <v>58</v>
      </c>
      <c r="B201" s="307" t="s">
        <v>981</v>
      </c>
      <c r="C201" s="193" t="n">
        <v>709783</v>
      </c>
      <c r="D201" s="193" t="n">
        <v>709783</v>
      </c>
      <c r="E201" s="193" t="n">
        <v>691730</v>
      </c>
      <c r="F201" s="163" t="n">
        <v>18053</v>
      </c>
      <c r="G201" s="320" t="n">
        <v>2.6</v>
      </c>
      <c r="H201" s="163" t="n">
        <v>18053</v>
      </c>
      <c r="I201" s="320" t="n">
        <v>2.6</v>
      </c>
    </row>
    <row r="202" customFormat="false" ht="12.75" hidden="false" customHeight="false" outlineLevel="0" collapsed="false">
      <c r="A202" s="287" t="s">
        <v>69</v>
      </c>
      <c r="B202" s="307" t="s">
        <v>982</v>
      </c>
      <c r="C202" s="193" t="n">
        <v>27705</v>
      </c>
      <c r="D202" s="193" t="n">
        <v>27705</v>
      </c>
      <c r="E202" s="193" t="n">
        <v>30020</v>
      </c>
      <c r="F202" s="163" t="n">
        <v>-2315</v>
      </c>
      <c r="G202" s="320" t="n">
        <v>-7.7</v>
      </c>
      <c r="H202" s="163" t="n">
        <v>-2315</v>
      </c>
      <c r="I202" s="320" t="n">
        <v>-7.7</v>
      </c>
    </row>
    <row r="203" customFormat="false" ht="12.75" hidden="false" customHeight="true" outlineLevel="0" collapsed="false">
      <c r="A203" s="287" t="s">
        <v>1310</v>
      </c>
      <c r="B203" s="321" t="s">
        <v>75</v>
      </c>
      <c r="C203" s="193" t="n">
        <v>932873</v>
      </c>
      <c r="D203" s="193" t="n">
        <v>932873</v>
      </c>
      <c r="E203" s="193" t="n">
        <v>964893</v>
      </c>
      <c r="F203" s="163" t="n">
        <v>-32020</v>
      </c>
      <c r="G203" s="320" t="n">
        <v>-3.3</v>
      </c>
      <c r="H203" s="163" t="n">
        <v>-32020</v>
      </c>
      <c r="I203" s="320" t="n">
        <v>-3.3</v>
      </c>
    </row>
    <row r="204" customFormat="false" ht="12.75" hidden="false" customHeight="true" outlineLevel="0" collapsed="false">
      <c r="A204" s="287"/>
      <c r="B204" s="313"/>
      <c r="C204" s="193"/>
      <c r="D204" s="193"/>
      <c r="E204" s="193"/>
      <c r="F204" s="163"/>
      <c r="G204" s="237"/>
      <c r="H204" s="165"/>
      <c r="I204" s="237"/>
    </row>
    <row r="205" customFormat="false" ht="12.75" hidden="false" customHeight="true" outlineLevel="0" collapsed="false">
      <c r="A205" s="287"/>
      <c r="B205" s="313"/>
      <c r="C205" s="299" t="s">
        <v>1296</v>
      </c>
      <c r="D205" s="193"/>
      <c r="E205" s="193"/>
      <c r="F205" s="163"/>
      <c r="G205" s="237"/>
      <c r="H205" s="165"/>
      <c r="I205" s="237"/>
    </row>
    <row r="206" customFormat="false" ht="12.75" hidden="false" customHeight="false" outlineLevel="0" collapsed="false">
      <c r="A206" s="319" t="s">
        <v>969</v>
      </c>
      <c r="B206" s="307" t="s">
        <v>970</v>
      </c>
      <c r="C206" s="193" t="n">
        <v>63457</v>
      </c>
      <c r="D206" s="193" t="n">
        <v>63457</v>
      </c>
      <c r="E206" s="193" t="n">
        <v>65593</v>
      </c>
      <c r="F206" s="163" t="n">
        <v>-2136</v>
      </c>
      <c r="G206" s="320" t="n">
        <v>-3.3</v>
      </c>
      <c r="H206" s="163" t="n">
        <v>-2136</v>
      </c>
      <c r="I206" s="320" t="n">
        <v>-3.3</v>
      </c>
    </row>
    <row r="207" customFormat="false" ht="12.75" hidden="false" customHeight="false" outlineLevel="0" collapsed="false">
      <c r="A207" s="287" t="s">
        <v>971</v>
      </c>
      <c r="B207" s="307" t="s">
        <v>972</v>
      </c>
      <c r="C207" s="193" t="n">
        <v>1445722</v>
      </c>
      <c r="D207" s="193" t="n">
        <v>1445722</v>
      </c>
      <c r="E207" s="193" t="n">
        <v>1327690</v>
      </c>
      <c r="F207" s="163" t="n">
        <v>118032</v>
      </c>
      <c r="G207" s="320" t="n">
        <v>8.9</v>
      </c>
      <c r="H207" s="163" t="n">
        <v>118032</v>
      </c>
      <c r="I207" s="320" t="n">
        <v>8.9</v>
      </c>
    </row>
    <row r="208" customFormat="false" ht="12.75" hidden="false" customHeight="false" outlineLevel="0" collapsed="false">
      <c r="A208" s="287" t="s">
        <v>973</v>
      </c>
      <c r="B208" s="307" t="s">
        <v>974</v>
      </c>
      <c r="C208" s="193" t="n">
        <v>1376038</v>
      </c>
      <c r="D208" s="193" t="n">
        <v>1376038</v>
      </c>
      <c r="E208" s="193" t="n">
        <v>1250697</v>
      </c>
      <c r="F208" s="163" t="n">
        <v>125341</v>
      </c>
      <c r="G208" s="320" t="n">
        <v>10</v>
      </c>
      <c r="H208" s="163" t="n">
        <v>125341</v>
      </c>
      <c r="I208" s="320" t="n">
        <v>10</v>
      </c>
    </row>
    <row r="209" customFormat="false" ht="12.75" hidden="false" customHeight="false" outlineLevel="0" collapsed="false">
      <c r="A209" s="287" t="s">
        <v>16</v>
      </c>
      <c r="B209" s="161" t="s">
        <v>819</v>
      </c>
      <c r="C209" s="193" t="n">
        <v>5216</v>
      </c>
      <c r="D209" s="193" t="n">
        <v>5216</v>
      </c>
      <c r="E209" s="193" t="n">
        <v>1816</v>
      </c>
      <c r="F209" s="163" t="n">
        <v>3400</v>
      </c>
      <c r="G209" s="320" t="n">
        <v>187.2</v>
      </c>
      <c r="H209" s="163" t="n">
        <v>3400</v>
      </c>
      <c r="I209" s="320" t="n">
        <v>187.2</v>
      </c>
    </row>
    <row r="210" customFormat="false" ht="12.75" hidden="false" customHeight="false" outlineLevel="0" collapsed="false">
      <c r="A210" s="287" t="s">
        <v>292</v>
      </c>
      <c r="B210" s="161" t="s">
        <v>975</v>
      </c>
      <c r="C210" s="193" t="n">
        <v>31239</v>
      </c>
      <c r="D210" s="193" t="n">
        <v>31239</v>
      </c>
      <c r="E210" s="193" t="n">
        <v>33524</v>
      </c>
      <c r="F210" s="163" t="n">
        <v>-2285</v>
      </c>
      <c r="G210" s="320" t="n">
        <v>-6.8</v>
      </c>
      <c r="H210" s="163" t="n">
        <v>-2285</v>
      </c>
      <c r="I210" s="320" t="n">
        <v>-6.8</v>
      </c>
    </row>
    <row r="211" customFormat="false" ht="12.75" hidden="false" customHeight="false" outlineLevel="0" collapsed="false">
      <c r="A211" s="287" t="s">
        <v>35</v>
      </c>
      <c r="B211" s="161" t="s">
        <v>976</v>
      </c>
      <c r="C211" s="193" t="n">
        <v>21608</v>
      </c>
      <c r="D211" s="193" t="n">
        <v>21608</v>
      </c>
      <c r="E211" s="193" t="n">
        <v>24334</v>
      </c>
      <c r="F211" s="163" t="n">
        <v>-2726</v>
      </c>
      <c r="G211" s="320" t="n">
        <v>-11.2</v>
      </c>
      <c r="H211" s="163" t="n">
        <v>-2726</v>
      </c>
      <c r="I211" s="320" t="n">
        <v>-11.2</v>
      </c>
    </row>
    <row r="212" customFormat="false" ht="12.75" hidden="false" customHeight="false" outlineLevel="0" collapsed="false">
      <c r="A212" s="287" t="s">
        <v>40</v>
      </c>
      <c r="B212" s="161" t="s">
        <v>977</v>
      </c>
      <c r="C212" s="193" t="n">
        <v>5399</v>
      </c>
      <c r="D212" s="193" t="n">
        <v>5399</v>
      </c>
      <c r="E212" s="193" t="n">
        <v>5918</v>
      </c>
      <c r="F212" s="163" t="n">
        <v>-519</v>
      </c>
      <c r="G212" s="320" t="n">
        <v>-8.8</v>
      </c>
      <c r="H212" s="163" t="n">
        <v>-519</v>
      </c>
      <c r="I212" s="320" t="n">
        <v>-8.8</v>
      </c>
    </row>
    <row r="213" customFormat="false" ht="12.75" hidden="false" customHeight="false" outlineLevel="0" collapsed="false">
      <c r="A213" s="287" t="s">
        <v>42</v>
      </c>
      <c r="B213" s="307" t="s">
        <v>978</v>
      </c>
      <c r="C213" s="193" t="n">
        <v>5406</v>
      </c>
      <c r="D213" s="193" t="n">
        <v>5406</v>
      </c>
      <c r="E213" s="193" t="n">
        <v>3910</v>
      </c>
      <c r="F213" s="163" t="n">
        <v>1496</v>
      </c>
      <c r="G213" s="320" t="n">
        <v>38.3</v>
      </c>
      <c r="H213" s="163" t="n">
        <v>1496</v>
      </c>
      <c r="I213" s="320" t="n">
        <v>38.3</v>
      </c>
    </row>
    <row r="214" customFormat="false" ht="12.75" hidden="false" customHeight="false" outlineLevel="0" collapsed="false">
      <c r="A214" s="287" t="s">
        <v>46</v>
      </c>
      <c r="B214" s="307" t="s">
        <v>979</v>
      </c>
      <c r="C214" s="193" t="n">
        <v>64273</v>
      </c>
      <c r="D214" s="193" t="n">
        <v>64273</v>
      </c>
      <c r="E214" s="193" t="n">
        <v>73094</v>
      </c>
      <c r="F214" s="163" t="n">
        <v>-8821</v>
      </c>
      <c r="G214" s="320" t="n">
        <v>-12.1</v>
      </c>
      <c r="H214" s="163" t="n">
        <v>-8821</v>
      </c>
      <c r="I214" s="320" t="n">
        <v>-12.1</v>
      </c>
    </row>
    <row r="215" customFormat="false" ht="12.75" hidden="false" customHeight="false" outlineLevel="0" collapsed="false">
      <c r="A215" s="287" t="s">
        <v>54</v>
      </c>
      <c r="B215" s="307" t="s">
        <v>980</v>
      </c>
      <c r="C215" s="193" t="n">
        <v>158523</v>
      </c>
      <c r="D215" s="193" t="n">
        <v>158523</v>
      </c>
      <c r="E215" s="193" t="n">
        <v>181315</v>
      </c>
      <c r="F215" s="163" t="n">
        <v>-22792</v>
      </c>
      <c r="G215" s="320" t="n">
        <v>-12.6</v>
      </c>
      <c r="H215" s="163" t="n">
        <v>-22792</v>
      </c>
      <c r="I215" s="320" t="n">
        <v>-12.6</v>
      </c>
    </row>
    <row r="216" customFormat="false" ht="12.75" hidden="false" customHeight="false" outlineLevel="0" collapsed="false">
      <c r="A216" s="287" t="s">
        <v>58</v>
      </c>
      <c r="B216" s="307" t="s">
        <v>981</v>
      </c>
      <c r="C216" s="193" t="n">
        <v>1217512</v>
      </c>
      <c r="D216" s="193" t="n">
        <v>1217512</v>
      </c>
      <c r="E216" s="193" t="n">
        <v>1069380</v>
      </c>
      <c r="F216" s="163" t="n">
        <v>148132</v>
      </c>
      <c r="G216" s="320" t="n">
        <v>13.9</v>
      </c>
      <c r="H216" s="163" t="n">
        <v>148132</v>
      </c>
      <c r="I216" s="320" t="n">
        <v>13.9</v>
      </c>
    </row>
    <row r="217" customFormat="false" ht="12.75" hidden="false" customHeight="false" outlineLevel="0" collapsed="false">
      <c r="A217" s="287" t="s">
        <v>69</v>
      </c>
      <c r="B217" s="307" t="s">
        <v>982</v>
      </c>
      <c r="C217" s="193" t="n">
        <v>55649</v>
      </c>
      <c r="D217" s="193" t="n">
        <v>55649</v>
      </c>
      <c r="E217" s="193" t="n">
        <v>68564</v>
      </c>
      <c r="F217" s="163" t="n">
        <v>-12915</v>
      </c>
      <c r="G217" s="320" t="n">
        <v>-18.8</v>
      </c>
      <c r="H217" s="163" t="n">
        <v>-12915</v>
      </c>
      <c r="I217" s="320" t="n">
        <v>-18.8</v>
      </c>
    </row>
    <row r="218" customFormat="false" ht="12.75" hidden="false" customHeight="true" outlineLevel="0" collapsed="false">
      <c r="A218" s="287" t="s">
        <v>1310</v>
      </c>
      <c r="B218" s="321" t="s">
        <v>75</v>
      </c>
      <c r="C218" s="193" t="n">
        <v>1564822</v>
      </c>
      <c r="D218" s="193" t="n">
        <v>1564822</v>
      </c>
      <c r="E218" s="193" t="n">
        <v>1461844</v>
      </c>
      <c r="F218" s="163" t="n">
        <v>102978</v>
      </c>
      <c r="G218" s="320" t="n">
        <v>7</v>
      </c>
      <c r="H218" s="163" t="n">
        <v>102978</v>
      </c>
      <c r="I218" s="320" t="n">
        <v>7</v>
      </c>
    </row>
    <row r="219" customFormat="false" ht="12.75" hidden="false" customHeight="true" outlineLevel="0" collapsed="false">
      <c r="A219" s="287"/>
      <c r="B219" s="313"/>
      <c r="C219" s="193"/>
      <c r="D219" s="193"/>
      <c r="E219" s="193"/>
      <c r="F219" s="163"/>
      <c r="G219" s="237"/>
      <c r="H219" s="165"/>
      <c r="I219" s="237"/>
    </row>
    <row r="220" customFormat="false" ht="12.75" hidden="false" customHeight="true" outlineLevel="0" collapsed="false">
      <c r="A220" s="287"/>
      <c r="B220" s="313"/>
      <c r="C220" s="299" t="s">
        <v>1297</v>
      </c>
      <c r="D220" s="193"/>
      <c r="E220" s="193"/>
      <c r="F220" s="163"/>
      <c r="G220" s="237"/>
      <c r="H220" s="165"/>
      <c r="I220" s="237"/>
    </row>
    <row r="221" customFormat="false" ht="12.75" hidden="false" customHeight="false" outlineLevel="0" collapsed="false">
      <c r="A221" s="319" t="s">
        <v>969</v>
      </c>
      <c r="B221" s="307" t="s">
        <v>970</v>
      </c>
      <c r="C221" s="193" t="n">
        <v>79866</v>
      </c>
      <c r="D221" s="193" t="n">
        <v>79866</v>
      </c>
      <c r="E221" s="193" t="n">
        <v>86116</v>
      </c>
      <c r="F221" s="163" t="n">
        <v>-6250</v>
      </c>
      <c r="G221" s="320" t="n">
        <v>-7.3</v>
      </c>
      <c r="H221" s="163" t="n">
        <v>-6250</v>
      </c>
      <c r="I221" s="320" t="n">
        <v>-7.3</v>
      </c>
    </row>
    <row r="222" customFormat="false" ht="12.75" hidden="false" customHeight="false" outlineLevel="0" collapsed="false">
      <c r="A222" s="287" t="s">
        <v>971</v>
      </c>
      <c r="B222" s="307" t="s">
        <v>972</v>
      </c>
      <c r="C222" s="193" t="n">
        <v>705290</v>
      </c>
      <c r="D222" s="193" t="n">
        <v>705290</v>
      </c>
      <c r="E222" s="193" t="n">
        <v>667272</v>
      </c>
      <c r="F222" s="163" t="n">
        <v>38018</v>
      </c>
      <c r="G222" s="320" t="n">
        <v>5.7</v>
      </c>
      <c r="H222" s="163" t="n">
        <v>38018</v>
      </c>
      <c r="I222" s="320" t="n">
        <v>5.7</v>
      </c>
    </row>
    <row r="223" customFormat="false" ht="12.75" hidden="false" customHeight="false" outlineLevel="0" collapsed="false">
      <c r="A223" s="287" t="s">
        <v>973</v>
      </c>
      <c r="B223" s="307" t="s">
        <v>974</v>
      </c>
      <c r="C223" s="193" t="n">
        <v>574135</v>
      </c>
      <c r="D223" s="193" t="n">
        <v>574135</v>
      </c>
      <c r="E223" s="193" t="n">
        <v>558827</v>
      </c>
      <c r="F223" s="163" t="n">
        <v>15308</v>
      </c>
      <c r="G223" s="320" t="n">
        <v>2.7</v>
      </c>
      <c r="H223" s="163" t="n">
        <v>15308</v>
      </c>
      <c r="I223" s="320" t="n">
        <v>2.7</v>
      </c>
    </row>
    <row r="224" customFormat="false" ht="12.75" hidden="false" customHeight="false" outlineLevel="0" collapsed="false">
      <c r="A224" s="287" t="s">
        <v>16</v>
      </c>
      <c r="B224" s="161" t="s">
        <v>819</v>
      </c>
      <c r="C224" s="193" t="n">
        <v>1064</v>
      </c>
      <c r="D224" s="193" t="n">
        <v>1064</v>
      </c>
      <c r="E224" s="193" t="n">
        <v>1159</v>
      </c>
      <c r="F224" s="163" t="n">
        <v>-95</v>
      </c>
      <c r="G224" s="320" t="n">
        <v>-8.2</v>
      </c>
      <c r="H224" s="163" t="n">
        <v>-95</v>
      </c>
      <c r="I224" s="320" t="n">
        <v>-8.2</v>
      </c>
    </row>
    <row r="225" customFormat="false" ht="12.75" hidden="false" customHeight="false" outlineLevel="0" collapsed="false">
      <c r="A225" s="287" t="s">
        <v>292</v>
      </c>
      <c r="B225" s="161" t="s">
        <v>975</v>
      </c>
      <c r="C225" s="193" t="n">
        <v>30073</v>
      </c>
      <c r="D225" s="193" t="n">
        <v>30073</v>
      </c>
      <c r="E225" s="193" t="n">
        <v>32326</v>
      </c>
      <c r="F225" s="163" t="n">
        <v>-2253</v>
      </c>
      <c r="G225" s="320" t="n">
        <v>-7</v>
      </c>
      <c r="H225" s="163" t="n">
        <v>-2253</v>
      </c>
      <c r="I225" s="320" t="n">
        <v>-7</v>
      </c>
    </row>
    <row r="226" customFormat="false" ht="12.75" hidden="false" customHeight="false" outlineLevel="0" collapsed="false">
      <c r="A226" s="287" t="s">
        <v>35</v>
      </c>
      <c r="B226" s="161" t="s">
        <v>976</v>
      </c>
      <c r="C226" s="193" t="n">
        <v>43990</v>
      </c>
      <c r="D226" s="193" t="n">
        <v>43990</v>
      </c>
      <c r="E226" s="193" t="n">
        <v>51837</v>
      </c>
      <c r="F226" s="163" t="n">
        <v>-7847</v>
      </c>
      <c r="G226" s="320" t="n">
        <v>-15.1</v>
      </c>
      <c r="H226" s="163" t="n">
        <v>-7847</v>
      </c>
      <c r="I226" s="320" t="n">
        <v>-15.1</v>
      </c>
    </row>
    <row r="227" customFormat="false" ht="12.75" hidden="false" customHeight="false" outlineLevel="0" collapsed="false">
      <c r="A227" s="287" t="s">
        <v>40</v>
      </c>
      <c r="B227" s="161" t="s">
        <v>977</v>
      </c>
      <c r="C227" s="193" t="n">
        <v>4736</v>
      </c>
      <c r="D227" s="193" t="n">
        <v>4736</v>
      </c>
      <c r="E227" s="193" t="n">
        <v>793</v>
      </c>
      <c r="F227" s="163" t="n">
        <v>3943</v>
      </c>
      <c r="G227" s="320" t="n">
        <v>497.2</v>
      </c>
      <c r="H227" s="163" t="n">
        <v>3943</v>
      </c>
      <c r="I227" s="320" t="n">
        <v>497.2</v>
      </c>
    </row>
    <row r="228" customFormat="false" ht="12.75" hidden="false" customHeight="false" outlineLevel="0" collapsed="false">
      <c r="A228" s="287" t="s">
        <v>42</v>
      </c>
      <c r="B228" s="307" t="s">
        <v>978</v>
      </c>
      <c r="C228" s="193" t="n">
        <v>36770</v>
      </c>
      <c r="D228" s="193" t="n">
        <v>36770</v>
      </c>
      <c r="E228" s="193" t="n">
        <v>30238</v>
      </c>
      <c r="F228" s="163" t="n">
        <v>6532</v>
      </c>
      <c r="G228" s="320" t="n">
        <v>21.6</v>
      </c>
      <c r="H228" s="163" t="n">
        <v>6532</v>
      </c>
      <c r="I228" s="320" t="n">
        <v>21.6</v>
      </c>
    </row>
    <row r="229" customFormat="false" ht="12.75" hidden="false" customHeight="false" outlineLevel="0" collapsed="false">
      <c r="A229" s="287" t="s">
        <v>46</v>
      </c>
      <c r="B229" s="307" t="s">
        <v>979</v>
      </c>
      <c r="C229" s="193" t="n">
        <v>94387</v>
      </c>
      <c r="D229" s="193" t="n">
        <v>94387</v>
      </c>
      <c r="E229" s="193" t="n">
        <v>78203</v>
      </c>
      <c r="F229" s="163" t="n">
        <v>16184</v>
      </c>
      <c r="G229" s="320" t="n">
        <v>20.7</v>
      </c>
      <c r="H229" s="163" t="n">
        <v>16184</v>
      </c>
      <c r="I229" s="320" t="n">
        <v>20.7</v>
      </c>
    </row>
    <row r="230" customFormat="false" ht="12.75" hidden="false" customHeight="false" outlineLevel="0" collapsed="false">
      <c r="A230" s="287" t="s">
        <v>54</v>
      </c>
      <c r="B230" s="307" t="s">
        <v>980</v>
      </c>
      <c r="C230" s="193" t="n">
        <v>256235</v>
      </c>
      <c r="D230" s="193" t="n">
        <v>256235</v>
      </c>
      <c r="E230" s="193" t="n">
        <v>228396</v>
      </c>
      <c r="F230" s="163" t="n">
        <v>27839</v>
      </c>
      <c r="G230" s="320" t="n">
        <v>12.2</v>
      </c>
      <c r="H230" s="163" t="n">
        <v>27839</v>
      </c>
      <c r="I230" s="320" t="n">
        <v>12.2</v>
      </c>
    </row>
    <row r="231" customFormat="false" ht="12.75" hidden="false" customHeight="false" outlineLevel="0" collapsed="false">
      <c r="A231" s="287" t="s">
        <v>58</v>
      </c>
      <c r="B231" s="307" t="s">
        <v>981</v>
      </c>
      <c r="C231" s="193" t="n">
        <v>317896</v>
      </c>
      <c r="D231" s="193" t="n">
        <v>317896</v>
      </c>
      <c r="E231" s="193" t="n">
        <v>330435</v>
      </c>
      <c r="F231" s="163" t="n">
        <v>-12539</v>
      </c>
      <c r="G231" s="320" t="n">
        <v>-3.8</v>
      </c>
      <c r="H231" s="163" t="n">
        <v>-12539</v>
      </c>
      <c r="I231" s="320" t="n">
        <v>-3.8</v>
      </c>
    </row>
    <row r="232" customFormat="false" ht="12.75" hidden="false" customHeight="false" outlineLevel="0" collapsed="false">
      <c r="A232" s="287" t="s">
        <v>69</v>
      </c>
      <c r="B232" s="307" t="s">
        <v>982</v>
      </c>
      <c r="C232" s="193" t="n">
        <v>27025</v>
      </c>
      <c r="D232" s="193" t="n">
        <v>27025</v>
      </c>
      <c r="E232" s="193" t="n">
        <v>34987</v>
      </c>
      <c r="F232" s="163" t="n">
        <v>-7962</v>
      </c>
      <c r="G232" s="320" t="n">
        <v>-22.8</v>
      </c>
      <c r="H232" s="163" t="n">
        <v>-7962</v>
      </c>
      <c r="I232" s="320" t="n">
        <v>-22.8</v>
      </c>
    </row>
    <row r="233" customFormat="false" ht="12.75" hidden="false" customHeight="true" outlineLevel="0" collapsed="false">
      <c r="A233" s="287" t="s">
        <v>1310</v>
      </c>
      <c r="B233" s="321" t="s">
        <v>75</v>
      </c>
      <c r="C233" s="193" t="n">
        <v>812177</v>
      </c>
      <c r="D233" s="193" t="n">
        <v>812177</v>
      </c>
      <c r="E233" s="193" t="n">
        <v>788373</v>
      </c>
      <c r="F233" s="163" t="n">
        <v>23804</v>
      </c>
      <c r="G233" s="320" t="n">
        <v>3</v>
      </c>
      <c r="H233" s="163" t="n">
        <v>23804</v>
      </c>
      <c r="I233" s="320" t="n">
        <v>3</v>
      </c>
    </row>
    <row r="234" customFormat="false" ht="12.75" hidden="false" customHeight="false" outlineLevel="0" collapsed="false">
      <c r="A234" s="287"/>
      <c r="B234" s="313"/>
      <c r="C234" s="193"/>
      <c r="D234" s="193"/>
      <c r="E234" s="193"/>
      <c r="F234" s="163"/>
      <c r="G234" s="237"/>
      <c r="H234" s="165"/>
      <c r="I234" s="237"/>
    </row>
    <row r="235" customFormat="false" ht="12.75" hidden="false" customHeight="false" outlineLevel="0" collapsed="false">
      <c r="A235" s="287"/>
      <c r="B235" s="313"/>
      <c r="C235" s="299" t="s">
        <v>1298</v>
      </c>
      <c r="D235" s="193"/>
      <c r="E235" s="193"/>
      <c r="F235" s="163"/>
      <c r="G235" s="237"/>
      <c r="H235" s="165"/>
      <c r="I235" s="237"/>
    </row>
    <row r="236" customFormat="false" ht="12.75" hidden="false" customHeight="false" outlineLevel="0" collapsed="false">
      <c r="A236" s="319" t="s">
        <v>969</v>
      </c>
      <c r="B236" s="307" t="s">
        <v>970</v>
      </c>
      <c r="C236" s="193" t="n">
        <v>104380</v>
      </c>
      <c r="D236" s="193" t="n">
        <v>104380</v>
      </c>
      <c r="E236" s="193" t="n">
        <v>145998</v>
      </c>
      <c r="F236" s="163" t="n">
        <v>-41618</v>
      </c>
      <c r="G236" s="320" t="n">
        <v>-28.5</v>
      </c>
      <c r="H236" s="163" t="n">
        <v>-41618</v>
      </c>
      <c r="I236" s="320" t="n">
        <v>-28.5</v>
      </c>
    </row>
    <row r="237" customFormat="false" ht="12.75" hidden="false" customHeight="false" outlineLevel="0" collapsed="false">
      <c r="A237" s="287" t="s">
        <v>971</v>
      </c>
      <c r="B237" s="307" t="s">
        <v>972</v>
      </c>
      <c r="C237" s="193" t="n">
        <v>1025572</v>
      </c>
      <c r="D237" s="193" t="n">
        <v>1025572</v>
      </c>
      <c r="E237" s="193" t="n">
        <v>1034341</v>
      </c>
      <c r="F237" s="163" t="n">
        <v>-8769</v>
      </c>
      <c r="G237" s="320" t="n">
        <v>-0.8</v>
      </c>
      <c r="H237" s="163" t="n">
        <v>-8769</v>
      </c>
      <c r="I237" s="320" t="n">
        <v>-0.8</v>
      </c>
    </row>
    <row r="238" customFormat="false" ht="12.75" hidden="false" customHeight="false" outlineLevel="0" collapsed="false">
      <c r="A238" s="287" t="s">
        <v>973</v>
      </c>
      <c r="B238" s="307" t="s">
        <v>974</v>
      </c>
      <c r="C238" s="193" t="n">
        <v>905169</v>
      </c>
      <c r="D238" s="193" t="n">
        <v>905169</v>
      </c>
      <c r="E238" s="193" t="n">
        <v>946769</v>
      </c>
      <c r="F238" s="163" t="n">
        <v>-41600</v>
      </c>
      <c r="G238" s="320" t="n">
        <v>-4.4</v>
      </c>
      <c r="H238" s="163" t="n">
        <v>-41600</v>
      </c>
      <c r="I238" s="320" t="n">
        <v>-4.4</v>
      </c>
    </row>
    <row r="239" customFormat="false" ht="12.75" hidden="false" customHeight="false" outlineLevel="0" collapsed="false">
      <c r="A239" s="287" t="s">
        <v>16</v>
      </c>
      <c r="B239" s="161" t="s">
        <v>819</v>
      </c>
      <c r="C239" s="193" t="n">
        <v>1563</v>
      </c>
      <c r="D239" s="193" t="n">
        <v>1563</v>
      </c>
      <c r="E239" s="193" t="n">
        <v>1283</v>
      </c>
      <c r="F239" s="163" t="n">
        <v>280</v>
      </c>
      <c r="G239" s="320" t="n">
        <v>21.8</v>
      </c>
      <c r="H239" s="163" t="n">
        <v>280</v>
      </c>
      <c r="I239" s="320" t="n">
        <v>21.8</v>
      </c>
    </row>
    <row r="240" customFormat="false" ht="12.75" hidden="false" customHeight="false" outlineLevel="0" collapsed="false">
      <c r="A240" s="287" t="s">
        <v>292</v>
      </c>
      <c r="B240" s="161" t="s">
        <v>975</v>
      </c>
      <c r="C240" s="193" t="n">
        <v>55600</v>
      </c>
      <c r="D240" s="193" t="n">
        <v>55600</v>
      </c>
      <c r="E240" s="193" t="n">
        <v>52575</v>
      </c>
      <c r="F240" s="163" t="n">
        <v>3025</v>
      </c>
      <c r="G240" s="320" t="n">
        <v>5.8</v>
      </c>
      <c r="H240" s="163" t="n">
        <v>3025</v>
      </c>
      <c r="I240" s="320" t="n">
        <v>5.8</v>
      </c>
    </row>
    <row r="241" customFormat="false" ht="12.75" hidden="false" customHeight="false" outlineLevel="0" collapsed="false">
      <c r="A241" s="287" t="s">
        <v>35</v>
      </c>
      <c r="B241" s="161" t="s">
        <v>976</v>
      </c>
      <c r="C241" s="193" t="n">
        <v>40674</v>
      </c>
      <c r="D241" s="193" t="n">
        <v>40674</v>
      </c>
      <c r="E241" s="193" t="n">
        <v>86933</v>
      </c>
      <c r="F241" s="163" t="n">
        <v>-46259</v>
      </c>
      <c r="G241" s="320" t="n">
        <v>-53.2</v>
      </c>
      <c r="H241" s="163" t="n">
        <v>-46259</v>
      </c>
      <c r="I241" s="320" t="n">
        <v>-53.2</v>
      </c>
    </row>
    <row r="242" customFormat="false" ht="12.75" hidden="false" customHeight="false" outlineLevel="0" collapsed="false">
      <c r="A242" s="287" t="s">
        <v>40</v>
      </c>
      <c r="B242" s="161" t="s">
        <v>977</v>
      </c>
      <c r="C242" s="193" t="n">
        <v>6535</v>
      </c>
      <c r="D242" s="193" t="n">
        <v>6535</v>
      </c>
      <c r="E242" s="193" t="n">
        <v>5209</v>
      </c>
      <c r="F242" s="163" t="n">
        <v>1326</v>
      </c>
      <c r="G242" s="320" t="n">
        <v>25.5</v>
      </c>
      <c r="H242" s="163" t="n">
        <v>1326</v>
      </c>
      <c r="I242" s="320" t="n">
        <v>25.5</v>
      </c>
    </row>
    <row r="243" customFormat="false" ht="12.75" hidden="false" customHeight="false" outlineLevel="0" collapsed="false">
      <c r="A243" s="287" t="s">
        <v>42</v>
      </c>
      <c r="B243" s="307" t="s">
        <v>978</v>
      </c>
      <c r="C243" s="193" t="n">
        <v>8343</v>
      </c>
      <c r="D243" s="193" t="n">
        <v>8343</v>
      </c>
      <c r="E243" s="193" t="n">
        <v>4995</v>
      </c>
      <c r="F243" s="163" t="n">
        <v>3348</v>
      </c>
      <c r="G243" s="320" t="n">
        <v>67</v>
      </c>
      <c r="H243" s="163" t="n">
        <v>3348</v>
      </c>
      <c r="I243" s="320" t="n">
        <v>67</v>
      </c>
    </row>
    <row r="244" customFormat="false" ht="12.75" hidden="false" customHeight="false" outlineLevel="0" collapsed="false">
      <c r="A244" s="287" t="s">
        <v>46</v>
      </c>
      <c r="B244" s="307" t="s">
        <v>979</v>
      </c>
      <c r="C244" s="193" t="n">
        <v>112055</v>
      </c>
      <c r="D244" s="193" t="n">
        <v>112055</v>
      </c>
      <c r="E244" s="193" t="n">
        <v>82578</v>
      </c>
      <c r="F244" s="163" t="n">
        <v>29477</v>
      </c>
      <c r="G244" s="320" t="n">
        <v>35.7</v>
      </c>
      <c r="H244" s="163" t="n">
        <v>29477</v>
      </c>
      <c r="I244" s="320" t="n">
        <v>35.7</v>
      </c>
    </row>
    <row r="245" customFormat="false" ht="12.75" hidden="false" customHeight="false" outlineLevel="0" collapsed="false">
      <c r="A245" s="287" t="s">
        <v>54</v>
      </c>
      <c r="B245" s="307" t="s">
        <v>980</v>
      </c>
      <c r="C245" s="193" t="n">
        <v>168474</v>
      </c>
      <c r="D245" s="193" t="n">
        <v>168474</v>
      </c>
      <c r="E245" s="193" t="n">
        <v>127066</v>
      </c>
      <c r="F245" s="163" t="n">
        <v>41408</v>
      </c>
      <c r="G245" s="320" t="n">
        <v>32.6</v>
      </c>
      <c r="H245" s="163" t="n">
        <v>41408</v>
      </c>
      <c r="I245" s="320" t="n">
        <v>32.6</v>
      </c>
    </row>
    <row r="246" customFormat="false" ht="12.75" hidden="false" customHeight="false" outlineLevel="0" collapsed="false">
      <c r="A246" s="287" t="s">
        <v>58</v>
      </c>
      <c r="B246" s="307" t="s">
        <v>981</v>
      </c>
      <c r="C246" s="193" t="n">
        <v>736699</v>
      </c>
      <c r="D246" s="193" t="n">
        <v>736699</v>
      </c>
      <c r="E246" s="193" t="n">
        <v>819702</v>
      </c>
      <c r="F246" s="163" t="n">
        <v>-83003</v>
      </c>
      <c r="G246" s="320" t="n">
        <v>-10.1</v>
      </c>
      <c r="H246" s="163" t="n">
        <v>-83003</v>
      </c>
      <c r="I246" s="320" t="n">
        <v>-10.1</v>
      </c>
    </row>
    <row r="247" customFormat="false" ht="12.75" hidden="false" customHeight="false" outlineLevel="0" collapsed="false">
      <c r="A247" s="287" t="s">
        <v>69</v>
      </c>
      <c r="B247" s="307" t="s">
        <v>982</v>
      </c>
      <c r="C247" s="193" t="n">
        <v>66161</v>
      </c>
      <c r="D247" s="193" t="n">
        <v>66161</v>
      </c>
      <c r="E247" s="193" t="n">
        <v>64385</v>
      </c>
      <c r="F247" s="163" t="n">
        <v>1776</v>
      </c>
      <c r="G247" s="320" t="n">
        <v>2.8</v>
      </c>
      <c r="H247" s="163" t="n">
        <v>1776</v>
      </c>
      <c r="I247" s="320" t="n">
        <v>2.8</v>
      </c>
    </row>
    <row r="248" customFormat="false" ht="12.75" hidden="false" customHeight="false" outlineLevel="0" collapsed="false">
      <c r="A248" s="287" t="s">
        <v>1310</v>
      </c>
      <c r="B248" s="321" t="s">
        <v>75</v>
      </c>
      <c r="C248" s="193" t="n">
        <v>1196115</v>
      </c>
      <c r="D248" s="193" t="n">
        <v>1196115</v>
      </c>
      <c r="E248" s="193" t="n">
        <v>1244728</v>
      </c>
      <c r="F248" s="163" t="n">
        <v>-48613</v>
      </c>
      <c r="G248" s="320" t="n">
        <v>-3.9</v>
      </c>
      <c r="H248" s="163" t="n">
        <v>-48613</v>
      </c>
      <c r="I248" s="320" t="n">
        <v>-3.9</v>
      </c>
    </row>
    <row r="249" customFormat="false" ht="12.75" hidden="false" customHeight="false" outlineLevel="0" collapsed="false">
      <c r="A249" s="287"/>
      <c r="B249" s="313"/>
      <c r="C249" s="193"/>
      <c r="D249" s="193"/>
      <c r="E249" s="193"/>
      <c r="F249" s="163"/>
      <c r="G249" s="237"/>
      <c r="H249" s="165"/>
      <c r="I249" s="237"/>
    </row>
    <row r="250" customFormat="false" ht="12.75" hidden="false" customHeight="false" outlineLevel="0" collapsed="false">
      <c r="A250" s="287"/>
      <c r="B250" s="313"/>
      <c r="C250" s="299" t="s">
        <v>1299</v>
      </c>
      <c r="D250" s="193"/>
      <c r="E250" s="193"/>
      <c r="F250" s="163"/>
      <c r="G250" s="237"/>
      <c r="H250" s="165"/>
      <c r="I250" s="237"/>
    </row>
    <row r="251" customFormat="false" ht="12.75" hidden="false" customHeight="false" outlineLevel="0" collapsed="false">
      <c r="A251" s="319" t="s">
        <v>969</v>
      </c>
      <c r="B251" s="307" t="s">
        <v>970</v>
      </c>
      <c r="C251" s="193" t="n">
        <v>49316</v>
      </c>
      <c r="D251" s="193" t="n">
        <v>49316</v>
      </c>
      <c r="E251" s="193" t="n">
        <v>46280</v>
      </c>
      <c r="F251" s="163" t="n">
        <v>3036</v>
      </c>
      <c r="G251" s="320" t="n">
        <v>6.6</v>
      </c>
      <c r="H251" s="163" t="n">
        <v>3036</v>
      </c>
      <c r="I251" s="320" t="n">
        <v>6.6</v>
      </c>
    </row>
    <row r="252" customFormat="false" ht="12.75" hidden="false" customHeight="false" outlineLevel="0" collapsed="false">
      <c r="A252" s="287" t="s">
        <v>971</v>
      </c>
      <c r="B252" s="307" t="s">
        <v>972</v>
      </c>
      <c r="C252" s="193" t="n">
        <v>643791</v>
      </c>
      <c r="D252" s="193" t="n">
        <v>643791</v>
      </c>
      <c r="E252" s="193" t="n">
        <v>601553</v>
      </c>
      <c r="F252" s="163" t="n">
        <v>42238</v>
      </c>
      <c r="G252" s="320" t="n">
        <v>7</v>
      </c>
      <c r="H252" s="163" t="n">
        <v>42238</v>
      </c>
      <c r="I252" s="320" t="n">
        <v>7</v>
      </c>
    </row>
    <row r="253" customFormat="false" ht="12.75" hidden="false" customHeight="false" outlineLevel="0" collapsed="false">
      <c r="A253" s="287" t="s">
        <v>973</v>
      </c>
      <c r="B253" s="307" t="s">
        <v>974</v>
      </c>
      <c r="C253" s="193" t="n">
        <v>603466</v>
      </c>
      <c r="D253" s="193" t="n">
        <v>603466</v>
      </c>
      <c r="E253" s="193" t="n">
        <v>563264</v>
      </c>
      <c r="F253" s="163" t="n">
        <v>40202</v>
      </c>
      <c r="G253" s="320" t="n">
        <v>7.1</v>
      </c>
      <c r="H253" s="163" t="n">
        <v>40202</v>
      </c>
      <c r="I253" s="320" t="n">
        <v>7.1</v>
      </c>
    </row>
    <row r="254" customFormat="false" ht="12.75" hidden="false" customHeight="false" outlineLevel="0" collapsed="false">
      <c r="A254" s="287" t="s">
        <v>16</v>
      </c>
      <c r="B254" s="161" t="s">
        <v>819</v>
      </c>
      <c r="C254" s="193" t="n">
        <v>1583</v>
      </c>
      <c r="D254" s="193" t="n">
        <v>1583</v>
      </c>
      <c r="E254" s="193" t="n">
        <v>1595</v>
      </c>
      <c r="F254" s="163" t="n">
        <v>-12</v>
      </c>
      <c r="G254" s="320" t="n">
        <v>-0.8</v>
      </c>
      <c r="H254" s="163" t="n">
        <v>-12</v>
      </c>
      <c r="I254" s="320" t="n">
        <v>-0.8</v>
      </c>
    </row>
    <row r="255" customFormat="false" ht="12.75" hidden="false" customHeight="false" outlineLevel="0" collapsed="false">
      <c r="A255" s="287" t="s">
        <v>292</v>
      </c>
      <c r="B255" s="161" t="s">
        <v>975</v>
      </c>
      <c r="C255" s="193" t="n">
        <v>17663</v>
      </c>
      <c r="D255" s="193" t="n">
        <v>17663</v>
      </c>
      <c r="E255" s="193" t="n">
        <v>15566</v>
      </c>
      <c r="F255" s="163" t="n">
        <v>2097</v>
      </c>
      <c r="G255" s="320" t="n">
        <v>13.5</v>
      </c>
      <c r="H255" s="163" t="n">
        <v>2097</v>
      </c>
      <c r="I255" s="320" t="n">
        <v>13.5</v>
      </c>
    </row>
    <row r="256" customFormat="false" ht="12.75" hidden="false" customHeight="false" outlineLevel="0" collapsed="false">
      <c r="A256" s="287" t="s">
        <v>35</v>
      </c>
      <c r="B256" s="161" t="s">
        <v>976</v>
      </c>
      <c r="C256" s="193" t="n">
        <v>27344</v>
      </c>
      <c r="D256" s="193" t="n">
        <v>27344</v>
      </c>
      <c r="E256" s="193" t="n">
        <v>26922</v>
      </c>
      <c r="F256" s="163" t="n">
        <v>422</v>
      </c>
      <c r="G256" s="320" t="n">
        <v>1.6</v>
      </c>
      <c r="H256" s="163" t="n">
        <v>422</v>
      </c>
      <c r="I256" s="320" t="n">
        <v>1.6</v>
      </c>
    </row>
    <row r="257" customFormat="false" ht="12.75" hidden="false" customHeight="false" outlineLevel="0" collapsed="false">
      <c r="A257" s="287" t="s">
        <v>40</v>
      </c>
      <c r="B257" s="161" t="s">
        <v>977</v>
      </c>
      <c r="C257" s="193" t="n">
        <v>2722</v>
      </c>
      <c r="D257" s="193" t="n">
        <v>2722</v>
      </c>
      <c r="E257" s="193" t="n">
        <v>2190</v>
      </c>
      <c r="F257" s="163" t="n">
        <v>532</v>
      </c>
      <c r="G257" s="320" t="n">
        <v>24.3</v>
      </c>
      <c r="H257" s="163" t="n">
        <v>532</v>
      </c>
      <c r="I257" s="320" t="n">
        <v>24.3</v>
      </c>
    </row>
    <row r="258" customFormat="false" ht="12.75" hidden="false" customHeight="false" outlineLevel="0" collapsed="false">
      <c r="A258" s="287" t="s">
        <v>42</v>
      </c>
      <c r="B258" s="307" t="s">
        <v>978</v>
      </c>
      <c r="C258" s="193" t="n">
        <v>5876</v>
      </c>
      <c r="D258" s="193" t="n">
        <v>5876</v>
      </c>
      <c r="E258" s="193" t="n">
        <v>7121</v>
      </c>
      <c r="F258" s="163" t="n">
        <v>-1245</v>
      </c>
      <c r="G258" s="320" t="n">
        <v>-17.5</v>
      </c>
      <c r="H258" s="163" t="n">
        <v>-1245</v>
      </c>
      <c r="I258" s="320" t="n">
        <v>-17.5</v>
      </c>
    </row>
    <row r="259" customFormat="false" ht="12.75" hidden="false" customHeight="false" outlineLevel="0" collapsed="false">
      <c r="A259" s="287" t="s">
        <v>46</v>
      </c>
      <c r="B259" s="307" t="s">
        <v>979</v>
      </c>
      <c r="C259" s="193" t="n">
        <v>34441</v>
      </c>
      <c r="D259" s="193" t="n">
        <v>34441</v>
      </c>
      <c r="E259" s="193" t="n">
        <v>31167</v>
      </c>
      <c r="F259" s="163" t="n">
        <v>3274</v>
      </c>
      <c r="G259" s="320" t="n">
        <v>10.5</v>
      </c>
      <c r="H259" s="163" t="n">
        <v>3274</v>
      </c>
      <c r="I259" s="320" t="n">
        <v>10.5</v>
      </c>
    </row>
    <row r="260" customFormat="false" ht="12.75" hidden="false" customHeight="false" outlineLevel="0" collapsed="false">
      <c r="A260" s="287" t="s">
        <v>54</v>
      </c>
      <c r="B260" s="307" t="s">
        <v>980</v>
      </c>
      <c r="C260" s="193" t="n">
        <v>61066</v>
      </c>
      <c r="D260" s="193" t="n">
        <v>61066</v>
      </c>
      <c r="E260" s="193" t="n">
        <v>68588</v>
      </c>
      <c r="F260" s="163" t="n">
        <v>-7522</v>
      </c>
      <c r="G260" s="320" t="n">
        <v>-11</v>
      </c>
      <c r="H260" s="163" t="n">
        <v>-7522</v>
      </c>
      <c r="I260" s="320" t="n">
        <v>-11</v>
      </c>
    </row>
    <row r="261" customFormat="false" ht="12.75" hidden="false" customHeight="false" outlineLevel="0" collapsed="false">
      <c r="A261" s="287" t="s">
        <v>58</v>
      </c>
      <c r="B261" s="307" t="s">
        <v>981</v>
      </c>
      <c r="C261" s="193" t="n">
        <v>542397</v>
      </c>
      <c r="D261" s="193" t="n">
        <v>542397</v>
      </c>
      <c r="E261" s="193" t="n">
        <v>494680</v>
      </c>
      <c r="F261" s="163" t="n">
        <v>47717</v>
      </c>
      <c r="G261" s="320" t="n">
        <v>9.6</v>
      </c>
      <c r="H261" s="163" t="n">
        <v>47717</v>
      </c>
      <c r="I261" s="320" t="n">
        <v>9.6</v>
      </c>
    </row>
    <row r="262" customFormat="false" ht="12.75" hidden="false" customHeight="false" outlineLevel="0" collapsed="false">
      <c r="A262" s="287" t="s">
        <v>69</v>
      </c>
      <c r="B262" s="307" t="s">
        <v>982</v>
      </c>
      <c r="C262" s="193" t="n">
        <v>39649</v>
      </c>
      <c r="D262" s="193" t="n">
        <v>39649</v>
      </c>
      <c r="E262" s="193" t="n">
        <v>48994</v>
      </c>
      <c r="F262" s="163" t="n">
        <v>-9345</v>
      </c>
      <c r="G262" s="320" t="n">
        <v>-19.1</v>
      </c>
      <c r="H262" s="163" t="n">
        <v>-9345</v>
      </c>
      <c r="I262" s="320" t="n">
        <v>-19.1</v>
      </c>
    </row>
    <row r="263" customFormat="false" ht="12.75" hidden="false" customHeight="false" outlineLevel="0" collapsed="false">
      <c r="A263" s="287" t="s">
        <v>1310</v>
      </c>
      <c r="B263" s="321" t="s">
        <v>75</v>
      </c>
      <c r="C263" s="193" t="n">
        <v>732748</v>
      </c>
      <c r="D263" s="193" t="n">
        <v>732748</v>
      </c>
      <c r="E263" s="193" t="n">
        <v>696824</v>
      </c>
      <c r="F263" s="163" t="n">
        <v>35924</v>
      </c>
      <c r="G263" s="320" t="n">
        <v>5.2</v>
      </c>
      <c r="H263" s="163" t="n">
        <v>35924</v>
      </c>
      <c r="I263" s="320" t="n">
        <v>5.2</v>
      </c>
    </row>
    <row r="264" customFormat="false" ht="12.75" hidden="false" customHeight="false" outlineLevel="0" collapsed="false">
      <c r="A264" s="287"/>
      <c r="B264" s="313"/>
      <c r="C264" s="193"/>
      <c r="D264" s="193"/>
      <c r="E264" s="193"/>
      <c r="F264" s="163"/>
      <c r="G264" s="237"/>
      <c r="H264" s="165"/>
      <c r="I264" s="237"/>
    </row>
    <row r="265" customFormat="false" ht="12.75" hidden="false" customHeight="false" outlineLevel="0" collapsed="false">
      <c r="A265" s="287"/>
      <c r="B265" s="313"/>
      <c r="C265" s="299" t="s">
        <v>1300</v>
      </c>
      <c r="D265" s="193"/>
      <c r="E265" s="193"/>
      <c r="F265" s="163"/>
      <c r="G265" s="237"/>
      <c r="H265" s="165"/>
      <c r="I265" s="237"/>
    </row>
    <row r="266" customFormat="false" ht="12.75" hidden="false" customHeight="false" outlineLevel="0" collapsed="false">
      <c r="A266" s="319" t="s">
        <v>969</v>
      </c>
      <c r="B266" s="307" t="s">
        <v>970</v>
      </c>
      <c r="C266" s="193" t="n">
        <v>442914</v>
      </c>
      <c r="D266" s="193" t="n">
        <v>442914</v>
      </c>
      <c r="E266" s="193" t="n">
        <v>482723</v>
      </c>
      <c r="F266" s="163" t="n">
        <v>-39809</v>
      </c>
      <c r="G266" s="320" t="n">
        <v>-8.2</v>
      </c>
      <c r="H266" s="163" t="n">
        <v>-39809</v>
      </c>
      <c r="I266" s="320" t="n">
        <v>-8.2</v>
      </c>
    </row>
    <row r="267" customFormat="false" ht="12.75" hidden="false" customHeight="false" outlineLevel="0" collapsed="false">
      <c r="A267" s="287" t="s">
        <v>971</v>
      </c>
      <c r="B267" s="307" t="s">
        <v>972</v>
      </c>
      <c r="C267" s="193" t="n">
        <v>11587767</v>
      </c>
      <c r="D267" s="193" t="n">
        <v>11587767</v>
      </c>
      <c r="E267" s="193" t="n">
        <v>11453349</v>
      </c>
      <c r="F267" s="163" t="n">
        <v>134418</v>
      </c>
      <c r="G267" s="320" t="n">
        <v>1.2</v>
      </c>
      <c r="H267" s="163" t="n">
        <v>134418</v>
      </c>
      <c r="I267" s="320" t="n">
        <v>1.2</v>
      </c>
    </row>
    <row r="268" customFormat="false" ht="12.75" hidden="false" customHeight="false" outlineLevel="0" collapsed="false">
      <c r="A268" s="287" t="s">
        <v>973</v>
      </c>
      <c r="B268" s="307" t="s">
        <v>974</v>
      </c>
      <c r="C268" s="193" t="n">
        <v>11007450</v>
      </c>
      <c r="D268" s="193" t="n">
        <v>11007450</v>
      </c>
      <c r="E268" s="193" t="n">
        <v>10718640</v>
      </c>
      <c r="F268" s="163" t="n">
        <v>288810</v>
      </c>
      <c r="G268" s="320" t="n">
        <v>2.7</v>
      </c>
      <c r="H268" s="163" t="n">
        <v>288810</v>
      </c>
      <c r="I268" s="320" t="n">
        <v>2.7</v>
      </c>
    </row>
    <row r="269" customFormat="false" ht="12.75" hidden="false" customHeight="false" outlineLevel="0" collapsed="false">
      <c r="A269" s="287" t="s">
        <v>16</v>
      </c>
      <c r="B269" s="161" t="s">
        <v>819</v>
      </c>
      <c r="C269" s="193" t="n">
        <v>1961</v>
      </c>
      <c r="D269" s="193" t="n">
        <v>1961</v>
      </c>
      <c r="E269" s="193" t="n">
        <v>4649</v>
      </c>
      <c r="F269" s="163" t="n">
        <v>-2688</v>
      </c>
      <c r="G269" s="320" t="n">
        <v>-57.8</v>
      </c>
      <c r="H269" s="163" t="n">
        <v>-2688</v>
      </c>
      <c r="I269" s="320" t="n">
        <v>-57.8</v>
      </c>
    </row>
    <row r="270" customFormat="false" ht="12.75" hidden="false" customHeight="false" outlineLevel="0" collapsed="false">
      <c r="A270" s="287" t="s">
        <v>292</v>
      </c>
      <c r="B270" s="161" t="s">
        <v>975</v>
      </c>
      <c r="C270" s="193" t="n">
        <v>110752</v>
      </c>
      <c r="D270" s="193" t="n">
        <v>110752</v>
      </c>
      <c r="E270" s="193" t="n">
        <v>94316</v>
      </c>
      <c r="F270" s="163" t="n">
        <v>16436</v>
      </c>
      <c r="G270" s="320" t="n">
        <v>17.4</v>
      </c>
      <c r="H270" s="163" t="n">
        <v>16436</v>
      </c>
      <c r="I270" s="320" t="n">
        <v>17.4</v>
      </c>
    </row>
    <row r="271" customFormat="false" ht="12.75" hidden="false" customHeight="false" outlineLevel="0" collapsed="false">
      <c r="A271" s="287" t="s">
        <v>35</v>
      </c>
      <c r="B271" s="161" t="s">
        <v>976</v>
      </c>
      <c r="C271" s="193" t="n">
        <v>214041</v>
      </c>
      <c r="D271" s="193" t="n">
        <v>214041</v>
      </c>
      <c r="E271" s="193" t="n">
        <v>217367</v>
      </c>
      <c r="F271" s="163" t="n">
        <v>-3326</v>
      </c>
      <c r="G271" s="320" t="n">
        <v>-1.5</v>
      </c>
      <c r="H271" s="163" t="n">
        <v>-3326</v>
      </c>
      <c r="I271" s="320" t="n">
        <v>-1.5</v>
      </c>
    </row>
    <row r="272" customFormat="false" ht="12.75" hidden="false" customHeight="false" outlineLevel="0" collapsed="false">
      <c r="A272" s="287" t="s">
        <v>40</v>
      </c>
      <c r="B272" s="161" t="s">
        <v>977</v>
      </c>
      <c r="C272" s="193" t="n">
        <v>116162</v>
      </c>
      <c r="D272" s="193" t="n">
        <v>116162</v>
      </c>
      <c r="E272" s="193" t="n">
        <v>166401</v>
      </c>
      <c r="F272" s="163" t="n">
        <v>-50239</v>
      </c>
      <c r="G272" s="320" t="n">
        <v>-30.2</v>
      </c>
      <c r="H272" s="163" t="n">
        <v>-50239</v>
      </c>
      <c r="I272" s="320" t="n">
        <v>-30.2</v>
      </c>
    </row>
    <row r="273" customFormat="false" ht="12.75" hidden="false" customHeight="false" outlineLevel="0" collapsed="false">
      <c r="A273" s="287" t="s">
        <v>42</v>
      </c>
      <c r="B273" s="307" t="s">
        <v>978</v>
      </c>
      <c r="C273" s="193" t="n">
        <v>329430</v>
      </c>
      <c r="D273" s="193" t="n">
        <v>329430</v>
      </c>
      <c r="E273" s="193" t="n">
        <v>486842</v>
      </c>
      <c r="F273" s="163" t="n">
        <v>-157412</v>
      </c>
      <c r="G273" s="320" t="n">
        <v>-32.3</v>
      </c>
      <c r="H273" s="163" t="n">
        <v>-157412</v>
      </c>
      <c r="I273" s="320" t="n">
        <v>-32.3</v>
      </c>
    </row>
    <row r="274" customFormat="false" ht="12.75" hidden="false" customHeight="false" outlineLevel="0" collapsed="false">
      <c r="A274" s="287" t="s">
        <v>46</v>
      </c>
      <c r="B274" s="307" t="s">
        <v>979</v>
      </c>
      <c r="C274" s="193" t="n">
        <v>250875</v>
      </c>
      <c r="D274" s="193" t="n">
        <v>250875</v>
      </c>
      <c r="E274" s="193" t="n">
        <v>247870</v>
      </c>
      <c r="F274" s="163" t="n">
        <v>3005</v>
      </c>
      <c r="G274" s="320" t="n">
        <v>1.2</v>
      </c>
      <c r="H274" s="163" t="n">
        <v>3005</v>
      </c>
      <c r="I274" s="320" t="n">
        <v>1.2</v>
      </c>
    </row>
    <row r="275" customFormat="false" ht="12.75" hidden="false" customHeight="false" outlineLevel="0" collapsed="false">
      <c r="A275" s="287" t="s">
        <v>54</v>
      </c>
      <c r="B275" s="307" t="s">
        <v>980</v>
      </c>
      <c r="C275" s="193" t="n">
        <v>786194</v>
      </c>
      <c r="D275" s="193" t="n">
        <v>786194</v>
      </c>
      <c r="E275" s="193" t="n">
        <v>780176</v>
      </c>
      <c r="F275" s="163" t="n">
        <v>6018</v>
      </c>
      <c r="G275" s="320" t="n">
        <v>0.8</v>
      </c>
      <c r="H275" s="163" t="n">
        <v>6018</v>
      </c>
      <c r="I275" s="320" t="n">
        <v>0.8</v>
      </c>
    </row>
    <row r="276" customFormat="false" ht="12.75" hidden="false" customHeight="false" outlineLevel="0" collapsed="false">
      <c r="A276" s="287" t="s">
        <v>58</v>
      </c>
      <c r="B276" s="307" t="s">
        <v>981</v>
      </c>
      <c r="C276" s="193" t="n">
        <v>10221271</v>
      </c>
      <c r="D276" s="193" t="n">
        <v>10221271</v>
      </c>
      <c r="E276" s="193" t="n">
        <v>9938454</v>
      </c>
      <c r="F276" s="163" t="n">
        <v>282817</v>
      </c>
      <c r="G276" s="320" t="n">
        <v>2.8</v>
      </c>
      <c r="H276" s="163" t="n">
        <v>282817</v>
      </c>
      <c r="I276" s="320" t="n">
        <v>2.8</v>
      </c>
    </row>
    <row r="277" customFormat="false" ht="12.75" hidden="false" customHeight="false" outlineLevel="0" collapsed="false">
      <c r="A277" s="287" t="s">
        <v>69</v>
      </c>
      <c r="B277" s="307" t="s">
        <v>982</v>
      </c>
      <c r="C277" s="193" t="n">
        <v>665893</v>
      </c>
      <c r="D277" s="193" t="n">
        <v>665893</v>
      </c>
      <c r="E277" s="193" t="n">
        <v>741280</v>
      </c>
      <c r="F277" s="163" t="n">
        <v>-75387</v>
      </c>
      <c r="G277" s="320" t="n">
        <v>-10.2</v>
      </c>
      <c r="H277" s="163" t="n">
        <v>-75387</v>
      </c>
      <c r="I277" s="320" t="n">
        <v>-10.2</v>
      </c>
    </row>
    <row r="278" customFormat="false" ht="12.75" hidden="false" customHeight="false" outlineLevel="0" collapsed="false">
      <c r="A278" s="287" t="s">
        <v>1310</v>
      </c>
      <c r="B278" s="321" t="s">
        <v>75</v>
      </c>
      <c r="C278" s="193" t="n">
        <v>12696582</v>
      </c>
      <c r="D278" s="193" t="n">
        <v>12696582</v>
      </c>
      <c r="E278" s="193" t="n">
        <v>12677358</v>
      </c>
      <c r="F278" s="163" t="n">
        <v>19224</v>
      </c>
      <c r="G278" s="320" t="n">
        <v>0.2</v>
      </c>
      <c r="H278" s="163" t="n">
        <v>19224</v>
      </c>
      <c r="I278" s="320" t="n">
        <v>0.2</v>
      </c>
    </row>
    <row r="279" customFormat="false" ht="12.75" hidden="false" customHeight="false" outlineLevel="0" collapsed="false">
      <c r="A279" s="287"/>
      <c r="B279" s="313"/>
      <c r="C279" s="193"/>
      <c r="D279" s="193"/>
      <c r="E279" s="193"/>
      <c r="F279" s="163"/>
      <c r="G279" s="237"/>
      <c r="H279" s="165"/>
      <c r="I279" s="237"/>
    </row>
    <row r="280" customFormat="false" ht="12.75" hidden="false" customHeight="false" outlineLevel="0" collapsed="false">
      <c r="A280" s="287"/>
      <c r="B280" s="313"/>
      <c r="C280" s="299" t="s">
        <v>1301</v>
      </c>
      <c r="D280" s="193"/>
      <c r="E280" s="193"/>
      <c r="F280" s="163"/>
      <c r="G280" s="237"/>
      <c r="H280" s="165"/>
      <c r="I280" s="237"/>
    </row>
    <row r="281" customFormat="false" ht="12.75" hidden="false" customHeight="false" outlineLevel="0" collapsed="false">
      <c r="A281" s="319" t="s">
        <v>969</v>
      </c>
      <c r="B281" s="307" t="s">
        <v>970</v>
      </c>
      <c r="C281" s="193" t="n">
        <v>672</v>
      </c>
      <c r="D281" s="193" t="n">
        <v>672</v>
      </c>
      <c r="E281" s="193" t="n">
        <v>3058</v>
      </c>
      <c r="F281" s="327" t="n">
        <v>-2386</v>
      </c>
      <c r="G281" s="320" t="n">
        <v>-78</v>
      </c>
      <c r="H281" s="327" t="n">
        <v>-2386</v>
      </c>
      <c r="I281" s="320" t="n">
        <v>-78</v>
      </c>
    </row>
    <row r="282" customFormat="false" ht="12.75" hidden="false" customHeight="false" outlineLevel="0" collapsed="false">
      <c r="A282" s="287" t="s">
        <v>971</v>
      </c>
      <c r="B282" s="307" t="s">
        <v>972</v>
      </c>
      <c r="C282" s="193" t="n">
        <v>2765</v>
      </c>
      <c r="D282" s="193" t="n">
        <v>2765</v>
      </c>
      <c r="E282" s="193" t="n">
        <v>27989</v>
      </c>
      <c r="F282" s="327" t="n">
        <v>-25224</v>
      </c>
      <c r="G282" s="320" t="n">
        <v>-90.1</v>
      </c>
      <c r="H282" s="327" t="n">
        <v>-25224</v>
      </c>
      <c r="I282" s="320" t="n">
        <v>-90.1</v>
      </c>
    </row>
    <row r="283" customFormat="false" ht="12.75" hidden="false" customHeight="false" outlineLevel="0" collapsed="false">
      <c r="A283" s="287" t="s">
        <v>973</v>
      </c>
      <c r="B283" s="307" t="s">
        <v>974</v>
      </c>
      <c r="C283" s="193" t="n">
        <v>2752</v>
      </c>
      <c r="D283" s="193" t="n">
        <v>2752</v>
      </c>
      <c r="E283" s="193" t="n">
        <v>3298</v>
      </c>
      <c r="F283" s="327" t="n">
        <v>-546</v>
      </c>
      <c r="G283" s="320" t="n">
        <v>-16.6</v>
      </c>
      <c r="H283" s="327" t="n">
        <v>-546</v>
      </c>
      <c r="I283" s="320" t="n">
        <v>-16.6</v>
      </c>
    </row>
    <row r="284" customFormat="false" ht="12.75" hidden="false" customHeight="false" outlineLevel="0" collapsed="false">
      <c r="A284" s="287" t="s">
        <v>16</v>
      </c>
      <c r="B284" s="161" t="s">
        <v>819</v>
      </c>
      <c r="C284" s="193" t="s">
        <v>601</v>
      </c>
      <c r="D284" s="193" t="s">
        <v>601</v>
      </c>
      <c r="E284" s="193" t="s">
        <v>601</v>
      </c>
      <c r="F284" s="327" t="s">
        <v>601</v>
      </c>
      <c r="G284" s="320" t="s">
        <v>601</v>
      </c>
      <c r="H284" s="327" t="s">
        <v>601</v>
      </c>
      <c r="I284" s="320" t="s">
        <v>601</v>
      </c>
    </row>
    <row r="285" customFormat="false" ht="12.75" hidden="false" customHeight="false" outlineLevel="0" collapsed="false">
      <c r="A285" s="287" t="s">
        <v>292</v>
      </c>
      <c r="B285" s="161" t="s">
        <v>975</v>
      </c>
      <c r="C285" s="193" t="n">
        <v>1</v>
      </c>
      <c r="D285" s="193" t="n">
        <v>1</v>
      </c>
      <c r="E285" s="193" t="s">
        <v>601</v>
      </c>
      <c r="F285" s="327" t="n">
        <v>1</v>
      </c>
      <c r="G285" s="320" t="s">
        <v>601</v>
      </c>
      <c r="H285" s="327" t="n">
        <v>1</v>
      </c>
      <c r="I285" s="320" t="s">
        <v>601</v>
      </c>
    </row>
    <row r="286" customFormat="false" ht="12.75" hidden="false" customHeight="false" outlineLevel="0" collapsed="false">
      <c r="A286" s="287" t="s">
        <v>35</v>
      </c>
      <c r="B286" s="161" t="s">
        <v>976</v>
      </c>
      <c r="C286" s="193" t="n">
        <v>671</v>
      </c>
      <c r="D286" s="193" t="n">
        <v>671</v>
      </c>
      <c r="E286" s="193" t="n">
        <v>3058</v>
      </c>
      <c r="F286" s="327" t="n">
        <v>-2387</v>
      </c>
      <c r="G286" s="320" t="n">
        <v>-78.1</v>
      </c>
      <c r="H286" s="327" t="n">
        <v>-2387</v>
      </c>
      <c r="I286" s="320" t="n">
        <v>-78.1</v>
      </c>
    </row>
    <row r="287" customFormat="false" ht="12.75" hidden="false" customHeight="false" outlineLevel="0" collapsed="false">
      <c r="A287" s="287" t="s">
        <v>40</v>
      </c>
      <c r="B287" s="161" t="s">
        <v>977</v>
      </c>
      <c r="C287" s="193" t="s">
        <v>601</v>
      </c>
      <c r="D287" s="193" t="s">
        <v>601</v>
      </c>
      <c r="E287" s="193" t="s">
        <v>601</v>
      </c>
      <c r="F287" s="327" t="s">
        <v>601</v>
      </c>
      <c r="G287" s="320" t="s">
        <v>601</v>
      </c>
      <c r="H287" s="327" t="s">
        <v>601</v>
      </c>
      <c r="I287" s="320" t="s">
        <v>601</v>
      </c>
    </row>
    <row r="288" customFormat="false" ht="12.75" hidden="false" customHeight="false" outlineLevel="0" collapsed="false">
      <c r="A288" s="287" t="s">
        <v>42</v>
      </c>
      <c r="B288" s="307" t="s">
        <v>978</v>
      </c>
      <c r="C288" s="193" t="s">
        <v>601</v>
      </c>
      <c r="D288" s="193" t="s">
        <v>601</v>
      </c>
      <c r="E288" s="193" t="s">
        <v>601</v>
      </c>
      <c r="F288" s="327" t="s">
        <v>601</v>
      </c>
      <c r="G288" s="320" t="s">
        <v>601</v>
      </c>
      <c r="H288" s="327" t="s">
        <v>601</v>
      </c>
      <c r="I288" s="320" t="s">
        <v>601</v>
      </c>
    </row>
    <row r="289" customFormat="false" ht="12.75" hidden="false" customHeight="false" outlineLevel="0" collapsed="false">
      <c r="A289" s="287" t="s">
        <v>46</v>
      </c>
      <c r="B289" s="307" t="s">
        <v>979</v>
      </c>
      <c r="C289" s="193" t="n">
        <v>13</v>
      </c>
      <c r="D289" s="193" t="n">
        <v>13</v>
      </c>
      <c r="E289" s="193" t="n">
        <v>24691</v>
      </c>
      <c r="F289" s="327" t="n">
        <v>-24678</v>
      </c>
      <c r="G289" s="320" t="n">
        <v>-99.9</v>
      </c>
      <c r="H289" s="327" t="n">
        <v>-24678</v>
      </c>
      <c r="I289" s="320" t="n">
        <v>-99.9</v>
      </c>
    </row>
    <row r="290" customFormat="false" ht="12.75" hidden="false" customHeight="false" outlineLevel="0" collapsed="false">
      <c r="A290" s="287" t="s">
        <v>54</v>
      </c>
      <c r="B290" s="307" t="s">
        <v>980</v>
      </c>
      <c r="C290" s="193" t="n">
        <v>11</v>
      </c>
      <c r="D290" s="193" t="n">
        <v>11</v>
      </c>
      <c r="E290" s="193" t="n">
        <v>4</v>
      </c>
      <c r="F290" s="327" t="n">
        <v>7</v>
      </c>
      <c r="G290" s="320" t="n">
        <v>175</v>
      </c>
      <c r="H290" s="327" t="n">
        <v>7</v>
      </c>
      <c r="I290" s="320" t="n">
        <v>175</v>
      </c>
    </row>
    <row r="291" customFormat="false" ht="12.75" hidden="false" customHeight="false" outlineLevel="0" collapsed="false">
      <c r="A291" s="287" t="s">
        <v>58</v>
      </c>
      <c r="B291" s="307" t="s">
        <v>981</v>
      </c>
      <c r="C291" s="193" t="n">
        <v>2741</v>
      </c>
      <c r="D291" s="193" t="n">
        <v>2741</v>
      </c>
      <c r="E291" s="193" t="n">
        <v>3295</v>
      </c>
      <c r="F291" s="327" t="n">
        <v>-554</v>
      </c>
      <c r="G291" s="320" t="n">
        <v>-16.8</v>
      </c>
      <c r="H291" s="327" t="n">
        <v>-554</v>
      </c>
      <c r="I291" s="320" t="n">
        <v>-16.8</v>
      </c>
    </row>
    <row r="292" customFormat="false" ht="12.75" hidden="false" customHeight="false" outlineLevel="0" collapsed="false">
      <c r="A292" s="287" t="s">
        <v>69</v>
      </c>
      <c r="B292" s="307" t="s">
        <v>982</v>
      </c>
      <c r="C292" s="193" t="n">
        <v>10</v>
      </c>
      <c r="D292" s="193" t="n">
        <v>10</v>
      </c>
      <c r="E292" s="193" t="n">
        <v>57199</v>
      </c>
      <c r="F292" s="327" t="n">
        <v>-57189</v>
      </c>
      <c r="G292" s="320" t="n">
        <v>-100</v>
      </c>
      <c r="H292" s="327" t="n">
        <v>-57189</v>
      </c>
      <c r="I292" s="320" t="n">
        <v>-100</v>
      </c>
    </row>
    <row r="293" customFormat="false" ht="12.75" hidden="false" customHeight="false" outlineLevel="0" collapsed="false">
      <c r="A293" s="287" t="s">
        <v>1310</v>
      </c>
      <c r="B293" s="321" t="s">
        <v>75</v>
      </c>
      <c r="C293" s="193" t="n">
        <v>3446</v>
      </c>
      <c r="D293" s="193" t="n">
        <v>3446</v>
      </c>
      <c r="E293" s="193" t="n">
        <v>88246</v>
      </c>
      <c r="F293" s="327" t="n">
        <v>-84800</v>
      </c>
      <c r="G293" s="320" t="n">
        <v>-96.1</v>
      </c>
      <c r="H293" s="327" t="n">
        <v>-84800</v>
      </c>
      <c r="I293" s="320" t="n">
        <v>-96.1</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50" width="11.42"/>
  </cols>
  <sheetData>
    <row r="1" s="52" customFormat="true" ht="20.1" hidden="false" customHeight="true" outlineLevel="0" collapsed="false">
      <c r="A1" s="51" t="s">
        <v>177</v>
      </c>
    </row>
    <row r="2" s="52" customFormat="true" ht="12.75" hidden="false" customHeight="true" outlineLevel="0" collapsed="false">
      <c r="A2" s="53"/>
    </row>
    <row r="3" s="52" customFormat="true" ht="48" hidden="false" customHeight="true" outlineLevel="0" collapsed="false">
      <c r="A3" s="53" t="s">
        <v>178</v>
      </c>
    </row>
    <row r="4" s="52" customFormat="true" ht="12.75" hidden="false" customHeight="true" outlineLevel="0" collapsed="false">
      <c r="A4" s="53"/>
    </row>
    <row r="5" s="52" customFormat="true" ht="72" hidden="false" customHeight="true" outlineLevel="0" collapsed="false">
      <c r="A5" s="53" t="s">
        <v>179</v>
      </c>
    </row>
    <row r="6" s="52" customFormat="true" ht="12.75" hidden="false" customHeight="true" outlineLevel="0" collapsed="false">
      <c r="A6" s="53"/>
    </row>
    <row r="7" s="52" customFormat="true" ht="12.75" hidden="false" customHeight="true" outlineLevel="0" collapsed="false">
      <c r="A7" s="54" t="s">
        <v>180</v>
      </c>
    </row>
    <row r="8" s="52" customFormat="true" ht="12.75" hidden="false" customHeight="true" outlineLevel="0" collapsed="false">
      <c r="A8" s="53"/>
    </row>
    <row r="9" s="52" customFormat="true" ht="12.75" hidden="false" customHeight="true" outlineLevel="0" collapsed="false">
      <c r="A9" s="53" t="s">
        <v>181</v>
      </c>
    </row>
    <row r="10" s="52" customFormat="true" ht="6" hidden="false" customHeight="true" outlineLevel="0" collapsed="false">
      <c r="A10" s="53"/>
    </row>
    <row r="11" s="52" customFormat="true" ht="24" hidden="false" customHeight="true" outlineLevel="0" collapsed="false">
      <c r="A11" s="53" t="s">
        <v>182</v>
      </c>
    </row>
    <row r="12" s="52" customFormat="true" ht="6" hidden="false" customHeight="true" outlineLevel="0" collapsed="false">
      <c r="A12" s="53"/>
    </row>
    <row r="13" s="52" customFormat="true" ht="24" hidden="false" customHeight="true" outlineLevel="0" collapsed="false">
      <c r="A13" s="53" t="s">
        <v>183</v>
      </c>
    </row>
    <row r="14" s="52" customFormat="true" ht="6" hidden="false" customHeight="true" outlineLevel="0" collapsed="false">
      <c r="A14" s="53"/>
    </row>
    <row r="15" s="52" customFormat="true" ht="36" hidden="false" customHeight="true" outlineLevel="0" collapsed="false">
      <c r="A15" s="53" t="s">
        <v>184</v>
      </c>
    </row>
    <row r="16" s="52" customFormat="true" ht="6" hidden="false" customHeight="true" outlineLevel="0" collapsed="false">
      <c r="A16" s="53"/>
    </row>
    <row r="17" s="52" customFormat="true" ht="24" hidden="false" customHeight="true" outlineLevel="0" collapsed="false">
      <c r="A17" s="53" t="s">
        <v>185</v>
      </c>
    </row>
    <row r="18" s="52" customFormat="true" ht="6" hidden="false" customHeight="true" outlineLevel="0" collapsed="false">
      <c r="A18" s="53"/>
    </row>
    <row r="19" s="52" customFormat="true" ht="36" hidden="false" customHeight="true" outlineLevel="0" collapsed="false">
      <c r="A19" s="53" t="s">
        <v>186</v>
      </c>
    </row>
    <row r="20" s="52" customFormat="true" ht="6" hidden="false" customHeight="true" outlineLevel="0" collapsed="false">
      <c r="A20" s="53"/>
    </row>
    <row r="21" s="52" customFormat="true" ht="48" hidden="false" customHeight="true" outlineLevel="0" collapsed="false">
      <c r="A21" s="53" t="s">
        <v>187</v>
      </c>
    </row>
    <row r="22" s="52" customFormat="true" ht="6" hidden="false" customHeight="true" outlineLevel="0" collapsed="false">
      <c r="A22" s="53"/>
    </row>
    <row r="23" s="52" customFormat="true" ht="24" hidden="false" customHeight="true" outlineLevel="0" collapsed="false">
      <c r="A23" s="53" t="s">
        <v>188</v>
      </c>
    </row>
    <row r="24" s="52" customFormat="true" ht="12.75" hidden="false" customHeight="true" outlineLevel="0" collapsed="false">
      <c r="A24" s="53"/>
    </row>
    <row r="25" s="52" customFormat="true" ht="12.75" hidden="false" customHeight="true" outlineLevel="0" collapsed="false">
      <c r="A25" s="54" t="s">
        <v>189</v>
      </c>
    </row>
    <row r="26" s="52" customFormat="true" ht="12.75" hidden="false" customHeight="true" outlineLevel="0" collapsed="false">
      <c r="A26" s="53"/>
    </row>
    <row r="27" s="52" customFormat="true" ht="36" hidden="false" customHeight="true" outlineLevel="0" collapsed="false">
      <c r="A27" s="53" t="s">
        <v>190</v>
      </c>
    </row>
    <row r="28" s="52" customFormat="true" ht="12.75" hidden="false" customHeight="true" outlineLevel="0" collapsed="false">
      <c r="A28" s="53"/>
    </row>
    <row r="29" s="52" customFormat="true" ht="12.75" hidden="false" customHeight="true" outlineLevel="0" collapsed="false">
      <c r="A29" s="54" t="s">
        <v>191</v>
      </c>
    </row>
    <row r="30" s="52" customFormat="true" ht="12.75" hidden="false" customHeight="true" outlineLevel="0" collapsed="false">
      <c r="A30" s="53"/>
    </row>
    <row r="31" s="52" customFormat="true" ht="24" hidden="false" customHeight="true" outlineLevel="0" collapsed="false">
      <c r="A31" s="53" t="s">
        <v>192</v>
      </c>
    </row>
    <row r="32" s="52" customFormat="true" ht="12.75" hidden="false" customHeight="true" outlineLevel="0" collapsed="false">
      <c r="A32" s="53"/>
    </row>
    <row r="33" s="52" customFormat="true" ht="12.75" hidden="false" customHeight="true" outlineLevel="0" collapsed="false">
      <c r="A33" s="53"/>
    </row>
    <row r="34" s="52" customFormat="true" ht="12.75" hidden="false" customHeight="true" outlineLevel="0" collapsed="false">
      <c r="A34" s="54" t="s">
        <v>193</v>
      </c>
    </row>
    <row r="35" s="52" customFormat="true" ht="12.75" hidden="false" customHeight="true" outlineLevel="0" collapsed="false">
      <c r="A35" s="53"/>
    </row>
    <row r="36" s="52" customFormat="true" ht="72" hidden="false" customHeight="true" outlineLevel="0" collapsed="false">
      <c r="A36" s="53" t="s">
        <v>194</v>
      </c>
    </row>
    <row r="37" s="52" customFormat="true" ht="12" hidden="false" customHeight="true" outlineLevel="0" collapsed="false">
      <c r="A37" s="53"/>
    </row>
    <row r="38" s="52" customFormat="true" ht="12.75" hidden="false" customHeight="true" outlineLevel="0" collapsed="false">
      <c r="A38" s="53"/>
    </row>
    <row r="39" s="52" customFormat="true" ht="12.75" hidden="false" customHeight="true" outlineLevel="0" collapsed="false">
      <c r="A39" s="54" t="s">
        <v>195</v>
      </c>
    </row>
    <row r="40" s="52" customFormat="true" ht="12.75" hidden="false" customHeight="true" outlineLevel="0" collapsed="false">
      <c r="A40" s="53"/>
    </row>
    <row r="41" s="52" customFormat="true" ht="96" hidden="false" customHeight="true" outlineLevel="0" collapsed="false">
      <c r="A41" s="53" t="s">
        <v>196</v>
      </c>
    </row>
    <row r="42" s="52" customFormat="true" ht="12.75" hidden="false" customHeight="true" outlineLevel="0" collapsed="false">
      <c r="A42" s="55" t="s">
        <v>197</v>
      </c>
    </row>
    <row r="43" s="52" customFormat="true" ht="12.75" hidden="false" customHeight="true" outlineLevel="0" collapsed="false">
      <c r="A43" s="55"/>
    </row>
    <row r="44" s="52" customFormat="true" ht="12.75" hidden="false" customHeight="true" outlineLevel="0" collapsed="false">
      <c r="A44" s="54" t="s">
        <v>198</v>
      </c>
    </row>
    <row r="45" s="52" customFormat="true" ht="12.75" hidden="false" customHeight="true" outlineLevel="0" collapsed="false">
      <c r="A45" s="53"/>
    </row>
    <row r="46" s="52" customFormat="true" ht="48" hidden="false" customHeight="true" outlineLevel="0" collapsed="false">
      <c r="A46" s="53" t="s">
        <v>199</v>
      </c>
    </row>
    <row r="47" s="52" customFormat="true" ht="12.75" hidden="false" customHeight="true" outlineLevel="0" collapsed="false">
      <c r="A47" s="53"/>
    </row>
    <row r="48" s="52" customFormat="true" ht="12.75" hidden="false" customHeight="true" outlineLevel="0" collapsed="false">
      <c r="A48" s="54" t="s">
        <v>200</v>
      </c>
    </row>
    <row r="49" s="52" customFormat="true" ht="12.75" hidden="false" customHeight="true" outlineLevel="0" collapsed="false">
      <c r="A49" s="53"/>
    </row>
    <row r="50" s="52" customFormat="true" ht="48" hidden="false" customHeight="true" outlineLevel="0" collapsed="false">
      <c r="A50" s="53" t="s">
        <v>201</v>
      </c>
    </row>
    <row r="51" s="52" customFormat="true" ht="12.75" hidden="false" customHeight="true" outlineLevel="0" collapsed="false">
      <c r="A51" s="53"/>
    </row>
    <row r="52" s="52" customFormat="true" ht="12.75" hidden="false" customHeight="true" outlineLevel="0" collapsed="false">
      <c r="A52" s="54" t="s">
        <v>202</v>
      </c>
    </row>
    <row r="53" s="52" customFormat="true" ht="12.75" hidden="false" customHeight="true" outlineLevel="0" collapsed="false">
      <c r="A53" s="53"/>
    </row>
    <row r="54" s="52" customFormat="true" ht="36" hidden="false" customHeight="true" outlineLevel="0" collapsed="false">
      <c r="A54" s="53" t="s">
        <v>203</v>
      </c>
    </row>
    <row r="55" s="52" customFormat="true" ht="12.75" hidden="false" customHeight="true" outlineLevel="0" collapsed="false">
      <c r="A55" s="53"/>
    </row>
    <row r="56" s="52" customFormat="true" ht="12.75" hidden="false" customHeight="true" outlineLevel="0" collapsed="false">
      <c r="A56" s="54" t="s">
        <v>204</v>
      </c>
    </row>
    <row r="57" s="52" customFormat="true" ht="12.75" hidden="false" customHeight="true" outlineLevel="0" collapsed="false">
      <c r="A57" s="53"/>
    </row>
    <row r="58" s="52" customFormat="true" ht="60" hidden="false" customHeight="true" outlineLevel="0" collapsed="false">
      <c r="A58" s="53" t="s">
        <v>205</v>
      </c>
    </row>
    <row r="59" s="52" customFormat="true" ht="12.75" hidden="false" customHeight="true" outlineLevel="0" collapsed="false">
      <c r="A59" s="53"/>
    </row>
    <row r="60" s="52" customFormat="true" ht="12.75" hidden="false" customHeight="true" outlineLevel="0" collapsed="false">
      <c r="A60" s="54" t="s">
        <v>206</v>
      </c>
    </row>
    <row r="61" s="52" customFormat="true" ht="12.75" hidden="false" customHeight="true" outlineLevel="0" collapsed="false">
      <c r="A61" s="53"/>
    </row>
    <row r="62" s="52" customFormat="true" ht="24" hidden="false" customHeight="true" outlineLevel="0" collapsed="false">
      <c r="A62" s="53" t="s">
        <v>207</v>
      </c>
    </row>
    <row r="63" s="52" customFormat="true" ht="12" hidden="false" customHeight="true" outlineLevel="0" collapsed="false">
      <c r="A63" s="53"/>
    </row>
    <row r="64" s="52" customFormat="true" ht="12.75" hidden="false" customHeight="true" outlineLevel="0" collapsed="false">
      <c r="A64" s="53"/>
    </row>
    <row r="65" s="52" customFormat="true" ht="12.75" hidden="false" customHeight="true" outlineLevel="0" collapsed="false">
      <c r="A65" s="54" t="s">
        <v>208</v>
      </c>
    </row>
    <row r="66" s="52" customFormat="true" ht="12.75" hidden="false" customHeight="true" outlineLevel="0" collapsed="false">
      <c r="A66" s="53"/>
    </row>
    <row r="67" s="52" customFormat="true" ht="108" hidden="false" customHeight="true" outlineLevel="0" collapsed="false">
      <c r="A67" s="53" t="s">
        <v>209</v>
      </c>
    </row>
    <row r="68" s="52" customFormat="true" ht="12.75" hidden="false" customHeight="true" outlineLevel="0" collapsed="false">
      <c r="A68" s="53"/>
    </row>
    <row r="69" s="52" customFormat="true" ht="24" hidden="false" customHeight="true" outlineLevel="0" collapsed="false">
      <c r="A69" s="53" t="s">
        <v>210</v>
      </c>
    </row>
    <row r="70" s="52" customFormat="true" ht="12" hidden="false" customHeight="true" outlineLevel="0" collapsed="false">
      <c r="A70" s="53"/>
    </row>
    <row r="71" s="52" customFormat="true" ht="12.75" hidden="false" customHeight="true" outlineLevel="0" collapsed="false">
      <c r="A71" s="53"/>
    </row>
    <row r="72" s="52" customFormat="true" ht="12.75" hidden="false" customHeight="true" outlineLevel="0" collapsed="false">
      <c r="A72" s="54" t="s">
        <v>211</v>
      </c>
    </row>
    <row r="73" s="52" customFormat="true" ht="12.75" hidden="false" customHeight="true" outlineLevel="0" collapsed="false">
      <c r="A73" s="53"/>
    </row>
    <row r="74" s="52" customFormat="true" ht="12.75" hidden="false" customHeight="true" outlineLevel="0" collapsed="false">
      <c r="A74" s="54" t="s">
        <v>212</v>
      </c>
    </row>
    <row r="75" s="52" customFormat="true" ht="12.75" hidden="false" customHeight="true" outlineLevel="0" collapsed="false">
      <c r="A75" s="53"/>
    </row>
    <row r="76" s="52" customFormat="true" ht="24" hidden="false" customHeight="true" outlineLevel="0" collapsed="false">
      <c r="A76" s="53" t="s">
        <v>213</v>
      </c>
    </row>
    <row r="77" s="52" customFormat="true" ht="12.75" hidden="false" customHeight="true" outlineLevel="0" collapsed="false">
      <c r="A77" s="53"/>
    </row>
    <row r="78" s="52" customFormat="true" ht="12.75" hidden="false" customHeight="true" outlineLevel="0" collapsed="false">
      <c r="A78" s="53" t="s">
        <v>214</v>
      </c>
    </row>
    <row r="79" s="52" customFormat="true" ht="48" hidden="false" customHeight="true" outlineLevel="0" collapsed="false">
      <c r="A79" s="53" t="s">
        <v>215</v>
      </c>
    </row>
    <row r="80" s="52" customFormat="true" ht="12.75" hidden="false" customHeight="true" outlineLevel="0" collapsed="false">
      <c r="A80" s="53"/>
    </row>
    <row r="81" s="52" customFormat="true" ht="12.75" hidden="false" customHeight="true" outlineLevel="0" collapsed="false">
      <c r="A81" s="53" t="s">
        <v>216</v>
      </c>
    </row>
    <row r="82" s="52" customFormat="true" ht="48" hidden="false" customHeight="true" outlineLevel="0" collapsed="false">
      <c r="A82" s="53" t="s">
        <v>217</v>
      </c>
    </row>
    <row r="83" s="52" customFormat="true" ht="12.75" hidden="false" customHeight="true" outlineLevel="0" collapsed="false">
      <c r="A83" s="53"/>
    </row>
    <row r="84" s="52" customFormat="true" ht="12.75" hidden="false" customHeight="true" outlineLevel="0" collapsed="false">
      <c r="A84" s="54" t="s">
        <v>218</v>
      </c>
    </row>
    <row r="85" s="52" customFormat="true" ht="12.75" hidden="false" customHeight="true" outlineLevel="0" collapsed="false">
      <c r="A85" s="53"/>
    </row>
    <row r="86" s="52" customFormat="true" ht="24" hidden="false" customHeight="true" outlineLevel="0" collapsed="false">
      <c r="A86" s="53" t="s">
        <v>219</v>
      </c>
    </row>
    <row r="87" s="52" customFormat="true" ht="12.75" hidden="false" customHeight="true" outlineLevel="0" collapsed="false">
      <c r="A87" s="53"/>
    </row>
    <row r="88" s="52" customFormat="true" ht="12.75" hidden="false" customHeight="true" outlineLevel="0" collapsed="false">
      <c r="A88" s="54" t="s">
        <v>220</v>
      </c>
    </row>
    <row r="89" s="52" customFormat="true" ht="12.75" hidden="false" customHeight="true" outlineLevel="0" collapsed="false">
      <c r="A89" s="53"/>
    </row>
    <row r="90" s="52" customFormat="true" ht="12" hidden="false" customHeight="true" outlineLevel="0" collapsed="false">
      <c r="A90" s="53" t="s">
        <v>221</v>
      </c>
    </row>
    <row r="91" s="52" customFormat="true" ht="12.75" hidden="false" customHeight="true" outlineLevel="0" collapsed="false">
      <c r="A91" s="53"/>
    </row>
    <row r="92" s="52" customFormat="true" ht="12.75" hidden="false" customHeight="true" outlineLevel="0" collapsed="false">
      <c r="A92" s="54" t="s">
        <v>222</v>
      </c>
    </row>
    <row r="93" s="52" customFormat="true" ht="12.75" hidden="false" customHeight="true" outlineLevel="0" collapsed="false">
      <c r="A93" s="54"/>
    </row>
    <row r="94" s="52" customFormat="true" ht="36" hidden="false" customHeight="true" outlineLevel="0" collapsed="false">
      <c r="A94" s="53" t="s">
        <v>223</v>
      </c>
    </row>
    <row r="95" s="52" customFormat="true" ht="12.75" hidden="false" customHeight="true" outlineLevel="0" collapsed="false">
      <c r="A95" s="53"/>
    </row>
    <row r="96" s="52" customFormat="true" ht="12.75" hidden="false" customHeight="true" outlineLevel="0" collapsed="false">
      <c r="A96" s="54" t="s">
        <v>224</v>
      </c>
    </row>
    <row r="97" s="52" customFormat="true" ht="12.75" hidden="false" customHeight="true" outlineLevel="0" collapsed="false">
      <c r="A97" s="54"/>
    </row>
    <row r="98" s="52" customFormat="true" ht="60" hidden="false" customHeight="true" outlineLevel="0" collapsed="false">
      <c r="A98" s="53" t="s">
        <v>225</v>
      </c>
    </row>
    <row r="99" s="52" customFormat="true" ht="12.75" hidden="false" customHeight="true" outlineLevel="0" collapsed="false">
      <c r="A99" s="53"/>
    </row>
    <row r="100" s="52" customFormat="true" ht="12.75" hidden="false" customHeight="true" outlineLevel="0" collapsed="false">
      <c r="A100" s="54" t="s">
        <v>226</v>
      </c>
    </row>
    <row r="101" s="52" customFormat="true" ht="12.75" hidden="false" customHeight="true" outlineLevel="0" collapsed="false">
      <c r="A101" s="56"/>
    </row>
    <row r="102" s="52" customFormat="true" ht="72" hidden="false" customHeight="true" outlineLevel="0" collapsed="false">
      <c r="A102" s="53" t="s">
        <v>227</v>
      </c>
    </row>
    <row r="103" s="52" customFormat="true" ht="12.75" hidden="false" customHeight="true" outlineLevel="0" collapsed="false">
      <c r="A103" s="53"/>
    </row>
    <row r="104" s="52" customFormat="true" ht="12.75" hidden="false" customHeight="true" outlineLevel="0" collapsed="false">
      <c r="A104" s="54" t="s">
        <v>228</v>
      </c>
    </row>
    <row r="105" s="52" customFormat="true" ht="12.75" hidden="false" customHeight="true" outlineLevel="0" collapsed="false">
      <c r="A105" s="53"/>
    </row>
    <row r="106" s="52" customFormat="true" ht="48" hidden="false" customHeight="true" outlineLevel="0" collapsed="false">
      <c r="A106" s="53" t="s">
        <v>229</v>
      </c>
    </row>
    <row r="107" s="52" customFormat="true" ht="12.75" hidden="false" customHeight="true" outlineLevel="0" collapsed="false">
      <c r="A107" s="53"/>
    </row>
    <row r="108" s="52" customFormat="true" ht="72" hidden="false" customHeight="true" outlineLevel="0" collapsed="false">
      <c r="A108" s="53" t="s">
        <v>230</v>
      </c>
    </row>
    <row r="109" s="52" customFormat="true" ht="12.75" hidden="false" customHeight="true" outlineLevel="0" collapsed="false">
      <c r="A109" s="53"/>
    </row>
    <row r="110" s="52" customFormat="true" ht="12.75" hidden="false" customHeight="true" outlineLevel="0" collapsed="false">
      <c r="A110" s="54" t="s">
        <v>231</v>
      </c>
    </row>
    <row r="111" s="52" customFormat="true" ht="12.75" hidden="false" customHeight="true" outlineLevel="0" collapsed="false">
      <c r="A111" s="53"/>
    </row>
    <row r="112" s="52" customFormat="true" ht="24" hidden="false" customHeight="true" outlineLevel="0" collapsed="false">
      <c r="A112" s="53" t="s">
        <v>232</v>
      </c>
    </row>
    <row r="113" s="52" customFormat="true" ht="12.75" hidden="false" customHeight="true" outlineLevel="0" collapsed="false">
      <c r="A113" s="53"/>
    </row>
    <row r="114" s="52" customFormat="true" ht="12.75" hidden="false" customHeight="true" outlineLevel="0" collapsed="false">
      <c r="A114" s="54" t="s">
        <v>233</v>
      </c>
    </row>
    <row r="115" s="52" customFormat="true" ht="12.75" hidden="false" customHeight="true" outlineLevel="0" collapsed="false">
      <c r="A115" s="53"/>
    </row>
    <row r="116" s="52" customFormat="true" ht="48" hidden="false" customHeight="true" outlineLevel="0" collapsed="false">
      <c r="A116" s="53" t="s">
        <v>234</v>
      </c>
    </row>
    <row r="117" s="52" customFormat="true" ht="12.75" hidden="false" customHeight="true" outlineLevel="0" collapsed="false">
      <c r="A117" s="53"/>
    </row>
    <row r="118" s="52" customFormat="true" ht="12.75" hidden="false" customHeight="true" outlineLevel="0" collapsed="false">
      <c r="A118" s="54" t="s">
        <v>235</v>
      </c>
    </row>
    <row r="119" s="52" customFormat="true" ht="12.75" hidden="false" customHeight="true" outlineLevel="0" collapsed="false">
      <c r="A119" s="56"/>
    </row>
    <row r="120" s="52" customFormat="true" ht="84" hidden="false" customHeight="true" outlineLevel="0" collapsed="false">
      <c r="A120" s="53" t="s">
        <v>236</v>
      </c>
    </row>
    <row r="121" s="52" customFormat="true" ht="12.75" hidden="false" customHeight="true" outlineLevel="0" collapsed="false">
      <c r="A121" s="53"/>
    </row>
    <row r="122" s="52" customFormat="true" ht="36" hidden="false" customHeight="true" outlineLevel="0" collapsed="false">
      <c r="A122" s="53" t="s">
        <v>237</v>
      </c>
    </row>
    <row r="123" s="52" customFormat="true" ht="12.75" hidden="false" customHeight="true" outlineLevel="0" collapsed="false">
      <c r="A123" s="53"/>
    </row>
    <row r="124" s="52" customFormat="true" ht="24" hidden="false" customHeight="true" outlineLevel="0" collapsed="false">
      <c r="A124" s="53" t="s">
        <v>238</v>
      </c>
    </row>
    <row r="125" s="52" customFormat="true" ht="12.75" hidden="false" customHeight="true" outlineLevel="0" collapsed="false">
      <c r="A125" s="53"/>
    </row>
    <row r="126" s="52" customFormat="true" ht="12.75" hidden="false" customHeight="true" outlineLevel="0" collapsed="false">
      <c r="A126" s="53" t="s">
        <v>239</v>
      </c>
    </row>
    <row r="127" s="52" customFormat="true" ht="12.75" hidden="false" customHeight="true" outlineLevel="0" collapsed="false">
      <c r="A127" s="53"/>
    </row>
    <row r="128" s="52" customFormat="true" ht="12.75" hidden="false" customHeight="true" outlineLevel="0" collapsed="false">
      <c r="A128" s="57" t="s">
        <v>240</v>
      </c>
    </row>
    <row r="129" s="52" customFormat="true" ht="12.75" hidden="false" customHeight="true" outlineLevel="0" collapsed="false">
      <c r="A129" s="56"/>
    </row>
    <row r="130" s="52" customFormat="true" ht="12.75" hidden="false" customHeight="true" outlineLevel="0" collapsed="false">
      <c r="A130" s="56" t="s">
        <v>241</v>
      </c>
    </row>
    <row r="131" s="52" customFormat="true" ht="12.75" hidden="false" customHeight="true" outlineLevel="0" collapsed="false">
      <c r="A131" s="53"/>
    </row>
    <row r="132" s="52" customFormat="true" ht="12.75" hidden="false" customHeight="true" outlineLevel="0" collapsed="false">
      <c r="A132" s="57" t="s">
        <v>242</v>
      </c>
    </row>
    <row r="133" s="52" customFormat="true" ht="12.75" hidden="false" customHeight="true" outlineLevel="0" collapsed="false">
      <c r="A133" s="53"/>
    </row>
    <row r="134" s="52" customFormat="true" ht="12.75" hidden="false" customHeight="true" outlineLevel="0" collapsed="false">
      <c r="A134" s="53"/>
    </row>
    <row r="135" s="52" customFormat="true" ht="12.75" hidden="false" customHeight="true" outlineLevel="0" collapsed="false">
      <c r="A135" s="53"/>
    </row>
    <row r="136" s="52" customFormat="true" ht="12.75" hidden="false" customHeight="true" outlineLevel="0" collapsed="false">
      <c r="A136" s="57"/>
    </row>
    <row r="137" s="52" customFormat="true" ht="12.75" hidden="false" customHeight="true" outlineLevel="0" collapsed="false">
      <c r="A137" s="57"/>
    </row>
    <row r="138" s="52" customFormat="true" ht="12.75" hidden="false" customHeight="true" outlineLevel="0" collapsed="false">
      <c r="A138" s="57" t="s">
        <v>243</v>
      </c>
    </row>
    <row r="139" s="52" customFormat="true" ht="12.75" hidden="false" customHeight="true" outlineLevel="0" collapsed="false">
      <c r="A139" s="57"/>
    </row>
    <row r="140" s="52" customFormat="true" ht="12.75" hidden="false" customHeight="true" outlineLevel="0" collapsed="false">
      <c r="A140" s="57"/>
    </row>
    <row r="141" s="52" customFormat="true" ht="12.75" hidden="false" customHeight="true" outlineLevel="0" collapsed="false">
      <c r="A141" s="57"/>
    </row>
    <row r="142" s="52" customFormat="true" ht="12.75" hidden="false" customHeight="true" outlineLevel="0" collapsed="false">
      <c r="A142" s="57"/>
    </row>
    <row r="143" s="52" customFormat="true" ht="12.75" hidden="false" customHeight="true" outlineLevel="0" collapsed="false">
      <c r="A143" s="57"/>
    </row>
    <row r="144" s="52" customFormat="true" ht="12.75" hidden="false" customHeight="true" outlineLevel="0" collapsed="false">
      <c r="A144" s="57"/>
    </row>
    <row r="145" s="52" customFormat="true" ht="12.75" hidden="false" customHeight="true" outlineLevel="0" collapsed="false">
      <c r="A145" s="57" t="s">
        <v>244</v>
      </c>
    </row>
    <row r="146" s="52" customFormat="true" ht="12.75" hidden="false" customHeight="true" outlineLevel="0" collapsed="false">
      <c r="A146" s="57"/>
    </row>
    <row r="147" s="52" customFormat="true" ht="12.75" hidden="false" customHeight="true" outlineLevel="0" collapsed="false">
      <c r="A147" s="57"/>
    </row>
    <row r="148" s="52" customFormat="true" ht="12.75" hidden="false" customHeight="true" outlineLevel="0" collapsed="false">
      <c r="A148" s="57"/>
    </row>
    <row r="149" s="52" customFormat="true" ht="12.75" hidden="false" customHeight="true" outlineLevel="0" collapsed="false">
      <c r="A149" s="57"/>
    </row>
    <row r="150" s="52" customFormat="true" ht="12.75" hidden="false" customHeight="true" outlineLevel="0" collapsed="false">
      <c r="A150" s="57"/>
    </row>
    <row r="151" s="52" customFormat="true" ht="12.75" hidden="false" customHeight="true" outlineLevel="0" collapsed="false">
      <c r="A151" s="57" t="s">
        <v>245</v>
      </c>
    </row>
    <row r="152" s="52" customFormat="true" ht="12.75" hidden="false" customHeight="true" outlineLevel="0" collapsed="false">
      <c r="A152" s="57"/>
    </row>
    <row r="153" s="52" customFormat="true" ht="12.75" hidden="false" customHeight="true" outlineLevel="0" collapsed="false">
      <c r="A153" s="57"/>
    </row>
    <row r="154" s="52" customFormat="true" ht="12.75" hidden="false" customHeight="true" outlineLevel="0" collapsed="false">
      <c r="A154" s="57"/>
    </row>
    <row r="155" s="52" customFormat="true" ht="12.75" hidden="false" customHeight="true" outlineLevel="0" collapsed="false">
      <c r="A155" s="57"/>
    </row>
    <row r="156" s="52" customFormat="true" ht="12.75" hidden="false" customHeight="true" outlineLevel="0" collapsed="false">
      <c r="A156" s="57"/>
    </row>
    <row r="157" s="52" customFormat="true" ht="12.75" hidden="false" customHeight="true" outlineLevel="0" collapsed="false">
      <c r="A157" s="57" t="s">
        <v>246</v>
      </c>
    </row>
    <row r="158" s="52" customFormat="true" ht="12.75" hidden="false" customHeight="true" outlineLevel="0" collapsed="false">
      <c r="A158" s="57" t="s">
        <v>247</v>
      </c>
    </row>
    <row r="159" s="52" customFormat="true" ht="12.75" hidden="false" customHeight="true" outlineLevel="0" collapsed="false">
      <c r="A159" s="57" t="s">
        <v>248</v>
      </c>
    </row>
    <row r="160" s="52" customFormat="true" ht="12.75" hidden="false" customHeight="true" outlineLevel="0" collapsed="false">
      <c r="A160" s="53" t="s">
        <v>249</v>
      </c>
    </row>
    <row r="161" s="52" customFormat="true" ht="12.75" hidden="false" customHeight="true" outlineLevel="0" collapsed="false">
      <c r="A161" s="53"/>
    </row>
    <row r="162" s="52" customFormat="true" ht="12.75" hidden="false" customHeight="true" outlineLevel="0" collapsed="false">
      <c r="A162" s="53" t="s">
        <v>250</v>
      </c>
    </row>
    <row r="163" s="52" customFormat="true" ht="12.75" hidden="false" customHeight="true" outlineLevel="0" collapsed="false">
      <c r="A163" s="53" t="s">
        <v>251</v>
      </c>
    </row>
    <row r="164" s="52" customFormat="true" ht="12.75" hidden="false" customHeight="true" outlineLevel="0" collapsed="false">
      <c r="A164" s="53" t="s">
        <v>252</v>
      </c>
    </row>
    <row r="165" s="52" customFormat="true" ht="12.75" hidden="false" customHeight="true" outlineLevel="0" collapsed="false">
      <c r="A165" s="53"/>
    </row>
    <row r="166" s="52" customFormat="true" ht="12.75" hidden="false" customHeight="true" outlineLevel="0" collapsed="false">
      <c r="A166" s="54" t="s">
        <v>253</v>
      </c>
    </row>
    <row r="167" s="52" customFormat="true" ht="12.75" hidden="false" customHeight="true" outlineLevel="0" collapsed="false">
      <c r="A167" s="53"/>
    </row>
    <row r="168" s="52" customFormat="true" ht="84" hidden="false" customHeight="true" outlineLevel="0" collapsed="false">
      <c r="A168" s="53" t="s">
        <v>254</v>
      </c>
    </row>
    <row r="169" s="52" customFormat="true" ht="12.75" hidden="false" customHeight="true" outlineLevel="0" collapsed="false">
      <c r="A169" s="58" t="s">
        <v>255</v>
      </c>
    </row>
    <row r="170" s="52" customFormat="true" ht="12.75" hidden="false" customHeight="true" outlineLevel="0" collapsed="false">
      <c r="A170" s="53"/>
    </row>
    <row r="171" s="52" customFormat="true" ht="12.75" hidden="false" customHeight="true" outlineLevel="0" collapsed="false">
      <c r="A171" s="54" t="s">
        <v>256</v>
      </c>
    </row>
    <row r="172" s="52" customFormat="true" ht="12.75" hidden="false" customHeight="true" outlineLevel="0" collapsed="false">
      <c r="A172" s="54"/>
    </row>
    <row r="173" s="52" customFormat="true" ht="12.75" hidden="false" customHeight="true" outlineLevel="0" collapsed="false">
      <c r="A173" s="53" t="s">
        <v>257</v>
      </c>
    </row>
    <row r="174" s="52" customFormat="true" ht="12.75" hidden="false" customHeight="true" outlineLevel="0" collapsed="false">
      <c r="A174" s="59"/>
    </row>
    <row r="175" s="52" customFormat="true" ht="24" hidden="false" customHeight="true" outlineLevel="0" collapsed="false">
      <c r="A175" s="53" t="s">
        <v>258</v>
      </c>
    </row>
    <row r="176" s="52" customFormat="true" ht="12" hidden="false" customHeight="true" outlineLevel="0" collapsed="false">
      <c r="A176" s="53"/>
    </row>
    <row r="177" s="52" customFormat="true" ht="24" hidden="false" customHeight="true" outlineLevel="0" collapsed="false">
      <c r="A177" s="53" t="s">
        <v>259</v>
      </c>
    </row>
    <row r="178" s="52" customFormat="true" ht="12" hidden="false" customHeight="true" outlineLevel="0" collapsed="false">
      <c r="A178" s="53"/>
    </row>
    <row r="179" s="52" customFormat="true" ht="48" hidden="false" customHeight="true" outlineLevel="0" collapsed="false">
      <c r="A179" s="53" t="s">
        <v>260</v>
      </c>
    </row>
    <row r="180" s="52" customFormat="true" ht="12.75" hidden="false" customHeight="true" outlineLevel="0" collapsed="false">
      <c r="A180" s="53"/>
    </row>
    <row r="181" s="52" customFormat="true" ht="12.75" hidden="false" customHeight="true" outlineLevel="0" collapsed="false">
      <c r="A181" s="56"/>
    </row>
    <row r="182" s="52" customFormat="true" ht="12.75" hidden="false" customHeight="true" outlineLevel="0" collapsed="false">
      <c r="A182" s="53"/>
    </row>
    <row r="183" s="52" customFormat="true" ht="12.75" hidden="false" customHeight="true" outlineLevel="0" collapsed="false">
      <c r="A183" s="53"/>
    </row>
    <row r="184" s="52" customFormat="true" ht="12.75" hidden="false" customHeight="true" outlineLevel="0" collapsed="false">
      <c r="A184" s="53"/>
    </row>
    <row r="185" s="52" customFormat="true" ht="12.75" hidden="false" customHeight="true" outlineLevel="0" collapsed="false">
      <c r="A185" s="53"/>
    </row>
    <row r="186" s="52" customFormat="true" ht="12.75" hidden="false" customHeight="true" outlineLevel="0" collapsed="false">
      <c r="A186" s="53"/>
    </row>
    <row r="187" s="52" customFormat="true" ht="12.75" hidden="false" customHeight="true" outlineLevel="0" collapsed="false">
      <c r="A187" s="53"/>
    </row>
    <row r="188" s="52" customFormat="true" ht="12.75" hidden="false" customHeight="true" outlineLevel="0" collapsed="false">
      <c r="A188" s="53"/>
    </row>
    <row r="189" s="52" customFormat="true" ht="12.75" hidden="false" customHeight="true" outlineLevel="0" collapsed="false">
      <c r="A189" s="53"/>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1/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3" width="8.7"/>
    <col collapsed="false" customWidth="true" hidden="false" outlineLevel="0" max="2" min="2" style="273"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46" customFormat="true" ht="20.1" hidden="false" customHeight="true" outlineLevel="0" collapsed="false">
      <c r="A1" s="304" t="s">
        <v>1306</v>
      </c>
      <c r="B1" s="304"/>
      <c r="C1" s="304"/>
      <c r="D1" s="304"/>
      <c r="E1" s="304"/>
      <c r="F1" s="304"/>
      <c r="G1" s="304"/>
      <c r="H1" s="304"/>
      <c r="I1" s="304"/>
    </row>
    <row r="2" s="246" customFormat="true" ht="20.1" hidden="false" customHeight="true" outlineLevel="0" collapsed="false">
      <c r="A2" s="305" t="s">
        <v>1311</v>
      </c>
      <c r="B2" s="305"/>
      <c r="C2" s="305"/>
      <c r="D2" s="305"/>
      <c r="E2" s="305"/>
      <c r="F2" s="305"/>
      <c r="G2" s="305"/>
      <c r="H2" s="305"/>
      <c r="I2" s="305"/>
    </row>
    <row r="3" s="246" customFormat="true" ht="20.1" hidden="false" customHeight="true" outlineLevel="0" collapsed="false">
      <c r="A3" s="314"/>
      <c r="B3" s="314"/>
      <c r="C3" s="314"/>
      <c r="D3" s="314"/>
      <c r="E3" s="314"/>
      <c r="F3" s="314"/>
      <c r="G3" s="314"/>
      <c r="H3" s="314"/>
      <c r="I3" s="314"/>
    </row>
    <row r="4" customFormat="false" ht="12.75" hidden="false" customHeight="true" outlineLevel="0" collapsed="false">
      <c r="A4" s="315" t="s">
        <v>1308</v>
      </c>
      <c r="B4" s="276" t="s">
        <v>1309</v>
      </c>
      <c r="C4" s="149" t="n">
        <v>2010</v>
      </c>
      <c r="D4" s="149"/>
      <c r="E4" s="277" t="n">
        <v>2009</v>
      </c>
      <c r="F4" s="148" t="s">
        <v>965</v>
      </c>
      <c r="G4" s="148"/>
      <c r="H4" s="148" t="s">
        <v>965</v>
      </c>
      <c r="I4" s="148"/>
    </row>
    <row r="5" customFormat="false" ht="12.75" hidden="false" customHeight="true" outlineLevel="0" collapsed="false">
      <c r="A5" s="315"/>
      <c r="B5" s="276"/>
      <c r="C5" s="149"/>
      <c r="D5" s="149"/>
      <c r="E5" s="277"/>
      <c r="F5" s="148"/>
      <c r="G5" s="148"/>
      <c r="H5" s="148"/>
      <c r="I5" s="148"/>
    </row>
    <row r="6" customFormat="false" ht="24" hidden="false" customHeight="true" outlineLevel="0" collapsed="false">
      <c r="A6" s="315"/>
      <c r="B6" s="276"/>
      <c r="C6" s="149" t="s">
        <v>484</v>
      </c>
      <c r="D6" s="277" t="s">
        <v>493</v>
      </c>
      <c r="E6" s="277"/>
      <c r="F6" s="280" t="s">
        <v>494</v>
      </c>
      <c r="G6" s="280"/>
      <c r="H6" s="231" t="s">
        <v>495</v>
      </c>
      <c r="I6" s="231"/>
    </row>
    <row r="7" customFormat="false" ht="12.75" hidden="false" customHeight="true" outlineLevel="0" collapsed="false">
      <c r="A7" s="315"/>
      <c r="B7" s="276"/>
      <c r="C7" s="82" t="s">
        <v>790</v>
      </c>
      <c r="D7" s="82"/>
      <c r="E7" s="82"/>
      <c r="F7" s="154" t="s">
        <v>790</v>
      </c>
      <c r="G7" s="81" t="s">
        <v>394</v>
      </c>
      <c r="H7" s="154" t="s">
        <v>790</v>
      </c>
      <c r="I7" s="81" t="s">
        <v>394</v>
      </c>
    </row>
    <row r="8" customFormat="false" ht="12.75" hidden="false" customHeight="true" outlineLevel="0" collapsed="false">
      <c r="A8" s="315"/>
      <c r="B8" s="276"/>
      <c r="C8" s="82"/>
      <c r="D8" s="82"/>
      <c r="E8" s="82"/>
      <c r="F8" s="154"/>
      <c r="G8" s="81"/>
      <c r="H8" s="154"/>
      <c r="I8" s="81"/>
    </row>
    <row r="9" customFormat="false" ht="12.75" hidden="false" customHeight="true" outlineLevel="0" collapsed="false">
      <c r="A9" s="316"/>
      <c r="B9" s="317"/>
      <c r="C9" s="113"/>
      <c r="D9" s="113"/>
      <c r="E9" s="113"/>
      <c r="F9" s="251"/>
      <c r="G9" s="113"/>
      <c r="H9" s="251"/>
      <c r="I9" s="113"/>
    </row>
    <row r="10" customFormat="false" ht="12.75" hidden="false" customHeight="true" outlineLevel="0" collapsed="false">
      <c r="A10" s="316"/>
      <c r="B10" s="318"/>
      <c r="C10" s="232" t="s">
        <v>1283</v>
      </c>
      <c r="D10" s="113"/>
      <c r="E10" s="113"/>
      <c r="F10" s="251"/>
      <c r="G10" s="113"/>
      <c r="H10" s="251"/>
      <c r="I10" s="113"/>
    </row>
    <row r="11" customFormat="false" ht="12.75" hidden="false" customHeight="true" outlineLevel="0" collapsed="false">
      <c r="A11" s="319" t="s">
        <v>969</v>
      </c>
      <c r="B11" s="307" t="s">
        <v>970</v>
      </c>
      <c r="C11" s="193" t="n">
        <v>4557965</v>
      </c>
      <c r="D11" s="193" t="n">
        <v>4557965</v>
      </c>
      <c r="E11" s="193" t="n">
        <v>4893134</v>
      </c>
      <c r="F11" s="236" t="n">
        <v>-335169</v>
      </c>
      <c r="G11" s="320" t="n">
        <v>-6.8</v>
      </c>
      <c r="H11" s="236" t="n">
        <v>-335169</v>
      </c>
      <c r="I11" s="320" t="n">
        <v>-6.8</v>
      </c>
    </row>
    <row r="12" customFormat="false" ht="12.75" hidden="false" customHeight="true" outlineLevel="0" collapsed="false">
      <c r="A12" s="287" t="s">
        <v>971</v>
      </c>
      <c r="B12" s="307" t="s">
        <v>972</v>
      </c>
      <c r="C12" s="193" t="n">
        <v>47828014</v>
      </c>
      <c r="D12" s="193" t="n">
        <v>47828014</v>
      </c>
      <c r="E12" s="193" t="n">
        <v>48418602</v>
      </c>
      <c r="F12" s="236" t="n">
        <v>-590588</v>
      </c>
      <c r="G12" s="320" t="n">
        <v>-1.2</v>
      </c>
      <c r="H12" s="236" t="n">
        <v>-590588</v>
      </c>
      <c r="I12" s="320" t="n">
        <v>-1.2</v>
      </c>
    </row>
    <row r="13" customFormat="false" ht="12.75" hidden="false" customHeight="true" outlineLevel="0" collapsed="false">
      <c r="A13" s="287" t="s">
        <v>973</v>
      </c>
      <c r="B13" s="307" t="s">
        <v>974</v>
      </c>
      <c r="C13" s="193" t="n">
        <v>37532356</v>
      </c>
      <c r="D13" s="193" t="n">
        <v>37532356</v>
      </c>
      <c r="E13" s="193" t="n">
        <v>37777369</v>
      </c>
      <c r="F13" s="236" t="n">
        <v>-245013</v>
      </c>
      <c r="G13" s="320" t="n">
        <v>-0.6</v>
      </c>
      <c r="H13" s="236" t="n">
        <v>-245013</v>
      </c>
      <c r="I13" s="320" t="n">
        <v>-0.6</v>
      </c>
    </row>
    <row r="14" customFormat="false" ht="12.75" hidden="false" customHeight="true" outlineLevel="0" collapsed="false">
      <c r="A14" s="287" t="s">
        <v>16</v>
      </c>
      <c r="B14" s="161" t="s">
        <v>819</v>
      </c>
      <c r="C14" s="193" t="n">
        <v>89136</v>
      </c>
      <c r="D14" s="193" t="n">
        <v>89136</v>
      </c>
      <c r="E14" s="193" t="n">
        <v>104441</v>
      </c>
      <c r="F14" s="236" t="n">
        <v>-15305</v>
      </c>
      <c r="G14" s="320" t="n">
        <v>-14.7</v>
      </c>
      <c r="H14" s="236" t="n">
        <v>-15305</v>
      </c>
      <c r="I14" s="320" t="n">
        <v>-14.7</v>
      </c>
    </row>
    <row r="15" customFormat="false" ht="12.75" hidden="false" customHeight="true" outlineLevel="0" collapsed="false">
      <c r="A15" s="287" t="s">
        <v>292</v>
      </c>
      <c r="B15" s="161" t="s">
        <v>975</v>
      </c>
      <c r="C15" s="193" t="n">
        <v>1181643</v>
      </c>
      <c r="D15" s="193" t="n">
        <v>1181643</v>
      </c>
      <c r="E15" s="193" t="n">
        <v>1282546</v>
      </c>
      <c r="F15" s="236" t="n">
        <v>-100903</v>
      </c>
      <c r="G15" s="320" t="n">
        <v>-7.9</v>
      </c>
      <c r="H15" s="236" t="n">
        <v>-100903</v>
      </c>
      <c r="I15" s="320" t="n">
        <v>-7.9</v>
      </c>
    </row>
    <row r="16" customFormat="false" ht="12.75" hidden="false" customHeight="true" outlineLevel="0" collapsed="false">
      <c r="A16" s="287" t="s">
        <v>35</v>
      </c>
      <c r="B16" s="161" t="s">
        <v>976</v>
      </c>
      <c r="C16" s="193" t="n">
        <v>2643124</v>
      </c>
      <c r="D16" s="193" t="n">
        <v>2643124</v>
      </c>
      <c r="E16" s="193" t="n">
        <v>2827865</v>
      </c>
      <c r="F16" s="236" t="n">
        <v>-184741</v>
      </c>
      <c r="G16" s="320" t="n">
        <v>-6.5</v>
      </c>
      <c r="H16" s="236" t="n">
        <v>-184741</v>
      </c>
      <c r="I16" s="320" t="n">
        <v>-6.5</v>
      </c>
    </row>
    <row r="17" customFormat="false" ht="12.75" hidden="false" customHeight="true" outlineLevel="0" collapsed="false">
      <c r="A17" s="287" t="s">
        <v>40</v>
      </c>
      <c r="B17" s="161" t="s">
        <v>977</v>
      </c>
      <c r="C17" s="193" t="n">
        <v>644032</v>
      </c>
      <c r="D17" s="193" t="n">
        <v>644032</v>
      </c>
      <c r="E17" s="193" t="n">
        <v>678264</v>
      </c>
      <c r="F17" s="236" t="n">
        <v>-34232</v>
      </c>
      <c r="G17" s="320" t="n">
        <v>-5</v>
      </c>
      <c r="H17" s="236" t="n">
        <v>-34232</v>
      </c>
      <c r="I17" s="320" t="n">
        <v>-5</v>
      </c>
    </row>
    <row r="18" customFormat="false" ht="12.75" hidden="false" customHeight="true" outlineLevel="0" collapsed="false">
      <c r="A18" s="287" t="s">
        <v>42</v>
      </c>
      <c r="B18" s="307" t="s">
        <v>978</v>
      </c>
      <c r="C18" s="193" t="n">
        <v>5779923</v>
      </c>
      <c r="D18" s="193" t="n">
        <v>5779923</v>
      </c>
      <c r="E18" s="193" t="n">
        <v>6854040</v>
      </c>
      <c r="F18" s="236" t="n">
        <v>-1074117</v>
      </c>
      <c r="G18" s="320" t="n">
        <v>-15.7</v>
      </c>
      <c r="H18" s="236" t="n">
        <v>-1074117</v>
      </c>
      <c r="I18" s="320" t="n">
        <v>-15.7</v>
      </c>
    </row>
    <row r="19" customFormat="false" ht="12.75" hidden="false" customHeight="true" outlineLevel="0" collapsed="false">
      <c r="A19" s="287" t="s">
        <v>46</v>
      </c>
      <c r="B19" s="307" t="s">
        <v>979</v>
      </c>
      <c r="C19" s="193" t="n">
        <v>4515729</v>
      </c>
      <c r="D19" s="193" t="n">
        <v>4515729</v>
      </c>
      <c r="E19" s="193" t="n">
        <v>3787178</v>
      </c>
      <c r="F19" s="236" t="n">
        <v>728551</v>
      </c>
      <c r="G19" s="320" t="n">
        <v>19.2</v>
      </c>
      <c r="H19" s="236" t="n">
        <v>728551</v>
      </c>
      <c r="I19" s="320" t="n">
        <v>19.2</v>
      </c>
    </row>
    <row r="20" customFormat="false" ht="12.75" hidden="false" customHeight="true" outlineLevel="0" collapsed="false">
      <c r="A20" s="287" t="s">
        <v>54</v>
      </c>
      <c r="B20" s="307" t="s">
        <v>980</v>
      </c>
      <c r="C20" s="193" t="n">
        <v>5495297</v>
      </c>
      <c r="D20" s="193" t="n">
        <v>5495297</v>
      </c>
      <c r="E20" s="193" t="n">
        <v>5678865</v>
      </c>
      <c r="F20" s="236" t="n">
        <v>-183568</v>
      </c>
      <c r="G20" s="320" t="n">
        <v>-3.2</v>
      </c>
      <c r="H20" s="236" t="n">
        <v>-183568</v>
      </c>
      <c r="I20" s="320" t="n">
        <v>-3.2</v>
      </c>
    </row>
    <row r="21" customFormat="false" ht="12.75" hidden="false" customHeight="true" outlineLevel="0" collapsed="false">
      <c r="A21" s="287" t="s">
        <v>58</v>
      </c>
      <c r="B21" s="307" t="s">
        <v>981</v>
      </c>
      <c r="C21" s="193" t="n">
        <v>32037052</v>
      </c>
      <c r="D21" s="193" t="n">
        <v>32037052</v>
      </c>
      <c r="E21" s="193" t="n">
        <v>32098530</v>
      </c>
      <c r="F21" s="236" t="n">
        <v>-61478</v>
      </c>
      <c r="G21" s="320" t="n">
        <v>-0.2</v>
      </c>
      <c r="H21" s="236" t="n">
        <v>-61478</v>
      </c>
      <c r="I21" s="320" t="n">
        <v>-0.2</v>
      </c>
    </row>
    <row r="22" customFormat="false" ht="12.75" hidden="false" customHeight="true" outlineLevel="0" collapsed="false">
      <c r="A22" s="287" t="s">
        <v>69</v>
      </c>
      <c r="B22" s="307" t="s">
        <v>982</v>
      </c>
      <c r="C22" s="193" t="n">
        <v>3683763</v>
      </c>
      <c r="D22" s="193" t="n">
        <v>3683763</v>
      </c>
      <c r="E22" s="193" t="n">
        <v>4574656</v>
      </c>
      <c r="F22" s="236" t="n">
        <v>-890893</v>
      </c>
      <c r="G22" s="320" t="n">
        <v>-19.5</v>
      </c>
      <c r="H22" s="236" t="n">
        <v>-890893</v>
      </c>
      <c r="I22" s="320" t="n">
        <v>-19.5</v>
      </c>
    </row>
    <row r="23" customFormat="false" ht="12.75" hidden="false" customHeight="true" outlineLevel="0" collapsed="false">
      <c r="A23" s="287" t="s">
        <v>1310</v>
      </c>
      <c r="B23" s="321" t="s">
        <v>75</v>
      </c>
      <c r="C23" s="193" t="n">
        <v>56069734</v>
      </c>
      <c r="D23" s="193" t="n">
        <v>56069734</v>
      </c>
      <c r="E23" s="193" t="n">
        <v>57886430</v>
      </c>
      <c r="F23" s="236" t="n">
        <v>-1816696</v>
      </c>
      <c r="G23" s="320" t="n">
        <v>-3.1</v>
      </c>
      <c r="H23" s="236" t="n">
        <v>-1816696</v>
      </c>
      <c r="I23" s="320" t="n">
        <v>-3.1</v>
      </c>
    </row>
    <row r="24" customFormat="false" ht="12.75" hidden="false" customHeight="true" outlineLevel="0" collapsed="false">
      <c r="A24" s="287"/>
      <c r="B24" s="313"/>
      <c r="C24" s="193"/>
      <c r="D24" s="193"/>
      <c r="E24" s="193"/>
      <c r="F24" s="236"/>
      <c r="G24" s="237"/>
      <c r="H24" s="165"/>
      <c r="I24" s="237"/>
    </row>
    <row r="25" customFormat="false" ht="12.75" hidden="false" customHeight="true" outlineLevel="0" collapsed="false">
      <c r="A25" s="287"/>
      <c r="B25" s="313"/>
      <c r="C25" s="289" t="s">
        <v>1284</v>
      </c>
      <c r="D25" s="193"/>
      <c r="E25" s="193"/>
      <c r="F25" s="236"/>
      <c r="G25" s="237"/>
      <c r="H25" s="165"/>
      <c r="I25" s="237"/>
    </row>
    <row r="26" customFormat="false" ht="12.75" hidden="false" customHeight="true" outlineLevel="0" collapsed="false">
      <c r="A26" s="319" t="s">
        <v>969</v>
      </c>
      <c r="B26" s="307" t="s">
        <v>970</v>
      </c>
      <c r="C26" s="193" t="n">
        <v>477831</v>
      </c>
      <c r="D26" s="193" t="n">
        <v>477831</v>
      </c>
      <c r="E26" s="193" t="n">
        <v>511992</v>
      </c>
      <c r="F26" s="163" t="n">
        <v>-34161</v>
      </c>
      <c r="G26" s="320" t="n">
        <v>-6.7</v>
      </c>
      <c r="H26" s="163" t="n">
        <v>-34161</v>
      </c>
      <c r="I26" s="320" t="n">
        <v>-6.7</v>
      </c>
    </row>
    <row r="27" customFormat="false" ht="12.75" hidden="false" customHeight="true" outlineLevel="0" collapsed="false">
      <c r="A27" s="287" t="s">
        <v>971</v>
      </c>
      <c r="B27" s="307" t="s">
        <v>972</v>
      </c>
      <c r="C27" s="193" t="n">
        <v>8272881</v>
      </c>
      <c r="D27" s="193" t="n">
        <v>8272881</v>
      </c>
      <c r="E27" s="193" t="n">
        <v>8041805</v>
      </c>
      <c r="F27" s="163" t="n">
        <v>231076</v>
      </c>
      <c r="G27" s="320" t="n">
        <v>2.9</v>
      </c>
      <c r="H27" s="163" t="n">
        <v>231076</v>
      </c>
      <c r="I27" s="320" t="n">
        <v>2.9</v>
      </c>
    </row>
    <row r="28" customFormat="false" ht="12.75" hidden="false" customHeight="true" outlineLevel="0" collapsed="false">
      <c r="A28" s="287" t="s">
        <v>973</v>
      </c>
      <c r="B28" s="307" t="s">
        <v>974</v>
      </c>
      <c r="C28" s="193" t="n">
        <v>7436030</v>
      </c>
      <c r="D28" s="193" t="n">
        <v>7436030</v>
      </c>
      <c r="E28" s="193" t="n">
        <v>7163813</v>
      </c>
      <c r="F28" s="163" t="n">
        <v>272217</v>
      </c>
      <c r="G28" s="320" t="n">
        <v>3.8</v>
      </c>
      <c r="H28" s="163" t="n">
        <v>272217</v>
      </c>
      <c r="I28" s="320" t="n">
        <v>3.8</v>
      </c>
    </row>
    <row r="29" customFormat="false" ht="12.75" hidden="false" customHeight="true" outlineLevel="0" collapsed="false">
      <c r="A29" s="287" t="s">
        <v>16</v>
      </c>
      <c r="B29" s="161" t="s">
        <v>819</v>
      </c>
      <c r="C29" s="193" t="n">
        <v>1955</v>
      </c>
      <c r="D29" s="193" t="n">
        <v>1955</v>
      </c>
      <c r="E29" s="193" t="n">
        <v>2120</v>
      </c>
      <c r="F29" s="163" t="n">
        <v>-165</v>
      </c>
      <c r="G29" s="320" t="n">
        <v>-7.8</v>
      </c>
      <c r="H29" s="163" t="n">
        <v>-165</v>
      </c>
      <c r="I29" s="320" t="n">
        <v>-7.8</v>
      </c>
    </row>
    <row r="30" customFormat="false" ht="12.75" hidden="false" customHeight="true" outlineLevel="0" collapsed="false">
      <c r="A30" s="287" t="s">
        <v>292</v>
      </c>
      <c r="B30" s="161" t="s">
        <v>975</v>
      </c>
      <c r="C30" s="193" t="n">
        <v>111844</v>
      </c>
      <c r="D30" s="193" t="n">
        <v>111844</v>
      </c>
      <c r="E30" s="193" t="n">
        <v>142153</v>
      </c>
      <c r="F30" s="163" t="n">
        <v>-30309</v>
      </c>
      <c r="G30" s="320" t="n">
        <v>-21.3</v>
      </c>
      <c r="H30" s="163" t="n">
        <v>-30309</v>
      </c>
      <c r="I30" s="320" t="n">
        <v>-21.3</v>
      </c>
    </row>
    <row r="31" customFormat="false" ht="12.75" hidden="false" customHeight="true" outlineLevel="0" collapsed="false">
      <c r="A31" s="287" t="s">
        <v>35</v>
      </c>
      <c r="B31" s="161" t="s">
        <v>976</v>
      </c>
      <c r="C31" s="193" t="n">
        <v>320547</v>
      </c>
      <c r="D31" s="193" t="n">
        <v>320547</v>
      </c>
      <c r="E31" s="193" t="n">
        <v>314325</v>
      </c>
      <c r="F31" s="163" t="n">
        <v>6222</v>
      </c>
      <c r="G31" s="320" t="n">
        <v>2</v>
      </c>
      <c r="H31" s="163" t="n">
        <v>6222</v>
      </c>
      <c r="I31" s="320" t="n">
        <v>2</v>
      </c>
    </row>
    <row r="32" customFormat="false" ht="12.75" hidden="false" customHeight="true" outlineLevel="0" collapsed="false">
      <c r="A32" s="287" t="s">
        <v>40</v>
      </c>
      <c r="B32" s="161" t="s">
        <v>977</v>
      </c>
      <c r="C32" s="193" t="n">
        <v>43480</v>
      </c>
      <c r="D32" s="193" t="n">
        <v>43480</v>
      </c>
      <c r="E32" s="193" t="n">
        <v>53393</v>
      </c>
      <c r="F32" s="163" t="n">
        <v>-9913</v>
      </c>
      <c r="G32" s="320" t="n">
        <v>-18.6</v>
      </c>
      <c r="H32" s="163" t="n">
        <v>-9913</v>
      </c>
      <c r="I32" s="320" t="n">
        <v>-18.6</v>
      </c>
    </row>
    <row r="33" customFormat="false" ht="12.75" hidden="false" customHeight="true" outlineLevel="0" collapsed="false">
      <c r="A33" s="287" t="s">
        <v>42</v>
      </c>
      <c r="B33" s="307" t="s">
        <v>978</v>
      </c>
      <c r="C33" s="193" t="n">
        <v>442163</v>
      </c>
      <c r="D33" s="193" t="n">
        <v>442163</v>
      </c>
      <c r="E33" s="193" t="n">
        <v>503391</v>
      </c>
      <c r="F33" s="163" t="n">
        <v>-61228</v>
      </c>
      <c r="G33" s="320" t="n">
        <v>-12.2</v>
      </c>
      <c r="H33" s="163" t="n">
        <v>-61228</v>
      </c>
      <c r="I33" s="320" t="n">
        <v>-12.2</v>
      </c>
    </row>
    <row r="34" customFormat="false" ht="12.75" hidden="false" customHeight="true" outlineLevel="0" collapsed="false">
      <c r="A34" s="287" t="s">
        <v>46</v>
      </c>
      <c r="B34" s="307" t="s">
        <v>979</v>
      </c>
      <c r="C34" s="193" t="n">
        <v>394697</v>
      </c>
      <c r="D34" s="193" t="n">
        <v>394697</v>
      </c>
      <c r="E34" s="193" t="n">
        <v>374596</v>
      </c>
      <c r="F34" s="163" t="n">
        <v>20101</v>
      </c>
      <c r="G34" s="320" t="n">
        <v>5.4</v>
      </c>
      <c r="H34" s="163" t="n">
        <v>20101</v>
      </c>
      <c r="I34" s="320" t="n">
        <v>5.4</v>
      </c>
    </row>
    <row r="35" customFormat="false" ht="12.75" hidden="false" customHeight="true" outlineLevel="0" collapsed="false">
      <c r="A35" s="287" t="s">
        <v>54</v>
      </c>
      <c r="B35" s="307" t="s">
        <v>980</v>
      </c>
      <c r="C35" s="193" t="n">
        <v>968528</v>
      </c>
      <c r="D35" s="193" t="n">
        <v>968528</v>
      </c>
      <c r="E35" s="193" t="n">
        <v>1140019</v>
      </c>
      <c r="F35" s="163" t="n">
        <v>-171491</v>
      </c>
      <c r="G35" s="320" t="n">
        <v>-15</v>
      </c>
      <c r="H35" s="163" t="n">
        <v>-171491</v>
      </c>
      <c r="I35" s="320" t="n">
        <v>-15</v>
      </c>
    </row>
    <row r="36" customFormat="false" ht="12.75" hidden="false" customHeight="true" outlineLevel="0" collapsed="false">
      <c r="A36" s="287" t="s">
        <v>58</v>
      </c>
      <c r="B36" s="307" t="s">
        <v>981</v>
      </c>
      <c r="C36" s="193" t="n">
        <v>6467497</v>
      </c>
      <c r="D36" s="193" t="n">
        <v>6467497</v>
      </c>
      <c r="E36" s="193" t="n">
        <v>6023800</v>
      </c>
      <c r="F36" s="163" t="n">
        <v>443697</v>
      </c>
      <c r="G36" s="320" t="n">
        <v>7.4</v>
      </c>
      <c r="H36" s="163" t="n">
        <v>443697</v>
      </c>
      <c r="I36" s="320" t="n">
        <v>7.4</v>
      </c>
    </row>
    <row r="37" customFormat="false" ht="12.75" hidden="false" customHeight="true" outlineLevel="0" collapsed="false">
      <c r="A37" s="287" t="s">
        <v>69</v>
      </c>
      <c r="B37" s="307" t="s">
        <v>982</v>
      </c>
      <c r="C37" s="193" t="n">
        <v>612079</v>
      </c>
      <c r="D37" s="193" t="n">
        <v>612079</v>
      </c>
      <c r="E37" s="193" t="n">
        <v>836092</v>
      </c>
      <c r="F37" s="163" t="n">
        <v>-224013</v>
      </c>
      <c r="G37" s="320" t="n">
        <v>-26.8</v>
      </c>
      <c r="H37" s="163" t="n">
        <v>-224013</v>
      </c>
      <c r="I37" s="320" t="n">
        <v>-26.8</v>
      </c>
    </row>
    <row r="38" customFormat="false" ht="12.75" hidden="false" customHeight="true" outlineLevel="0" collapsed="false">
      <c r="A38" s="287" t="s">
        <v>1310</v>
      </c>
      <c r="B38" s="321" t="s">
        <v>75</v>
      </c>
      <c r="C38" s="193" t="n">
        <v>9362799</v>
      </c>
      <c r="D38" s="193" t="n">
        <v>9362799</v>
      </c>
      <c r="E38" s="193" t="n">
        <v>9389893</v>
      </c>
      <c r="F38" s="163" t="n">
        <v>-27094</v>
      </c>
      <c r="G38" s="320" t="n">
        <v>-0.3</v>
      </c>
      <c r="H38" s="163" t="n">
        <v>-27094</v>
      </c>
      <c r="I38" s="320" t="n">
        <v>-0.3</v>
      </c>
    </row>
    <row r="39" customFormat="false" ht="12.75" hidden="false" customHeight="true" outlineLevel="0" collapsed="false">
      <c r="A39" s="287"/>
      <c r="B39" s="313"/>
      <c r="C39" s="193"/>
      <c r="D39" s="193"/>
      <c r="E39" s="193"/>
      <c r="F39" s="163"/>
      <c r="G39" s="320"/>
      <c r="H39" s="163"/>
      <c r="I39" s="320"/>
    </row>
    <row r="40" customFormat="false" ht="12.75" hidden="false" customHeight="true" outlineLevel="0" collapsed="false">
      <c r="A40" s="287"/>
      <c r="B40" s="313"/>
      <c r="C40" s="299" t="s">
        <v>1285</v>
      </c>
      <c r="D40" s="193"/>
      <c r="E40" s="193"/>
      <c r="F40" s="163"/>
      <c r="G40" s="237"/>
      <c r="H40" s="165"/>
      <c r="I40" s="237"/>
    </row>
    <row r="41" customFormat="false" ht="12.75" hidden="false" customHeight="true" outlineLevel="0" collapsed="false">
      <c r="A41" s="319" t="s">
        <v>969</v>
      </c>
      <c r="B41" s="307" t="s">
        <v>970</v>
      </c>
      <c r="C41" s="193" t="n">
        <v>552388</v>
      </c>
      <c r="D41" s="193" t="n">
        <v>552388</v>
      </c>
      <c r="E41" s="193" t="n">
        <v>549104</v>
      </c>
      <c r="F41" s="163" t="n">
        <v>3284</v>
      </c>
      <c r="G41" s="320" t="n">
        <v>0.6</v>
      </c>
      <c r="H41" s="163" t="n">
        <v>3284</v>
      </c>
      <c r="I41" s="320" t="n">
        <v>0.6</v>
      </c>
    </row>
    <row r="42" customFormat="false" ht="12.75" hidden="false" customHeight="true" outlineLevel="0" collapsed="false">
      <c r="A42" s="287" t="s">
        <v>971</v>
      </c>
      <c r="B42" s="307" t="s">
        <v>972</v>
      </c>
      <c r="C42" s="193" t="n">
        <v>7679243</v>
      </c>
      <c r="D42" s="193" t="n">
        <v>7679243</v>
      </c>
      <c r="E42" s="193" t="n">
        <v>7877361</v>
      </c>
      <c r="F42" s="163" t="n">
        <v>-198118</v>
      </c>
      <c r="G42" s="320" t="n">
        <v>-2.5</v>
      </c>
      <c r="H42" s="163" t="n">
        <v>-198118</v>
      </c>
      <c r="I42" s="320" t="n">
        <v>-2.5</v>
      </c>
    </row>
    <row r="43" customFormat="false" ht="12.75" hidden="false" customHeight="true" outlineLevel="0" collapsed="false">
      <c r="A43" s="287" t="s">
        <v>973</v>
      </c>
      <c r="B43" s="307" t="s">
        <v>974</v>
      </c>
      <c r="C43" s="193" t="n">
        <v>6364939</v>
      </c>
      <c r="D43" s="193" t="n">
        <v>6364939</v>
      </c>
      <c r="E43" s="193" t="n">
        <v>6519807</v>
      </c>
      <c r="F43" s="163" t="n">
        <v>-154868</v>
      </c>
      <c r="G43" s="320" t="n">
        <v>-2.4</v>
      </c>
      <c r="H43" s="163" t="n">
        <v>-154868</v>
      </c>
      <c r="I43" s="320" t="n">
        <v>-2.4</v>
      </c>
    </row>
    <row r="44" customFormat="false" ht="12.75" hidden="false" customHeight="true" outlineLevel="0" collapsed="false">
      <c r="A44" s="287" t="s">
        <v>16</v>
      </c>
      <c r="B44" s="161" t="s">
        <v>819</v>
      </c>
      <c r="C44" s="193" t="n">
        <v>3390</v>
      </c>
      <c r="D44" s="193" t="n">
        <v>3390</v>
      </c>
      <c r="E44" s="193" t="n">
        <v>3406</v>
      </c>
      <c r="F44" s="163" t="n">
        <v>-16</v>
      </c>
      <c r="G44" s="320" t="n">
        <v>-0.5</v>
      </c>
      <c r="H44" s="163" t="n">
        <v>-16</v>
      </c>
      <c r="I44" s="320" t="n">
        <v>-0.5</v>
      </c>
    </row>
    <row r="45" customFormat="false" ht="12.75" hidden="false" customHeight="true" outlineLevel="0" collapsed="false">
      <c r="A45" s="287" t="s">
        <v>292</v>
      </c>
      <c r="B45" s="161" t="s">
        <v>975</v>
      </c>
      <c r="C45" s="193" t="n">
        <v>134579</v>
      </c>
      <c r="D45" s="193" t="n">
        <v>134579</v>
      </c>
      <c r="E45" s="193" t="n">
        <v>180408</v>
      </c>
      <c r="F45" s="163" t="n">
        <v>-45829</v>
      </c>
      <c r="G45" s="320" t="n">
        <v>-25.4</v>
      </c>
      <c r="H45" s="163" t="n">
        <v>-45829</v>
      </c>
      <c r="I45" s="320" t="n">
        <v>-25.4</v>
      </c>
    </row>
    <row r="46" customFormat="false" ht="12.75" hidden="false" customHeight="true" outlineLevel="0" collapsed="false">
      <c r="A46" s="287" t="s">
        <v>35</v>
      </c>
      <c r="B46" s="161" t="s">
        <v>976</v>
      </c>
      <c r="C46" s="193" t="n">
        <v>360932</v>
      </c>
      <c r="D46" s="193" t="n">
        <v>360932</v>
      </c>
      <c r="E46" s="193" t="n">
        <v>296253</v>
      </c>
      <c r="F46" s="163" t="n">
        <v>64679</v>
      </c>
      <c r="G46" s="320" t="n">
        <v>21.8</v>
      </c>
      <c r="H46" s="163" t="n">
        <v>64679</v>
      </c>
      <c r="I46" s="320" t="n">
        <v>21.8</v>
      </c>
    </row>
    <row r="47" customFormat="false" ht="12.75" hidden="false" customHeight="true" outlineLevel="0" collapsed="false">
      <c r="A47" s="287" t="s">
        <v>40</v>
      </c>
      <c r="B47" s="161" t="s">
        <v>977</v>
      </c>
      <c r="C47" s="193" t="n">
        <v>53487</v>
      </c>
      <c r="D47" s="193" t="n">
        <v>53487</v>
      </c>
      <c r="E47" s="193" t="n">
        <v>69047</v>
      </c>
      <c r="F47" s="163" t="n">
        <v>-15560</v>
      </c>
      <c r="G47" s="320" t="n">
        <v>-22.5</v>
      </c>
      <c r="H47" s="163" t="n">
        <v>-15560</v>
      </c>
      <c r="I47" s="320" t="n">
        <v>-22.5</v>
      </c>
    </row>
    <row r="48" customFormat="false" ht="12.75" hidden="false" customHeight="true" outlineLevel="0" collapsed="false">
      <c r="A48" s="287" t="s">
        <v>42</v>
      </c>
      <c r="B48" s="307" t="s">
        <v>978</v>
      </c>
      <c r="C48" s="193" t="n">
        <v>970168</v>
      </c>
      <c r="D48" s="193" t="n">
        <v>970168</v>
      </c>
      <c r="E48" s="193" t="n">
        <v>1082939</v>
      </c>
      <c r="F48" s="163" t="n">
        <v>-112771</v>
      </c>
      <c r="G48" s="320" t="n">
        <v>-10.4</v>
      </c>
      <c r="H48" s="163" t="n">
        <v>-112771</v>
      </c>
      <c r="I48" s="320" t="n">
        <v>-10.4</v>
      </c>
    </row>
    <row r="49" customFormat="false" ht="12.75" hidden="false" customHeight="true" outlineLevel="0" collapsed="false">
      <c r="A49" s="287" t="s">
        <v>46</v>
      </c>
      <c r="B49" s="307" t="s">
        <v>979</v>
      </c>
      <c r="C49" s="193" t="n">
        <v>344132</v>
      </c>
      <c r="D49" s="193" t="n">
        <v>344132</v>
      </c>
      <c r="E49" s="193" t="n">
        <v>274613</v>
      </c>
      <c r="F49" s="163" t="n">
        <v>69519</v>
      </c>
      <c r="G49" s="320" t="n">
        <v>25.3</v>
      </c>
      <c r="H49" s="163" t="n">
        <v>69519</v>
      </c>
      <c r="I49" s="320" t="n">
        <v>25.3</v>
      </c>
    </row>
    <row r="50" customFormat="false" ht="12.75" hidden="false" customHeight="true" outlineLevel="0" collapsed="false">
      <c r="A50" s="287" t="s">
        <v>54</v>
      </c>
      <c r="B50" s="307" t="s">
        <v>980</v>
      </c>
      <c r="C50" s="193" t="n">
        <v>730031</v>
      </c>
      <c r="D50" s="193" t="n">
        <v>730031</v>
      </c>
      <c r="E50" s="193" t="n">
        <v>615081</v>
      </c>
      <c r="F50" s="163" t="n">
        <v>114950</v>
      </c>
      <c r="G50" s="320" t="n">
        <v>18.7</v>
      </c>
      <c r="H50" s="163" t="n">
        <v>114950</v>
      </c>
      <c r="I50" s="320" t="n">
        <v>18.7</v>
      </c>
    </row>
    <row r="51" customFormat="false" ht="12.75" hidden="false" customHeight="true" outlineLevel="0" collapsed="false">
      <c r="A51" s="287" t="s">
        <v>58</v>
      </c>
      <c r="B51" s="307" t="s">
        <v>981</v>
      </c>
      <c r="C51" s="193" t="n">
        <v>5634906</v>
      </c>
      <c r="D51" s="193" t="n">
        <v>5634906</v>
      </c>
      <c r="E51" s="193" t="n">
        <v>5904727</v>
      </c>
      <c r="F51" s="163" t="n">
        <v>-269821</v>
      </c>
      <c r="G51" s="320" t="n">
        <v>-4.6</v>
      </c>
      <c r="H51" s="163" t="n">
        <v>-269821</v>
      </c>
      <c r="I51" s="320" t="n">
        <v>-4.6</v>
      </c>
    </row>
    <row r="52" customFormat="false" ht="12.75" hidden="false" customHeight="true" outlineLevel="0" collapsed="false">
      <c r="A52" s="287" t="s">
        <v>69</v>
      </c>
      <c r="B52" s="307" t="s">
        <v>982</v>
      </c>
      <c r="C52" s="193" t="n">
        <v>734403</v>
      </c>
      <c r="D52" s="193" t="n">
        <v>734403</v>
      </c>
      <c r="E52" s="193" t="n">
        <v>863162</v>
      </c>
      <c r="F52" s="163" t="n">
        <v>-128759</v>
      </c>
      <c r="G52" s="320" t="n">
        <v>-14.9</v>
      </c>
      <c r="H52" s="163" t="n">
        <v>-128759</v>
      </c>
      <c r="I52" s="320" t="n">
        <v>-14.9</v>
      </c>
    </row>
    <row r="53" customFormat="false" ht="12.75" hidden="false" customHeight="true" outlineLevel="0" collapsed="false">
      <c r="A53" s="287" t="s">
        <v>1310</v>
      </c>
      <c r="B53" s="321" t="s">
        <v>75</v>
      </c>
      <c r="C53" s="193" t="n">
        <v>8966038</v>
      </c>
      <c r="D53" s="193" t="n">
        <v>8966038</v>
      </c>
      <c r="E53" s="193" t="n">
        <v>9289631</v>
      </c>
      <c r="F53" s="163" t="n">
        <v>-323593</v>
      </c>
      <c r="G53" s="320" t="n">
        <v>-3.5</v>
      </c>
      <c r="H53" s="163" t="n">
        <v>-323593</v>
      </c>
      <c r="I53" s="320" t="n">
        <v>-3.5</v>
      </c>
    </row>
    <row r="54" customFormat="false" ht="12.75" hidden="false" customHeight="true" outlineLevel="0" collapsed="false">
      <c r="A54" s="287"/>
      <c r="B54" s="313"/>
      <c r="C54" s="193"/>
      <c r="D54" s="193"/>
      <c r="E54" s="193"/>
      <c r="F54" s="163"/>
      <c r="G54" s="320"/>
      <c r="H54" s="163"/>
      <c r="I54" s="320"/>
    </row>
    <row r="55" customFormat="false" ht="12.75" hidden="false" customHeight="true" outlineLevel="0" collapsed="false">
      <c r="A55" s="287"/>
      <c r="B55" s="313"/>
      <c r="C55" s="299" t="s">
        <v>1286</v>
      </c>
      <c r="D55" s="193"/>
      <c r="E55" s="193"/>
      <c r="F55" s="163"/>
      <c r="G55" s="237"/>
      <c r="H55" s="165"/>
      <c r="I55" s="237"/>
    </row>
    <row r="56" customFormat="false" ht="12.75" hidden="false" customHeight="false" outlineLevel="0" collapsed="false">
      <c r="A56" s="319" t="s">
        <v>969</v>
      </c>
      <c r="B56" s="307" t="s">
        <v>970</v>
      </c>
      <c r="C56" s="193" t="n">
        <v>94678</v>
      </c>
      <c r="D56" s="193" t="n">
        <v>94678</v>
      </c>
      <c r="E56" s="193" t="n">
        <v>104686</v>
      </c>
      <c r="F56" s="163" t="n">
        <v>-10008</v>
      </c>
      <c r="G56" s="320" t="n">
        <v>-9.6</v>
      </c>
      <c r="H56" s="163" t="n">
        <v>-10008</v>
      </c>
      <c r="I56" s="320" t="n">
        <v>-9.6</v>
      </c>
    </row>
    <row r="57" customFormat="false" ht="12.75" hidden="false" customHeight="false" outlineLevel="0" collapsed="false">
      <c r="A57" s="287" t="s">
        <v>971</v>
      </c>
      <c r="B57" s="307" t="s">
        <v>972</v>
      </c>
      <c r="C57" s="193" t="n">
        <v>695424</v>
      </c>
      <c r="D57" s="193" t="n">
        <v>695424</v>
      </c>
      <c r="E57" s="193" t="n">
        <v>569004</v>
      </c>
      <c r="F57" s="163" t="n">
        <v>126420</v>
      </c>
      <c r="G57" s="320" t="n">
        <v>22.2</v>
      </c>
      <c r="H57" s="163" t="n">
        <v>126420</v>
      </c>
      <c r="I57" s="320" t="n">
        <v>22.2</v>
      </c>
    </row>
    <row r="58" customFormat="false" ht="12.75" hidden="false" customHeight="false" outlineLevel="0" collapsed="false">
      <c r="A58" s="287" t="s">
        <v>973</v>
      </c>
      <c r="B58" s="307" t="s">
        <v>974</v>
      </c>
      <c r="C58" s="193" t="n">
        <v>668592</v>
      </c>
      <c r="D58" s="193" t="n">
        <v>668592</v>
      </c>
      <c r="E58" s="193" t="n">
        <v>541292</v>
      </c>
      <c r="F58" s="163" t="n">
        <v>127300</v>
      </c>
      <c r="G58" s="320" t="n">
        <v>23.5</v>
      </c>
      <c r="H58" s="163" t="n">
        <v>127300</v>
      </c>
      <c r="I58" s="320" t="n">
        <v>23.5</v>
      </c>
    </row>
    <row r="59" customFormat="false" ht="12.75" hidden="false" customHeight="false" outlineLevel="0" collapsed="false">
      <c r="A59" s="287" t="s">
        <v>16</v>
      </c>
      <c r="B59" s="161" t="s">
        <v>819</v>
      </c>
      <c r="C59" s="193" t="n">
        <v>93</v>
      </c>
      <c r="D59" s="193" t="n">
        <v>93</v>
      </c>
      <c r="E59" s="193" t="n">
        <v>19</v>
      </c>
      <c r="F59" s="163" t="n">
        <v>74</v>
      </c>
      <c r="G59" s="320" t="n">
        <v>389.5</v>
      </c>
      <c r="H59" s="163" t="n">
        <v>74</v>
      </c>
      <c r="I59" s="320" t="n">
        <v>389.5</v>
      </c>
    </row>
    <row r="60" customFormat="false" ht="12.75" hidden="false" customHeight="false" outlineLevel="0" collapsed="false">
      <c r="A60" s="287" t="s">
        <v>292</v>
      </c>
      <c r="B60" s="161" t="s">
        <v>975</v>
      </c>
      <c r="C60" s="193" t="n">
        <v>23366</v>
      </c>
      <c r="D60" s="193" t="n">
        <v>23366</v>
      </c>
      <c r="E60" s="193" t="n">
        <v>20862</v>
      </c>
      <c r="F60" s="163" t="n">
        <v>2504</v>
      </c>
      <c r="G60" s="320" t="n">
        <v>12</v>
      </c>
      <c r="H60" s="163" t="n">
        <v>2504</v>
      </c>
      <c r="I60" s="320" t="n">
        <v>12</v>
      </c>
    </row>
    <row r="61" customFormat="false" ht="12.75" hidden="false" customHeight="false" outlineLevel="0" collapsed="false">
      <c r="A61" s="287" t="s">
        <v>35</v>
      </c>
      <c r="B61" s="161" t="s">
        <v>976</v>
      </c>
      <c r="C61" s="193" t="n">
        <v>45930</v>
      </c>
      <c r="D61" s="193" t="n">
        <v>45930</v>
      </c>
      <c r="E61" s="193" t="n">
        <v>55086</v>
      </c>
      <c r="F61" s="163" t="n">
        <v>-9156</v>
      </c>
      <c r="G61" s="320" t="n">
        <v>-16.6</v>
      </c>
      <c r="H61" s="163" t="n">
        <v>-9156</v>
      </c>
      <c r="I61" s="320" t="n">
        <v>-16.6</v>
      </c>
    </row>
    <row r="62" customFormat="false" ht="12.75" hidden="false" customHeight="false" outlineLevel="0" collapsed="false">
      <c r="A62" s="287" t="s">
        <v>40</v>
      </c>
      <c r="B62" s="161" t="s">
        <v>977</v>
      </c>
      <c r="C62" s="193" t="n">
        <v>25283</v>
      </c>
      <c r="D62" s="193" t="n">
        <v>25283</v>
      </c>
      <c r="E62" s="193" t="n">
        <v>28720</v>
      </c>
      <c r="F62" s="163" t="n">
        <v>-3437</v>
      </c>
      <c r="G62" s="320" t="n">
        <v>-12</v>
      </c>
      <c r="H62" s="163" t="n">
        <v>-3437</v>
      </c>
      <c r="I62" s="320" t="n">
        <v>-12</v>
      </c>
    </row>
    <row r="63" customFormat="false" ht="12.75" hidden="false" customHeight="true" outlineLevel="0" collapsed="false">
      <c r="A63" s="287" t="s">
        <v>42</v>
      </c>
      <c r="B63" s="307" t="s">
        <v>978</v>
      </c>
      <c r="C63" s="193" t="n">
        <v>14718</v>
      </c>
      <c r="D63" s="193" t="n">
        <v>14718</v>
      </c>
      <c r="E63" s="193" t="n">
        <v>9786</v>
      </c>
      <c r="F63" s="163" t="n">
        <v>4932</v>
      </c>
      <c r="G63" s="320" t="n">
        <v>50.4</v>
      </c>
      <c r="H63" s="163" t="n">
        <v>4932</v>
      </c>
      <c r="I63" s="320" t="n">
        <v>50.4</v>
      </c>
    </row>
    <row r="64" customFormat="false" ht="12.75" hidden="false" customHeight="false" outlineLevel="0" collapsed="false">
      <c r="A64" s="287" t="s">
        <v>46</v>
      </c>
      <c r="B64" s="307" t="s">
        <v>979</v>
      </c>
      <c r="C64" s="193" t="n">
        <v>12107</v>
      </c>
      <c r="D64" s="193" t="n">
        <v>12107</v>
      </c>
      <c r="E64" s="193" t="n">
        <v>17929</v>
      </c>
      <c r="F64" s="163" t="n">
        <v>-5822</v>
      </c>
      <c r="G64" s="320" t="n">
        <v>-32.5</v>
      </c>
      <c r="H64" s="163" t="n">
        <v>-5822</v>
      </c>
      <c r="I64" s="320" t="n">
        <v>-32.5</v>
      </c>
    </row>
    <row r="65" customFormat="false" ht="12.75" hidden="false" customHeight="false" outlineLevel="0" collapsed="false">
      <c r="A65" s="287" t="s">
        <v>54</v>
      </c>
      <c r="B65" s="307" t="s">
        <v>980</v>
      </c>
      <c r="C65" s="193" t="n">
        <v>63057</v>
      </c>
      <c r="D65" s="193" t="n">
        <v>63057</v>
      </c>
      <c r="E65" s="193" t="n">
        <v>55512</v>
      </c>
      <c r="F65" s="163" t="n">
        <v>7545</v>
      </c>
      <c r="G65" s="320" t="n">
        <v>13.6</v>
      </c>
      <c r="H65" s="163" t="n">
        <v>7545</v>
      </c>
      <c r="I65" s="320" t="n">
        <v>13.6</v>
      </c>
    </row>
    <row r="66" customFormat="false" ht="12.75" hidden="false" customHeight="false" outlineLevel="0" collapsed="false">
      <c r="A66" s="287" t="s">
        <v>58</v>
      </c>
      <c r="B66" s="307" t="s">
        <v>981</v>
      </c>
      <c r="C66" s="193" t="n">
        <v>605534</v>
      </c>
      <c r="D66" s="193" t="n">
        <v>605534</v>
      </c>
      <c r="E66" s="193" t="n">
        <v>485787</v>
      </c>
      <c r="F66" s="163" t="n">
        <v>119747</v>
      </c>
      <c r="G66" s="320" t="n">
        <v>24.7</v>
      </c>
      <c r="H66" s="163" t="n">
        <v>119747</v>
      </c>
      <c r="I66" s="320" t="n">
        <v>24.7</v>
      </c>
    </row>
    <row r="67" customFormat="false" ht="12.75" hidden="false" customHeight="false" outlineLevel="0" collapsed="false">
      <c r="A67" s="287" t="s">
        <v>69</v>
      </c>
      <c r="B67" s="307" t="s">
        <v>982</v>
      </c>
      <c r="C67" s="193" t="n">
        <v>74265</v>
      </c>
      <c r="D67" s="193" t="n">
        <v>74265</v>
      </c>
      <c r="E67" s="193" t="n">
        <v>79074</v>
      </c>
      <c r="F67" s="163" t="n">
        <v>-4809</v>
      </c>
      <c r="G67" s="320" t="n">
        <v>-6.1</v>
      </c>
      <c r="H67" s="163" t="n">
        <v>-4809</v>
      </c>
      <c r="I67" s="320" t="n">
        <v>-6.1</v>
      </c>
    </row>
    <row r="68" customFormat="false" ht="12.75" hidden="false" customHeight="true" outlineLevel="0" collapsed="false">
      <c r="A68" s="287" t="s">
        <v>1310</v>
      </c>
      <c r="B68" s="321" t="s">
        <v>75</v>
      </c>
      <c r="C68" s="193" t="n">
        <v>864369</v>
      </c>
      <c r="D68" s="193" t="n">
        <v>864369</v>
      </c>
      <c r="E68" s="193" t="n">
        <v>752766</v>
      </c>
      <c r="F68" s="163" t="n">
        <v>111603</v>
      </c>
      <c r="G68" s="320" t="n">
        <v>14.8</v>
      </c>
      <c r="H68" s="163" t="n">
        <v>111603</v>
      </c>
      <c r="I68" s="320" t="n">
        <v>14.8</v>
      </c>
    </row>
    <row r="69" customFormat="false" ht="12.75" hidden="false" customHeight="true" outlineLevel="0" collapsed="false">
      <c r="A69" s="287"/>
      <c r="B69" s="313"/>
      <c r="C69" s="193"/>
      <c r="D69" s="193"/>
      <c r="E69" s="193"/>
      <c r="F69" s="163"/>
      <c r="G69" s="237"/>
      <c r="H69" s="165"/>
      <c r="I69" s="237"/>
    </row>
    <row r="70" customFormat="false" ht="12.75" hidden="false" customHeight="true" outlineLevel="0" collapsed="false">
      <c r="A70" s="287"/>
      <c r="B70" s="313"/>
      <c r="C70" s="299" t="s">
        <v>1287</v>
      </c>
      <c r="D70" s="193"/>
      <c r="E70" s="193"/>
      <c r="F70" s="163"/>
      <c r="G70" s="237"/>
      <c r="H70" s="165"/>
      <c r="I70" s="237"/>
    </row>
    <row r="71" customFormat="false" ht="12.75" hidden="false" customHeight="false" outlineLevel="0" collapsed="false">
      <c r="A71" s="319" t="s">
        <v>969</v>
      </c>
      <c r="B71" s="307" t="s">
        <v>970</v>
      </c>
      <c r="C71" s="193" t="n">
        <v>80029</v>
      </c>
      <c r="D71" s="193" t="n">
        <v>80029</v>
      </c>
      <c r="E71" s="193" t="n">
        <v>60737</v>
      </c>
      <c r="F71" s="163" t="n">
        <v>19292</v>
      </c>
      <c r="G71" s="320" t="n">
        <v>31.8</v>
      </c>
      <c r="H71" s="163" t="n">
        <v>19292</v>
      </c>
      <c r="I71" s="320" t="n">
        <v>31.8</v>
      </c>
    </row>
    <row r="72" customFormat="false" ht="12.75" hidden="false" customHeight="false" outlineLevel="0" collapsed="false">
      <c r="A72" s="287" t="s">
        <v>971</v>
      </c>
      <c r="B72" s="307" t="s">
        <v>972</v>
      </c>
      <c r="C72" s="193" t="n">
        <v>918892</v>
      </c>
      <c r="D72" s="193" t="n">
        <v>918892</v>
      </c>
      <c r="E72" s="193" t="n">
        <v>859072</v>
      </c>
      <c r="F72" s="163" t="n">
        <v>59820</v>
      </c>
      <c r="G72" s="320" t="n">
        <v>7</v>
      </c>
      <c r="H72" s="163" t="n">
        <v>59820</v>
      </c>
      <c r="I72" s="320" t="n">
        <v>7</v>
      </c>
    </row>
    <row r="73" customFormat="false" ht="12.75" hidden="false" customHeight="false" outlineLevel="0" collapsed="false">
      <c r="A73" s="287" t="s">
        <v>973</v>
      </c>
      <c r="B73" s="307" t="s">
        <v>974</v>
      </c>
      <c r="C73" s="193" t="n">
        <v>431525</v>
      </c>
      <c r="D73" s="193" t="n">
        <v>431525</v>
      </c>
      <c r="E73" s="193" t="n">
        <v>442908</v>
      </c>
      <c r="F73" s="163" t="n">
        <v>-11383</v>
      </c>
      <c r="G73" s="320" t="n">
        <v>-2.6</v>
      </c>
      <c r="H73" s="163" t="n">
        <v>-11383</v>
      </c>
      <c r="I73" s="320" t="n">
        <v>-2.6</v>
      </c>
    </row>
    <row r="74" customFormat="false" ht="12.75" hidden="false" customHeight="false" outlineLevel="0" collapsed="false">
      <c r="A74" s="287" t="s">
        <v>16</v>
      </c>
      <c r="B74" s="161" t="s">
        <v>819</v>
      </c>
      <c r="C74" s="193" t="n">
        <v>263</v>
      </c>
      <c r="D74" s="193" t="n">
        <v>263</v>
      </c>
      <c r="E74" s="193" t="n">
        <v>156</v>
      </c>
      <c r="F74" s="163" t="n">
        <v>107</v>
      </c>
      <c r="G74" s="320" t="n">
        <v>68.6</v>
      </c>
      <c r="H74" s="163" t="n">
        <v>107</v>
      </c>
      <c r="I74" s="320" t="n">
        <v>68.6</v>
      </c>
    </row>
    <row r="75" customFormat="false" ht="12.75" hidden="false" customHeight="false" outlineLevel="0" collapsed="false">
      <c r="A75" s="287" t="s">
        <v>292</v>
      </c>
      <c r="B75" s="161" t="s">
        <v>975</v>
      </c>
      <c r="C75" s="193" t="n">
        <v>23840</v>
      </c>
      <c r="D75" s="193" t="n">
        <v>23840</v>
      </c>
      <c r="E75" s="193" t="n">
        <v>15013</v>
      </c>
      <c r="F75" s="163" t="n">
        <v>8827</v>
      </c>
      <c r="G75" s="320" t="n">
        <v>58.8</v>
      </c>
      <c r="H75" s="163" t="n">
        <v>8827</v>
      </c>
      <c r="I75" s="320" t="n">
        <v>58.8</v>
      </c>
    </row>
    <row r="76" customFormat="false" ht="12.75" hidden="false" customHeight="false" outlineLevel="0" collapsed="false">
      <c r="A76" s="287" t="s">
        <v>35</v>
      </c>
      <c r="B76" s="161" t="s">
        <v>976</v>
      </c>
      <c r="C76" s="193" t="n">
        <v>40195</v>
      </c>
      <c r="D76" s="193" t="n">
        <v>40195</v>
      </c>
      <c r="E76" s="193" t="n">
        <v>38452</v>
      </c>
      <c r="F76" s="163" t="n">
        <v>1743</v>
      </c>
      <c r="G76" s="320" t="n">
        <v>4.5</v>
      </c>
      <c r="H76" s="163" t="n">
        <v>1743</v>
      </c>
      <c r="I76" s="320" t="n">
        <v>4.5</v>
      </c>
    </row>
    <row r="77" customFormat="false" ht="12.75" hidden="false" customHeight="false" outlineLevel="0" collapsed="false">
      <c r="A77" s="287" t="s">
        <v>40</v>
      </c>
      <c r="B77" s="161" t="s">
        <v>977</v>
      </c>
      <c r="C77" s="193" t="n">
        <v>15727</v>
      </c>
      <c r="D77" s="193" t="n">
        <v>15727</v>
      </c>
      <c r="E77" s="193" t="n">
        <v>7115</v>
      </c>
      <c r="F77" s="163" t="n">
        <v>8612</v>
      </c>
      <c r="G77" s="320" t="n">
        <v>121</v>
      </c>
      <c r="H77" s="163" t="n">
        <v>8612</v>
      </c>
      <c r="I77" s="320" t="n">
        <v>121</v>
      </c>
    </row>
    <row r="78" customFormat="false" ht="12.75" hidden="false" customHeight="false" outlineLevel="0" collapsed="false">
      <c r="A78" s="287" t="s">
        <v>42</v>
      </c>
      <c r="B78" s="307" t="s">
        <v>978</v>
      </c>
      <c r="C78" s="193" t="n">
        <v>447341</v>
      </c>
      <c r="D78" s="193" t="n">
        <v>447341</v>
      </c>
      <c r="E78" s="193" t="n">
        <v>381933</v>
      </c>
      <c r="F78" s="163" t="n">
        <v>65408</v>
      </c>
      <c r="G78" s="320" t="n">
        <v>17.1</v>
      </c>
      <c r="H78" s="163" t="n">
        <v>65408</v>
      </c>
      <c r="I78" s="320" t="n">
        <v>17.1</v>
      </c>
    </row>
    <row r="79" customFormat="false" ht="12.75" hidden="false" customHeight="false" outlineLevel="0" collapsed="false">
      <c r="A79" s="287" t="s">
        <v>46</v>
      </c>
      <c r="B79" s="307" t="s">
        <v>979</v>
      </c>
      <c r="C79" s="193" t="n">
        <v>40022</v>
      </c>
      <c r="D79" s="193" t="n">
        <v>40022</v>
      </c>
      <c r="E79" s="193" t="n">
        <v>34230</v>
      </c>
      <c r="F79" s="163" t="n">
        <v>5792</v>
      </c>
      <c r="G79" s="320" t="n">
        <v>16.9</v>
      </c>
      <c r="H79" s="163" t="n">
        <v>5792</v>
      </c>
      <c r="I79" s="320" t="n">
        <v>16.9</v>
      </c>
    </row>
    <row r="80" customFormat="false" ht="12.75" hidden="false" customHeight="false" outlineLevel="0" collapsed="false">
      <c r="A80" s="287" t="s">
        <v>54</v>
      </c>
      <c r="B80" s="307" t="s">
        <v>980</v>
      </c>
      <c r="C80" s="193" t="n">
        <v>78238</v>
      </c>
      <c r="D80" s="193" t="n">
        <v>78238</v>
      </c>
      <c r="E80" s="193" t="n">
        <v>61206</v>
      </c>
      <c r="F80" s="163" t="n">
        <v>17032</v>
      </c>
      <c r="G80" s="320" t="n">
        <v>27.8</v>
      </c>
      <c r="H80" s="163" t="n">
        <v>17032</v>
      </c>
      <c r="I80" s="320" t="n">
        <v>27.8</v>
      </c>
    </row>
    <row r="81" customFormat="false" ht="12.75" hidden="false" customHeight="false" outlineLevel="0" collapsed="false">
      <c r="A81" s="287" t="s">
        <v>58</v>
      </c>
      <c r="B81" s="307" t="s">
        <v>981</v>
      </c>
      <c r="C81" s="193" t="n">
        <v>353289</v>
      </c>
      <c r="D81" s="193" t="n">
        <v>353289</v>
      </c>
      <c r="E81" s="193" t="n">
        <v>381703</v>
      </c>
      <c r="F81" s="163" t="n">
        <v>-28414</v>
      </c>
      <c r="G81" s="320" t="n">
        <v>-7.4</v>
      </c>
      <c r="H81" s="163" t="n">
        <v>-28414</v>
      </c>
      <c r="I81" s="320" t="n">
        <v>-7.4</v>
      </c>
    </row>
    <row r="82" customFormat="false" ht="12.75" hidden="false" customHeight="false" outlineLevel="0" collapsed="false">
      <c r="A82" s="287" t="s">
        <v>69</v>
      </c>
      <c r="B82" s="307" t="s">
        <v>982</v>
      </c>
      <c r="C82" s="193" t="n">
        <v>60501</v>
      </c>
      <c r="D82" s="193" t="n">
        <v>60501</v>
      </c>
      <c r="E82" s="193" t="n">
        <v>57083</v>
      </c>
      <c r="F82" s="163" t="n">
        <v>3418</v>
      </c>
      <c r="G82" s="320" t="n">
        <v>6</v>
      </c>
      <c r="H82" s="163" t="n">
        <v>3418</v>
      </c>
      <c r="I82" s="320" t="n">
        <v>6</v>
      </c>
    </row>
    <row r="83" customFormat="false" ht="12.75" hidden="false" customHeight="true" outlineLevel="0" collapsed="false">
      <c r="A83" s="287" t="s">
        <v>1310</v>
      </c>
      <c r="B83" s="321" t="s">
        <v>75</v>
      </c>
      <c r="C83" s="193" t="n">
        <v>1059419</v>
      </c>
      <c r="D83" s="193" t="n">
        <v>1059419</v>
      </c>
      <c r="E83" s="193" t="n">
        <v>976899</v>
      </c>
      <c r="F83" s="163" t="n">
        <v>82520</v>
      </c>
      <c r="G83" s="320" t="n">
        <v>8.4</v>
      </c>
      <c r="H83" s="163" t="n">
        <v>82520</v>
      </c>
      <c r="I83" s="320" t="n">
        <v>8.4</v>
      </c>
    </row>
    <row r="84" customFormat="false" ht="12.75" hidden="false" customHeight="true" outlineLevel="0" collapsed="false">
      <c r="A84" s="287"/>
      <c r="B84" s="313"/>
      <c r="C84" s="193"/>
      <c r="D84" s="193"/>
      <c r="E84" s="193"/>
      <c r="F84" s="163"/>
      <c r="G84" s="320"/>
      <c r="H84" s="163"/>
      <c r="I84" s="320"/>
    </row>
    <row r="85" s="137" customFormat="true" ht="12.75" hidden="false" customHeight="true" outlineLevel="0" collapsed="false">
      <c r="A85" s="322"/>
      <c r="B85" s="323"/>
      <c r="C85" s="45" t="s">
        <v>1288</v>
      </c>
      <c r="D85" s="199"/>
      <c r="E85" s="199"/>
      <c r="F85" s="324"/>
      <c r="G85" s="325"/>
      <c r="H85" s="326"/>
      <c r="I85" s="325"/>
    </row>
    <row r="86" customFormat="false" ht="12.75" hidden="false" customHeight="false" outlineLevel="0" collapsed="false">
      <c r="A86" s="319" t="s">
        <v>969</v>
      </c>
      <c r="B86" s="307" t="s">
        <v>970</v>
      </c>
      <c r="C86" s="193" t="n">
        <v>226242</v>
      </c>
      <c r="D86" s="193" t="n">
        <v>226242</v>
      </c>
      <c r="E86" s="193" t="n">
        <v>219861</v>
      </c>
      <c r="F86" s="163" t="n">
        <v>6381</v>
      </c>
      <c r="G86" s="320" t="n">
        <v>2.9</v>
      </c>
      <c r="H86" s="163" t="n">
        <v>6381</v>
      </c>
      <c r="I86" s="320" t="n">
        <v>2.9</v>
      </c>
    </row>
    <row r="87" customFormat="false" ht="12.75" hidden="false" customHeight="false" outlineLevel="0" collapsed="false">
      <c r="A87" s="287" t="s">
        <v>971</v>
      </c>
      <c r="B87" s="307" t="s">
        <v>972</v>
      </c>
      <c r="C87" s="193" t="n">
        <v>542199</v>
      </c>
      <c r="D87" s="193" t="n">
        <v>542199</v>
      </c>
      <c r="E87" s="193" t="n">
        <v>633389</v>
      </c>
      <c r="F87" s="163" t="n">
        <v>-91190</v>
      </c>
      <c r="G87" s="320" t="n">
        <v>-14.4</v>
      </c>
      <c r="H87" s="163" t="n">
        <v>-91190</v>
      </c>
      <c r="I87" s="320" t="n">
        <v>-14.4</v>
      </c>
    </row>
    <row r="88" customFormat="false" ht="12.75" hidden="false" customHeight="false" outlineLevel="0" collapsed="false">
      <c r="A88" s="287" t="s">
        <v>973</v>
      </c>
      <c r="B88" s="307" t="s">
        <v>974</v>
      </c>
      <c r="C88" s="193" t="n">
        <v>392827</v>
      </c>
      <c r="D88" s="193" t="n">
        <v>392827</v>
      </c>
      <c r="E88" s="193" t="n">
        <v>499562</v>
      </c>
      <c r="F88" s="163" t="n">
        <v>-106735</v>
      </c>
      <c r="G88" s="320" t="n">
        <v>-21.4</v>
      </c>
      <c r="H88" s="163" t="n">
        <v>-106735</v>
      </c>
      <c r="I88" s="320" t="n">
        <v>-21.4</v>
      </c>
    </row>
    <row r="89" customFormat="false" ht="12.75" hidden="false" customHeight="false" outlineLevel="0" collapsed="false">
      <c r="A89" s="287" t="s">
        <v>16</v>
      </c>
      <c r="B89" s="161" t="s">
        <v>819</v>
      </c>
      <c r="C89" s="193" t="n">
        <v>16</v>
      </c>
      <c r="D89" s="193" t="n">
        <v>16</v>
      </c>
      <c r="E89" s="193" t="n">
        <v>826</v>
      </c>
      <c r="F89" s="163" t="n">
        <v>-810</v>
      </c>
      <c r="G89" s="320" t="n">
        <v>-98.1</v>
      </c>
      <c r="H89" s="163" t="n">
        <v>-810</v>
      </c>
      <c r="I89" s="320" t="n">
        <v>-98.1</v>
      </c>
    </row>
    <row r="90" customFormat="false" ht="12.75" hidden="false" customHeight="false" outlineLevel="0" collapsed="false">
      <c r="A90" s="287" t="s">
        <v>292</v>
      </c>
      <c r="B90" s="161" t="s">
        <v>975</v>
      </c>
      <c r="C90" s="193" t="n">
        <v>82077</v>
      </c>
      <c r="D90" s="193" t="n">
        <v>82077</v>
      </c>
      <c r="E90" s="193" t="n">
        <v>57534</v>
      </c>
      <c r="F90" s="163" t="n">
        <v>24543</v>
      </c>
      <c r="G90" s="320" t="n">
        <v>42.7</v>
      </c>
      <c r="H90" s="163" t="n">
        <v>24543</v>
      </c>
      <c r="I90" s="320" t="n">
        <v>42.7</v>
      </c>
    </row>
    <row r="91" customFormat="false" ht="12.75" hidden="false" customHeight="false" outlineLevel="0" collapsed="false">
      <c r="A91" s="287" t="s">
        <v>35</v>
      </c>
      <c r="B91" s="161" t="s">
        <v>976</v>
      </c>
      <c r="C91" s="193" t="n">
        <v>56501</v>
      </c>
      <c r="D91" s="193" t="n">
        <v>56501</v>
      </c>
      <c r="E91" s="193" t="n">
        <v>67707</v>
      </c>
      <c r="F91" s="163" t="n">
        <v>-11206</v>
      </c>
      <c r="G91" s="320" t="n">
        <v>-16.6</v>
      </c>
      <c r="H91" s="163" t="n">
        <v>-11206</v>
      </c>
      <c r="I91" s="320" t="n">
        <v>-16.6</v>
      </c>
    </row>
    <row r="92" customFormat="false" ht="12.75" hidden="false" customHeight="false" outlineLevel="0" collapsed="false">
      <c r="A92" s="287" t="s">
        <v>40</v>
      </c>
      <c r="B92" s="161" t="s">
        <v>977</v>
      </c>
      <c r="C92" s="193" t="n">
        <v>87650</v>
      </c>
      <c r="D92" s="193" t="n">
        <v>87650</v>
      </c>
      <c r="E92" s="193" t="n">
        <v>93783</v>
      </c>
      <c r="F92" s="163" t="n">
        <v>-6133</v>
      </c>
      <c r="G92" s="320" t="n">
        <v>-6.5</v>
      </c>
      <c r="H92" s="163" t="n">
        <v>-6133</v>
      </c>
      <c r="I92" s="320" t="n">
        <v>-6.5</v>
      </c>
    </row>
    <row r="93" customFormat="false" ht="12.75" hidden="false" customHeight="false" outlineLevel="0" collapsed="false">
      <c r="A93" s="287" t="s">
        <v>42</v>
      </c>
      <c r="B93" s="307" t="s">
        <v>978</v>
      </c>
      <c r="C93" s="193" t="n">
        <v>34955</v>
      </c>
      <c r="D93" s="193" t="n">
        <v>34955</v>
      </c>
      <c r="E93" s="193" t="n">
        <v>41884</v>
      </c>
      <c r="F93" s="163" t="n">
        <v>-6929</v>
      </c>
      <c r="G93" s="320" t="n">
        <v>-16.5</v>
      </c>
      <c r="H93" s="163" t="n">
        <v>-6929</v>
      </c>
      <c r="I93" s="320" t="n">
        <v>-16.5</v>
      </c>
    </row>
    <row r="94" customFormat="false" ht="12.75" hidden="false" customHeight="false" outlineLevel="0" collapsed="false">
      <c r="A94" s="287" t="s">
        <v>46</v>
      </c>
      <c r="B94" s="307" t="s">
        <v>979</v>
      </c>
      <c r="C94" s="193" t="n">
        <v>114414</v>
      </c>
      <c r="D94" s="193" t="n">
        <v>114414</v>
      </c>
      <c r="E94" s="193" t="n">
        <v>91943</v>
      </c>
      <c r="F94" s="163" t="n">
        <v>22471</v>
      </c>
      <c r="G94" s="320" t="n">
        <v>24.4</v>
      </c>
      <c r="H94" s="163" t="n">
        <v>22471</v>
      </c>
      <c r="I94" s="320" t="n">
        <v>24.4</v>
      </c>
    </row>
    <row r="95" customFormat="false" ht="12.75" hidden="false" customHeight="false" outlineLevel="0" collapsed="false">
      <c r="A95" s="287" t="s">
        <v>54</v>
      </c>
      <c r="B95" s="307" t="s">
        <v>980</v>
      </c>
      <c r="C95" s="193" t="n">
        <v>54426</v>
      </c>
      <c r="D95" s="193" t="n">
        <v>54426</v>
      </c>
      <c r="E95" s="193" t="n">
        <v>87053</v>
      </c>
      <c r="F95" s="163" t="n">
        <v>-32627</v>
      </c>
      <c r="G95" s="320" t="n">
        <v>-37.5</v>
      </c>
      <c r="H95" s="163" t="n">
        <v>-32627</v>
      </c>
      <c r="I95" s="320" t="n">
        <v>-37.5</v>
      </c>
    </row>
    <row r="96" customFormat="false" ht="12.75" hidden="false" customHeight="false" outlineLevel="0" collapsed="false">
      <c r="A96" s="287" t="s">
        <v>58</v>
      </c>
      <c r="B96" s="307" t="s">
        <v>981</v>
      </c>
      <c r="C96" s="193" t="n">
        <v>338402</v>
      </c>
      <c r="D96" s="193" t="n">
        <v>338402</v>
      </c>
      <c r="E96" s="193" t="n">
        <v>412510</v>
      </c>
      <c r="F96" s="163" t="n">
        <v>-74108</v>
      </c>
      <c r="G96" s="320" t="n">
        <v>-18</v>
      </c>
      <c r="H96" s="163" t="n">
        <v>-74108</v>
      </c>
      <c r="I96" s="320" t="n">
        <v>-18</v>
      </c>
    </row>
    <row r="97" customFormat="false" ht="12.75" hidden="false" customHeight="false" outlineLevel="0" collapsed="false">
      <c r="A97" s="287" t="s">
        <v>69</v>
      </c>
      <c r="B97" s="307" t="s">
        <v>982</v>
      </c>
      <c r="C97" s="193" t="n">
        <v>43154</v>
      </c>
      <c r="D97" s="193" t="n">
        <v>43154</v>
      </c>
      <c r="E97" s="193" t="n">
        <v>57303</v>
      </c>
      <c r="F97" s="163" t="n">
        <v>-14149</v>
      </c>
      <c r="G97" s="320" t="n">
        <v>-24.7</v>
      </c>
      <c r="H97" s="163" t="n">
        <v>-14149</v>
      </c>
      <c r="I97" s="320" t="n">
        <v>-24.7</v>
      </c>
    </row>
    <row r="98" customFormat="false" ht="12.75" hidden="false" customHeight="true" outlineLevel="0" collapsed="false">
      <c r="A98" s="287" t="s">
        <v>1310</v>
      </c>
      <c r="B98" s="321" t="s">
        <v>75</v>
      </c>
      <c r="C98" s="193" t="n">
        <v>811596</v>
      </c>
      <c r="D98" s="193" t="n">
        <v>811596</v>
      </c>
      <c r="E98" s="193" t="n">
        <v>910554</v>
      </c>
      <c r="F98" s="163" t="n">
        <v>-98958</v>
      </c>
      <c r="G98" s="320" t="n">
        <v>-10.9</v>
      </c>
      <c r="H98" s="163" t="n">
        <v>-98958</v>
      </c>
      <c r="I98" s="320" t="n">
        <v>-10.9</v>
      </c>
    </row>
    <row r="99" customFormat="false" ht="12.75" hidden="false" customHeight="true" outlineLevel="0" collapsed="false">
      <c r="A99" s="287"/>
      <c r="B99" s="313"/>
      <c r="C99" s="193"/>
      <c r="D99" s="193"/>
      <c r="E99" s="193"/>
      <c r="F99" s="163"/>
      <c r="G99" s="237"/>
      <c r="H99" s="165"/>
      <c r="I99" s="237"/>
    </row>
    <row r="100" customFormat="false" ht="12.75" hidden="false" customHeight="true" outlineLevel="0" collapsed="false">
      <c r="A100" s="287"/>
      <c r="B100" s="313"/>
      <c r="C100" s="299" t="s">
        <v>1289</v>
      </c>
      <c r="D100" s="193"/>
      <c r="E100" s="193"/>
      <c r="F100" s="163"/>
      <c r="G100" s="237"/>
      <c r="H100" s="165"/>
      <c r="I100" s="237"/>
    </row>
    <row r="101" customFormat="false" ht="12.75" hidden="false" customHeight="false" outlineLevel="0" collapsed="false">
      <c r="A101" s="319" t="s">
        <v>969</v>
      </c>
      <c r="B101" s="307" t="s">
        <v>970</v>
      </c>
      <c r="C101" s="193" t="n">
        <v>566528</v>
      </c>
      <c r="D101" s="193" t="n">
        <v>566528</v>
      </c>
      <c r="E101" s="193" t="n">
        <v>728489</v>
      </c>
      <c r="F101" s="163" t="n">
        <v>-161961</v>
      </c>
      <c r="G101" s="320" t="n">
        <v>-22.2</v>
      </c>
      <c r="H101" s="163" t="n">
        <v>-161961</v>
      </c>
      <c r="I101" s="320" t="n">
        <v>-22.2</v>
      </c>
    </row>
    <row r="102" customFormat="false" ht="12.75" hidden="false" customHeight="false" outlineLevel="0" collapsed="false">
      <c r="A102" s="287" t="s">
        <v>971</v>
      </c>
      <c r="B102" s="307" t="s">
        <v>972</v>
      </c>
      <c r="C102" s="193" t="n">
        <v>4229188</v>
      </c>
      <c r="D102" s="193" t="n">
        <v>4229188</v>
      </c>
      <c r="E102" s="193" t="n">
        <v>3430375</v>
      </c>
      <c r="F102" s="163" t="n">
        <v>798813</v>
      </c>
      <c r="G102" s="320" t="n">
        <v>23.3</v>
      </c>
      <c r="H102" s="163" t="n">
        <v>798813</v>
      </c>
      <c r="I102" s="320" t="n">
        <v>23.3</v>
      </c>
    </row>
    <row r="103" customFormat="false" ht="12.75" hidden="false" customHeight="false" outlineLevel="0" collapsed="false">
      <c r="A103" s="287" t="s">
        <v>973</v>
      </c>
      <c r="B103" s="307" t="s">
        <v>974</v>
      </c>
      <c r="C103" s="193" t="n">
        <v>3264036</v>
      </c>
      <c r="D103" s="193" t="n">
        <v>3264036</v>
      </c>
      <c r="E103" s="193" t="n">
        <v>2639879</v>
      </c>
      <c r="F103" s="163" t="n">
        <v>624157</v>
      </c>
      <c r="G103" s="320" t="n">
        <v>23.6</v>
      </c>
      <c r="H103" s="163" t="n">
        <v>624157</v>
      </c>
      <c r="I103" s="320" t="n">
        <v>23.6</v>
      </c>
    </row>
    <row r="104" customFormat="false" ht="12.75" hidden="false" customHeight="false" outlineLevel="0" collapsed="false">
      <c r="A104" s="287" t="s">
        <v>16</v>
      </c>
      <c r="B104" s="161" t="s">
        <v>819</v>
      </c>
      <c r="C104" s="193" t="n">
        <v>37</v>
      </c>
      <c r="D104" s="193" t="n">
        <v>37</v>
      </c>
      <c r="E104" s="193" t="n">
        <v>104</v>
      </c>
      <c r="F104" s="163" t="n">
        <v>-67</v>
      </c>
      <c r="G104" s="320" t="n">
        <v>-64.4</v>
      </c>
      <c r="H104" s="163" t="n">
        <v>-67</v>
      </c>
      <c r="I104" s="320" t="n">
        <v>-64.4</v>
      </c>
    </row>
    <row r="105" customFormat="false" ht="12.75" hidden="false" customHeight="false" outlineLevel="0" collapsed="false">
      <c r="A105" s="287" t="s">
        <v>292</v>
      </c>
      <c r="B105" s="161" t="s">
        <v>975</v>
      </c>
      <c r="C105" s="193" t="n">
        <v>80817</v>
      </c>
      <c r="D105" s="193" t="n">
        <v>80817</v>
      </c>
      <c r="E105" s="193" t="n">
        <v>125834</v>
      </c>
      <c r="F105" s="163" t="n">
        <v>-45017</v>
      </c>
      <c r="G105" s="320" t="n">
        <v>-35.8</v>
      </c>
      <c r="H105" s="163" t="n">
        <v>-45017</v>
      </c>
      <c r="I105" s="320" t="n">
        <v>-35.8</v>
      </c>
    </row>
    <row r="106" customFormat="false" ht="12.75" hidden="false" customHeight="false" outlineLevel="0" collapsed="false">
      <c r="A106" s="287" t="s">
        <v>35</v>
      </c>
      <c r="B106" s="161" t="s">
        <v>976</v>
      </c>
      <c r="C106" s="193" t="n">
        <v>366120</v>
      </c>
      <c r="D106" s="193" t="n">
        <v>366120</v>
      </c>
      <c r="E106" s="193" t="n">
        <v>432614</v>
      </c>
      <c r="F106" s="163" t="n">
        <v>-66494</v>
      </c>
      <c r="G106" s="320" t="n">
        <v>-15.4</v>
      </c>
      <c r="H106" s="163" t="n">
        <v>-66494</v>
      </c>
      <c r="I106" s="320" t="n">
        <v>-15.4</v>
      </c>
    </row>
    <row r="107" customFormat="false" ht="12.75" hidden="false" customHeight="false" outlineLevel="0" collapsed="false">
      <c r="A107" s="287" t="s">
        <v>40</v>
      </c>
      <c r="B107" s="161" t="s">
        <v>977</v>
      </c>
      <c r="C107" s="193" t="n">
        <v>119553</v>
      </c>
      <c r="D107" s="193" t="n">
        <v>119553</v>
      </c>
      <c r="E107" s="193" t="n">
        <v>169939</v>
      </c>
      <c r="F107" s="163" t="n">
        <v>-50386</v>
      </c>
      <c r="G107" s="320" t="n">
        <v>-29.6</v>
      </c>
      <c r="H107" s="163" t="n">
        <v>-50386</v>
      </c>
      <c r="I107" s="320" t="n">
        <v>-29.6</v>
      </c>
    </row>
    <row r="108" customFormat="false" ht="12.75" hidden="false" customHeight="false" outlineLevel="0" collapsed="false">
      <c r="A108" s="287" t="s">
        <v>42</v>
      </c>
      <c r="B108" s="307" t="s">
        <v>978</v>
      </c>
      <c r="C108" s="193" t="n">
        <v>509419</v>
      </c>
      <c r="D108" s="193" t="n">
        <v>509419</v>
      </c>
      <c r="E108" s="193" t="n">
        <v>359858</v>
      </c>
      <c r="F108" s="163" t="n">
        <v>149561</v>
      </c>
      <c r="G108" s="320" t="n">
        <v>41.6</v>
      </c>
      <c r="H108" s="163" t="n">
        <v>149561</v>
      </c>
      <c r="I108" s="320" t="n">
        <v>41.6</v>
      </c>
    </row>
    <row r="109" customFormat="false" ht="12.75" hidden="false" customHeight="false" outlineLevel="0" collapsed="false">
      <c r="A109" s="287" t="s">
        <v>46</v>
      </c>
      <c r="B109" s="307" t="s">
        <v>979</v>
      </c>
      <c r="C109" s="193" t="n">
        <v>455728</v>
      </c>
      <c r="D109" s="193" t="n">
        <v>455728</v>
      </c>
      <c r="E109" s="193" t="n">
        <v>430641</v>
      </c>
      <c r="F109" s="163" t="n">
        <v>25087</v>
      </c>
      <c r="G109" s="320" t="n">
        <v>5.8</v>
      </c>
      <c r="H109" s="163" t="n">
        <v>25087</v>
      </c>
      <c r="I109" s="320" t="n">
        <v>5.8</v>
      </c>
    </row>
    <row r="110" customFormat="false" ht="12.75" hidden="false" customHeight="false" outlineLevel="0" collapsed="false">
      <c r="A110" s="287" t="s">
        <v>54</v>
      </c>
      <c r="B110" s="307" t="s">
        <v>980</v>
      </c>
      <c r="C110" s="193" t="n">
        <v>209569</v>
      </c>
      <c r="D110" s="193" t="n">
        <v>209569</v>
      </c>
      <c r="E110" s="193" t="n">
        <v>212872</v>
      </c>
      <c r="F110" s="163" t="n">
        <v>-3303</v>
      </c>
      <c r="G110" s="320" t="n">
        <v>-1.6</v>
      </c>
      <c r="H110" s="163" t="n">
        <v>-3303</v>
      </c>
      <c r="I110" s="320" t="n">
        <v>-1.6</v>
      </c>
    </row>
    <row r="111" customFormat="false" ht="12.75" hidden="false" customHeight="false" outlineLevel="0" collapsed="false">
      <c r="A111" s="287" t="s">
        <v>58</v>
      </c>
      <c r="B111" s="307" t="s">
        <v>981</v>
      </c>
      <c r="C111" s="193" t="n">
        <v>3054465</v>
      </c>
      <c r="D111" s="193" t="n">
        <v>3054465</v>
      </c>
      <c r="E111" s="193" t="n">
        <v>2427009</v>
      </c>
      <c r="F111" s="163" t="n">
        <v>627456</v>
      </c>
      <c r="G111" s="320" t="n">
        <v>25.9</v>
      </c>
      <c r="H111" s="163" t="n">
        <v>627456</v>
      </c>
      <c r="I111" s="320" t="n">
        <v>25.9</v>
      </c>
    </row>
    <row r="112" customFormat="false" ht="12.75" hidden="false" customHeight="false" outlineLevel="0" collapsed="false">
      <c r="A112" s="287" t="s">
        <v>69</v>
      </c>
      <c r="B112" s="307" t="s">
        <v>982</v>
      </c>
      <c r="C112" s="193" t="n">
        <v>100807</v>
      </c>
      <c r="D112" s="193" t="n">
        <v>100807</v>
      </c>
      <c r="E112" s="193" t="n">
        <v>124583</v>
      </c>
      <c r="F112" s="163" t="n">
        <v>-23776</v>
      </c>
      <c r="G112" s="320" t="n">
        <v>-19.1</v>
      </c>
      <c r="H112" s="163" t="n">
        <v>-23776</v>
      </c>
      <c r="I112" s="320" t="n">
        <v>-19.1</v>
      </c>
    </row>
    <row r="113" customFormat="false" ht="12.75" hidden="false" customHeight="true" outlineLevel="0" collapsed="false">
      <c r="A113" s="287" t="s">
        <v>1310</v>
      </c>
      <c r="B113" s="321" t="s">
        <v>75</v>
      </c>
      <c r="C113" s="193" t="n">
        <v>4896519</v>
      </c>
      <c r="D113" s="193" t="n">
        <v>4896519</v>
      </c>
      <c r="E113" s="193" t="n">
        <v>4283452</v>
      </c>
      <c r="F113" s="163" t="n">
        <v>613067</v>
      </c>
      <c r="G113" s="320" t="n">
        <v>14.3</v>
      </c>
      <c r="H113" s="163" t="n">
        <v>613067</v>
      </c>
      <c r="I113" s="320" t="n">
        <v>14.3</v>
      </c>
    </row>
    <row r="114" customFormat="false" ht="12.75" hidden="false" customHeight="false" outlineLevel="0" collapsed="false">
      <c r="A114" s="287"/>
      <c r="B114" s="161"/>
      <c r="C114" s="193"/>
      <c r="D114" s="193"/>
      <c r="E114" s="193"/>
      <c r="F114" s="163"/>
      <c r="G114" s="320"/>
      <c r="H114" s="163"/>
      <c r="I114" s="320"/>
    </row>
    <row r="115" customFormat="false" ht="12.75" hidden="false" customHeight="true" outlineLevel="0" collapsed="false">
      <c r="A115" s="287"/>
      <c r="B115" s="313"/>
      <c r="C115" s="299" t="s">
        <v>1290</v>
      </c>
      <c r="D115" s="193"/>
      <c r="E115" s="193"/>
      <c r="F115" s="163"/>
      <c r="G115" s="237"/>
      <c r="H115" s="165"/>
      <c r="I115" s="237"/>
    </row>
    <row r="116" customFormat="false" ht="12.75" hidden="false" customHeight="false" outlineLevel="0" collapsed="false">
      <c r="A116" s="319" t="s">
        <v>969</v>
      </c>
      <c r="B116" s="307" t="s">
        <v>970</v>
      </c>
      <c r="C116" s="193" t="n">
        <v>182597</v>
      </c>
      <c r="D116" s="193" t="n">
        <v>182597</v>
      </c>
      <c r="E116" s="193" t="n">
        <v>211517</v>
      </c>
      <c r="F116" s="163" t="n">
        <v>-28920</v>
      </c>
      <c r="G116" s="320" t="n">
        <v>-13.7</v>
      </c>
      <c r="H116" s="163" t="n">
        <v>-28920</v>
      </c>
      <c r="I116" s="320" t="n">
        <v>-13.7</v>
      </c>
    </row>
    <row r="117" customFormat="false" ht="12.75" hidden="false" customHeight="false" outlineLevel="0" collapsed="false">
      <c r="A117" s="287" t="s">
        <v>971</v>
      </c>
      <c r="B117" s="307" t="s">
        <v>972</v>
      </c>
      <c r="C117" s="193" t="n">
        <v>4091431</v>
      </c>
      <c r="D117" s="193" t="n">
        <v>4091431</v>
      </c>
      <c r="E117" s="193" t="n">
        <v>4345057</v>
      </c>
      <c r="F117" s="163" t="n">
        <v>-253626</v>
      </c>
      <c r="G117" s="320" t="n">
        <v>-5.8</v>
      </c>
      <c r="H117" s="163" t="n">
        <v>-253626</v>
      </c>
      <c r="I117" s="320" t="n">
        <v>-5.8</v>
      </c>
    </row>
    <row r="118" customFormat="false" ht="12.75" hidden="false" customHeight="false" outlineLevel="0" collapsed="false">
      <c r="A118" s="287" t="s">
        <v>973</v>
      </c>
      <c r="B118" s="307" t="s">
        <v>974</v>
      </c>
      <c r="C118" s="193" t="n">
        <v>3353404</v>
      </c>
      <c r="D118" s="193" t="n">
        <v>3353404</v>
      </c>
      <c r="E118" s="193" t="n">
        <v>3675492</v>
      </c>
      <c r="F118" s="163" t="n">
        <v>-322088</v>
      </c>
      <c r="G118" s="320" t="n">
        <v>-8.8</v>
      </c>
      <c r="H118" s="163" t="n">
        <v>-322088</v>
      </c>
      <c r="I118" s="320" t="n">
        <v>-8.8</v>
      </c>
    </row>
    <row r="119" customFormat="false" ht="12.75" hidden="false" customHeight="false" outlineLevel="0" collapsed="false">
      <c r="A119" s="287" t="s">
        <v>16</v>
      </c>
      <c r="B119" s="161" t="s">
        <v>819</v>
      </c>
      <c r="C119" s="193" t="n">
        <v>513</v>
      </c>
      <c r="D119" s="193" t="n">
        <v>513</v>
      </c>
      <c r="E119" s="193" t="n">
        <v>1278</v>
      </c>
      <c r="F119" s="163" t="n">
        <v>-765</v>
      </c>
      <c r="G119" s="320" t="n">
        <v>-59.9</v>
      </c>
      <c r="H119" s="163" t="n">
        <v>-765</v>
      </c>
      <c r="I119" s="320" t="n">
        <v>-59.9</v>
      </c>
    </row>
    <row r="120" customFormat="false" ht="12.75" hidden="false" customHeight="false" outlineLevel="0" collapsed="false">
      <c r="A120" s="287" t="s">
        <v>292</v>
      </c>
      <c r="B120" s="161" t="s">
        <v>975</v>
      </c>
      <c r="C120" s="193" t="n">
        <v>42124</v>
      </c>
      <c r="D120" s="193" t="n">
        <v>42124</v>
      </c>
      <c r="E120" s="193" t="n">
        <v>36200</v>
      </c>
      <c r="F120" s="163" t="n">
        <v>5924</v>
      </c>
      <c r="G120" s="320" t="n">
        <v>16.4</v>
      </c>
      <c r="H120" s="163" t="n">
        <v>5924</v>
      </c>
      <c r="I120" s="320" t="n">
        <v>16.4</v>
      </c>
    </row>
    <row r="121" customFormat="false" ht="12.75" hidden="false" customHeight="false" outlineLevel="0" collapsed="false">
      <c r="A121" s="287" t="s">
        <v>35</v>
      </c>
      <c r="B121" s="161" t="s">
        <v>976</v>
      </c>
      <c r="C121" s="193" t="n">
        <v>125907</v>
      </c>
      <c r="D121" s="193" t="n">
        <v>125907</v>
      </c>
      <c r="E121" s="193" t="n">
        <v>153809</v>
      </c>
      <c r="F121" s="163" t="n">
        <v>-27902</v>
      </c>
      <c r="G121" s="320" t="n">
        <v>-18.1</v>
      </c>
      <c r="H121" s="163" t="n">
        <v>-27902</v>
      </c>
      <c r="I121" s="320" t="n">
        <v>-18.1</v>
      </c>
    </row>
    <row r="122" customFormat="false" ht="12.75" hidden="false" customHeight="false" outlineLevel="0" collapsed="false">
      <c r="A122" s="287" t="s">
        <v>40</v>
      </c>
      <c r="B122" s="161" t="s">
        <v>977</v>
      </c>
      <c r="C122" s="193" t="n">
        <v>14052</v>
      </c>
      <c r="D122" s="193" t="n">
        <v>14052</v>
      </c>
      <c r="E122" s="193" t="n">
        <v>20227</v>
      </c>
      <c r="F122" s="163" t="n">
        <v>-6175</v>
      </c>
      <c r="G122" s="320" t="n">
        <v>-30.5</v>
      </c>
      <c r="H122" s="163" t="n">
        <v>-6175</v>
      </c>
      <c r="I122" s="320" t="n">
        <v>-30.5</v>
      </c>
    </row>
    <row r="123" customFormat="false" ht="12.75" hidden="false" customHeight="false" outlineLevel="0" collapsed="false">
      <c r="A123" s="287" t="s">
        <v>42</v>
      </c>
      <c r="B123" s="307" t="s">
        <v>978</v>
      </c>
      <c r="C123" s="193" t="n">
        <v>137002</v>
      </c>
      <c r="D123" s="193" t="n">
        <v>137002</v>
      </c>
      <c r="E123" s="193" t="n">
        <v>137636</v>
      </c>
      <c r="F123" s="163" t="n">
        <v>-634</v>
      </c>
      <c r="G123" s="320" t="n">
        <v>-0.5</v>
      </c>
      <c r="H123" s="163" t="n">
        <v>-634</v>
      </c>
      <c r="I123" s="320" t="n">
        <v>-0.5</v>
      </c>
    </row>
    <row r="124" customFormat="false" ht="12.75" hidden="false" customHeight="false" outlineLevel="0" collapsed="false">
      <c r="A124" s="287" t="s">
        <v>46</v>
      </c>
      <c r="B124" s="307" t="s">
        <v>979</v>
      </c>
      <c r="C124" s="193" t="n">
        <v>601028</v>
      </c>
      <c r="D124" s="193" t="n">
        <v>601028</v>
      </c>
      <c r="E124" s="193" t="n">
        <v>531930</v>
      </c>
      <c r="F124" s="163" t="n">
        <v>69098</v>
      </c>
      <c r="G124" s="320" t="n">
        <v>13</v>
      </c>
      <c r="H124" s="163" t="n">
        <v>69098</v>
      </c>
      <c r="I124" s="320" t="n">
        <v>13</v>
      </c>
    </row>
    <row r="125" customFormat="false" ht="12.75" hidden="false" customHeight="false" outlineLevel="0" collapsed="false">
      <c r="A125" s="287" t="s">
        <v>54</v>
      </c>
      <c r="B125" s="307" t="s">
        <v>980</v>
      </c>
      <c r="C125" s="193" t="n">
        <v>373081</v>
      </c>
      <c r="D125" s="193" t="n">
        <v>373081</v>
      </c>
      <c r="E125" s="193" t="n">
        <v>387436</v>
      </c>
      <c r="F125" s="163" t="n">
        <v>-14355</v>
      </c>
      <c r="G125" s="320" t="n">
        <v>-3.7</v>
      </c>
      <c r="H125" s="163" t="n">
        <v>-14355</v>
      </c>
      <c r="I125" s="320" t="n">
        <v>-3.7</v>
      </c>
    </row>
    <row r="126" customFormat="false" ht="12.75" hidden="false" customHeight="false" outlineLevel="0" collapsed="false">
      <c r="A126" s="287" t="s">
        <v>58</v>
      </c>
      <c r="B126" s="307" t="s">
        <v>981</v>
      </c>
      <c r="C126" s="193" t="n">
        <v>2980323</v>
      </c>
      <c r="D126" s="193" t="n">
        <v>2980323</v>
      </c>
      <c r="E126" s="193" t="n">
        <v>3288059</v>
      </c>
      <c r="F126" s="163" t="n">
        <v>-307736</v>
      </c>
      <c r="G126" s="320" t="n">
        <v>-9.4</v>
      </c>
      <c r="H126" s="163" t="n">
        <v>-307736</v>
      </c>
      <c r="I126" s="320" t="n">
        <v>-9.4</v>
      </c>
    </row>
    <row r="127" customFormat="false" ht="12.75" hidden="false" customHeight="false" outlineLevel="0" collapsed="false">
      <c r="A127" s="287" t="s">
        <v>69</v>
      </c>
      <c r="B127" s="307" t="s">
        <v>982</v>
      </c>
      <c r="C127" s="193" t="n">
        <v>255333</v>
      </c>
      <c r="D127" s="193" t="n">
        <v>255333</v>
      </c>
      <c r="E127" s="193" t="n">
        <v>300901</v>
      </c>
      <c r="F127" s="163" t="n">
        <v>-45568</v>
      </c>
      <c r="G127" s="320" t="n">
        <v>-15.1</v>
      </c>
      <c r="H127" s="163" t="n">
        <v>-45568</v>
      </c>
      <c r="I127" s="320" t="n">
        <v>-15.1</v>
      </c>
    </row>
    <row r="128" customFormat="false" ht="12.75" hidden="false" customHeight="true" outlineLevel="0" collapsed="false">
      <c r="A128" s="287" t="s">
        <v>1310</v>
      </c>
      <c r="B128" s="321" t="s">
        <v>75</v>
      </c>
      <c r="C128" s="193" t="n">
        <v>4529363</v>
      </c>
      <c r="D128" s="193" t="n">
        <v>4529363</v>
      </c>
      <c r="E128" s="193" t="n">
        <v>4857474</v>
      </c>
      <c r="F128" s="163" t="n">
        <v>-328111</v>
      </c>
      <c r="G128" s="320" t="n">
        <v>-6.8</v>
      </c>
      <c r="H128" s="163" t="n">
        <v>-328111</v>
      </c>
      <c r="I128" s="320" t="n">
        <v>-6.8</v>
      </c>
    </row>
    <row r="129" customFormat="false" ht="12.75" hidden="false" customHeight="true" outlineLevel="0" collapsed="false">
      <c r="A129" s="287"/>
      <c r="B129" s="313"/>
      <c r="C129" s="193"/>
      <c r="D129" s="193"/>
      <c r="E129" s="193"/>
      <c r="F129" s="163"/>
      <c r="G129" s="237"/>
      <c r="H129" s="165"/>
      <c r="I129" s="237"/>
    </row>
    <row r="130" customFormat="false" ht="12.75" hidden="false" customHeight="true" outlineLevel="0" collapsed="false">
      <c r="A130" s="287"/>
      <c r="B130" s="313"/>
      <c r="C130" s="299" t="s">
        <v>1291</v>
      </c>
      <c r="D130" s="193"/>
      <c r="E130" s="193"/>
      <c r="F130" s="163"/>
      <c r="G130" s="237"/>
      <c r="H130" s="165"/>
      <c r="I130" s="237"/>
    </row>
    <row r="131" customFormat="false" ht="12.75" hidden="false" customHeight="false" outlineLevel="0" collapsed="false">
      <c r="A131" s="319" t="s">
        <v>969</v>
      </c>
      <c r="B131" s="307" t="s">
        <v>970</v>
      </c>
      <c r="C131" s="193" t="n">
        <v>63782</v>
      </c>
      <c r="D131" s="193" t="n">
        <v>63782</v>
      </c>
      <c r="E131" s="193" t="n">
        <v>64468</v>
      </c>
      <c r="F131" s="163" t="n">
        <v>-686</v>
      </c>
      <c r="G131" s="320" t="n">
        <v>-1.1</v>
      </c>
      <c r="H131" s="163" t="n">
        <v>-686</v>
      </c>
      <c r="I131" s="320" t="n">
        <v>-1.1</v>
      </c>
    </row>
    <row r="132" customFormat="false" ht="12.75" hidden="false" customHeight="false" outlineLevel="0" collapsed="false">
      <c r="A132" s="287" t="s">
        <v>971</v>
      </c>
      <c r="B132" s="307" t="s">
        <v>972</v>
      </c>
      <c r="C132" s="193" t="n">
        <v>162290</v>
      </c>
      <c r="D132" s="193" t="n">
        <v>162290</v>
      </c>
      <c r="E132" s="193" t="n">
        <v>214637</v>
      </c>
      <c r="F132" s="163" t="n">
        <v>-52347</v>
      </c>
      <c r="G132" s="320" t="n">
        <v>-24.4</v>
      </c>
      <c r="H132" s="163" t="n">
        <v>-52347</v>
      </c>
      <c r="I132" s="320" t="n">
        <v>-24.4</v>
      </c>
    </row>
    <row r="133" customFormat="false" ht="12.75" hidden="false" customHeight="false" outlineLevel="0" collapsed="false">
      <c r="A133" s="287" t="s">
        <v>973</v>
      </c>
      <c r="B133" s="307" t="s">
        <v>974</v>
      </c>
      <c r="C133" s="193" t="n">
        <v>123809</v>
      </c>
      <c r="D133" s="193" t="n">
        <v>123809</v>
      </c>
      <c r="E133" s="193" t="n">
        <v>144548</v>
      </c>
      <c r="F133" s="163" t="n">
        <v>-20739</v>
      </c>
      <c r="G133" s="320" t="n">
        <v>-14.3</v>
      </c>
      <c r="H133" s="163" t="n">
        <v>-20739</v>
      </c>
      <c r="I133" s="320" t="n">
        <v>-14.3</v>
      </c>
    </row>
    <row r="134" customFormat="false" ht="12.75" hidden="false" customHeight="false" outlineLevel="0" collapsed="false">
      <c r="A134" s="287" t="s">
        <v>16</v>
      </c>
      <c r="B134" s="161" t="s">
        <v>819</v>
      </c>
      <c r="C134" s="193" t="n">
        <v>952</v>
      </c>
      <c r="D134" s="193" t="n">
        <v>952</v>
      </c>
      <c r="E134" s="193" t="n">
        <v>2271</v>
      </c>
      <c r="F134" s="163" t="n">
        <v>-1319</v>
      </c>
      <c r="G134" s="320" t="n">
        <v>-58.1</v>
      </c>
      <c r="H134" s="163" t="n">
        <v>-1319</v>
      </c>
      <c r="I134" s="320" t="n">
        <v>-58.1</v>
      </c>
    </row>
    <row r="135" customFormat="false" ht="12.75" hidden="false" customHeight="false" outlineLevel="0" collapsed="false">
      <c r="A135" s="287" t="s">
        <v>292</v>
      </c>
      <c r="B135" s="161" t="s">
        <v>975</v>
      </c>
      <c r="C135" s="193" t="n">
        <v>29329</v>
      </c>
      <c r="D135" s="193" t="n">
        <v>29329</v>
      </c>
      <c r="E135" s="193" t="n">
        <v>25699</v>
      </c>
      <c r="F135" s="163" t="n">
        <v>3630</v>
      </c>
      <c r="G135" s="320" t="n">
        <v>14.1</v>
      </c>
      <c r="H135" s="163" t="n">
        <v>3630</v>
      </c>
      <c r="I135" s="320" t="n">
        <v>14.1</v>
      </c>
    </row>
    <row r="136" customFormat="false" ht="12.75" hidden="false" customHeight="false" outlineLevel="0" collapsed="false">
      <c r="A136" s="287" t="s">
        <v>35</v>
      </c>
      <c r="B136" s="161" t="s">
        <v>976</v>
      </c>
      <c r="C136" s="193" t="n">
        <v>30005</v>
      </c>
      <c r="D136" s="193" t="n">
        <v>30005</v>
      </c>
      <c r="E136" s="193" t="n">
        <v>35452</v>
      </c>
      <c r="F136" s="163" t="n">
        <v>-5447</v>
      </c>
      <c r="G136" s="320" t="n">
        <v>-15.4</v>
      </c>
      <c r="H136" s="163" t="n">
        <v>-5447</v>
      </c>
      <c r="I136" s="320" t="n">
        <v>-15.4</v>
      </c>
    </row>
    <row r="137" customFormat="false" ht="12.75" hidden="false" customHeight="false" outlineLevel="0" collapsed="false">
      <c r="A137" s="287" t="s">
        <v>40</v>
      </c>
      <c r="B137" s="161" t="s">
        <v>977</v>
      </c>
      <c r="C137" s="193" t="n">
        <v>3490</v>
      </c>
      <c r="D137" s="193" t="n">
        <v>3490</v>
      </c>
      <c r="E137" s="193" t="n">
        <v>1041</v>
      </c>
      <c r="F137" s="163" t="n">
        <v>2449</v>
      </c>
      <c r="G137" s="320" t="n">
        <v>235.3</v>
      </c>
      <c r="H137" s="163" t="n">
        <v>2449</v>
      </c>
      <c r="I137" s="320" t="n">
        <v>235.3</v>
      </c>
    </row>
    <row r="138" customFormat="false" ht="12.75" hidden="false" customHeight="false" outlineLevel="0" collapsed="false">
      <c r="A138" s="287" t="s">
        <v>42</v>
      </c>
      <c r="B138" s="307" t="s">
        <v>978</v>
      </c>
      <c r="C138" s="193" t="n">
        <v>14362</v>
      </c>
      <c r="D138" s="193" t="n">
        <v>14362</v>
      </c>
      <c r="E138" s="193" t="n">
        <v>25561</v>
      </c>
      <c r="F138" s="163" t="n">
        <v>-11199</v>
      </c>
      <c r="G138" s="320" t="n">
        <v>-43.8</v>
      </c>
      <c r="H138" s="163" t="n">
        <v>-11199</v>
      </c>
      <c r="I138" s="320" t="n">
        <v>-43.8</v>
      </c>
    </row>
    <row r="139" customFormat="false" ht="12.75" hidden="false" customHeight="false" outlineLevel="0" collapsed="false">
      <c r="A139" s="287" t="s">
        <v>46</v>
      </c>
      <c r="B139" s="307" t="s">
        <v>979</v>
      </c>
      <c r="C139" s="193" t="n">
        <v>24122</v>
      </c>
      <c r="D139" s="193" t="n">
        <v>24122</v>
      </c>
      <c r="E139" s="193" t="n">
        <v>44527</v>
      </c>
      <c r="F139" s="163" t="n">
        <v>-20405</v>
      </c>
      <c r="G139" s="320" t="n">
        <v>-45.8</v>
      </c>
      <c r="H139" s="163" t="n">
        <v>-20405</v>
      </c>
      <c r="I139" s="320" t="n">
        <v>-45.8</v>
      </c>
    </row>
    <row r="140" customFormat="false" ht="12.75" hidden="false" customHeight="false" outlineLevel="0" collapsed="false">
      <c r="A140" s="287" t="s">
        <v>54</v>
      </c>
      <c r="B140" s="307" t="s">
        <v>980</v>
      </c>
      <c r="C140" s="193" t="n">
        <v>53262</v>
      </c>
      <c r="D140" s="193" t="n">
        <v>53262</v>
      </c>
      <c r="E140" s="193" t="n">
        <v>43894</v>
      </c>
      <c r="F140" s="163" t="n">
        <v>9368</v>
      </c>
      <c r="G140" s="320" t="n">
        <v>21.3</v>
      </c>
      <c r="H140" s="163" t="n">
        <v>9368</v>
      </c>
      <c r="I140" s="320" t="n">
        <v>21.3</v>
      </c>
    </row>
    <row r="141" customFormat="false" ht="12.75" hidden="false" customHeight="false" outlineLevel="0" collapsed="false">
      <c r="A141" s="287" t="s">
        <v>58</v>
      </c>
      <c r="B141" s="307" t="s">
        <v>981</v>
      </c>
      <c r="C141" s="193" t="n">
        <v>70545</v>
      </c>
      <c r="D141" s="193" t="n">
        <v>70545</v>
      </c>
      <c r="E141" s="193" t="n">
        <v>100651</v>
      </c>
      <c r="F141" s="163" t="n">
        <v>-30106</v>
      </c>
      <c r="G141" s="320" t="n">
        <v>-29.9</v>
      </c>
      <c r="H141" s="163" t="n">
        <v>-30106</v>
      </c>
      <c r="I141" s="320" t="n">
        <v>-29.9</v>
      </c>
    </row>
    <row r="142" customFormat="false" ht="12.75" hidden="false" customHeight="false" outlineLevel="0" collapsed="false">
      <c r="A142" s="287" t="s">
        <v>69</v>
      </c>
      <c r="B142" s="307" t="s">
        <v>982</v>
      </c>
      <c r="C142" s="193" t="n">
        <v>24465</v>
      </c>
      <c r="D142" s="193" t="n">
        <v>24465</v>
      </c>
      <c r="E142" s="193" t="n">
        <v>33976</v>
      </c>
      <c r="F142" s="163" t="n">
        <v>-9511</v>
      </c>
      <c r="G142" s="320" t="n">
        <v>-28</v>
      </c>
      <c r="H142" s="163" t="n">
        <v>-9511</v>
      </c>
      <c r="I142" s="320" t="n">
        <v>-28</v>
      </c>
    </row>
    <row r="143" customFormat="false" ht="12.75" hidden="false" customHeight="true" outlineLevel="0" collapsed="false">
      <c r="A143" s="287" t="s">
        <v>1310</v>
      </c>
      <c r="B143" s="321" t="s">
        <v>75</v>
      </c>
      <c r="C143" s="193" t="n">
        <v>250535</v>
      </c>
      <c r="D143" s="193" t="n">
        <v>250535</v>
      </c>
      <c r="E143" s="193" t="n">
        <v>313084</v>
      </c>
      <c r="F143" s="163" t="n">
        <v>-62549</v>
      </c>
      <c r="G143" s="320" t="n">
        <v>-20</v>
      </c>
      <c r="H143" s="163" t="n">
        <v>-62549</v>
      </c>
      <c r="I143" s="320" t="n">
        <v>-20</v>
      </c>
    </row>
    <row r="144" customFormat="false" ht="12.75" hidden="false" customHeight="true" outlineLevel="0" collapsed="false">
      <c r="A144" s="287"/>
      <c r="B144" s="313"/>
      <c r="C144" s="193"/>
      <c r="D144" s="193"/>
      <c r="E144" s="193"/>
      <c r="F144" s="163"/>
      <c r="G144" s="237"/>
      <c r="H144" s="165"/>
      <c r="I144" s="237"/>
    </row>
    <row r="145" customFormat="false" ht="12.75" hidden="false" customHeight="true" outlineLevel="0" collapsed="false">
      <c r="A145" s="287"/>
      <c r="B145" s="313"/>
      <c r="C145" s="299" t="s">
        <v>1292</v>
      </c>
      <c r="D145" s="193"/>
      <c r="E145" s="193"/>
      <c r="F145" s="163"/>
      <c r="G145" s="237"/>
      <c r="H145" s="165"/>
      <c r="I145" s="237"/>
    </row>
    <row r="146" customFormat="false" ht="12.75" hidden="false" customHeight="false" outlineLevel="0" collapsed="false">
      <c r="A146" s="319" t="s">
        <v>969</v>
      </c>
      <c r="B146" s="307" t="s">
        <v>970</v>
      </c>
      <c r="C146" s="193" t="n">
        <v>516472</v>
      </c>
      <c r="D146" s="193" t="n">
        <v>516472</v>
      </c>
      <c r="E146" s="193" t="n">
        <v>500136</v>
      </c>
      <c r="F146" s="163" t="n">
        <v>16336</v>
      </c>
      <c r="G146" s="320" t="n">
        <v>3.3</v>
      </c>
      <c r="H146" s="163" t="n">
        <v>16336</v>
      </c>
      <c r="I146" s="320" t="n">
        <v>3.3</v>
      </c>
    </row>
    <row r="147" customFormat="false" ht="12.75" hidden="false" customHeight="false" outlineLevel="0" collapsed="false">
      <c r="A147" s="287" t="s">
        <v>971</v>
      </c>
      <c r="B147" s="307" t="s">
        <v>972</v>
      </c>
      <c r="C147" s="193" t="n">
        <v>4114164</v>
      </c>
      <c r="D147" s="193" t="n">
        <v>4114164</v>
      </c>
      <c r="E147" s="193" t="n">
        <v>4657334</v>
      </c>
      <c r="F147" s="163" t="n">
        <v>-543170</v>
      </c>
      <c r="G147" s="320" t="n">
        <v>-11.7</v>
      </c>
      <c r="H147" s="163" t="n">
        <v>-543170</v>
      </c>
      <c r="I147" s="320" t="n">
        <v>-11.7</v>
      </c>
    </row>
    <row r="148" customFormat="false" ht="12.75" hidden="false" customHeight="false" outlineLevel="0" collapsed="false">
      <c r="A148" s="287" t="s">
        <v>973</v>
      </c>
      <c r="B148" s="307" t="s">
        <v>974</v>
      </c>
      <c r="C148" s="193" t="n">
        <v>2559893</v>
      </c>
      <c r="D148" s="193" t="n">
        <v>2559893</v>
      </c>
      <c r="E148" s="193" t="n">
        <v>2477330</v>
      </c>
      <c r="F148" s="163" t="n">
        <v>82563</v>
      </c>
      <c r="G148" s="320" t="n">
        <v>3.3</v>
      </c>
      <c r="H148" s="163" t="n">
        <v>82563</v>
      </c>
      <c r="I148" s="320" t="n">
        <v>3.3</v>
      </c>
    </row>
    <row r="149" customFormat="false" ht="12.75" hidden="false" customHeight="false" outlineLevel="0" collapsed="false">
      <c r="A149" s="287" t="s">
        <v>16</v>
      </c>
      <c r="B149" s="161" t="s">
        <v>819</v>
      </c>
      <c r="C149" s="193" t="n">
        <v>41142</v>
      </c>
      <c r="D149" s="193" t="n">
        <v>41142</v>
      </c>
      <c r="E149" s="193" t="n">
        <v>37242</v>
      </c>
      <c r="F149" s="163" t="n">
        <v>3900</v>
      </c>
      <c r="G149" s="320" t="n">
        <v>10.5</v>
      </c>
      <c r="H149" s="163" t="n">
        <v>3900</v>
      </c>
      <c r="I149" s="320" t="n">
        <v>10.5</v>
      </c>
    </row>
    <row r="150" customFormat="false" ht="12.75" hidden="false" customHeight="false" outlineLevel="0" collapsed="false">
      <c r="A150" s="287" t="s">
        <v>292</v>
      </c>
      <c r="B150" s="161" t="s">
        <v>975</v>
      </c>
      <c r="C150" s="193" t="n">
        <v>167261</v>
      </c>
      <c r="D150" s="193" t="n">
        <v>167261</v>
      </c>
      <c r="E150" s="193" t="n">
        <v>182664</v>
      </c>
      <c r="F150" s="163" t="n">
        <v>-15403</v>
      </c>
      <c r="G150" s="320" t="n">
        <v>-8.4</v>
      </c>
      <c r="H150" s="163" t="n">
        <v>-15403</v>
      </c>
      <c r="I150" s="320" t="n">
        <v>-8.4</v>
      </c>
    </row>
    <row r="151" customFormat="false" ht="12.75" hidden="false" customHeight="false" outlineLevel="0" collapsed="false">
      <c r="A151" s="287" t="s">
        <v>35</v>
      </c>
      <c r="B151" s="161" t="s">
        <v>976</v>
      </c>
      <c r="C151" s="193" t="n">
        <v>263964</v>
      </c>
      <c r="D151" s="193" t="n">
        <v>263964</v>
      </c>
      <c r="E151" s="193" t="n">
        <v>256606</v>
      </c>
      <c r="F151" s="163" t="n">
        <v>7358</v>
      </c>
      <c r="G151" s="320" t="n">
        <v>2.9</v>
      </c>
      <c r="H151" s="163" t="n">
        <v>7358</v>
      </c>
      <c r="I151" s="320" t="n">
        <v>2.9</v>
      </c>
    </row>
    <row r="152" customFormat="false" ht="12.75" hidden="false" customHeight="false" outlineLevel="0" collapsed="false">
      <c r="A152" s="287" t="s">
        <v>40</v>
      </c>
      <c r="B152" s="161" t="s">
        <v>977</v>
      </c>
      <c r="C152" s="193" t="n">
        <v>44099</v>
      </c>
      <c r="D152" s="193" t="n">
        <v>44099</v>
      </c>
      <c r="E152" s="193" t="n">
        <v>23622</v>
      </c>
      <c r="F152" s="163" t="n">
        <v>20477</v>
      </c>
      <c r="G152" s="320" t="n">
        <v>86.7</v>
      </c>
      <c r="H152" s="163" t="n">
        <v>20477</v>
      </c>
      <c r="I152" s="320" t="n">
        <v>86.7</v>
      </c>
    </row>
    <row r="153" customFormat="false" ht="12.75" hidden="false" customHeight="false" outlineLevel="0" collapsed="false">
      <c r="A153" s="287" t="s">
        <v>42</v>
      </c>
      <c r="B153" s="307" t="s">
        <v>978</v>
      </c>
      <c r="C153" s="193" t="n">
        <v>1246552</v>
      </c>
      <c r="D153" s="193" t="n">
        <v>1246552</v>
      </c>
      <c r="E153" s="193" t="n">
        <v>1750843</v>
      </c>
      <c r="F153" s="163" t="n">
        <v>-504291</v>
      </c>
      <c r="G153" s="320" t="n">
        <v>-28.8</v>
      </c>
      <c r="H153" s="163" t="n">
        <v>-504291</v>
      </c>
      <c r="I153" s="320" t="n">
        <v>-28.8</v>
      </c>
    </row>
    <row r="154" customFormat="false" ht="12.75" hidden="false" customHeight="false" outlineLevel="0" collapsed="false">
      <c r="A154" s="287" t="s">
        <v>46</v>
      </c>
      <c r="B154" s="307" t="s">
        <v>979</v>
      </c>
      <c r="C154" s="193" t="n">
        <v>307724</v>
      </c>
      <c r="D154" s="193" t="n">
        <v>307724</v>
      </c>
      <c r="E154" s="193" t="n">
        <v>429164</v>
      </c>
      <c r="F154" s="163" t="n">
        <v>-121440</v>
      </c>
      <c r="G154" s="320" t="n">
        <v>-28.3</v>
      </c>
      <c r="H154" s="163" t="n">
        <v>-121440</v>
      </c>
      <c r="I154" s="320" t="n">
        <v>-28.3</v>
      </c>
    </row>
    <row r="155" customFormat="false" ht="12.75" hidden="false" customHeight="false" outlineLevel="0" collapsed="false">
      <c r="A155" s="287" t="s">
        <v>54</v>
      </c>
      <c r="B155" s="307" t="s">
        <v>980</v>
      </c>
      <c r="C155" s="193" t="n">
        <v>410591</v>
      </c>
      <c r="D155" s="193" t="n">
        <v>410591</v>
      </c>
      <c r="E155" s="193" t="n">
        <v>412509</v>
      </c>
      <c r="F155" s="163" t="n">
        <v>-1918</v>
      </c>
      <c r="G155" s="320" t="n">
        <v>-0.5</v>
      </c>
      <c r="H155" s="163" t="n">
        <v>-1918</v>
      </c>
      <c r="I155" s="320" t="n">
        <v>-0.5</v>
      </c>
    </row>
    <row r="156" customFormat="false" ht="12.75" hidden="false" customHeight="false" outlineLevel="0" collapsed="false">
      <c r="A156" s="287" t="s">
        <v>58</v>
      </c>
      <c r="B156" s="307" t="s">
        <v>981</v>
      </c>
      <c r="C156" s="193" t="n">
        <v>2149311</v>
      </c>
      <c r="D156" s="193" t="n">
        <v>2149311</v>
      </c>
      <c r="E156" s="193" t="n">
        <v>2064827</v>
      </c>
      <c r="F156" s="163" t="n">
        <v>84484</v>
      </c>
      <c r="G156" s="320" t="n">
        <v>4.1</v>
      </c>
      <c r="H156" s="163" t="n">
        <v>84484</v>
      </c>
      <c r="I156" s="320" t="n">
        <v>4.1</v>
      </c>
    </row>
    <row r="157" customFormat="false" ht="12.75" hidden="false" customHeight="false" outlineLevel="0" collapsed="false">
      <c r="A157" s="287" t="s">
        <v>69</v>
      </c>
      <c r="B157" s="307" t="s">
        <v>982</v>
      </c>
      <c r="C157" s="193" t="n">
        <v>290395</v>
      </c>
      <c r="D157" s="193" t="n">
        <v>290395</v>
      </c>
      <c r="E157" s="193" t="n">
        <v>351089</v>
      </c>
      <c r="F157" s="163" t="n">
        <v>-60694</v>
      </c>
      <c r="G157" s="320" t="n">
        <v>-17.3</v>
      </c>
      <c r="H157" s="163" t="n">
        <v>-60694</v>
      </c>
      <c r="I157" s="320" t="n">
        <v>-17.3</v>
      </c>
    </row>
    <row r="158" customFormat="false" ht="12.75" hidden="false" customHeight="true" outlineLevel="0" collapsed="false">
      <c r="A158" s="287" t="s">
        <v>1310</v>
      </c>
      <c r="B158" s="321" t="s">
        <v>75</v>
      </c>
      <c r="C158" s="193" t="n">
        <v>4921035</v>
      </c>
      <c r="D158" s="193" t="n">
        <v>4921035</v>
      </c>
      <c r="E158" s="193" t="n">
        <v>5508566</v>
      </c>
      <c r="F158" s="163" t="n">
        <v>-587531</v>
      </c>
      <c r="G158" s="320" t="n">
        <v>-10.7</v>
      </c>
      <c r="H158" s="163" t="n">
        <v>-587531</v>
      </c>
      <c r="I158" s="320" t="n">
        <v>-10.7</v>
      </c>
    </row>
    <row r="159" customFormat="false" ht="12.75" hidden="false" customHeight="true" outlineLevel="0" collapsed="false">
      <c r="A159" s="287"/>
      <c r="B159" s="313"/>
      <c r="C159" s="193"/>
      <c r="D159" s="193"/>
      <c r="E159" s="193"/>
      <c r="F159" s="163"/>
      <c r="G159" s="237"/>
      <c r="H159" s="165"/>
      <c r="I159" s="237"/>
    </row>
    <row r="160" customFormat="false" ht="12.75" hidden="false" customHeight="true" outlineLevel="0" collapsed="false">
      <c r="A160" s="287"/>
      <c r="B160" s="313"/>
      <c r="C160" s="299" t="s">
        <v>1293</v>
      </c>
      <c r="D160" s="193"/>
      <c r="E160" s="193"/>
      <c r="F160" s="163"/>
      <c r="G160" s="237"/>
      <c r="H160" s="165"/>
      <c r="I160" s="237"/>
    </row>
    <row r="161" customFormat="false" ht="12.75" hidden="false" customHeight="false" outlineLevel="0" collapsed="false">
      <c r="A161" s="319" t="s">
        <v>969</v>
      </c>
      <c r="B161" s="307" t="s">
        <v>970</v>
      </c>
      <c r="C161" s="193" t="n">
        <v>1065185</v>
      </c>
      <c r="D161" s="193" t="n">
        <v>1065185</v>
      </c>
      <c r="E161" s="193" t="n">
        <v>1225447</v>
      </c>
      <c r="F161" s="163" t="n">
        <v>-160262</v>
      </c>
      <c r="G161" s="320" t="n">
        <v>-13.1</v>
      </c>
      <c r="H161" s="163" t="n">
        <v>-160262</v>
      </c>
      <c r="I161" s="320" t="n">
        <v>-13.1</v>
      </c>
    </row>
    <row r="162" customFormat="false" ht="12.75" hidden="false" customHeight="false" outlineLevel="0" collapsed="false">
      <c r="A162" s="287" t="s">
        <v>971</v>
      </c>
      <c r="B162" s="307" t="s">
        <v>972</v>
      </c>
      <c r="C162" s="193" t="n">
        <v>10477036</v>
      </c>
      <c r="D162" s="193" t="n">
        <v>10477036</v>
      </c>
      <c r="E162" s="193" t="n">
        <v>10778141</v>
      </c>
      <c r="F162" s="163" t="n">
        <v>-301105</v>
      </c>
      <c r="G162" s="320" t="n">
        <v>-2.8</v>
      </c>
      <c r="H162" s="163" t="n">
        <v>-301105</v>
      </c>
      <c r="I162" s="320" t="n">
        <v>-2.8</v>
      </c>
    </row>
    <row r="163" customFormat="false" ht="12.75" hidden="false" customHeight="false" outlineLevel="0" collapsed="false">
      <c r="A163" s="287" t="s">
        <v>973</v>
      </c>
      <c r="B163" s="307" t="s">
        <v>974</v>
      </c>
      <c r="C163" s="193" t="n">
        <v>7394289</v>
      </c>
      <c r="D163" s="193" t="n">
        <v>7394289</v>
      </c>
      <c r="E163" s="193" t="n">
        <v>7925820</v>
      </c>
      <c r="F163" s="163" t="n">
        <v>-531531</v>
      </c>
      <c r="G163" s="320" t="n">
        <v>-6.7</v>
      </c>
      <c r="H163" s="163" t="n">
        <v>-531531</v>
      </c>
      <c r="I163" s="320" t="n">
        <v>-6.7</v>
      </c>
    </row>
    <row r="164" customFormat="false" ht="12.75" hidden="false" customHeight="false" outlineLevel="0" collapsed="false">
      <c r="A164" s="287" t="s">
        <v>16</v>
      </c>
      <c r="B164" s="161" t="s">
        <v>819</v>
      </c>
      <c r="C164" s="193" t="n">
        <v>31456</v>
      </c>
      <c r="D164" s="193" t="n">
        <v>31456</v>
      </c>
      <c r="E164" s="193" t="n">
        <v>45700</v>
      </c>
      <c r="F164" s="163" t="n">
        <v>-14244</v>
      </c>
      <c r="G164" s="320" t="n">
        <v>-31.2</v>
      </c>
      <c r="H164" s="163" t="n">
        <v>-14244</v>
      </c>
      <c r="I164" s="320" t="n">
        <v>-31.2</v>
      </c>
    </row>
    <row r="165" customFormat="false" ht="12.75" hidden="false" customHeight="false" outlineLevel="0" collapsed="false">
      <c r="A165" s="287" t="s">
        <v>292</v>
      </c>
      <c r="B165" s="161" t="s">
        <v>975</v>
      </c>
      <c r="C165" s="193" t="n">
        <v>284542</v>
      </c>
      <c r="D165" s="193" t="n">
        <v>284542</v>
      </c>
      <c r="E165" s="193" t="n">
        <v>305425</v>
      </c>
      <c r="F165" s="163" t="n">
        <v>-20883</v>
      </c>
      <c r="G165" s="320" t="n">
        <v>-6.8</v>
      </c>
      <c r="H165" s="163" t="n">
        <v>-20883</v>
      </c>
      <c r="I165" s="320" t="n">
        <v>-6.8</v>
      </c>
    </row>
    <row r="166" customFormat="false" ht="12.75" hidden="false" customHeight="false" outlineLevel="0" collapsed="false">
      <c r="A166" s="287" t="s">
        <v>35</v>
      </c>
      <c r="B166" s="161" t="s">
        <v>976</v>
      </c>
      <c r="C166" s="193" t="n">
        <v>661064</v>
      </c>
      <c r="D166" s="193" t="n">
        <v>661064</v>
      </c>
      <c r="E166" s="193" t="n">
        <v>790785</v>
      </c>
      <c r="F166" s="163" t="n">
        <v>-129721</v>
      </c>
      <c r="G166" s="320" t="n">
        <v>-16.4</v>
      </c>
      <c r="H166" s="163" t="n">
        <v>-129721</v>
      </c>
      <c r="I166" s="320" t="n">
        <v>-16.4</v>
      </c>
    </row>
    <row r="167" customFormat="false" ht="12.75" hidden="false" customHeight="false" outlineLevel="0" collapsed="false">
      <c r="A167" s="287" t="s">
        <v>40</v>
      </c>
      <c r="B167" s="161" t="s">
        <v>977</v>
      </c>
      <c r="C167" s="193" t="n">
        <v>88118</v>
      </c>
      <c r="D167" s="193" t="n">
        <v>88118</v>
      </c>
      <c r="E167" s="193" t="n">
        <v>83541</v>
      </c>
      <c r="F167" s="163" t="n">
        <v>4577</v>
      </c>
      <c r="G167" s="320" t="n">
        <v>5.5</v>
      </c>
      <c r="H167" s="163" t="n">
        <v>4577</v>
      </c>
      <c r="I167" s="320" t="n">
        <v>5.5</v>
      </c>
    </row>
    <row r="168" customFormat="false" ht="12.75" hidden="false" customHeight="false" outlineLevel="0" collapsed="false">
      <c r="A168" s="287" t="s">
        <v>42</v>
      </c>
      <c r="B168" s="307" t="s">
        <v>978</v>
      </c>
      <c r="C168" s="193" t="n">
        <v>1543655</v>
      </c>
      <c r="D168" s="193" t="n">
        <v>1543655</v>
      </c>
      <c r="E168" s="193" t="n">
        <v>1880904</v>
      </c>
      <c r="F168" s="163" t="n">
        <v>-337249</v>
      </c>
      <c r="G168" s="320" t="n">
        <v>-17.9</v>
      </c>
      <c r="H168" s="163" t="n">
        <v>-337249</v>
      </c>
      <c r="I168" s="320" t="n">
        <v>-17.9</v>
      </c>
    </row>
    <row r="169" customFormat="false" ht="12.75" hidden="false" customHeight="false" outlineLevel="0" collapsed="false">
      <c r="A169" s="287" t="s">
        <v>46</v>
      </c>
      <c r="B169" s="307" t="s">
        <v>979</v>
      </c>
      <c r="C169" s="193" t="n">
        <v>1539094</v>
      </c>
      <c r="D169" s="193" t="n">
        <v>1539094</v>
      </c>
      <c r="E169" s="193" t="n">
        <v>971422</v>
      </c>
      <c r="F169" s="163" t="n">
        <v>567672</v>
      </c>
      <c r="G169" s="320" t="n">
        <v>58.4</v>
      </c>
      <c r="H169" s="163" t="n">
        <v>567672</v>
      </c>
      <c r="I169" s="320" t="n">
        <v>58.4</v>
      </c>
    </row>
    <row r="170" customFormat="false" ht="12.75" hidden="false" customHeight="false" outlineLevel="0" collapsed="false">
      <c r="A170" s="287" t="s">
        <v>54</v>
      </c>
      <c r="B170" s="307" t="s">
        <v>980</v>
      </c>
      <c r="C170" s="193" t="n">
        <v>1467599</v>
      </c>
      <c r="D170" s="193" t="n">
        <v>1467599</v>
      </c>
      <c r="E170" s="193" t="n">
        <v>1558723</v>
      </c>
      <c r="F170" s="163" t="n">
        <v>-91124</v>
      </c>
      <c r="G170" s="320" t="n">
        <v>-5.8</v>
      </c>
      <c r="H170" s="163" t="n">
        <v>-91124</v>
      </c>
      <c r="I170" s="320" t="n">
        <v>-5.8</v>
      </c>
    </row>
    <row r="171" customFormat="false" ht="12.75" hidden="false" customHeight="false" outlineLevel="0" collapsed="false">
      <c r="A171" s="287" t="s">
        <v>58</v>
      </c>
      <c r="B171" s="307" t="s">
        <v>981</v>
      </c>
      <c r="C171" s="193" t="n">
        <v>5926684</v>
      </c>
      <c r="D171" s="193" t="n">
        <v>5926684</v>
      </c>
      <c r="E171" s="193" t="n">
        <v>6367099</v>
      </c>
      <c r="F171" s="163" t="n">
        <v>-440415</v>
      </c>
      <c r="G171" s="320" t="n">
        <v>-6.9</v>
      </c>
      <c r="H171" s="163" t="n">
        <v>-440415</v>
      </c>
      <c r="I171" s="320" t="n">
        <v>-6.9</v>
      </c>
    </row>
    <row r="172" customFormat="false" ht="12.75" hidden="false" customHeight="false" outlineLevel="0" collapsed="false">
      <c r="A172" s="287" t="s">
        <v>69</v>
      </c>
      <c r="B172" s="307" t="s">
        <v>982</v>
      </c>
      <c r="C172" s="193" t="n">
        <v>905996</v>
      </c>
      <c r="D172" s="193" t="n">
        <v>905996</v>
      </c>
      <c r="E172" s="193" t="n">
        <v>1131967</v>
      </c>
      <c r="F172" s="163" t="n">
        <v>-225971</v>
      </c>
      <c r="G172" s="320" t="n">
        <v>-20</v>
      </c>
      <c r="H172" s="163" t="n">
        <v>-225971</v>
      </c>
      <c r="I172" s="320" t="n">
        <v>-20</v>
      </c>
    </row>
    <row r="173" customFormat="false" ht="12.75" hidden="false" customHeight="true" outlineLevel="0" collapsed="false">
      <c r="A173" s="287" t="s">
        <v>1310</v>
      </c>
      <c r="B173" s="321" t="s">
        <v>75</v>
      </c>
      <c r="C173" s="193" t="n">
        <v>12448214</v>
      </c>
      <c r="D173" s="193" t="n">
        <v>12448214</v>
      </c>
      <c r="E173" s="193" t="n">
        <v>13135566</v>
      </c>
      <c r="F173" s="163" t="n">
        <v>-687352</v>
      </c>
      <c r="G173" s="320" t="n">
        <v>-5.2</v>
      </c>
      <c r="H173" s="163" t="n">
        <v>-687352</v>
      </c>
      <c r="I173" s="320" t="n">
        <v>-5.2</v>
      </c>
    </row>
    <row r="174" customFormat="false" ht="12.75" hidden="false" customHeight="true" outlineLevel="0" collapsed="false">
      <c r="A174" s="287"/>
      <c r="B174" s="313"/>
      <c r="C174" s="193"/>
      <c r="D174" s="193"/>
      <c r="E174" s="193"/>
      <c r="F174" s="163"/>
      <c r="G174" s="237"/>
      <c r="H174" s="165"/>
      <c r="I174" s="237"/>
    </row>
    <row r="175" customFormat="false" ht="12.75" hidden="false" customHeight="true" outlineLevel="0" collapsed="false">
      <c r="A175" s="287"/>
      <c r="B175" s="313"/>
      <c r="C175" s="299" t="s">
        <v>1294</v>
      </c>
      <c r="D175" s="193"/>
      <c r="E175" s="193"/>
      <c r="F175" s="163"/>
      <c r="G175" s="237"/>
      <c r="H175" s="165"/>
      <c r="I175" s="237"/>
    </row>
    <row r="176" customFormat="false" ht="12.75" hidden="false" customHeight="false" outlineLevel="0" collapsed="false">
      <c r="A176" s="319" t="s">
        <v>969</v>
      </c>
      <c r="B176" s="307" t="s">
        <v>970</v>
      </c>
      <c r="C176" s="193" t="n">
        <v>216659</v>
      </c>
      <c r="D176" s="193" t="n">
        <v>216659</v>
      </c>
      <c r="E176" s="193" t="n">
        <v>210534</v>
      </c>
      <c r="F176" s="163" t="n">
        <v>6125</v>
      </c>
      <c r="G176" s="320" t="n">
        <v>2.9</v>
      </c>
      <c r="H176" s="163" t="n">
        <v>6125</v>
      </c>
      <c r="I176" s="320" t="n">
        <v>2.9</v>
      </c>
    </row>
    <row r="177" customFormat="false" ht="12.75" hidden="false" customHeight="false" outlineLevel="0" collapsed="false">
      <c r="A177" s="287" t="s">
        <v>971</v>
      </c>
      <c r="B177" s="307" t="s">
        <v>972</v>
      </c>
      <c r="C177" s="193" t="n">
        <v>1556349</v>
      </c>
      <c r="D177" s="193" t="n">
        <v>1556349</v>
      </c>
      <c r="E177" s="193" t="n">
        <v>1440708</v>
      </c>
      <c r="F177" s="163" t="n">
        <v>115641</v>
      </c>
      <c r="G177" s="320" t="n">
        <v>8</v>
      </c>
      <c r="H177" s="163" t="n">
        <v>115641</v>
      </c>
      <c r="I177" s="320" t="n">
        <v>8</v>
      </c>
    </row>
    <row r="178" customFormat="false" ht="12.75" hidden="false" customHeight="false" outlineLevel="0" collapsed="false">
      <c r="A178" s="287" t="s">
        <v>973</v>
      </c>
      <c r="B178" s="307" t="s">
        <v>974</v>
      </c>
      <c r="C178" s="193" t="n">
        <v>1222233</v>
      </c>
      <c r="D178" s="193" t="n">
        <v>1222233</v>
      </c>
      <c r="E178" s="193" t="n">
        <v>1165972</v>
      </c>
      <c r="F178" s="163" t="n">
        <v>56261</v>
      </c>
      <c r="G178" s="320" t="n">
        <v>4.8</v>
      </c>
      <c r="H178" s="163" t="n">
        <v>56261</v>
      </c>
      <c r="I178" s="320" t="n">
        <v>4.8</v>
      </c>
    </row>
    <row r="179" customFormat="false" ht="12.75" hidden="false" customHeight="false" outlineLevel="0" collapsed="false">
      <c r="A179" s="287" t="s">
        <v>16</v>
      </c>
      <c r="B179" s="161" t="s">
        <v>819</v>
      </c>
      <c r="C179" s="193" t="n">
        <v>2177</v>
      </c>
      <c r="D179" s="193" t="n">
        <v>2177</v>
      </c>
      <c r="E179" s="193" t="n">
        <v>3488</v>
      </c>
      <c r="F179" s="163" t="n">
        <v>-1311</v>
      </c>
      <c r="G179" s="320" t="n">
        <v>-37.6</v>
      </c>
      <c r="H179" s="163" t="n">
        <v>-1311</v>
      </c>
      <c r="I179" s="320" t="n">
        <v>-37.6</v>
      </c>
    </row>
    <row r="180" customFormat="false" ht="12.75" hidden="false" customHeight="false" outlineLevel="0" collapsed="false">
      <c r="A180" s="287" t="s">
        <v>292</v>
      </c>
      <c r="B180" s="161" t="s">
        <v>975</v>
      </c>
      <c r="C180" s="193" t="n">
        <v>27804</v>
      </c>
      <c r="D180" s="193" t="n">
        <v>27804</v>
      </c>
      <c r="E180" s="193" t="n">
        <v>39778</v>
      </c>
      <c r="F180" s="163" t="n">
        <v>-11974</v>
      </c>
      <c r="G180" s="320" t="n">
        <v>-30.1</v>
      </c>
      <c r="H180" s="163" t="n">
        <v>-11974</v>
      </c>
      <c r="I180" s="320" t="n">
        <v>-30.1</v>
      </c>
    </row>
    <row r="181" customFormat="false" ht="12.75" hidden="false" customHeight="false" outlineLevel="0" collapsed="false">
      <c r="A181" s="287" t="s">
        <v>35</v>
      </c>
      <c r="B181" s="161" t="s">
        <v>976</v>
      </c>
      <c r="C181" s="193" t="n">
        <v>108597</v>
      </c>
      <c r="D181" s="193" t="n">
        <v>108597</v>
      </c>
      <c r="E181" s="193" t="n">
        <v>88848</v>
      </c>
      <c r="F181" s="163" t="n">
        <v>19749</v>
      </c>
      <c r="G181" s="320" t="n">
        <v>22.2</v>
      </c>
      <c r="H181" s="163" t="n">
        <v>19749</v>
      </c>
      <c r="I181" s="320" t="n">
        <v>22.2</v>
      </c>
    </row>
    <row r="182" customFormat="false" ht="12.75" hidden="false" customHeight="false" outlineLevel="0" collapsed="false">
      <c r="A182" s="287" t="s">
        <v>40</v>
      </c>
      <c r="B182" s="161" t="s">
        <v>977</v>
      </c>
      <c r="C182" s="193" t="n">
        <v>78085</v>
      </c>
      <c r="D182" s="193" t="n">
        <v>78085</v>
      </c>
      <c r="E182" s="193" t="n">
        <v>78416</v>
      </c>
      <c r="F182" s="163" t="n">
        <v>-331</v>
      </c>
      <c r="G182" s="320" t="n">
        <v>-0.4</v>
      </c>
      <c r="H182" s="163" t="n">
        <v>-331</v>
      </c>
      <c r="I182" s="320" t="n">
        <v>-0.4</v>
      </c>
    </row>
    <row r="183" customFormat="false" ht="12.75" hidden="false" customHeight="false" outlineLevel="0" collapsed="false">
      <c r="A183" s="287" t="s">
        <v>42</v>
      </c>
      <c r="B183" s="307" t="s">
        <v>978</v>
      </c>
      <c r="C183" s="193" t="n">
        <v>77793</v>
      </c>
      <c r="D183" s="193" t="n">
        <v>77793</v>
      </c>
      <c r="E183" s="193" t="n">
        <v>101725</v>
      </c>
      <c r="F183" s="163" t="n">
        <v>-23932</v>
      </c>
      <c r="G183" s="320" t="n">
        <v>-23.5</v>
      </c>
      <c r="H183" s="163" t="n">
        <v>-23932</v>
      </c>
      <c r="I183" s="320" t="n">
        <v>-23.5</v>
      </c>
    </row>
    <row r="184" customFormat="false" ht="12.75" hidden="false" customHeight="false" outlineLevel="0" collapsed="false">
      <c r="A184" s="287" t="s">
        <v>46</v>
      </c>
      <c r="B184" s="307" t="s">
        <v>979</v>
      </c>
      <c r="C184" s="193" t="n">
        <v>256324</v>
      </c>
      <c r="D184" s="193" t="n">
        <v>256324</v>
      </c>
      <c r="E184" s="193" t="n">
        <v>173011</v>
      </c>
      <c r="F184" s="163" t="n">
        <v>83313</v>
      </c>
      <c r="G184" s="320" t="n">
        <v>48.2</v>
      </c>
      <c r="H184" s="163" t="n">
        <v>83313</v>
      </c>
      <c r="I184" s="320" t="n">
        <v>48.2</v>
      </c>
    </row>
    <row r="185" customFormat="false" ht="12.75" hidden="false" customHeight="false" outlineLevel="0" collapsed="false">
      <c r="A185" s="287" t="s">
        <v>54</v>
      </c>
      <c r="B185" s="307" t="s">
        <v>980</v>
      </c>
      <c r="C185" s="193" t="n">
        <v>373900</v>
      </c>
      <c r="D185" s="193" t="n">
        <v>373900</v>
      </c>
      <c r="E185" s="193" t="n">
        <v>309580</v>
      </c>
      <c r="F185" s="163" t="n">
        <v>64320</v>
      </c>
      <c r="G185" s="320" t="n">
        <v>20.8</v>
      </c>
      <c r="H185" s="163" t="n">
        <v>64320</v>
      </c>
      <c r="I185" s="320" t="n">
        <v>20.8</v>
      </c>
    </row>
    <row r="186" customFormat="false" ht="12.75" hidden="false" customHeight="false" outlineLevel="0" collapsed="false">
      <c r="A186" s="287" t="s">
        <v>58</v>
      </c>
      <c r="B186" s="307" t="s">
        <v>981</v>
      </c>
      <c r="C186" s="193" t="n">
        <v>848326</v>
      </c>
      <c r="D186" s="193" t="n">
        <v>848326</v>
      </c>
      <c r="E186" s="193" t="n">
        <v>856396</v>
      </c>
      <c r="F186" s="163" t="n">
        <v>-8070</v>
      </c>
      <c r="G186" s="320" t="n">
        <v>-0.9</v>
      </c>
      <c r="H186" s="163" t="n">
        <v>-8070</v>
      </c>
      <c r="I186" s="320" t="n">
        <v>-0.9</v>
      </c>
    </row>
    <row r="187" customFormat="false" ht="12.75" hidden="false" customHeight="false" outlineLevel="0" collapsed="false">
      <c r="A187" s="287" t="s">
        <v>69</v>
      </c>
      <c r="B187" s="307" t="s">
        <v>982</v>
      </c>
      <c r="C187" s="193" t="n">
        <v>142359</v>
      </c>
      <c r="D187" s="193" t="n">
        <v>142359</v>
      </c>
      <c r="E187" s="193" t="n">
        <v>166304</v>
      </c>
      <c r="F187" s="163" t="n">
        <v>-23945</v>
      </c>
      <c r="G187" s="320" t="n">
        <v>-14.4</v>
      </c>
      <c r="H187" s="163" t="n">
        <v>-23945</v>
      </c>
      <c r="I187" s="320" t="n">
        <v>-14.4</v>
      </c>
    </row>
    <row r="188" customFormat="false" ht="12.75" hidden="false" customHeight="true" outlineLevel="0" collapsed="false">
      <c r="A188" s="287" t="s">
        <v>1310</v>
      </c>
      <c r="B188" s="321" t="s">
        <v>75</v>
      </c>
      <c r="C188" s="193" t="n">
        <v>1915368</v>
      </c>
      <c r="D188" s="193" t="n">
        <v>1915368</v>
      </c>
      <c r="E188" s="193" t="n">
        <v>1817551</v>
      </c>
      <c r="F188" s="163" t="n">
        <v>97817</v>
      </c>
      <c r="G188" s="320" t="n">
        <v>5.4</v>
      </c>
      <c r="H188" s="163" t="n">
        <v>97817</v>
      </c>
      <c r="I188" s="320" t="n">
        <v>5.4</v>
      </c>
    </row>
    <row r="189" customFormat="false" ht="12.75" hidden="false" customHeight="true" outlineLevel="0" collapsed="false">
      <c r="A189" s="287"/>
      <c r="B189" s="313"/>
      <c r="C189" s="193"/>
      <c r="D189" s="193"/>
      <c r="E189" s="193"/>
      <c r="F189" s="163"/>
      <c r="G189" s="237"/>
      <c r="H189" s="165"/>
      <c r="I189" s="237"/>
    </row>
    <row r="190" customFormat="false" ht="12.75" hidden="false" customHeight="true" outlineLevel="0" collapsed="false">
      <c r="A190" s="287"/>
      <c r="B190" s="313"/>
      <c r="C190" s="299" t="s">
        <v>1295</v>
      </c>
      <c r="D190" s="193"/>
      <c r="E190" s="193"/>
      <c r="F190" s="163"/>
      <c r="G190" s="237"/>
      <c r="H190" s="165"/>
      <c r="I190" s="237"/>
    </row>
    <row r="191" customFormat="false" ht="12.75" hidden="false" customHeight="false" outlineLevel="0" collapsed="false">
      <c r="A191" s="319" t="s">
        <v>969</v>
      </c>
      <c r="B191" s="307" t="s">
        <v>970</v>
      </c>
      <c r="C191" s="193" t="n">
        <v>56872</v>
      </c>
      <c r="D191" s="193" t="n">
        <v>56872</v>
      </c>
      <c r="E191" s="193" t="n">
        <v>50595</v>
      </c>
      <c r="F191" s="163" t="n">
        <v>6277</v>
      </c>
      <c r="G191" s="320" t="n">
        <v>12.4</v>
      </c>
      <c r="H191" s="163" t="n">
        <v>6277</v>
      </c>
      <c r="I191" s="320" t="n">
        <v>12.4</v>
      </c>
    </row>
    <row r="192" customFormat="false" ht="12.75" hidden="false" customHeight="false" outlineLevel="0" collapsed="false">
      <c r="A192" s="287" t="s">
        <v>971</v>
      </c>
      <c r="B192" s="307" t="s">
        <v>972</v>
      </c>
      <c r="C192" s="193" t="n">
        <v>620254</v>
      </c>
      <c r="D192" s="193" t="n">
        <v>620254</v>
      </c>
      <c r="E192" s="193" t="n">
        <v>698969</v>
      </c>
      <c r="F192" s="163" t="n">
        <v>-78715</v>
      </c>
      <c r="G192" s="320" t="n">
        <v>-11.3</v>
      </c>
      <c r="H192" s="163" t="n">
        <v>-78715</v>
      </c>
      <c r="I192" s="320" t="n">
        <v>-11.3</v>
      </c>
    </row>
    <row r="193" customFormat="false" ht="12.75" hidden="false" customHeight="false" outlineLevel="0" collapsed="false">
      <c r="A193" s="287" t="s">
        <v>973</v>
      </c>
      <c r="B193" s="307" t="s">
        <v>974</v>
      </c>
      <c r="C193" s="193" t="n">
        <v>519166</v>
      </c>
      <c r="D193" s="193" t="n">
        <v>519166</v>
      </c>
      <c r="E193" s="193" t="n">
        <v>530399</v>
      </c>
      <c r="F193" s="163" t="n">
        <v>-11233</v>
      </c>
      <c r="G193" s="320" t="n">
        <v>-2.1</v>
      </c>
      <c r="H193" s="163" t="n">
        <v>-11233</v>
      </c>
      <c r="I193" s="320" t="n">
        <v>-2.1</v>
      </c>
    </row>
    <row r="194" customFormat="false" ht="12.75" hidden="false" customHeight="false" outlineLevel="0" collapsed="false">
      <c r="A194" s="287" t="s">
        <v>16</v>
      </c>
      <c r="B194" s="161" t="s">
        <v>819</v>
      </c>
      <c r="C194" s="193" t="n">
        <v>0</v>
      </c>
      <c r="D194" s="193" t="n">
        <v>0</v>
      </c>
      <c r="E194" s="193" t="n">
        <v>19</v>
      </c>
      <c r="F194" s="163" t="n">
        <v>-19</v>
      </c>
      <c r="G194" s="320" t="n">
        <v>-100</v>
      </c>
      <c r="H194" s="163" t="n">
        <v>-19</v>
      </c>
      <c r="I194" s="320" t="n">
        <v>-100</v>
      </c>
    </row>
    <row r="195" customFormat="false" ht="12.75" hidden="false" customHeight="false" outlineLevel="0" collapsed="false">
      <c r="A195" s="287" t="s">
        <v>292</v>
      </c>
      <c r="B195" s="161" t="s">
        <v>975</v>
      </c>
      <c r="C195" s="193" t="n">
        <v>21865</v>
      </c>
      <c r="D195" s="193" t="n">
        <v>21865</v>
      </c>
      <c r="E195" s="193" t="n">
        <v>22250</v>
      </c>
      <c r="F195" s="163" t="n">
        <v>-385</v>
      </c>
      <c r="G195" s="320" t="n">
        <v>-1.7</v>
      </c>
      <c r="H195" s="163" t="n">
        <v>-385</v>
      </c>
      <c r="I195" s="320" t="n">
        <v>-1.7</v>
      </c>
    </row>
    <row r="196" customFormat="false" ht="12.75" hidden="false" customHeight="false" outlineLevel="0" collapsed="false">
      <c r="A196" s="287" t="s">
        <v>35</v>
      </c>
      <c r="B196" s="161" t="s">
        <v>976</v>
      </c>
      <c r="C196" s="193" t="n">
        <v>29928</v>
      </c>
      <c r="D196" s="193" t="n">
        <v>29928</v>
      </c>
      <c r="E196" s="193" t="n">
        <v>25793</v>
      </c>
      <c r="F196" s="163" t="n">
        <v>4135</v>
      </c>
      <c r="G196" s="320" t="n">
        <v>16</v>
      </c>
      <c r="H196" s="163" t="n">
        <v>4135</v>
      </c>
      <c r="I196" s="320" t="n">
        <v>16</v>
      </c>
    </row>
    <row r="197" customFormat="false" ht="12.75" hidden="false" customHeight="false" outlineLevel="0" collapsed="false">
      <c r="A197" s="287" t="s">
        <v>40</v>
      </c>
      <c r="B197" s="161" t="s">
        <v>977</v>
      </c>
      <c r="C197" s="193" t="n">
        <v>5080</v>
      </c>
      <c r="D197" s="193" t="n">
        <v>5080</v>
      </c>
      <c r="E197" s="193" t="n">
        <v>2533</v>
      </c>
      <c r="F197" s="163" t="n">
        <v>2547</v>
      </c>
      <c r="G197" s="320" t="n">
        <v>100.6</v>
      </c>
      <c r="H197" s="163" t="n">
        <v>2547</v>
      </c>
      <c r="I197" s="320" t="n">
        <v>100.6</v>
      </c>
    </row>
    <row r="198" customFormat="false" ht="12.75" hidden="false" customHeight="false" outlineLevel="0" collapsed="false">
      <c r="A198" s="287" t="s">
        <v>42</v>
      </c>
      <c r="B198" s="307" t="s">
        <v>978</v>
      </c>
      <c r="C198" s="193" t="n">
        <v>60209</v>
      </c>
      <c r="D198" s="193" t="n">
        <v>60209</v>
      </c>
      <c r="E198" s="193" t="n">
        <v>112788</v>
      </c>
      <c r="F198" s="163" t="n">
        <v>-52579</v>
      </c>
      <c r="G198" s="320" t="n">
        <v>-46.6</v>
      </c>
      <c r="H198" s="163" t="n">
        <v>-52579</v>
      </c>
      <c r="I198" s="320" t="n">
        <v>-46.6</v>
      </c>
    </row>
    <row r="199" customFormat="false" ht="12.75" hidden="false" customHeight="false" outlineLevel="0" collapsed="false">
      <c r="A199" s="287" t="s">
        <v>46</v>
      </c>
      <c r="B199" s="307" t="s">
        <v>979</v>
      </c>
      <c r="C199" s="193" t="n">
        <v>40888</v>
      </c>
      <c r="D199" s="193" t="n">
        <v>40888</v>
      </c>
      <c r="E199" s="193" t="n">
        <v>55781</v>
      </c>
      <c r="F199" s="163" t="n">
        <v>-14893</v>
      </c>
      <c r="G199" s="320" t="n">
        <v>-26.7</v>
      </c>
      <c r="H199" s="163" t="n">
        <v>-14893</v>
      </c>
      <c r="I199" s="320" t="n">
        <v>-26.7</v>
      </c>
    </row>
    <row r="200" customFormat="false" ht="12.75" hidden="false" customHeight="false" outlineLevel="0" collapsed="false">
      <c r="A200" s="287" t="s">
        <v>54</v>
      </c>
      <c r="B200" s="307" t="s">
        <v>980</v>
      </c>
      <c r="C200" s="193" t="n">
        <v>54813</v>
      </c>
      <c r="D200" s="193" t="n">
        <v>54813</v>
      </c>
      <c r="E200" s="193" t="n">
        <v>44073</v>
      </c>
      <c r="F200" s="163" t="n">
        <v>10740</v>
      </c>
      <c r="G200" s="320" t="n">
        <v>24.4</v>
      </c>
      <c r="H200" s="163" t="n">
        <v>10740</v>
      </c>
      <c r="I200" s="320" t="n">
        <v>24.4</v>
      </c>
    </row>
    <row r="201" customFormat="false" ht="12.75" hidden="false" customHeight="false" outlineLevel="0" collapsed="false">
      <c r="A201" s="287" t="s">
        <v>58</v>
      </c>
      <c r="B201" s="307" t="s">
        <v>981</v>
      </c>
      <c r="C201" s="193" t="n">
        <v>464353</v>
      </c>
      <c r="D201" s="193" t="n">
        <v>464353</v>
      </c>
      <c r="E201" s="193" t="n">
        <v>486321</v>
      </c>
      <c r="F201" s="163" t="n">
        <v>-21968</v>
      </c>
      <c r="G201" s="320" t="n">
        <v>-4.5</v>
      </c>
      <c r="H201" s="163" t="n">
        <v>-21968</v>
      </c>
      <c r="I201" s="320" t="n">
        <v>-4.5</v>
      </c>
    </row>
    <row r="202" customFormat="false" ht="12.75" hidden="false" customHeight="false" outlineLevel="0" collapsed="false">
      <c r="A202" s="287" t="s">
        <v>69</v>
      </c>
      <c r="B202" s="307" t="s">
        <v>982</v>
      </c>
      <c r="C202" s="193" t="n">
        <v>41849</v>
      </c>
      <c r="D202" s="193" t="n">
        <v>41849</v>
      </c>
      <c r="E202" s="193" t="n">
        <v>50359</v>
      </c>
      <c r="F202" s="163" t="n">
        <v>-8510</v>
      </c>
      <c r="G202" s="320" t="n">
        <v>-16.9</v>
      </c>
      <c r="H202" s="163" t="n">
        <v>-8510</v>
      </c>
      <c r="I202" s="320" t="n">
        <v>-16.9</v>
      </c>
    </row>
    <row r="203" customFormat="false" ht="12.75" hidden="false" customHeight="true" outlineLevel="0" collapsed="false">
      <c r="A203" s="287" t="s">
        <v>1310</v>
      </c>
      <c r="B203" s="321" t="s">
        <v>75</v>
      </c>
      <c r="C203" s="193" t="n">
        <v>718973</v>
      </c>
      <c r="D203" s="193" t="n">
        <v>718973</v>
      </c>
      <c r="E203" s="193" t="n">
        <v>799931</v>
      </c>
      <c r="F203" s="163" t="n">
        <v>-80958</v>
      </c>
      <c r="G203" s="320" t="n">
        <v>-10.1</v>
      </c>
      <c r="H203" s="163" t="n">
        <v>-80958</v>
      </c>
      <c r="I203" s="320" t="n">
        <v>-10.1</v>
      </c>
    </row>
    <row r="204" customFormat="false" ht="12.75" hidden="false" customHeight="true" outlineLevel="0" collapsed="false">
      <c r="A204" s="287"/>
      <c r="B204" s="313"/>
      <c r="C204" s="193"/>
      <c r="D204" s="193"/>
      <c r="E204" s="193"/>
      <c r="F204" s="163"/>
      <c r="G204" s="237"/>
      <c r="H204" s="165"/>
      <c r="I204" s="237"/>
    </row>
    <row r="205" customFormat="false" ht="12.75" hidden="false" customHeight="true" outlineLevel="0" collapsed="false">
      <c r="A205" s="287"/>
      <c r="B205" s="313"/>
      <c r="C205" s="299" t="s">
        <v>1296</v>
      </c>
      <c r="D205" s="193"/>
      <c r="E205" s="193"/>
      <c r="F205" s="163"/>
      <c r="G205" s="237"/>
      <c r="H205" s="165"/>
      <c r="I205" s="237"/>
    </row>
    <row r="206" customFormat="false" ht="12.75" hidden="false" customHeight="false" outlineLevel="0" collapsed="false">
      <c r="A206" s="319" t="s">
        <v>969</v>
      </c>
      <c r="B206" s="307" t="s">
        <v>970</v>
      </c>
      <c r="C206" s="193" t="n">
        <v>66557</v>
      </c>
      <c r="D206" s="193" t="n">
        <v>66557</v>
      </c>
      <c r="E206" s="193" t="n">
        <v>73018</v>
      </c>
      <c r="F206" s="163" t="n">
        <v>-6461</v>
      </c>
      <c r="G206" s="320" t="n">
        <v>-8.8</v>
      </c>
      <c r="H206" s="163" t="n">
        <v>-6461</v>
      </c>
      <c r="I206" s="320" t="n">
        <v>-8.8</v>
      </c>
    </row>
    <row r="207" customFormat="false" ht="12.75" hidden="false" customHeight="false" outlineLevel="0" collapsed="false">
      <c r="A207" s="287" t="s">
        <v>971</v>
      </c>
      <c r="B207" s="307" t="s">
        <v>972</v>
      </c>
      <c r="C207" s="193" t="n">
        <v>883849</v>
      </c>
      <c r="D207" s="193" t="n">
        <v>883849</v>
      </c>
      <c r="E207" s="193" t="n">
        <v>812481</v>
      </c>
      <c r="F207" s="163" t="n">
        <v>71368</v>
      </c>
      <c r="G207" s="320" t="n">
        <v>8.8</v>
      </c>
      <c r="H207" s="163" t="n">
        <v>71368</v>
      </c>
      <c r="I207" s="320" t="n">
        <v>8.8</v>
      </c>
    </row>
    <row r="208" customFormat="false" ht="12.75" hidden="false" customHeight="false" outlineLevel="0" collapsed="false">
      <c r="A208" s="287" t="s">
        <v>973</v>
      </c>
      <c r="B208" s="307" t="s">
        <v>974</v>
      </c>
      <c r="C208" s="193" t="n">
        <v>714062</v>
      </c>
      <c r="D208" s="193" t="n">
        <v>714062</v>
      </c>
      <c r="E208" s="193" t="n">
        <v>702216</v>
      </c>
      <c r="F208" s="163" t="n">
        <v>11846</v>
      </c>
      <c r="G208" s="320" t="n">
        <v>1.7</v>
      </c>
      <c r="H208" s="163" t="n">
        <v>11846</v>
      </c>
      <c r="I208" s="320" t="n">
        <v>1.7</v>
      </c>
    </row>
    <row r="209" customFormat="false" ht="12.75" hidden="false" customHeight="false" outlineLevel="0" collapsed="false">
      <c r="A209" s="287" t="s">
        <v>16</v>
      </c>
      <c r="B209" s="161" t="s">
        <v>819</v>
      </c>
      <c r="C209" s="193" t="n">
        <v>627</v>
      </c>
      <c r="D209" s="193" t="n">
        <v>627</v>
      </c>
      <c r="E209" s="193" t="n">
        <v>63</v>
      </c>
      <c r="F209" s="163" t="n">
        <v>564</v>
      </c>
      <c r="G209" s="320" t="n">
        <v>895.2</v>
      </c>
      <c r="H209" s="163" t="n">
        <v>564</v>
      </c>
      <c r="I209" s="320" t="n">
        <v>895.2</v>
      </c>
    </row>
    <row r="210" customFormat="false" ht="12.75" hidden="false" customHeight="false" outlineLevel="0" collapsed="false">
      <c r="A210" s="287" t="s">
        <v>292</v>
      </c>
      <c r="B210" s="161" t="s">
        <v>975</v>
      </c>
      <c r="C210" s="193" t="n">
        <v>15027</v>
      </c>
      <c r="D210" s="193" t="n">
        <v>15027</v>
      </c>
      <c r="E210" s="193" t="n">
        <v>18796</v>
      </c>
      <c r="F210" s="163" t="n">
        <v>-3769</v>
      </c>
      <c r="G210" s="320" t="n">
        <v>-20.1</v>
      </c>
      <c r="H210" s="163" t="n">
        <v>-3769</v>
      </c>
      <c r="I210" s="320" t="n">
        <v>-20.1</v>
      </c>
    </row>
    <row r="211" customFormat="false" ht="12.75" hidden="false" customHeight="false" outlineLevel="0" collapsed="false">
      <c r="A211" s="287" t="s">
        <v>35</v>
      </c>
      <c r="B211" s="161" t="s">
        <v>976</v>
      </c>
      <c r="C211" s="193" t="n">
        <v>45407</v>
      </c>
      <c r="D211" s="193" t="n">
        <v>45407</v>
      </c>
      <c r="E211" s="193" t="n">
        <v>47234</v>
      </c>
      <c r="F211" s="163" t="n">
        <v>-1827</v>
      </c>
      <c r="G211" s="320" t="n">
        <v>-3.9</v>
      </c>
      <c r="H211" s="163" t="n">
        <v>-1827</v>
      </c>
      <c r="I211" s="320" t="n">
        <v>-3.9</v>
      </c>
    </row>
    <row r="212" customFormat="false" ht="12.75" hidden="false" customHeight="false" outlineLevel="0" collapsed="false">
      <c r="A212" s="287" t="s">
        <v>40</v>
      </c>
      <c r="B212" s="161" t="s">
        <v>977</v>
      </c>
      <c r="C212" s="193" t="n">
        <v>5494</v>
      </c>
      <c r="D212" s="193" t="n">
        <v>5494</v>
      </c>
      <c r="E212" s="193" t="n">
        <v>6920</v>
      </c>
      <c r="F212" s="163" t="n">
        <v>-1426</v>
      </c>
      <c r="G212" s="320" t="n">
        <v>-20.6</v>
      </c>
      <c r="H212" s="163" t="n">
        <v>-1426</v>
      </c>
      <c r="I212" s="320" t="n">
        <v>-20.6</v>
      </c>
    </row>
    <row r="213" customFormat="false" ht="12.75" hidden="false" customHeight="false" outlineLevel="0" collapsed="false">
      <c r="A213" s="287" t="s">
        <v>42</v>
      </c>
      <c r="B213" s="307" t="s">
        <v>978</v>
      </c>
      <c r="C213" s="193" t="n">
        <v>66456</v>
      </c>
      <c r="D213" s="193" t="n">
        <v>66456</v>
      </c>
      <c r="E213" s="193" t="n">
        <v>68317</v>
      </c>
      <c r="F213" s="163" t="n">
        <v>-1861</v>
      </c>
      <c r="G213" s="320" t="n">
        <v>-2.7</v>
      </c>
      <c r="H213" s="163" t="n">
        <v>-1861</v>
      </c>
      <c r="I213" s="320" t="n">
        <v>-2.7</v>
      </c>
    </row>
    <row r="214" customFormat="false" ht="12.75" hidden="false" customHeight="false" outlineLevel="0" collapsed="false">
      <c r="A214" s="287" t="s">
        <v>46</v>
      </c>
      <c r="B214" s="307" t="s">
        <v>979</v>
      </c>
      <c r="C214" s="193" t="n">
        <v>103331</v>
      </c>
      <c r="D214" s="193" t="n">
        <v>103331</v>
      </c>
      <c r="E214" s="193" t="n">
        <v>41942</v>
      </c>
      <c r="F214" s="163" t="n">
        <v>61389</v>
      </c>
      <c r="G214" s="320" t="n">
        <v>146.4</v>
      </c>
      <c r="H214" s="163" t="n">
        <v>61389</v>
      </c>
      <c r="I214" s="320" t="n">
        <v>146.4</v>
      </c>
    </row>
    <row r="215" customFormat="false" ht="12.75" hidden="false" customHeight="false" outlineLevel="0" collapsed="false">
      <c r="A215" s="287" t="s">
        <v>54</v>
      </c>
      <c r="B215" s="307" t="s">
        <v>980</v>
      </c>
      <c r="C215" s="193" t="n">
        <v>132238</v>
      </c>
      <c r="D215" s="193" t="n">
        <v>132238</v>
      </c>
      <c r="E215" s="193" t="n">
        <v>132374</v>
      </c>
      <c r="F215" s="163" t="n">
        <v>-136</v>
      </c>
      <c r="G215" s="320" t="n">
        <v>-0.1</v>
      </c>
      <c r="H215" s="163" t="n">
        <v>-136</v>
      </c>
      <c r="I215" s="320" t="n">
        <v>-0.1</v>
      </c>
    </row>
    <row r="216" customFormat="false" ht="12.75" hidden="false" customHeight="false" outlineLevel="0" collapsed="false">
      <c r="A216" s="287" t="s">
        <v>58</v>
      </c>
      <c r="B216" s="307" t="s">
        <v>981</v>
      </c>
      <c r="C216" s="193" t="n">
        <v>581829</v>
      </c>
      <c r="D216" s="193" t="n">
        <v>581829</v>
      </c>
      <c r="E216" s="193" t="n">
        <v>569845</v>
      </c>
      <c r="F216" s="163" t="n">
        <v>11984</v>
      </c>
      <c r="G216" s="320" t="n">
        <v>2.1</v>
      </c>
      <c r="H216" s="163" t="n">
        <v>11984</v>
      </c>
      <c r="I216" s="320" t="n">
        <v>2.1</v>
      </c>
    </row>
    <row r="217" customFormat="false" ht="12.75" hidden="false" customHeight="false" outlineLevel="0" collapsed="false">
      <c r="A217" s="287" t="s">
        <v>69</v>
      </c>
      <c r="B217" s="307" t="s">
        <v>982</v>
      </c>
      <c r="C217" s="193" t="n">
        <v>88353</v>
      </c>
      <c r="D217" s="193" t="n">
        <v>88353</v>
      </c>
      <c r="E217" s="193" t="n">
        <v>107289</v>
      </c>
      <c r="F217" s="163" t="n">
        <v>-18936</v>
      </c>
      <c r="G217" s="320" t="n">
        <v>-17.6</v>
      </c>
      <c r="H217" s="163" t="n">
        <v>-18936</v>
      </c>
      <c r="I217" s="320" t="n">
        <v>-17.6</v>
      </c>
    </row>
    <row r="218" customFormat="false" ht="12.75" hidden="false" customHeight="true" outlineLevel="0" collapsed="false">
      <c r="A218" s="287" t="s">
        <v>1310</v>
      </c>
      <c r="B218" s="321" t="s">
        <v>75</v>
      </c>
      <c r="C218" s="193" t="n">
        <v>1038762</v>
      </c>
      <c r="D218" s="193" t="n">
        <v>1038762</v>
      </c>
      <c r="E218" s="193" t="n">
        <v>992790</v>
      </c>
      <c r="F218" s="163" t="n">
        <v>45972</v>
      </c>
      <c r="G218" s="320" t="n">
        <v>4.6</v>
      </c>
      <c r="H218" s="163" t="n">
        <v>45972</v>
      </c>
      <c r="I218" s="320" t="n">
        <v>4.6</v>
      </c>
    </row>
    <row r="219" customFormat="false" ht="12.75" hidden="false" customHeight="true" outlineLevel="0" collapsed="false">
      <c r="A219" s="287"/>
      <c r="B219" s="313"/>
      <c r="C219" s="193"/>
      <c r="D219" s="193"/>
      <c r="E219" s="193"/>
      <c r="F219" s="163"/>
      <c r="G219" s="237"/>
      <c r="H219" s="165"/>
      <c r="I219" s="237"/>
    </row>
    <row r="220" customFormat="false" ht="12.75" hidden="false" customHeight="true" outlineLevel="0" collapsed="false">
      <c r="A220" s="287"/>
      <c r="B220" s="313"/>
      <c r="C220" s="299" t="s">
        <v>1297</v>
      </c>
      <c r="D220" s="193"/>
      <c r="E220" s="193"/>
      <c r="F220" s="163"/>
      <c r="G220" s="237"/>
      <c r="H220" s="165"/>
      <c r="I220" s="237"/>
    </row>
    <row r="221" customFormat="false" ht="12.75" hidden="false" customHeight="false" outlineLevel="0" collapsed="false">
      <c r="A221" s="319" t="s">
        <v>969</v>
      </c>
      <c r="B221" s="307" t="s">
        <v>970</v>
      </c>
      <c r="C221" s="193" t="n">
        <v>39167</v>
      </c>
      <c r="D221" s="193" t="n">
        <v>39167</v>
      </c>
      <c r="E221" s="193" t="n">
        <v>44664</v>
      </c>
      <c r="F221" s="163" t="n">
        <v>-5497</v>
      </c>
      <c r="G221" s="320" t="n">
        <v>-12.3</v>
      </c>
      <c r="H221" s="163" t="n">
        <v>-5497</v>
      </c>
      <c r="I221" s="320" t="n">
        <v>-12.3</v>
      </c>
    </row>
    <row r="222" customFormat="false" ht="12.75" hidden="false" customHeight="false" outlineLevel="0" collapsed="false">
      <c r="A222" s="287" t="s">
        <v>971</v>
      </c>
      <c r="B222" s="307" t="s">
        <v>972</v>
      </c>
      <c r="C222" s="193" t="n">
        <v>370979</v>
      </c>
      <c r="D222" s="193" t="n">
        <v>370979</v>
      </c>
      <c r="E222" s="193" t="n">
        <v>571377</v>
      </c>
      <c r="F222" s="163" t="n">
        <v>-200398</v>
      </c>
      <c r="G222" s="320" t="n">
        <v>-35.1</v>
      </c>
      <c r="H222" s="163" t="n">
        <v>-200398</v>
      </c>
      <c r="I222" s="320" t="n">
        <v>-35.1</v>
      </c>
    </row>
    <row r="223" customFormat="false" ht="12.75" hidden="false" customHeight="false" outlineLevel="0" collapsed="false">
      <c r="A223" s="287" t="s">
        <v>973</v>
      </c>
      <c r="B223" s="307" t="s">
        <v>974</v>
      </c>
      <c r="C223" s="193" t="n">
        <v>299153</v>
      </c>
      <c r="D223" s="193" t="n">
        <v>299153</v>
      </c>
      <c r="E223" s="193" t="n">
        <v>331417</v>
      </c>
      <c r="F223" s="163" t="n">
        <v>-32264</v>
      </c>
      <c r="G223" s="320" t="n">
        <v>-9.7</v>
      </c>
      <c r="H223" s="163" t="n">
        <v>-32264</v>
      </c>
      <c r="I223" s="320" t="n">
        <v>-9.7</v>
      </c>
    </row>
    <row r="224" customFormat="false" ht="12.75" hidden="false" customHeight="false" outlineLevel="0" collapsed="false">
      <c r="A224" s="287" t="s">
        <v>16</v>
      </c>
      <c r="B224" s="161" t="s">
        <v>819</v>
      </c>
      <c r="C224" s="193" t="n">
        <v>2654</v>
      </c>
      <c r="D224" s="193" t="n">
        <v>2654</v>
      </c>
      <c r="E224" s="193" t="n">
        <v>1172</v>
      </c>
      <c r="F224" s="163" t="n">
        <v>1482</v>
      </c>
      <c r="G224" s="320" t="n">
        <v>126.5</v>
      </c>
      <c r="H224" s="163" t="n">
        <v>1482</v>
      </c>
      <c r="I224" s="320" t="n">
        <v>126.5</v>
      </c>
    </row>
    <row r="225" customFormat="false" ht="12.75" hidden="false" customHeight="false" outlineLevel="0" collapsed="false">
      <c r="A225" s="287" t="s">
        <v>292</v>
      </c>
      <c r="B225" s="161" t="s">
        <v>975</v>
      </c>
      <c r="C225" s="193" t="n">
        <v>2301</v>
      </c>
      <c r="D225" s="193" t="n">
        <v>2301</v>
      </c>
      <c r="E225" s="193" t="n">
        <v>3253</v>
      </c>
      <c r="F225" s="163" t="n">
        <v>-952</v>
      </c>
      <c r="G225" s="320" t="n">
        <v>-29.3</v>
      </c>
      <c r="H225" s="163" t="n">
        <v>-952</v>
      </c>
      <c r="I225" s="320" t="n">
        <v>-29.3</v>
      </c>
    </row>
    <row r="226" customFormat="false" ht="12.75" hidden="false" customHeight="false" outlineLevel="0" collapsed="false">
      <c r="A226" s="287" t="s">
        <v>35</v>
      </c>
      <c r="B226" s="161" t="s">
        <v>976</v>
      </c>
      <c r="C226" s="193" t="n">
        <v>28782</v>
      </c>
      <c r="D226" s="193" t="n">
        <v>28782</v>
      </c>
      <c r="E226" s="193" t="n">
        <v>35861</v>
      </c>
      <c r="F226" s="163" t="n">
        <v>-7079</v>
      </c>
      <c r="G226" s="320" t="n">
        <v>-19.7</v>
      </c>
      <c r="H226" s="163" t="n">
        <v>-7079</v>
      </c>
      <c r="I226" s="320" t="n">
        <v>-19.7</v>
      </c>
    </row>
    <row r="227" customFormat="false" ht="12.75" hidden="false" customHeight="false" outlineLevel="0" collapsed="false">
      <c r="A227" s="287" t="s">
        <v>40</v>
      </c>
      <c r="B227" s="161" t="s">
        <v>977</v>
      </c>
      <c r="C227" s="193" t="n">
        <v>5430</v>
      </c>
      <c r="D227" s="193" t="n">
        <v>5430</v>
      </c>
      <c r="E227" s="193" t="n">
        <v>4381</v>
      </c>
      <c r="F227" s="163" t="n">
        <v>1049</v>
      </c>
      <c r="G227" s="320" t="n">
        <v>23.9</v>
      </c>
      <c r="H227" s="163" t="n">
        <v>1049</v>
      </c>
      <c r="I227" s="320" t="n">
        <v>23.9</v>
      </c>
    </row>
    <row r="228" customFormat="false" ht="12.75" hidden="false" customHeight="false" outlineLevel="0" collapsed="false">
      <c r="A228" s="287" t="s">
        <v>42</v>
      </c>
      <c r="B228" s="307" t="s">
        <v>978</v>
      </c>
      <c r="C228" s="193" t="n">
        <v>11001</v>
      </c>
      <c r="D228" s="193" t="n">
        <v>11001</v>
      </c>
      <c r="E228" s="193" t="n">
        <v>195224</v>
      </c>
      <c r="F228" s="163" t="n">
        <v>-184223</v>
      </c>
      <c r="G228" s="320" t="n">
        <v>-94.4</v>
      </c>
      <c r="H228" s="163" t="n">
        <v>-184223</v>
      </c>
      <c r="I228" s="320" t="n">
        <v>-94.4</v>
      </c>
    </row>
    <row r="229" customFormat="false" ht="12.75" hidden="false" customHeight="false" outlineLevel="0" collapsed="false">
      <c r="A229" s="287" t="s">
        <v>46</v>
      </c>
      <c r="B229" s="307" t="s">
        <v>979</v>
      </c>
      <c r="C229" s="193" t="n">
        <v>60818</v>
      </c>
      <c r="D229" s="193" t="n">
        <v>60818</v>
      </c>
      <c r="E229" s="193" t="n">
        <v>44735</v>
      </c>
      <c r="F229" s="163" t="n">
        <v>16083</v>
      </c>
      <c r="G229" s="320" t="n">
        <v>36</v>
      </c>
      <c r="H229" s="163" t="n">
        <v>16083</v>
      </c>
      <c r="I229" s="320" t="n">
        <v>36</v>
      </c>
    </row>
    <row r="230" customFormat="false" ht="12.75" hidden="false" customHeight="false" outlineLevel="0" collapsed="false">
      <c r="A230" s="287" t="s">
        <v>54</v>
      </c>
      <c r="B230" s="307" t="s">
        <v>980</v>
      </c>
      <c r="C230" s="193" t="n">
        <v>111579</v>
      </c>
      <c r="D230" s="193" t="n">
        <v>111579</v>
      </c>
      <c r="E230" s="193" t="n">
        <v>135039</v>
      </c>
      <c r="F230" s="163" t="n">
        <v>-23460</v>
      </c>
      <c r="G230" s="320" t="n">
        <v>-17.4</v>
      </c>
      <c r="H230" s="163" t="n">
        <v>-23460</v>
      </c>
      <c r="I230" s="320" t="n">
        <v>-17.4</v>
      </c>
    </row>
    <row r="231" customFormat="false" ht="12.75" hidden="false" customHeight="false" outlineLevel="0" collapsed="false">
      <c r="A231" s="287" t="s">
        <v>58</v>
      </c>
      <c r="B231" s="307" t="s">
        <v>981</v>
      </c>
      <c r="C231" s="193" t="n">
        <v>187576</v>
      </c>
      <c r="D231" s="193" t="n">
        <v>187576</v>
      </c>
      <c r="E231" s="193" t="n">
        <v>196377</v>
      </c>
      <c r="F231" s="163" t="n">
        <v>-8801</v>
      </c>
      <c r="G231" s="320" t="n">
        <v>-4.5</v>
      </c>
      <c r="H231" s="163" t="n">
        <v>-8801</v>
      </c>
      <c r="I231" s="320" t="n">
        <v>-4.5</v>
      </c>
    </row>
    <row r="232" customFormat="false" ht="12.75" hidden="false" customHeight="false" outlineLevel="0" collapsed="false">
      <c r="A232" s="287" t="s">
        <v>69</v>
      </c>
      <c r="B232" s="307" t="s">
        <v>982</v>
      </c>
      <c r="C232" s="193" t="n">
        <v>43590</v>
      </c>
      <c r="D232" s="193" t="n">
        <v>43590</v>
      </c>
      <c r="E232" s="193" t="n">
        <v>52889</v>
      </c>
      <c r="F232" s="163" t="n">
        <v>-9299</v>
      </c>
      <c r="G232" s="320" t="n">
        <v>-17.6</v>
      </c>
      <c r="H232" s="163" t="n">
        <v>-9299</v>
      </c>
      <c r="I232" s="320" t="n">
        <v>-17.6</v>
      </c>
    </row>
    <row r="233" customFormat="false" ht="12.75" hidden="false" customHeight="true" outlineLevel="0" collapsed="false">
      <c r="A233" s="287" t="s">
        <v>1310</v>
      </c>
      <c r="B233" s="321" t="s">
        <v>75</v>
      </c>
      <c r="C233" s="193" t="n">
        <v>453737</v>
      </c>
      <c r="D233" s="193" t="n">
        <v>453737</v>
      </c>
      <c r="E233" s="193" t="n">
        <v>668929</v>
      </c>
      <c r="F233" s="163" t="n">
        <v>-215192</v>
      </c>
      <c r="G233" s="320" t="n">
        <v>-32.2</v>
      </c>
      <c r="H233" s="163" t="n">
        <v>-215192</v>
      </c>
      <c r="I233" s="320" t="n">
        <v>-32.2</v>
      </c>
    </row>
    <row r="234" customFormat="false" ht="12.75" hidden="false" customHeight="false" outlineLevel="0" collapsed="false">
      <c r="A234" s="287"/>
      <c r="B234" s="313"/>
      <c r="C234" s="193"/>
      <c r="D234" s="193"/>
      <c r="E234" s="193"/>
      <c r="F234" s="163"/>
      <c r="G234" s="237"/>
      <c r="H234" s="165"/>
      <c r="I234" s="237"/>
    </row>
    <row r="235" customFormat="false" ht="12.75" hidden="false" customHeight="false" outlineLevel="0" collapsed="false">
      <c r="A235" s="287"/>
      <c r="B235" s="313"/>
      <c r="C235" s="299" t="s">
        <v>1298</v>
      </c>
      <c r="D235" s="193"/>
      <c r="E235" s="193"/>
      <c r="F235" s="163"/>
      <c r="G235" s="237"/>
      <c r="H235" s="165"/>
      <c r="I235" s="237"/>
    </row>
    <row r="236" customFormat="false" ht="12.75" hidden="false" customHeight="false" outlineLevel="0" collapsed="false">
      <c r="A236" s="319" t="s">
        <v>969</v>
      </c>
      <c r="B236" s="307" t="s">
        <v>970</v>
      </c>
      <c r="C236" s="193" t="n">
        <v>171637</v>
      </c>
      <c r="D236" s="193" t="n">
        <v>171637</v>
      </c>
      <c r="E236" s="193" t="n">
        <v>155684</v>
      </c>
      <c r="F236" s="163" t="n">
        <v>15953</v>
      </c>
      <c r="G236" s="320" t="n">
        <v>10.2</v>
      </c>
      <c r="H236" s="163" t="n">
        <v>15953</v>
      </c>
      <c r="I236" s="320" t="n">
        <v>10.2</v>
      </c>
    </row>
    <row r="237" customFormat="false" ht="12.75" hidden="false" customHeight="false" outlineLevel="0" collapsed="false">
      <c r="A237" s="287" t="s">
        <v>971</v>
      </c>
      <c r="B237" s="307" t="s">
        <v>972</v>
      </c>
      <c r="C237" s="193" t="n">
        <v>1077881</v>
      </c>
      <c r="D237" s="193" t="n">
        <v>1077881</v>
      </c>
      <c r="E237" s="193" t="n">
        <v>1160948</v>
      </c>
      <c r="F237" s="163" t="n">
        <v>-83067</v>
      </c>
      <c r="G237" s="320" t="n">
        <v>-7.2</v>
      </c>
      <c r="H237" s="163" t="n">
        <v>-83067</v>
      </c>
      <c r="I237" s="320" t="n">
        <v>-7.2</v>
      </c>
    </row>
    <row r="238" customFormat="false" ht="12.75" hidden="false" customHeight="false" outlineLevel="0" collapsed="false">
      <c r="A238" s="287" t="s">
        <v>973</v>
      </c>
      <c r="B238" s="307" t="s">
        <v>974</v>
      </c>
      <c r="C238" s="193" t="n">
        <v>792300</v>
      </c>
      <c r="D238" s="193" t="n">
        <v>792300</v>
      </c>
      <c r="E238" s="193" t="n">
        <v>813658</v>
      </c>
      <c r="F238" s="163" t="n">
        <v>-21358</v>
      </c>
      <c r="G238" s="320" t="n">
        <v>-2.6</v>
      </c>
      <c r="H238" s="163" t="n">
        <v>-21358</v>
      </c>
      <c r="I238" s="320" t="n">
        <v>-2.6</v>
      </c>
    </row>
    <row r="239" customFormat="false" ht="12.75" hidden="false" customHeight="false" outlineLevel="0" collapsed="false">
      <c r="A239" s="287" t="s">
        <v>16</v>
      </c>
      <c r="B239" s="161" t="s">
        <v>819</v>
      </c>
      <c r="C239" s="193" t="n">
        <v>2688</v>
      </c>
      <c r="D239" s="193" t="n">
        <v>2688</v>
      </c>
      <c r="E239" s="193" t="n">
        <v>3762</v>
      </c>
      <c r="F239" s="163" t="n">
        <v>-1074</v>
      </c>
      <c r="G239" s="320" t="n">
        <v>-28.5</v>
      </c>
      <c r="H239" s="163" t="n">
        <v>-1074</v>
      </c>
      <c r="I239" s="320" t="n">
        <v>-28.5</v>
      </c>
    </row>
    <row r="240" customFormat="false" ht="12.75" hidden="false" customHeight="false" outlineLevel="0" collapsed="false">
      <c r="A240" s="287" t="s">
        <v>292</v>
      </c>
      <c r="B240" s="161" t="s">
        <v>975</v>
      </c>
      <c r="C240" s="193" t="n">
        <v>72153</v>
      </c>
      <c r="D240" s="193" t="n">
        <v>72153</v>
      </c>
      <c r="E240" s="193" t="n">
        <v>56637</v>
      </c>
      <c r="F240" s="163" t="n">
        <v>15516</v>
      </c>
      <c r="G240" s="320" t="n">
        <v>27.4</v>
      </c>
      <c r="H240" s="163" t="n">
        <v>15516</v>
      </c>
      <c r="I240" s="320" t="n">
        <v>27.4</v>
      </c>
    </row>
    <row r="241" customFormat="false" ht="12.75" hidden="false" customHeight="false" outlineLevel="0" collapsed="false">
      <c r="A241" s="287" t="s">
        <v>35</v>
      </c>
      <c r="B241" s="161" t="s">
        <v>976</v>
      </c>
      <c r="C241" s="193" t="n">
        <v>60311</v>
      </c>
      <c r="D241" s="193" t="n">
        <v>60311</v>
      </c>
      <c r="E241" s="193" t="n">
        <v>72589</v>
      </c>
      <c r="F241" s="163" t="n">
        <v>-12278</v>
      </c>
      <c r="G241" s="320" t="n">
        <v>-16.9</v>
      </c>
      <c r="H241" s="163" t="n">
        <v>-12278</v>
      </c>
      <c r="I241" s="320" t="n">
        <v>-16.9</v>
      </c>
    </row>
    <row r="242" customFormat="false" ht="12.75" hidden="false" customHeight="false" outlineLevel="0" collapsed="false">
      <c r="A242" s="287" t="s">
        <v>40</v>
      </c>
      <c r="B242" s="161" t="s">
        <v>977</v>
      </c>
      <c r="C242" s="193" t="n">
        <v>36491</v>
      </c>
      <c r="D242" s="193" t="n">
        <v>36491</v>
      </c>
      <c r="E242" s="193" t="n">
        <v>22695</v>
      </c>
      <c r="F242" s="163" t="n">
        <v>13796</v>
      </c>
      <c r="G242" s="320" t="n">
        <v>60.8</v>
      </c>
      <c r="H242" s="163" t="n">
        <v>13796</v>
      </c>
      <c r="I242" s="320" t="n">
        <v>60.8</v>
      </c>
    </row>
    <row r="243" customFormat="false" ht="12.75" hidden="false" customHeight="false" outlineLevel="0" collapsed="false">
      <c r="A243" s="287" t="s">
        <v>42</v>
      </c>
      <c r="B243" s="307" t="s">
        <v>978</v>
      </c>
      <c r="C243" s="193" t="n">
        <v>152518</v>
      </c>
      <c r="D243" s="193" t="n">
        <v>152518</v>
      </c>
      <c r="E243" s="193" t="n">
        <v>133010</v>
      </c>
      <c r="F243" s="163" t="n">
        <v>19508</v>
      </c>
      <c r="G243" s="320" t="n">
        <v>14.7</v>
      </c>
      <c r="H243" s="163" t="n">
        <v>19508</v>
      </c>
      <c r="I243" s="320" t="n">
        <v>14.7</v>
      </c>
    </row>
    <row r="244" customFormat="false" ht="12.75" hidden="false" customHeight="false" outlineLevel="0" collapsed="false">
      <c r="A244" s="287" t="s">
        <v>46</v>
      </c>
      <c r="B244" s="307" t="s">
        <v>979</v>
      </c>
      <c r="C244" s="193" t="n">
        <v>133053</v>
      </c>
      <c r="D244" s="193" t="n">
        <v>133053</v>
      </c>
      <c r="E244" s="193" t="n">
        <v>214276</v>
      </c>
      <c r="F244" s="163" t="n">
        <v>-81223</v>
      </c>
      <c r="G244" s="320" t="n">
        <v>-37.9</v>
      </c>
      <c r="H244" s="163" t="n">
        <v>-81223</v>
      </c>
      <c r="I244" s="320" t="n">
        <v>-37.9</v>
      </c>
    </row>
    <row r="245" customFormat="false" ht="12.75" hidden="false" customHeight="false" outlineLevel="0" collapsed="false">
      <c r="A245" s="287" t="s">
        <v>54</v>
      </c>
      <c r="B245" s="307" t="s">
        <v>980</v>
      </c>
      <c r="C245" s="193" t="n">
        <v>125966</v>
      </c>
      <c r="D245" s="193" t="n">
        <v>125966</v>
      </c>
      <c r="E245" s="193" t="n">
        <v>186607</v>
      </c>
      <c r="F245" s="163" t="n">
        <v>-60641</v>
      </c>
      <c r="G245" s="320" t="n">
        <v>-32.5</v>
      </c>
      <c r="H245" s="163" t="n">
        <v>-60641</v>
      </c>
      <c r="I245" s="320" t="n">
        <v>-32.5</v>
      </c>
    </row>
    <row r="246" customFormat="false" ht="12.75" hidden="false" customHeight="false" outlineLevel="0" collapsed="false">
      <c r="A246" s="287" t="s">
        <v>58</v>
      </c>
      <c r="B246" s="307" t="s">
        <v>981</v>
      </c>
      <c r="C246" s="193" t="n">
        <v>666330</v>
      </c>
      <c r="D246" s="193" t="n">
        <v>666330</v>
      </c>
      <c r="E246" s="193" t="n">
        <v>627053</v>
      </c>
      <c r="F246" s="163" t="n">
        <v>39277</v>
      </c>
      <c r="G246" s="320" t="n">
        <v>6.3</v>
      </c>
      <c r="H246" s="163" t="n">
        <v>39277</v>
      </c>
      <c r="I246" s="320" t="n">
        <v>6.3</v>
      </c>
    </row>
    <row r="247" customFormat="false" ht="12.75" hidden="false" customHeight="false" outlineLevel="0" collapsed="false">
      <c r="A247" s="287" t="s">
        <v>69</v>
      </c>
      <c r="B247" s="307" t="s">
        <v>982</v>
      </c>
      <c r="C247" s="193" t="n">
        <v>119392</v>
      </c>
      <c r="D247" s="193" t="n">
        <v>119392</v>
      </c>
      <c r="E247" s="193" t="n">
        <v>125794</v>
      </c>
      <c r="F247" s="163" t="n">
        <v>-6402</v>
      </c>
      <c r="G247" s="320" t="n">
        <v>-5.1</v>
      </c>
      <c r="H247" s="163" t="n">
        <v>-6402</v>
      </c>
      <c r="I247" s="320" t="n">
        <v>-5.1</v>
      </c>
    </row>
    <row r="248" customFormat="false" ht="12.75" hidden="false" customHeight="false" outlineLevel="0" collapsed="false">
      <c r="A248" s="287" t="s">
        <v>1310</v>
      </c>
      <c r="B248" s="321" t="s">
        <v>75</v>
      </c>
      <c r="C248" s="193" t="n">
        <v>1368900</v>
      </c>
      <c r="D248" s="193" t="n">
        <v>1368900</v>
      </c>
      <c r="E248" s="193" t="n">
        <v>1442424</v>
      </c>
      <c r="F248" s="163" t="n">
        <v>-73524</v>
      </c>
      <c r="G248" s="320" t="n">
        <v>-5.1</v>
      </c>
      <c r="H248" s="163" t="n">
        <v>-73524</v>
      </c>
      <c r="I248" s="320" t="n">
        <v>-5.1</v>
      </c>
    </row>
    <row r="249" customFormat="false" ht="12.75" hidden="false" customHeight="false" outlineLevel="0" collapsed="false">
      <c r="A249" s="287"/>
      <c r="B249" s="313"/>
      <c r="C249" s="193"/>
      <c r="D249" s="193"/>
      <c r="E249" s="193"/>
      <c r="F249" s="163"/>
      <c r="G249" s="237"/>
      <c r="H249" s="165"/>
      <c r="I249" s="237"/>
    </row>
    <row r="250" customFormat="false" ht="12.75" hidden="false" customHeight="false" outlineLevel="0" collapsed="false">
      <c r="A250" s="287"/>
      <c r="B250" s="313"/>
      <c r="C250" s="299" t="s">
        <v>1299</v>
      </c>
      <c r="D250" s="193"/>
      <c r="E250" s="193"/>
      <c r="F250" s="163"/>
      <c r="G250" s="237"/>
      <c r="H250" s="165"/>
      <c r="I250" s="237"/>
    </row>
    <row r="251" customFormat="false" ht="12.75" hidden="false" customHeight="false" outlineLevel="0" collapsed="false">
      <c r="A251" s="319" t="s">
        <v>969</v>
      </c>
      <c r="B251" s="307" t="s">
        <v>970</v>
      </c>
      <c r="C251" s="193" t="n">
        <v>43122</v>
      </c>
      <c r="D251" s="193" t="n">
        <v>43122</v>
      </c>
      <c r="E251" s="193" t="n">
        <v>40814</v>
      </c>
      <c r="F251" s="163" t="n">
        <v>2308</v>
      </c>
      <c r="G251" s="320" t="n">
        <v>5.7</v>
      </c>
      <c r="H251" s="163" t="n">
        <v>2308</v>
      </c>
      <c r="I251" s="320" t="n">
        <v>5.7</v>
      </c>
    </row>
    <row r="252" customFormat="false" ht="12.75" hidden="false" customHeight="false" outlineLevel="0" collapsed="false">
      <c r="A252" s="287" t="s">
        <v>971</v>
      </c>
      <c r="B252" s="307" t="s">
        <v>972</v>
      </c>
      <c r="C252" s="193" t="n">
        <v>378200</v>
      </c>
      <c r="D252" s="193" t="n">
        <v>378200</v>
      </c>
      <c r="E252" s="193" t="n">
        <v>384976</v>
      </c>
      <c r="F252" s="163" t="n">
        <v>-6776</v>
      </c>
      <c r="G252" s="320" t="n">
        <v>-1.8</v>
      </c>
      <c r="H252" s="163" t="n">
        <v>-6776</v>
      </c>
      <c r="I252" s="320" t="n">
        <v>-1.8</v>
      </c>
    </row>
    <row r="253" customFormat="false" ht="12.75" hidden="false" customHeight="false" outlineLevel="0" collapsed="false">
      <c r="A253" s="287" t="s">
        <v>973</v>
      </c>
      <c r="B253" s="307" t="s">
        <v>974</v>
      </c>
      <c r="C253" s="193" t="n">
        <v>333696</v>
      </c>
      <c r="D253" s="193" t="n">
        <v>333696</v>
      </c>
      <c r="E253" s="193" t="n">
        <v>337057</v>
      </c>
      <c r="F253" s="163" t="n">
        <v>-3361</v>
      </c>
      <c r="G253" s="320" t="n">
        <v>-1</v>
      </c>
      <c r="H253" s="163" t="n">
        <v>-3361</v>
      </c>
      <c r="I253" s="320" t="n">
        <v>-1</v>
      </c>
    </row>
    <row r="254" customFormat="false" ht="12.75" hidden="false" customHeight="false" outlineLevel="0" collapsed="false">
      <c r="A254" s="287" t="s">
        <v>16</v>
      </c>
      <c r="B254" s="161" t="s">
        <v>819</v>
      </c>
      <c r="C254" s="193" t="n">
        <v>609</v>
      </c>
      <c r="D254" s="193" t="n">
        <v>609</v>
      </c>
      <c r="E254" s="193" t="n">
        <v>1455</v>
      </c>
      <c r="F254" s="163" t="n">
        <v>-846</v>
      </c>
      <c r="G254" s="320" t="n">
        <v>-58.1</v>
      </c>
      <c r="H254" s="163" t="n">
        <v>-846</v>
      </c>
      <c r="I254" s="320" t="n">
        <v>-58.1</v>
      </c>
    </row>
    <row r="255" customFormat="false" ht="12.75" hidden="false" customHeight="false" outlineLevel="0" collapsed="false">
      <c r="A255" s="287" t="s">
        <v>292</v>
      </c>
      <c r="B255" s="161" t="s">
        <v>975</v>
      </c>
      <c r="C255" s="193" t="n">
        <v>10019</v>
      </c>
      <c r="D255" s="193" t="n">
        <v>10019</v>
      </c>
      <c r="E255" s="193" t="n">
        <v>6889</v>
      </c>
      <c r="F255" s="163" t="n">
        <v>3130</v>
      </c>
      <c r="G255" s="320" t="n">
        <v>45.4</v>
      </c>
      <c r="H255" s="163" t="n">
        <v>3130</v>
      </c>
      <c r="I255" s="320" t="n">
        <v>45.4</v>
      </c>
    </row>
    <row r="256" customFormat="false" ht="12.75" hidden="false" customHeight="false" outlineLevel="0" collapsed="false">
      <c r="A256" s="287" t="s">
        <v>35</v>
      </c>
      <c r="B256" s="161" t="s">
        <v>976</v>
      </c>
      <c r="C256" s="193" t="n">
        <v>30223</v>
      </c>
      <c r="D256" s="193" t="n">
        <v>30223</v>
      </c>
      <c r="E256" s="193" t="n">
        <v>30015</v>
      </c>
      <c r="F256" s="163" t="n">
        <v>208</v>
      </c>
      <c r="G256" s="320" t="n">
        <v>0.7</v>
      </c>
      <c r="H256" s="163" t="n">
        <v>208</v>
      </c>
      <c r="I256" s="320" t="n">
        <v>0.7</v>
      </c>
    </row>
    <row r="257" customFormat="false" ht="12.75" hidden="false" customHeight="false" outlineLevel="0" collapsed="false">
      <c r="A257" s="287" t="s">
        <v>40</v>
      </c>
      <c r="B257" s="161" t="s">
        <v>977</v>
      </c>
      <c r="C257" s="193" t="n">
        <v>2270</v>
      </c>
      <c r="D257" s="193" t="n">
        <v>2270</v>
      </c>
      <c r="E257" s="193" t="n">
        <v>2453</v>
      </c>
      <c r="F257" s="163" t="n">
        <v>-183</v>
      </c>
      <c r="G257" s="320" t="n">
        <v>-7.5</v>
      </c>
      <c r="H257" s="163" t="n">
        <v>-183</v>
      </c>
      <c r="I257" s="320" t="n">
        <v>-7.5</v>
      </c>
    </row>
    <row r="258" customFormat="false" ht="12.75" hidden="false" customHeight="false" outlineLevel="0" collapsed="false">
      <c r="A258" s="287" t="s">
        <v>42</v>
      </c>
      <c r="B258" s="307" t="s">
        <v>978</v>
      </c>
      <c r="C258" s="193" t="n">
        <v>24143</v>
      </c>
      <c r="D258" s="193" t="n">
        <v>24143</v>
      </c>
      <c r="E258" s="193" t="n">
        <v>37429</v>
      </c>
      <c r="F258" s="163" t="n">
        <v>-13286</v>
      </c>
      <c r="G258" s="320" t="n">
        <v>-35.5</v>
      </c>
      <c r="H258" s="163" t="n">
        <v>-13286</v>
      </c>
      <c r="I258" s="320" t="n">
        <v>-35.5</v>
      </c>
    </row>
    <row r="259" customFormat="false" ht="12.75" hidden="false" customHeight="false" outlineLevel="0" collapsed="false">
      <c r="A259" s="287" t="s">
        <v>46</v>
      </c>
      <c r="B259" s="307" t="s">
        <v>979</v>
      </c>
      <c r="C259" s="193" t="n">
        <v>20366</v>
      </c>
      <c r="D259" s="193" t="n">
        <v>20366</v>
      </c>
      <c r="E259" s="193" t="n">
        <v>10487</v>
      </c>
      <c r="F259" s="163" t="n">
        <v>9879</v>
      </c>
      <c r="G259" s="320" t="n">
        <v>94.2</v>
      </c>
      <c r="H259" s="163" t="n">
        <v>9879</v>
      </c>
      <c r="I259" s="320" t="n">
        <v>94.2</v>
      </c>
    </row>
    <row r="260" customFormat="false" ht="12.75" hidden="false" customHeight="false" outlineLevel="0" collapsed="false">
      <c r="A260" s="287" t="s">
        <v>54</v>
      </c>
      <c r="B260" s="307" t="s">
        <v>980</v>
      </c>
      <c r="C260" s="193" t="n">
        <v>67536</v>
      </c>
      <c r="D260" s="193" t="n">
        <v>67536</v>
      </c>
      <c r="E260" s="193" t="n">
        <v>62265</v>
      </c>
      <c r="F260" s="163" t="n">
        <v>5271</v>
      </c>
      <c r="G260" s="320" t="n">
        <v>8.5</v>
      </c>
      <c r="H260" s="163" t="n">
        <v>5271</v>
      </c>
      <c r="I260" s="320" t="n">
        <v>8.5</v>
      </c>
    </row>
    <row r="261" customFormat="false" ht="12.75" hidden="false" customHeight="false" outlineLevel="0" collapsed="false">
      <c r="A261" s="287" t="s">
        <v>58</v>
      </c>
      <c r="B261" s="307" t="s">
        <v>981</v>
      </c>
      <c r="C261" s="193" t="n">
        <v>266157</v>
      </c>
      <c r="D261" s="193" t="n">
        <v>266157</v>
      </c>
      <c r="E261" s="193" t="n">
        <v>274794</v>
      </c>
      <c r="F261" s="163" t="n">
        <v>-8637</v>
      </c>
      <c r="G261" s="320" t="n">
        <v>-3.1</v>
      </c>
      <c r="H261" s="163" t="n">
        <v>-8637</v>
      </c>
      <c r="I261" s="320" t="n">
        <v>-3.1</v>
      </c>
    </row>
    <row r="262" customFormat="false" ht="12.75" hidden="false" customHeight="false" outlineLevel="0" collapsed="false">
      <c r="A262" s="287" t="s">
        <v>69</v>
      </c>
      <c r="B262" s="307" t="s">
        <v>982</v>
      </c>
      <c r="C262" s="193" t="n">
        <v>52481</v>
      </c>
      <c r="D262" s="193" t="n">
        <v>52481</v>
      </c>
      <c r="E262" s="193" t="n">
        <v>59676</v>
      </c>
      <c r="F262" s="163" t="n">
        <v>-7195</v>
      </c>
      <c r="G262" s="320" t="n">
        <v>-12.1</v>
      </c>
      <c r="H262" s="163" t="n">
        <v>-7195</v>
      </c>
      <c r="I262" s="320" t="n">
        <v>-12.1</v>
      </c>
    </row>
    <row r="263" customFormat="false" ht="12.75" hidden="false" customHeight="false" outlineLevel="0" collapsed="false">
      <c r="A263" s="287" t="s">
        <v>1310</v>
      </c>
      <c r="B263" s="321" t="s">
        <v>75</v>
      </c>
      <c r="C263" s="193" t="n">
        <v>473797</v>
      </c>
      <c r="D263" s="193" t="n">
        <v>473797</v>
      </c>
      <c r="E263" s="193" t="n">
        <v>485462</v>
      </c>
      <c r="F263" s="163" t="n">
        <v>-11665</v>
      </c>
      <c r="G263" s="320" t="n">
        <v>-2.4</v>
      </c>
      <c r="H263" s="163" t="n">
        <v>-11665</v>
      </c>
      <c r="I263" s="320" t="n">
        <v>-2.4</v>
      </c>
    </row>
    <row r="264" customFormat="false" ht="12.75" hidden="false" customHeight="false" outlineLevel="0" collapsed="false">
      <c r="A264" s="287"/>
      <c r="B264" s="313"/>
      <c r="C264" s="193"/>
      <c r="D264" s="193"/>
      <c r="E264" s="193"/>
      <c r="F264" s="163"/>
      <c r="G264" s="237"/>
      <c r="H264" s="165"/>
      <c r="I264" s="237"/>
    </row>
    <row r="265" customFormat="false" ht="12.75" hidden="false" customHeight="false" outlineLevel="0" collapsed="false">
      <c r="A265" s="287"/>
      <c r="B265" s="313"/>
      <c r="C265" s="299" t="s">
        <v>1303</v>
      </c>
      <c r="D265" s="193"/>
      <c r="E265" s="193"/>
      <c r="F265" s="163"/>
      <c r="G265" s="237"/>
      <c r="H265" s="165"/>
      <c r="I265" s="237"/>
    </row>
    <row r="266" customFormat="false" ht="12.75" hidden="false" customHeight="false" outlineLevel="0" collapsed="false">
      <c r="A266" s="319" t="s">
        <v>969</v>
      </c>
      <c r="B266" s="307" t="s">
        <v>970</v>
      </c>
      <c r="C266" s="193" t="n">
        <v>137904</v>
      </c>
      <c r="D266" s="193" t="n">
        <v>137904</v>
      </c>
      <c r="E266" s="193" t="n">
        <v>133167</v>
      </c>
      <c r="F266" s="163" t="n">
        <v>4737</v>
      </c>
      <c r="G266" s="320" t="n">
        <v>3.6</v>
      </c>
      <c r="H266" s="163" t="n">
        <v>4737</v>
      </c>
      <c r="I266" s="320" t="n">
        <v>3.6</v>
      </c>
    </row>
    <row r="267" customFormat="false" ht="12.75" hidden="false" customHeight="false" outlineLevel="0" collapsed="false">
      <c r="A267" s="287" t="s">
        <v>971</v>
      </c>
      <c r="B267" s="307" t="s">
        <v>972</v>
      </c>
      <c r="C267" s="193" t="n">
        <v>1756848</v>
      </c>
      <c r="D267" s="193" t="n">
        <v>1756848</v>
      </c>
      <c r="E267" s="193" t="n">
        <v>1914846</v>
      </c>
      <c r="F267" s="163" t="n">
        <v>-157998</v>
      </c>
      <c r="G267" s="320" t="n">
        <v>-8.3</v>
      </c>
      <c r="H267" s="163" t="n">
        <v>-157998</v>
      </c>
      <c r="I267" s="320" t="n">
        <v>-8.3</v>
      </c>
    </row>
    <row r="268" customFormat="false" ht="12.75" hidden="false" customHeight="false" outlineLevel="0" collapsed="false">
      <c r="A268" s="287" t="s">
        <v>973</v>
      </c>
      <c r="B268" s="307" t="s">
        <v>974</v>
      </c>
      <c r="C268" s="193" t="n">
        <v>1661513</v>
      </c>
      <c r="D268" s="193" t="n">
        <v>1661513</v>
      </c>
      <c r="E268" s="193" t="n">
        <v>1838770</v>
      </c>
      <c r="F268" s="163" t="n">
        <v>-177257</v>
      </c>
      <c r="G268" s="320" t="n">
        <v>-9.6</v>
      </c>
      <c r="H268" s="163" t="n">
        <v>-177257</v>
      </c>
      <c r="I268" s="320" t="n">
        <v>-9.6</v>
      </c>
    </row>
    <row r="269" customFormat="false" ht="12.75" hidden="false" customHeight="false" outlineLevel="0" collapsed="false">
      <c r="A269" s="287" t="s">
        <v>16</v>
      </c>
      <c r="B269" s="161" t="s">
        <v>819</v>
      </c>
      <c r="C269" s="193" t="n">
        <v>401</v>
      </c>
      <c r="D269" s="193" t="n">
        <v>401</v>
      </c>
      <c r="E269" s="193" t="n">
        <v>160</v>
      </c>
      <c r="F269" s="163" t="n">
        <v>241</v>
      </c>
      <c r="G269" s="320" t="n">
        <v>150.6</v>
      </c>
      <c r="H269" s="163" t="n">
        <v>241</v>
      </c>
      <c r="I269" s="320" t="n">
        <v>150.6</v>
      </c>
    </row>
    <row r="270" customFormat="false" ht="12.75" hidden="false" customHeight="false" outlineLevel="0" collapsed="false">
      <c r="A270" s="287" t="s">
        <v>292</v>
      </c>
      <c r="B270" s="161" t="s">
        <v>975</v>
      </c>
      <c r="C270" s="193" t="n">
        <v>52551</v>
      </c>
      <c r="D270" s="193" t="n">
        <v>52551</v>
      </c>
      <c r="E270" s="193" t="n">
        <v>39918</v>
      </c>
      <c r="F270" s="163" t="n">
        <v>12633</v>
      </c>
      <c r="G270" s="320" t="n">
        <v>31.6</v>
      </c>
      <c r="H270" s="163" t="n">
        <v>12633</v>
      </c>
      <c r="I270" s="320" t="n">
        <v>31.6</v>
      </c>
    </row>
    <row r="271" customFormat="false" ht="12.75" hidden="false" customHeight="false" outlineLevel="0" collapsed="false">
      <c r="A271" s="287" t="s">
        <v>35</v>
      </c>
      <c r="B271" s="161" t="s">
        <v>976</v>
      </c>
      <c r="C271" s="193" t="n">
        <v>68703</v>
      </c>
      <c r="D271" s="193" t="n">
        <v>68703</v>
      </c>
      <c r="E271" s="193" t="n">
        <v>82845</v>
      </c>
      <c r="F271" s="163" t="n">
        <v>-14142</v>
      </c>
      <c r="G271" s="320" t="n">
        <v>-17.1</v>
      </c>
      <c r="H271" s="163" t="n">
        <v>-14142</v>
      </c>
      <c r="I271" s="320" t="n">
        <v>-17.1</v>
      </c>
    </row>
    <row r="272" customFormat="false" ht="12.75" hidden="false" customHeight="false" outlineLevel="0" collapsed="false">
      <c r="A272" s="287" t="s">
        <v>40</v>
      </c>
      <c r="B272" s="161" t="s">
        <v>977</v>
      </c>
      <c r="C272" s="193" t="n">
        <v>16243</v>
      </c>
      <c r="D272" s="193" t="n">
        <v>16243</v>
      </c>
      <c r="E272" s="193" t="n">
        <v>10241</v>
      </c>
      <c r="F272" s="163" t="n">
        <v>6002</v>
      </c>
      <c r="G272" s="320" t="n">
        <v>58.6</v>
      </c>
      <c r="H272" s="163" t="n">
        <v>6002</v>
      </c>
      <c r="I272" s="320" t="n">
        <v>58.6</v>
      </c>
    </row>
    <row r="273" customFormat="false" ht="12.75" hidden="false" customHeight="false" outlineLevel="0" collapsed="false">
      <c r="A273" s="287" t="s">
        <v>42</v>
      </c>
      <c r="B273" s="307" t="s">
        <v>978</v>
      </c>
      <c r="C273" s="193" t="n">
        <v>27468</v>
      </c>
      <c r="D273" s="193" t="n">
        <v>27468</v>
      </c>
      <c r="E273" s="193" t="n">
        <v>30546</v>
      </c>
      <c r="F273" s="163" t="n">
        <v>-3078</v>
      </c>
      <c r="G273" s="320" t="n">
        <v>-10.1</v>
      </c>
      <c r="H273" s="163" t="n">
        <v>-3078</v>
      </c>
      <c r="I273" s="320" t="n">
        <v>-10.1</v>
      </c>
    </row>
    <row r="274" customFormat="false" ht="12.75" hidden="false" customHeight="false" outlineLevel="0" collapsed="false">
      <c r="A274" s="287" t="s">
        <v>46</v>
      </c>
      <c r="B274" s="307" t="s">
        <v>979</v>
      </c>
      <c r="C274" s="193" t="n">
        <v>67864</v>
      </c>
      <c r="D274" s="193" t="n">
        <v>67864</v>
      </c>
      <c r="E274" s="193" t="n">
        <v>45524</v>
      </c>
      <c r="F274" s="163" t="n">
        <v>22340</v>
      </c>
      <c r="G274" s="320" t="n">
        <v>49.1</v>
      </c>
      <c r="H274" s="163" t="n">
        <v>22340</v>
      </c>
      <c r="I274" s="320" t="n">
        <v>49.1</v>
      </c>
    </row>
    <row r="275" customFormat="false" ht="12.75" hidden="false" customHeight="false" outlineLevel="0" collapsed="false">
      <c r="A275" s="287" t="s">
        <v>54</v>
      </c>
      <c r="B275" s="307" t="s">
        <v>980</v>
      </c>
      <c r="C275" s="193" t="n">
        <v>220822</v>
      </c>
      <c r="D275" s="193" t="n">
        <v>220822</v>
      </c>
      <c r="E275" s="193" t="n">
        <v>230530</v>
      </c>
      <c r="F275" s="163" t="n">
        <v>-9708</v>
      </c>
      <c r="G275" s="320" t="n">
        <v>-4.2</v>
      </c>
      <c r="H275" s="163" t="n">
        <v>-9708</v>
      </c>
      <c r="I275" s="320" t="n">
        <v>-4.2</v>
      </c>
    </row>
    <row r="276" customFormat="false" ht="12.75" hidden="false" customHeight="false" outlineLevel="0" collapsed="false">
      <c r="A276" s="287" t="s">
        <v>58</v>
      </c>
      <c r="B276" s="307" t="s">
        <v>981</v>
      </c>
      <c r="C276" s="193" t="n">
        <v>1440696</v>
      </c>
      <c r="D276" s="193" t="n">
        <v>1440696</v>
      </c>
      <c r="E276" s="193" t="n">
        <v>1608236</v>
      </c>
      <c r="F276" s="163" t="n">
        <v>-167540</v>
      </c>
      <c r="G276" s="320" t="n">
        <v>-10.4</v>
      </c>
      <c r="H276" s="163" t="n">
        <v>-167540</v>
      </c>
      <c r="I276" s="320" t="n">
        <v>-10.4</v>
      </c>
    </row>
    <row r="277" customFormat="false" ht="12.75" hidden="false" customHeight="false" outlineLevel="0" collapsed="false">
      <c r="A277" s="287" t="s">
        <v>69</v>
      </c>
      <c r="B277" s="307" t="s">
        <v>982</v>
      </c>
      <c r="C277" s="193" t="n">
        <v>88357</v>
      </c>
      <c r="D277" s="193" t="n">
        <v>88357</v>
      </c>
      <c r="E277" s="193" t="n">
        <v>115755</v>
      </c>
      <c r="F277" s="163" t="n">
        <v>-27398</v>
      </c>
      <c r="G277" s="320" t="n">
        <v>-23.7</v>
      </c>
      <c r="H277" s="163" t="n">
        <v>-27398</v>
      </c>
      <c r="I277" s="320" t="n">
        <v>-23.7</v>
      </c>
    </row>
    <row r="278" customFormat="false" ht="12.75" hidden="false" customHeight="false" outlineLevel="0" collapsed="false">
      <c r="A278" s="287" t="s">
        <v>1310</v>
      </c>
      <c r="B278" s="321" t="s">
        <v>75</v>
      </c>
      <c r="C278" s="193" t="n">
        <v>1983103</v>
      </c>
      <c r="D278" s="193" t="n">
        <v>1983103</v>
      </c>
      <c r="E278" s="193" t="n">
        <v>2163770</v>
      </c>
      <c r="F278" s="163" t="n">
        <v>-180667</v>
      </c>
      <c r="G278" s="320" t="n">
        <v>-8.3</v>
      </c>
      <c r="H278" s="163" t="n">
        <v>-180667</v>
      </c>
      <c r="I278" s="320" t="n">
        <v>-8.3</v>
      </c>
    </row>
    <row r="279" customFormat="false" ht="12.75" hidden="false" customHeight="false" outlineLevel="0" collapsed="false">
      <c r="A279" s="287"/>
      <c r="B279" s="313"/>
      <c r="C279" s="193"/>
      <c r="D279" s="193"/>
      <c r="E279" s="193"/>
      <c r="F279" s="163"/>
      <c r="G279" s="237"/>
      <c r="H279" s="165"/>
      <c r="I279" s="237"/>
    </row>
    <row r="280" customFormat="false" ht="12.75" hidden="false" customHeight="false" outlineLevel="0" collapsed="false">
      <c r="A280" s="287"/>
      <c r="B280" s="313"/>
      <c r="C280" s="299" t="s">
        <v>1301</v>
      </c>
      <c r="D280" s="193"/>
      <c r="E280" s="193"/>
      <c r="F280" s="163"/>
      <c r="G280" s="237"/>
      <c r="H280" s="165"/>
      <c r="I280" s="237"/>
    </row>
    <row r="281" customFormat="false" ht="12.75" hidden="false" customHeight="false" outlineLevel="0" collapsed="false">
      <c r="A281" s="319" t="s">
        <v>969</v>
      </c>
      <c r="B281" s="307" t="s">
        <v>970</v>
      </c>
      <c r="C281" s="193" t="n">
        <v>315</v>
      </c>
      <c r="D281" s="193" t="n">
        <v>315</v>
      </c>
      <c r="E281" s="193" t="n">
        <v>8221</v>
      </c>
      <c r="F281" s="163" t="n">
        <v>-7906</v>
      </c>
      <c r="G281" s="320" t="n">
        <v>-96.2</v>
      </c>
      <c r="H281" s="163" t="n">
        <v>-7906</v>
      </c>
      <c r="I281" s="320" t="n">
        <v>-96.2</v>
      </c>
    </row>
    <row r="282" customFormat="false" ht="12.75" hidden="false" customHeight="false" outlineLevel="0" collapsed="false">
      <c r="A282" s="287" t="s">
        <v>971</v>
      </c>
      <c r="B282" s="307" t="s">
        <v>972</v>
      </c>
      <c r="C282" s="193" t="n">
        <v>906</v>
      </c>
      <c r="D282" s="193" t="n">
        <v>906</v>
      </c>
      <c r="E282" s="193" t="n">
        <v>28122</v>
      </c>
      <c r="F282" s="163" t="n">
        <v>-27216</v>
      </c>
      <c r="G282" s="320" t="n">
        <v>-96.8</v>
      </c>
      <c r="H282" s="163" t="n">
        <v>-27216</v>
      </c>
      <c r="I282" s="320" t="n">
        <v>-96.8</v>
      </c>
    </row>
    <row r="283" customFormat="false" ht="12.75" hidden="false" customHeight="false" outlineLevel="0" collapsed="false">
      <c r="A283" s="287" t="s">
        <v>973</v>
      </c>
      <c r="B283" s="307" t="s">
        <v>974</v>
      </c>
      <c r="C283" s="193" t="n">
        <v>889</v>
      </c>
      <c r="D283" s="193" t="n">
        <v>889</v>
      </c>
      <c r="E283" s="193" t="n">
        <v>27429</v>
      </c>
      <c r="F283" s="163" t="n">
        <v>-26540</v>
      </c>
      <c r="G283" s="320" t="n">
        <v>-96.8</v>
      </c>
      <c r="H283" s="163" t="n">
        <v>-26540</v>
      </c>
      <c r="I283" s="320" t="n">
        <v>-96.8</v>
      </c>
    </row>
    <row r="284" customFormat="false" ht="12.75" hidden="false" customHeight="false" outlineLevel="0" collapsed="false">
      <c r="A284" s="287" t="s">
        <v>16</v>
      </c>
      <c r="B284" s="161" t="s">
        <v>819</v>
      </c>
      <c r="C284" s="193" t="n">
        <v>163</v>
      </c>
      <c r="D284" s="193" t="n">
        <v>163</v>
      </c>
      <c r="E284" s="193" t="n">
        <v>1200</v>
      </c>
      <c r="F284" s="163" t="n">
        <v>-1037</v>
      </c>
      <c r="G284" s="320" t="n">
        <v>-86.4</v>
      </c>
      <c r="H284" s="163" t="n">
        <v>-1037</v>
      </c>
      <c r="I284" s="320" t="n">
        <v>-86.4</v>
      </c>
    </row>
    <row r="285" customFormat="false" ht="12.75" hidden="false" customHeight="false" outlineLevel="0" collapsed="false">
      <c r="A285" s="287" t="s">
        <v>292</v>
      </c>
      <c r="B285" s="161" t="s">
        <v>975</v>
      </c>
      <c r="C285" s="193" t="n">
        <v>144</v>
      </c>
      <c r="D285" s="193" t="n">
        <v>144</v>
      </c>
      <c r="E285" s="193" t="n">
        <v>3233</v>
      </c>
      <c r="F285" s="163" t="n">
        <v>-3089</v>
      </c>
      <c r="G285" s="320" t="n">
        <v>-95.5</v>
      </c>
      <c r="H285" s="163" t="n">
        <v>-3089</v>
      </c>
      <c r="I285" s="320" t="n">
        <v>-95.5</v>
      </c>
    </row>
    <row r="286" customFormat="false" ht="12.75" hidden="false" customHeight="false" outlineLevel="0" collapsed="false">
      <c r="A286" s="287" t="s">
        <v>35</v>
      </c>
      <c r="B286" s="161" t="s">
        <v>976</v>
      </c>
      <c r="C286" s="193" t="n">
        <v>8</v>
      </c>
      <c r="D286" s="193" t="n">
        <v>8</v>
      </c>
      <c r="E286" s="193" t="n">
        <v>3591</v>
      </c>
      <c r="F286" s="163" t="n">
        <v>-3583</v>
      </c>
      <c r="G286" s="320" t="n">
        <v>-99.8</v>
      </c>
      <c r="H286" s="163" t="n">
        <v>-3583</v>
      </c>
      <c r="I286" s="320" t="n">
        <v>-99.8</v>
      </c>
    </row>
    <row r="287" customFormat="false" ht="12.75" hidden="false" customHeight="false" outlineLevel="0" collapsed="false">
      <c r="A287" s="287" t="s">
        <v>40</v>
      </c>
      <c r="B287" s="161" t="s">
        <v>977</v>
      </c>
      <c r="C287" s="193" t="s">
        <v>601</v>
      </c>
      <c r="D287" s="193" t="s">
        <v>601</v>
      </c>
      <c r="E287" s="193" t="n">
        <v>197</v>
      </c>
      <c r="F287" s="163" t="n">
        <v>-197</v>
      </c>
      <c r="G287" s="320" t="n">
        <v>-100</v>
      </c>
      <c r="H287" s="163" t="n">
        <v>-197</v>
      </c>
      <c r="I287" s="320" t="n">
        <v>-100</v>
      </c>
    </row>
    <row r="288" customFormat="false" ht="12.75" hidden="false" customHeight="false" outlineLevel="0" collapsed="false">
      <c r="A288" s="287" t="s">
        <v>42</v>
      </c>
      <c r="B288" s="307" t="s">
        <v>978</v>
      </c>
      <c r="C288" s="193" t="s">
        <v>601</v>
      </c>
      <c r="D288" s="193" t="s">
        <v>601</v>
      </c>
      <c r="E288" s="193" t="n">
        <v>266</v>
      </c>
      <c r="F288" s="163" t="n">
        <v>-266</v>
      </c>
      <c r="G288" s="320" t="n">
        <v>-100</v>
      </c>
      <c r="H288" s="163" t="n">
        <v>-266</v>
      </c>
      <c r="I288" s="320" t="n">
        <v>-100</v>
      </c>
    </row>
    <row r="289" customFormat="false" ht="12.75" hidden="false" customHeight="false" outlineLevel="0" collapsed="false">
      <c r="A289" s="287" t="s">
        <v>46</v>
      </c>
      <c r="B289" s="307" t="s">
        <v>979</v>
      </c>
      <c r="C289" s="193" t="n">
        <v>17</v>
      </c>
      <c r="D289" s="193" t="n">
        <v>17</v>
      </c>
      <c r="E289" s="193" t="n">
        <v>427</v>
      </c>
      <c r="F289" s="163" t="n">
        <v>-410</v>
      </c>
      <c r="G289" s="320" t="n">
        <v>-96</v>
      </c>
      <c r="H289" s="163" t="n">
        <v>-410</v>
      </c>
      <c r="I289" s="320" t="n">
        <v>-96</v>
      </c>
    </row>
    <row r="290" customFormat="false" ht="12.75" hidden="false" customHeight="false" outlineLevel="0" collapsed="false">
      <c r="A290" s="287" t="s">
        <v>54</v>
      </c>
      <c r="B290" s="307" t="s">
        <v>980</v>
      </c>
      <c r="C290" s="193" t="n">
        <v>61</v>
      </c>
      <c r="D290" s="193" t="n">
        <v>61</v>
      </c>
      <c r="E290" s="193" t="n">
        <v>4092</v>
      </c>
      <c r="F290" s="163" t="n">
        <v>-4031</v>
      </c>
      <c r="G290" s="320" t="n">
        <v>-98.5</v>
      </c>
      <c r="H290" s="163" t="n">
        <v>-4031</v>
      </c>
      <c r="I290" s="320" t="n">
        <v>-98.5</v>
      </c>
    </row>
    <row r="291" customFormat="false" ht="12.75" hidden="false" customHeight="false" outlineLevel="0" collapsed="false">
      <c r="A291" s="287" t="s">
        <v>58</v>
      </c>
      <c r="B291" s="307" t="s">
        <v>981</v>
      </c>
      <c r="C291" s="193" t="n">
        <v>829</v>
      </c>
      <c r="D291" s="193" t="n">
        <v>829</v>
      </c>
      <c r="E291" s="193" t="n">
        <v>23336</v>
      </c>
      <c r="F291" s="163" t="n">
        <v>-22507</v>
      </c>
      <c r="G291" s="320" t="n">
        <v>-96.4</v>
      </c>
      <c r="H291" s="163" t="n">
        <v>-22507</v>
      </c>
      <c r="I291" s="320" t="n">
        <v>-96.4</v>
      </c>
    </row>
    <row r="292" customFormat="false" ht="12.75" hidden="false" customHeight="false" outlineLevel="0" collapsed="false">
      <c r="A292" s="287" t="s">
        <v>69</v>
      </c>
      <c r="B292" s="307" t="s">
        <v>982</v>
      </c>
      <c r="C292" s="193" t="n">
        <v>5984</v>
      </c>
      <c r="D292" s="193" t="n">
        <v>5984</v>
      </c>
      <c r="E292" s="193" t="n">
        <v>61360</v>
      </c>
      <c r="F292" s="163" t="n">
        <v>-55376</v>
      </c>
      <c r="G292" s="320" t="n">
        <v>-90.2</v>
      </c>
      <c r="H292" s="163" t="n">
        <v>-55376</v>
      </c>
      <c r="I292" s="320" t="n">
        <v>-90.2</v>
      </c>
    </row>
    <row r="293" customFormat="false" ht="12.75" hidden="false" customHeight="false" outlineLevel="0" collapsed="false">
      <c r="A293" s="287" t="s">
        <v>1310</v>
      </c>
      <c r="B293" s="321" t="s">
        <v>75</v>
      </c>
      <c r="C293" s="193" t="n">
        <v>7207</v>
      </c>
      <c r="D293" s="193" t="n">
        <v>7207</v>
      </c>
      <c r="E293" s="193" t="n">
        <v>97688</v>
      </c>
      <c r="F293" s="163" t="n">
        <v>-90481</v>
      </c>
      <c r="G293" s="320" t="n">
        <v>-92.6</v>
      </c>
      <c r="H293" s="163" t="n">
        <v>-90481</v>
      </c>
      <c r="I293" s="320" t="n">
        <v>-92.6</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28" width="24.7"/>
    <col collapsed="false" customWidth="false" hidden="false" outlineLevel="0" max="257" min="2" style="329" width="11.42"/>
  </cols>
  <sheetData>
    <row r="1" s="331" customFormat="true" ht="20.1" hidden="false" customHeight="true" outlineLevel="0" collapsed="false">
      <c r="A1" s="330" t="s">
        <v>1312</v>
      </c>
      <c r="B1" s="330"/>
      <c r="C1" s="330"/>
      <c r="D1" s="330"/>
      <c r="E1" s="330"/>
      <c r="F1" s="330"/>
      <c r="G1" s="330"/>
    </row>
    <row r="2" customFormat="false" ht="20.1" hidden="false" customHeight="true" outlineLevel="0" collapsed="false">
      <c r="A2" s="332"/>
      <c r="B2" s="332"/>
      <c r="C2" s="332"/>
      <c r="D2" s="332"/>
      <c r="E2" s="332"/>
      <c r="F2" s="332"/>
      <c r="G2" s="332"/>
    </row>
    <row r="3" customFormat="false" ht="13.5" hidden="false" customHeight="true" outlineLevel="0" collapsed="false">
      <c r="A3" s="311" t="s">
        <v>1281</v>
      </c>
      <c r="B3" s="333" t="s">
        <v>1313</v>
      </c>
      <c r="C3" s="333"/>
      <c r="D3" s="333"/>
      <c r="E3" s="333"/>
      <c r="F3" s="333"/>
      <c r="G3" s="333"/>
    </row>
    <row r="4" customFormat="false" ht="27" hidden="false" customHeight="true" outlineLevel="0" collapsed="false">
      <c r="A4" s="311"/>
      <c r="B4" s="334" t="s">
        <v>551</v>
      </c>
      <c r="C4" s="334" t="s">
        <v>559</v>
      </c>
      <c r="D4" s="334" t="s">
        <v>698</v>
      </c>
      <c r="E4" s="334" t="s">
        <v>570</v>
      </c>
      <c r="F4" s="334" t="s">
        <v>554</v>
      </c>
      <c r="G4" s="84" t="s">
        <v>546</v>
      </c>
    </row>
    <row r="5" customFormat="false" ht="13.5" hidden="false" customHeight="true" outlineLevel="0" collapsed="false">
      <c r="A5" s="311"/>
      <c r="B5" s="333" t="s">
        <v>790</v>
      </c>
      <c r="C5" s="333"/>
      <c r="D5" s="333"/>
      <c r="E5" s="333"/>
      <c r="F5" s="333"/>
      <c r="G5" s="333"/>
    </row>
    <row r="6" customFormat="false" ht="12.75" hidden="false" customHeight="true" outlineLevel="0" collapsed="false">
      <c r="A6" s="335"/>
      <c r="B6" s="336"/>
      <c r="C6" s="336"/>
      <c r="D6" s="336"/>
      <c r="E6" s="336"/>
      <c r="F6" s="336"/>
      <c r="G6" s="336"/>
    </row>
    <row r="7" customFormat="false" ht="12.75" hidden="false" customHeight="true" outlineLevel="0" collapsed="false">
      <c r="A7" s="337" t="s">
        <v>1282</v>
      </c>
      <c r="B7" s="240" t="n">
        <v>6781319</v>
      </c>
      <c r="C7" s="240" t="n">
        <v>4312588</v>
      </c>
      <c r="D7" s="240" t="n">
        <v>3838971</v>
      </c>
      <c r="E7" s="240" t="n">
        <v>4447066</v>
      </c>
      <c r="F7" s="240" t="n">
        <v>4093035</v>
      </c>
      <c r="G7" s="240" t="n">
        <v>3343562</v>
      </c>
      <c r="I7" s="336"/>
    </row>
    <row r="8" customFormat="false" ht="12.75" hidden="false" customHeight="true" outlineLevel="0" collapsed="false">
      <c r="A8" s="338"/>
      <c r="B8" s="235"/>
      <c r="C8" s="235"/>
      <c r="D8" s="235"/>
      <c r="E8" s="235"/>
      <c r="F8" s="235"/>
      <c r="G8" s="235"/>
    </row>
    <row r="9" customFormat="false" ht="12.75" hidden="false" customHeight="true" outlineLevel="0" collapsed="false">
      <c r="A9" s="339" t="s">
        <v>1284</v>
      </c>
      <c r="B9" s="235" t="n">
        <v>880341</v>
      </c>
      <c r="C9" s="235" t="n">
        <v>705174</v>
      </c>
      <c r="D9" s="235" t="n">
        <v>734465</v>
      </c>
      <c r="E9" s="235" t="n">
        <v>616535</v>
      </c>
      <c r="F9" s="235" t="n">
        <v>551808</v>
      </c>
      <c r="G9" s="235" t="n">
        <v>431182</v>
      </c>
    </row>
    <row r="10" customFormat="false" ht="12.75" hidden="false" customHeight="true" outlineLevel="0" collapsed="false">
      <c r="A10" s="339" t="s">
        <v>1285</v>
      </c>
      <c r="B10" s="235" t="n">
        <v>762595</v>
      </c>
      <c r="C10" s="235" t="n">
        <v>367633</v>
      </c>
      <c r="D10" s="235" t="n">
        <v>688683</v>
      </c>
      <c r="E10" s="235" t="n">
        <v>637668</v>
      </c>
      <c r="F10" s="235" t="n">
        <v>748990</v>
      </c>
      <c r="G10" s="235" t="n">
        <v>315133</v>
      </c>
    </row>
    <row r="11" customFormat="false" ht="12.75" hidden="false" customHeight="true" outlineLevel="0" collapsed="false">
      <c r="A11" s="339" t="s">
        <v>1286</v>
      </c>
      <c r="B11" s="235" t="n">
        <v>61153</v>
      </c>
      <c r="C11" s="235" t="n">
        <v>32176</v>
      </c>
      <c r="D11" s="235" t="n">
        <v>72600</v>
      </c>
      <c r="E11" s="235" t="n">
        <v>41277</v>
      </c>
      <c r="F11" s="235" t="n">
        <v>50744</v>
      </c>
      <c r="G11" s="235" t="n">
        <v>18416</v>
      </c>
    </row>
    <row r="12" customFormat="false" ht="12.75" hidden="false" customHeight="true" outlineLevel="0" collapsed="false">
      <c r="A12" s="339" t="s">
        <v>1287</v>
      </c>
      <c r="B12" s="235" t="n">
        <v>141717</v>
      </c>
      <c r="C12" s="235" t="n">
        <v>32571</v>
      </c>
      <c r="D12" s="235" t="n">
        <v>47737</v>
      </c>
      <c r="E12" s="235" t="n">
        <v>44042</v>
      </c>
      <c r="F12" s="235" t="n">
        <v>37958</v>
      </c>
      <c r="G12" s="235" t="n">
        <v>37038</v>
      </c>
    </row>
    <row r="13" customFormat="false" ht="12.75" hidden="false" customHeight="true" outlineLevel="0" collapsed="false">
      <c r="A13" s="339" t="s">
        <v>1288</v>
      </c>
      <c r="B13" s="235" t="n">
        <v>255279</v>
      </c>
      <c r="C13" s="235" t="n">
        <v>20019</v>
      </c>
      <c r="D13" s="235" t="n">
        <v>214465</v>
      </c>
      <c r="E13" s="235" t="n">
        <v>54181</v>
      </c>
      <c r="F13" s="235" t="n">
        <v>50709</v>
      </c>
      <c r="G13" s="235" t="n">
        <v>23742</v>
      </c>
    </row>
    <row r="14" customFormat="false" ht="12.75" hidden="false" customHeight="true" outlineLevel="0" collapsed="false">
      <c r="A14" s="339" t="s">
        <v>1289</v>
      </c>
      <c r="B14" s="235" t="n">
        <v>735323</v>
      </c>
      <c r="C14" s="235" t="n">
        <v>81264</v>
      </c>
      <c r="D14" s="235" t="n">
        <v>40252</v>
      </c>
      <c r="E14" s="235" t="n">
        <v>248369</v>
      </c>
      <c r="F14" s="235" t="n">
        <v>46188</v>
      </c>
      <c r="G14" s="235" t="n">
        <v>42660</v>
      </c>
    </row>
    <row r="15" customFormat="false" ht="12.75" hidden="false" customHeight="true" outlineLevel="0" collapsed="false">
      <c r="A15" s="339" t="s">
        <v>1290</v>
      </c>
      <c r="B15" s="235" t="n">
        <v>336676</v>
      </c>
      <c r="C15" s="235" t="n">
        <v>203734</v>
      </c>
      <c r="D15" s="235" t="n">
        <v>248391</v>
      </c>
      <c r="E15" s="235" t="n">
        <v>246424</v>
      </c>
      <c r="F15" s="235" t="n">
        <v>249535</v>
      </c>
      <c r="G15" s="235" t="n">
        <v>166332</v>
      </c>
    </row>
    <row r="16" customFormat="false" ht="12.75" hidden="false" customHeight="true" outlineLevel="0" collapsed="false">
      <c r="A16" s="339" t="s">
        <v>1291</v>
      </c>
      <c r="B16" s="235" t="n">
        <v>21424</v>
      </c>
      <c r="C16" s="235" t="n">
        <v>20710</v>
      </c>
      <c r="D16" s="235" t="n">
        <v>22529</v>
      </c>
      <c r="E16" s="235" t="n">
        <v>10215</v>
      </c>
      <c r="F16" s="235" t="n">
        <v>14860</v>
      </c>
      <c r="G16" s="235" t="n">
        <v>55535</v>
      </c>
    </row>
    <row r="17" customFormat="false" ht="12.75" hidden="false" customHeight="true" outlineLevel="0" collapsed="false">
      <c r="A17" s="339" t="s">
        <v>1292</v>
      </c>
      <c r="B17" s="235" t="n">
        <v>415926</v>
      </c>
      <c r="C17" s="235" t="n">
        <v>422986</v>
      </c>
      <c r="D17" s="235" t="n">
        <v>264562</v>
      </c>
      <c r="E17" s="235" t="n">
        <v>353990</v>
      </c>
      <c r="F17" s="235" t="n">
        <v>251457</v>
      </c>
      <c r="G17" s="235" t="n">
        <v>178681</v>
      </c>
    </row>
    <row r="18" customFormat="false" ht="12.75" hidden="false" customHeight="true" outlineLevel="0" collapsed="false">
      <c r="A18" s="339" t="s">
        <v>1293</v>
      </c>
      <c r="B18" s="235" t="n">
        <v>1104199</v>
      </c>
      <c r="C18" s="235" t="n">
        <v>1195342</v>
      </c>
      <c r="D18" s="235" t="n">
        <v>558651</v>
      </c>
      <c r="E18" s="235" t="n">
        <v>755268</v>
      </c>
      <c r="F18" s="235" t="n">
        <v>711905</v>
      </c>
      <c r="G18" s="235" t="n">
        <v>685533</v>
      </c>
    </row>
    <row r="19" customFormat="false" ht="12.75" hidden="false" customHeight="true" outlineLevel="0" collapsed="false">
      <c r="A19" s="339" t="s">
        <v>1294</v>
      </c>
      <c r="B19" s="235" t="n">
        <v>330951</v>
      </c>
      <c r="C19" s="235" t="n">
        <v>170092</v>
      </c>
      <c r="D19" s="235" t="n">
        <v>306256</v>
      </c>
      <c r="E19" s="235" t="n">
        <v>169561</v>
      </c>
      <c r="F19" s="235" t="n">
        <v>219313</v>
      </c>
      <c r="G19" s="235" t="n">
        <v>134599</v>
      </c>
    </row>
    <row r="20" customFormat="false" ht="12.75" hidden="false" customHeight="true" outlineLevel="0" collapsed="false">
      <c r="A20" s="339" t="s">
        <v>1295</v>
      </c>
      <c r="B20" s="235" t="n">
        <v>181135</v>
      </c>
      <c r="C20" s="235" t="n">
        <v>35309</v>
      </c>
      <c r="D20" s="235" t="n">
        <v>36029</v>
      </c>
      <c r="E20" s="235" t="n">
        <v>126911</v>
      </c>
      <c r="F20" s="235" t="n">
        <v>103243</v>
      </c>
      <c r="G20" s="235" t="n">
        <v>30445</v>
      </c>
    </row>
    <row r="21" customFormat="false" ht="12.75" hidden="false" customHeight="true" outlineLevel="0" collapsed="false">
      <c r="A21" s="339" t="s">
        <v>1296</v>
      </c>
      <c r="B21" s="235" t="n">
        <v>97283</v>
      </c>
      <c r="C21" s="235" t="n">
        <v>66327</v>
      </c>
      <c r="D21" s="235" t="n">
        <v>78833</v>
      </c>
      <c r="E21" s="235" t="n">
        <v>89878</v>
      </c>
      <c r="F21" s="235" t="n">
        <v>90280</v>
      </c>
      <c r="G21" s="235" t="n">
        <v>35643</v>
      </c>
    </row>
    <row r="22" customFormat="false" ht="12.75" hidden="false" customHeight="true" outlineLevel="0" collapsed="false">
      <c r="A22" s="339" t="s">
        <v>1297</v>
      </c>
      <c r="B22" s="235" t="n">
        <v>74568</v>
      </c>
      <c r="C22" s="235" t="n">
        <v>43518</v>
      </c>
      <c r="D22" s="235" t="n">
        <v>20805</v>
      </c>
      <c r="E22" s="235" t="n">
        <v>34565</v>
      </c>
      <c r="F22" s="235" t="n">
        <v>55646</v>
      </c>
      <c r="G22" s="235" t="n">
        <v>40357</v>
      </c>
    </row>
    <row r="23" customFormat="false" ht="12.75" hidden="false" customHeight="true" outlineLevel="0" collapsed="false">
      <c r="A23" s="339" t="s">
        <v>1298</v>
      </c>
      <c r="B23" s="235" t="n">
        <v>64689</v>
      </c>
      <c r="C23" s="235" t="n">
        <v>87078</v>
      </c>
      <c r="D23" s="235" t="n">
        <v>71940</v>
      </c>
      <c r="E23" s="235" t="n">
        <v>57412</v>
      </c>
      <c r="F23" s="235" t="n">
        <v>55828</v>
      </c>
      <c r="G23" s="235" t="n">
        <v>75617</v>
      </c>
    </row>
    <row r="24" customFormat="false" ht="12.75" hidden="false" customHeight="true" outlineLevel="0" collapsed="false">
      <c r="A24" s="339" t="s">
        <v>1299</v>
      </c>
      <c r="B24" s="235" t="n">
        <v>66341</v>
      </c>
      <c r="C24" s="235" t="n">
        <v>38727</v>
      </c>
      <c r="D24" s="235" t="n">
        <v>39132</v>
      </c>
      <c r="E24" s="235" t="n">
        <v>95507</v>
      </c>
      <c r="F24" s="235" t="n">
        <v>54632</v>
      </c>
      <c r="G24" s="235" t="n">
        <v>33085</v>
      </c>
    </row>
    <row r="25" customFormat="false" ht="12.75" hidden="false" customHeight="true" outlineLevel="0" collapsed="false">
      <c r="A25" s="340"/>
      <c r="B25" s="341"/>
      <c r="C25" s="342"/>
      <c r="D25" s="342"/>
      <c r="E25" s="342"/>
      <c r="F25" s="342"/>
      <c r="G25" s="342"/>
    </row>
    <row r="26" customFormat="false" ht="12.75" hidden="false" customHeight="true" outlineLevel="0" collapsed="false">
      <c r="A26" s="343" t="s">
        <v>1302</v>
      </c>
      <c r="B26" s="240" t="n">
        <v>4628607</v>
      </c>
      <c r="C26" s="240" t="n">
        <v>4815548</v>
      </c>
      <c r="D26" s="240" t="n">
        <v>3378592</v>
      </c>
      <c r="E26" s="240" t="n">
        <v>2679027</v>
      </c>
      <c r="F26" s="240" t="n">
        <v>2848165</v>
      </c>
      <c r="G26" s="240" t="n">
        <v>2289706</v>
      </c>
    </row>
    <row r="27" customFormat="false" ht="12.75" hidden="false" customHeight="true" outlineLevel="0" collapsed="false">
      <c r="A27" s="344"/>
      <c r="B27" s="235"/>
      <c r="C27" s="235"/>
      <c r="D27" s="235"/>
      <c r="E27" s="235"/>
      <c r="F27" s="235"/>
      <c r="G27" s="235"/>
    </row>
    <row r="28" customFormat="false" ht="12.75" hidden="false" customHeight="true" outlineLevel="0" collapsed="false">
      <c r="A28" s="339" t="s">
        <v>1284</v>
      </c>
      <c r="B28" s="235" t="n">
        <v>872143</v>
      </c>
      <c r="C28" s="235" t="n">
        <v>431904</v>
      </c>
      <c r="D28" s="235" t="n">
        <v>1006424</v>
      </c>
      <c r="E28" s="235" t="n">
        <v>318348</v>
      </c>
      <c r="F28" s="235" t="n">
        <v>624201</v>
      </c>
      <c r="G28" s="235" t="n">
        <v>264673</v>
      </c>
    </row>
    <row r="29" customFormat="false" ht="12.75" hidden="false" customHeight="true" outlineLevel="0" collapsed="false">
      <c r="A29" s="339" t="s">
        <v>1285</v>
      </c>
      <c r="B29" s="235" t="n">
        <v>429430</v>
      </c>
      <c r="C29" s="235" t="n">
        <v>449483</v>
      </c>
      <c r="D29" s="235" t="n">
        <v>616635</v>
      </c>
      <c r="E29" s="235" t="n">
        <v>274867</v>
      </c>
      <c r="F29" s="235" t="n">
        <v>649086</v>
      </c>
      <c r="G29" s="235" t="n">
        <v>237596</v>
      </c>
    </row>
    <row r="30" customFormat="false" ht="12.75" hidden="false" customHeight="true" outlineLevel="0" collapsed="false">
      <c r="A30" s="339" t="s">
        <v>1286</v>
      </c>
      <c r="B30" s="235" t="n">
        <v>185977</v>
      </c>
      <c r="C30" s="235" t="n">
        <v>57903</v>
      </c>
      <c r="D30" s="235" t="n">
        <v>118931</v>
      </c>
      <c r="E30" s="235" t="n">
        <v>30394</v>
      </c>
      <c r="F30" s="235" t="n">
        <v>42883</v>
      </c>
      <c r="G30" s="235" t="n">
        <v>14725</v>
      </c>
    </row>
    <row r="31" customFormat="false" ht="12.75" hidden="false" customHeight="true" outlineLevel="0" collapsed="false">
      <c r="A31" s="339" t="s">
        <v>1287</v>
      </c>
      <c r="B31" s="235" t="n">
        <v>28986</v>
      </c>
      <c r="C31" s="235" t="n">
        <v>51538</v>
      </c>
      <c r="D31" s="235" t="n">
        <v>66498</v>
      </c>
      <c r="E31" s="235" t="n">
        <v>35422</v>
      </c>
      <c r="F31" s="235" t="n">
        <v>32330</v>
      </c>
      <c r="G31" s="235" t="n">
        <v>40760</v>
      </c>
    </row>
    <row r="32" customFormat="false" ht="12.75" hidden="false" customHeight="true" outlineLevel="0" collapsed="false">
      <c r="A32" s="339" t="s">
        <v>1288</v>
      </c>
      <c r="B32" s="235" t="n">
        <v>39544</v>
      </c>
      <c r="C32" s="235" t="n">
        <v>52915</v>
      </c>
      <c r="D32" s="235" t="n">
        <v>43327</v>
      </c>
      <c r="E32" s="235" t="n">
        <v>50368</v>
      </c>
      <c r="F32" s="235" t="n">
        <v>17074</v>
      </c>
      <c r="G32" s="235" t="n">
        <v>16871</v>
      </c>
    </row>
    <row r="33" customFormat="false" ht="12.75" hidden="false" customHeight="true" outlineLevel="0" collapsed="false">
      <c r="A33" s="339" t="s">
        <v>1289</v>
      </c>
      <c r="B33" s="235" t="n">
        <v>1007736</v>
      </c>
      <c r="C33" s="235" t="n">
        <v>265228</v>
      </c>
      <c r="D33" s="235" t="n">
        <v>283196</v>
      </c>
      <c r="E33" s="235" t="n">
        <v>293434</v>
      </c>
      <c r="F33" s="235" t="n">
        <v>72829</v>
      </c>
      <c r="G33" s="235" t="n">
        <v>56124</v>
      </c>
    </row>
    <row r="34" customFormat="false" ht="12.75" hidden="false" customHeight="true" outlineLevel="0" collapsed="false">
      <c r="A34" s="339" t="s">
        <v>1290</v>
      </c>
      <c r="B34" s="235" t="n">
        <v>387304</v>
      </c>
      <c r="C34" s="235" t="n">
        <v>317578</v>
      </c>
      <c r="D34" s="235" t="n">
        <v>382892</v>
      </c>
      <c r="E34" s="235" t="n">
        <v>300010</v>
      </c>
      <c r="F34" s="235" t="n">
        <v>274861</v>
      </c>
      <c r="G34" s="235" t="n">
        <v>265048</v>
      </c>
    </row>
    <row r="35" customFormat="false" ht="12.75" hidden="false" customHeight="true" outlineLevel="0" collapsed="false">
      <c r="A35" s="339" t="s">
        <v>1291</v>
      </c>
      <c r="B35" s="235" t="n">
        <v>17406</v>
      </c>
      <c r="C35" s="235" t="n">
        <v>25641</v>
      </c>
      <c r="D35" s="235" t="n">
        <v>2102</v>
      </c>
      <c r="E35" s="235" t="n">
        <v>4266</v>
      </c>
      <c r="F35" s="235" t="n">
        <v>8073</v>
      </c>
      <c r="G35" s="235" t="n">
        <v>6579</v>
      </c>
    </row>
    <row r="36" customFormat="false" ht="12.75" hidden="false" customHeight="true" outlineLevel="0" collapsed="false">
      <c r="A36" s="339" t="s">
        <v>1292</v>
      </c>
      <c r="B36" s="235" t="n">
        <v>247637</v>
      </c>
      <c r="C36" s="235" t="n">
        <v>506024</v>
      </c>
      <c r="D36" s="235" t="n">
        <v>141119</v>
      </c>
      <c r="E36" s="235" t="n">
        <v>230066</v>
      </c>
      <c r="F36" s="235" t="n">
        <v>158180</v>
      </c>
      <c r="G36" s="235" t="n">
        <v>176824</v>
      </c>
    </row>
    <row r="37" customFormat="false" ht="12.75" hidden="false" customHeight="true" outlineLevel="0" collapsed="false">
      <c r="A37" s="339" t="s">
        <v>1293</v>
      </c>
      <c r="B37" s="235" t="n">
        <v>868301</v>
      </c>
      <c r="C37" s="235" t="n">
        <v>2191096</v>
      </c>
      <c r="D37" s="235" t="n">
        <v>394611</v>
      </c>
      <c r="E37" s="235" t="n">
        <v>753625</v>
      </c>
      <c r="F37" s="235" t="n">
        <v>586932</v>
      </c>
      <c r="G37" s="235" t="n">
        <v>809813</v>
      </c>
    </row>
    <row r="38" customFormat="false" ht="12.75" hidden="false" customHeight="true" outlineLevel="0" collapsed="false">
      <c r="A38" s="339" t="s">
        <v>1294</v>
      </c>
      <c r="B38" s="235" t="n">
        <v>147490</v>
      </c>
      <c r="C38" s="235" t="n">
        <v>175333</v>
      </c>
      <c r="D38" s="235" t="n">
        <v>100960</v>
      </c>
      <c r="E38" s="235" t="n">
        <v>57440</v>
      </c>
      <c r="F38" s="235" t="n">
        <v>124834</v>
      </c>
      <c r="G38" s="235" t="n">
        <v>188241</v>
      </c>
    </row>
    <row r="39" customFormat="false" ht="12.75" hidden="false" customHeight="true" outlineLevel="0" collapsed="false">
      <c r="A39" s="339" t="s">
        <v>1295</v>
      </c>
      <c r="B39" s="235" t="n">
        <v>149060</v>
      </c>
      <c r="C39" s="235" t="n">
        <v>20032</v>
      </c>
      <c r="D39" s="235" t="n">
        <v>17047</v>
      </c>
      <c r="E39" s="235" t="n">
        <v>43037</v>
      </c>
      <c r="F39" s="235" t="n">
        <v>39519</v>
      </c>
      <c r="G39" s="235" t="n">
        <v>45986</v>
      </c>
    </row>
    <row r="40" customFormat="false" ht="12.75" hidden="false" customHeight="true" outlineLevel="0" collapsed="false">
      <c r="A40" s="339" t="s">
        <v>1296</v>
      </c>
      <c r="B40" s="235" t="n">
        <v>63021</v>
      </c>
      <c r="C40" s="235" t="n">
        <v>51040</v>
      </c>
      <c r="D40" s="235" t="n">
        <v>37922</v>
      </c>
      <c r="E40" s="235" t="n">
        <v>23456</v>
      </c>
      <c r="F40" s="235" t="n">
        <v>53084</v>
      </c>
      <c r="G40" s="235" t="n">
        <v>29792</v>
      </c>
    </row>
    <row r="41" customFormat="false" ht="12.75" hidden="false" customHeight="true" outlineLevel="0" collapsed="false">
      <c r="A41" s="339" t="s">
        <v>1297</v>
      </c>
      <c r="B41" s="235" t="n">
        <v>29596</v>
      </c>
      <c r="C41" s="235" t="n">
        <v>56349</v>
      </c>
      <c r="D41" s="235" t="n">
        <v>15972</v>
      </c>
      <c r="E41" s="235" t="n">
        <v>8158</v>
      </c>
      <c r="F41" s="235" t="n">
        <v>27029</v>
      </c>
      <c r="G41" s="235" t="n">
        <v>26186</v>
      </c>
    </row>
    <row r="42" customFormat="false" ht="12.75" hidden="false" customHeight="true" outlineLevel="0" collapsed="false">
      <c r="A42" s="339" t="s">
        <v>1298</v>
      </c>
      <c r="B42" s="235" t="n">
        <v>55172</v>
      </c>
      <c r="C42" s="235" t="n">
        <v>72890</v>
      </c>
      <c r="D42" s="235" t="n">
        <v>59667</v>
      </c>
      <c r="E42" s="235" t="n">
        <v>204330</v>
      </c>
      <c r="F42" s="235" t="n">
        <v>52972</v>
      </c>
      <c r="G42" s="235" t="n">
        <v>60008</v>
      </c>
    </row>
    <row r="43" customFormat="false" ht="12.75" hidden="false" customHeight="true" outlineLevel="0" collapsed="false">
      <c r="A43" s="339" t="s">
        <v>1299</v>
      </c>
      <c r="B43" s="235" t="n">
        <v>25744</v>
      </c>
      <c r="C43" s="235" t="n">
        <v>31537</v>
      </c>
      <c r="D43" s="235" t="n">
        <v>16211</v>
      </c>
      <c r="E43" s="235" t="n">
        <v>27480</v>
      </c>
      <c r="F43" s="235" t="n">
        <v>35302</v>
      </c>
      <c r="G43" s="235" t="n">
        <v>19268</v>
      </c>
    </row>
    <row r="44" customFormat="false" ht="12.75" hidden="false" customHeight="true" outlineLevel="0" collapsed="false">
      <c r="A44" s="345" t="s">
        <v>917</v>
      </c>
      <c r="B44" s="342"/>
      <c r="C44" s="342"/>
      <c r="D44" s="342"/>
      <c r="E44" s="342"/>
      <c r="F44" s="342"/>
      <c r="G44" s="342"/>
    </row>
    <row r="45" customFormat="false" ht="12.75" hidden="false" customHeight="true" outlineLevel="0" collapsed="false">
      <c r="A45" s="345" t="s">
        <v>1304</v>
      </c>
      <c r="B45" s="342"/>
      <c r="E45" s="336"/>
      <c r="G45" s="336"/>
    </row>
    <row r="46" customFormat="false" ht="12.75" hidden="false" customHeight="true" outlineLevel="0" collapsed="false">
      <c r="A46" s="345" t="s">
        <v>1305</v>
      </c>
    </row>
    <row r="47" customFormat="false" ht="12.75" hidden="false" customHeight="true" outlineLevel="0" collapsed="false">
      <c r="A47" s="329"/>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1" customFormat="true" ht="20.1" hidden="false" customHeight="true" outlineLevel="0" collapsed="false">
      <c r="A55" s="330" t="s">
        <v>1312</v>
      </c>
      <c r="B55" s="330"/>
      <c r="C55" s="330"/>
      <c r="D55" s="330"/>
      <c r="E55" s="330"/>
      <c r="F55" s="330"/>
      <c r="G55" s="330"/>
    </row>
    <row r="56" customFormat="false" ht="20.1" hidden="false" customHeight="true" outlineLevel="0" collapsed="false">
      <c r="A56" s="332"/>
      <c r="B56" s="332"/>
      <c r="C56" s="332"/>
      <c r="D56" s="332"/>
      <c r="E56" s="332"/>
      <c r="F56" s="332"/>
      <c r="G56" s="332"/>
    </row>
    <row r="57" customFormat="false" ht="13.5" hidden="false" customHeight="true" outlineLevel="0" collapsed="false">
      <c r="A57" s="311" t="s">
        <v>1281</v>
      </c>
      <c r="B57" s="333" t="s">
        <v>1313</v>
      </c>
      <c r="C57" s="333"/>
      <c r="D57" s="333"/>
      <c r="E57" s="333"/>
      <c r="F57" s="333"/>
      <c r="G57" s="333"/>
    </row>
    <row r="58" customFormat="false" ht="27" hidden="false" customHeight="true" outlineLevel="0" collapsed="false">
      <c r="A58" s="311"/>
      <c r="B58" s="334" t="s">
        <v>560</v>
      </c>
      <c r="C58" s="334" t="s">
        <v>1314</v>
      </c>
      <c r="D58" s="334" t="s">
        <v>567</v>
      </c>
      <c r="E58" s="346" t="s">
        <v>588</v>
      </c>
      <c r="F58" s="334" t="s">
        <v>561</v>
      </c>
      <c r="G58" s="84" t="s">
        <v>586</v>
      </c>
    </row>
    <row r="59" customFormat="false" ht="13.5" hidden="false" customHeight="true" outlineLevel="0" collapsed="false">
      <c r="A59" s="311"/>
      <c r="B59" s="333" t="s">
        <v>790</v>
      </c>
      <c r="C59" s="333"/>
      <c r="D59" s="333"/>
      <c r="E59" s="333"/>
      <c r="F59" s="333"/>
      <c r="G59" s="333"/>
    </row>
    <row r="60" customFormat="false" ht="12.75" hidden="false" customHeight="true" outlineLevel="0" collapsed="false">
      <c r="A60" s="335"/>
      <c r="B60" s="336"/>
      <c r="C60" s="336"/>
      <c r="D60" s="336"/>
      <c r="E60" s="336"/>
      <c r="F60" s="336"/>
      <c r="G60" s="336"/>
    </row>
    <row r="61" customFormat="false" ht="12.75" hidden="false" customHeight="true" outlineLevel="0" collapsed="false">
      <c r="A61" s="347" t="s">
        <v>1282</v>
      </c>
      <c r="B61" s="240" t="n">
        <v>3702345</v>
      </c>
      <c r="C61" s="240" t="n">
        <v>3120850</v>
      </c>
      <c r="D61" s="240" t="n">
        <v>2609522</v>
      </c>
      <c r="E61" s="240" t="n">
        <v>2864896</v>
      </c>
      <c r="F61" s="240" t="n">
        <v>2505870</v>
      </c>
      <c r="G61" s="240" t="n">
        <v>1305334</v>
      </c>
    </row>
    <row r="62" customFormat="false" ht="12.75" hidden="false" customHeight="true" outlineLevel="0" collapsed="false">
      <c r="A62" s="338"/>
      <c r="B62" s="235"/>
      <c r="C62" s="235"/>
      <c r="D62" s="235"/>
      <c r="E62" s="235"/>
      <c r="F62" s="235"/>
      <c r="G62" s="235"/>
    </row>
    <row r="63" customFormat="false" ht="12.75" hidden="false" customHeight="true" outlineLevel="0" collapsed="false">
      <c r="A63" s="339" t="s">
        <v>1284</v>
      </c>
      <c r="B63" s="235" t="n">
        <v>652398</v>
      </c>
      <c r="C63" s="235" t="n">
        <v>584670</v>
      </c>
      <c r="D63" s="235" t="n">
        <v>352647</v>
      </c>
      <c r="E63" s="235" t="n">
        <v>818454</v>
      </c>
      <c r="F63" s="235" t="n">
        <v>233164</v>
      </c>
      <c r="G63" s="235" t="n">
        <v>171106</v>
      </c>
    </row>
    <row r="64" customFormat="false" ht="12.75" hidden="false" customHeight="true" outlineLevel="0" collapsed="false">
      <c r="A64" s="339" t="s">
        <v>1285</v>
      </c>
      <c r="B64" s="235" t="n">
        <v>846759</v>
      </c>
      <c r="C64" s="235" t="n">
        <v>646868</v>
      </c>
      <c r="D64" s="235" t="n">
        <v>391868</v>
      </c>
      <c r="E64" s="235" t="n">
        <v>324517</v>
      </c>
      <c r="F64" s="235" t="n">
        <v>231258</v>
      </c>
      <c r="G64" s="235" t="n">
        <v>113677</v>
      </c>
    </row>
    <row r="65" customFormat="false" ht="12.75" hidden="false" customHeight="true" outlineLevel="0" collapsed="false">
      <c r="A65" s="339" t="s">
        <v>1286</v>
      </c>
      <c r="B65" s="235" t="n">
        <v>31598</v>
      </c>
      <c r="C65" s="235" t="n">
        <v>28191</v>
      </c>
      <c r="D65" s="235" t="n">
        <v>25804</v>
      </c>
      <c r="E65" s="235" t="n">
        <v>26588</v>
      </c>
      <c r="F65" s="235" t="n">
        <v>36471</v>
      </c>
      <c r="G65" s="235" t="n">
        <v>37295</v>
      </c>
    </row>
    <row r="66" customFormat="false" ht="12.75" hidden="false" customHeight="true" outlineLevel="0" collapsed="false">
      <c r="A66" s="339" t="s">
        <v>1287</v>
      </c>
      <c r="B66" s="235" t="n">
        <v>30716</v>
      </c>
      <c r="C66" s="235" t="n">
        <v>17027</v>
      </c>
      <c r="D66" s="235" t="n">
        <v>32174</v>
      </c>
      <c r="E66" s="235" t="n">
        <v>17403</v>
      </c>
      <c r="F66" s="235" t="n">
        <v>97032</v>
      </c>
      <c r="G66" s="235" t="n">
        <v>10635</v>
      </c>
    </row>
    <row r="67" customFormat="false" ht="12.75" hidden="false" customHeight="true" outlineLevel="0" collapsed="false">
      <c r="A67" s="339" t="s">
        <v>1288</v>
      </c>
      <c r="B67" s="235" t="n">
        <v>31040</v>
      </c>
      <c r="C67" s="235" t="n">
        <v>40213</v>
      </c>
      <c r="D67" s="235" t="n">
        <v>17243</v>
      </c>
      <c r="E67" s="235" t="n">
        <v>15457</v>
      </c>
      <c r="F67" s="235" t="n">
        <v>16625</v>
      </c>
      <c r="G67" s="235" t="n">
        <v>8679</v>
      </c>
    </row>
    <row r="68" customFormat="false" ht="12.75" hidden="false" customHeight="true" outlineLevel="0" collapsed="false">
      <c r="A68" s="339" t="s">
        <v>1289</v>
      </c>
      <c r="B68" s="235" t="n">
        <v>65551</v>
      </c>
      <c r="C68" s="235" t="n">
        <v>122170</v>
      </c>
      <c r="D68" s="235" t="n">
        <v>33027</v>
      </c>
      <c r="E68" s="235" t="n">
        <v>20998</v>
      </c>
      <c r="F68" s="235" t="n">
        <v>71290</v>
      </c>
      <c r="G68" s="235" t="n">
        <v>50207</v>
      </c>
    </row>
    <row r="69" customFormat="false" ht="12.75" hidden="false" customHeight="true" outlineLevel="0" collapsed="false">
      <c r="A69" s="339" t="s">
        <v>1290</v>
      </c>
      <c r="B69" s="235" t="n">
        <v>201812</v>
      </c>
      <c r="C69" s="235" t="n">
        <v>126426</v>
      </c>
      <c r="D69" s="235" t="n">
        <v>163892</v>
      </c>
      <c r="E69" s="235" t="n">
        <v>130252</v>
      </c>
      <c r="F69" s="235" t="n">
        <v>119106</v>
      </c>
      <c r="G69" s="235" t="n">
        <v>78187</v>
      </c>
    </row>
    <row r="70" customFormat="false" ht="12.75" hidden="false" customHeight="true" outlineLevel="0" collapsed="false">
      <c r="A70" s="339" t="s">
        <v>1291</v>
      </c>
      <c r="B70" s="235" t="n">
        <v>13428</v>
      </c>
      <c r="C70" s="235" t="n">
        <v>9284</v>
      </c>
      <c r="D70" s="235" t="n">
        <v>9753</v>
      </c>
      <c r="E70" s="235" t="n">
        <v>5210</v>
      </c>
      <c r="F70" s="235" t="n">
        <v>17577</v>
      </c>
      <c r="G70" s="235" t="n">
        <v>9197</v>
      </c>
    </row>
    <row r="71" customFormat="false" ht="12.75" hidden="false" customHeight="true" outlineLevel="0" collapsed="false">
      <c r="A71" s="339" t="s">
        <v>1292</v>
      </c>
      <c r="B71" s="235" t="n">
        <v>177195</v>
      </c>
      <c r="C71" s="235" t="n">
        <v>143292</v>
      </c>
      <c r="D71" s="235" t="n">
        <v>248334</v>
      </c>
      <c r="E71" s="235" t="n">
        <v>122494</v>
      </c>
      <c r="F71" s="235" t="n">
        <v>185811</v>
      </c>
      <c r="G71" s="235" t="n">
        <v>103482</v>
      </c>
    </row>
    <row r="72" customFormat="false" ht="12.75" hidden="false" customHeight="true" outlineLevel="0" collapsed="false">
      <c r="A72" s="339" t="s">
        <v>1293</v>
      </c>
      <c r="B72" s="235" t="n">
        <v>563267</v>
      </c>
      <c r="C72" s="235" t="n">
        <v>507177</v>
      </c>
      <c r="D72" s="235" t="n">
        <v>453989</v>
      </c>
      <c r="E72" s="235" t="n">
        <v>362507</v>
      </c>
      <c r="F72" s="235" t="n">
        <v>461050</v>
      </c>
      <c r="G72" s="235" t="n">
        <v>236772</v>
      </c>
    </row>
    <row r="73" customFormat="false" ht="12.75" hidden="false" customHeight="true" outlineLevel="0" collapsed="false">
      <c r="A73" s="339" t="s">
        <v>1294</v>
      </c>
      <c r="B73" s="235" t="n">
        <v>108732</v>
      </c>
      <c r="C73" s="235" t="n">
        <v>83942</v>
      </c>
      <c r="D73" s="235" t="n">
        <v>157952</v>
      </c>
      <c r="E73" s="235" t="n">
        <v>94486</v>
      </c>
      <c r="F73" s="235" t="n">
        <v>85218</v>
      </c>
      <c r="G73" s="235" t="n">
        <v>38189</v>
      </c>
    </row>
    <row r="74" customFormat="false" ht="12.75" hidden="false" customHeight="true" outlineLevel="0" collapsed="false">
      <c r="A74" s="339" t="s">
        <v>1295</v>
      </c>
      <c r="B74" s="235" t="n">
        <v>33678</v>
      </c>
      <c r="C74" s="235" t="n">
        <v>34387</v>
      </c>
      <c r="D74" s="235" t="n">
        <v>46727</v>
      </c>
      <c r="E74" s="235" t="n">
        <v>31805</v>
      </c>
      <c r="F74" s="235" t="n">
        <v>31869</v>
      </c>
      <c r="G74" s="235" t="n">
        <v>24284</v>
      </c>
    </row>
    <row r="75" customFormat="false" ht="12.75" hidden="false" customHeight="true" outlineLevel="0" collapsed="false">
      <c r="A75" s="339" t="s">
        <v>1296</v>
      </c>
      <c r="B75" s="235" t="n">
        <v>81061</v>
      </c>
      <c r="C75" s="235" t="n">
        <v>159048</v>
      </c>
      <c r="D75" s="235" t="n">
        <v>68419</v>
      </c>
      <c r="E75" s="235" t="n">
        <v>60345</v>
      </c>
      <c r="F75" s="235" t="n">
        <v>96288</v>
      </c>
      <c r="G75" s="235" t="n">
        <v>34672</v>
      </c>
    </row>
    <row r="76" customFormat="false" ht="12.75" hidden="false" customHeight="true" outlineLevel="0" collapsed="false">
      <c r="A76" s="339" t="s">
        <v>1297</v>
      </c>
      <c r="B76" s="235" t="n">
        <v>42508</v>
      </c>
      <c r="C76" s="235" t="n">
        <v>39483</v>
      </c>
      <c r="D76" s="235" t="n">
        <v>23480</v>
      </c>
      <c r="E76" s="235" t="n">
        <v>31634</v>
      </c>
      <c r="F76" s="235" t="n">
        <v>99342</v>
      </c>
      <c r="G76" s="235" t="n">
        <v>15343</v>
      </c>
    </row>
    <row r="77" customFormat="false" ht="12.75" hidden="false" customHeight="true" outlineLevel="0" collapsed="false">
      <c r="A77" s="339" t="s">
        <v>1298</v>
      </c>
      <c r="B77" s="235" t="n">
        <v>48336</v>
      </c>
      <c r="C77" s="235" t="n">
        <v>67014</v>
      </c>
      <c r="D77" s="235" t="n">
        <v>33059</v>
      </c>
      <c r="E77" s="235" t="n">
        <v>32160</v>
      </c>
      <c r="F77" s="235" t="n">
        <v>47866</v>
      </c>
      <c r="G77" s="235" t="n">
        <v>22138</v>
      </c>
    </row>
    <row r="78" customFormat="false" ht="12.75" hidden="false" customHeight="true" outlineLevel="0" collapsed="false">
      <c r="A78" s="339" t="s">
        <v>1299</v>
      </c>
      <c r="B78" s="235" t="n">
        <v>38834</v>
      </c>
      <c r="C78" s="235" t="n">
        <v>27343</v>
      </c>
      <c r="D78" s="235" t="n">
        <v>22681</v>
      </c>
      <c r="E78" s="235" t="n">
        <v>24139</v>
      </c>
      <c r="F78" s="235" t="n">
        <v>35981</v>
      </c>
      <c r="G78" s="235" t="n">
        <v>15574</v>
      </c>
    </row>
    <row r="79" customFormat="false" ht="12.75" hidden="false" customHeight="true" outlineLevel="0" collapsed="false">
      <c r="A79" s="340"/>
      <c r="B79" s="341"/>
      <c r="C79" s="342"/>
      <c r="D79" s="342"/>
      <c r="E79" s="342"/>
      <c r="F79" s="342"/>
      <c r="G79" s="342"/>
    </row>
    <row r="80" customFormat="false" ht="12.75" hidden="false" customHeight="true" outlineLevel="0" collapsed="false">
      <c r="A80" s="347" t="s">
        <v>1302</v>
      </c>
      <c r="B80" s="240" t="n">
        <v>2257015</v>
      </c>
      <c r="C80" s="240" t="n">
        <v>5121134</v>
      </c>
      <c r="D80" s="240" t="n">
        <v>1591531</v>
      </c>
      <c r="E80" s="240" t="n">
        <v>2311881</v>
      </c>
      <c r="F80" s="240" t="n">
        <v>2023397</v>
      </c>
      <c r="G80" s="240" t="n">
        <v>1992171</v>
      </c>
    </row>
    <row r="81" customFormat="false" ht="12.75" hidden="false" customHeight="true" outlineLevel="0" collapsed="false">
      <c r="A81" s="344"/>
      <c r="B81" s="235"/>
      <c r="C81" s="235"/>
      <c r="D81" s="235"/>
      <c r="E81" s="235"/>
      <c r="F81" s="235"/>
      <c r="G81" s="235"/>
    </row>
    <row r="82" customFormat="false" ht="12.75" hidden="false" customHeight="true" outlineLevel="0" collapsed="false">
      <c r="A82" s="339" t="s">
        <v>1284</v>
      </c>
      <c r="B82" s="235" t="n">
        <v>370516</v>
      </c>
      <c r="C82" s="235" t="n">
        <v>596546</v>
      </c>
      <c r="D82" s="235" t="n">
        <v>271230</v>
      </c>
      <c r="E82" s="235" t="n">
        <v>820447</v>
      </c>
      <c r="F82" s="235" t="n">
        <v>179600</v>
      </c>
      <c r="G82" s="235" t="n">
        <v>142024</v>
      </c>
    </row>
    <row r="83" customFormat="false" ht="12.75" hidden="false" customHeight="true" outlineLevel="0" collapsed="false">
      <c r="A83" s="339" t="s">
        <v>1285</v>
      </c>
      <c r="B83" s="235" t="n">
        <v>957196</v>
      </c>
      <c r="C83" s="235" t="n">
        <v>889195</v>
      </c>
      <c r="D83" s="235" t="n">
        <v>196558</v>
      </c>
      <c r="E83" s="235" t="n">
        <v>243782</v>
      </c>
      <c r="F83" s="235" t="n">
        <v>256820</v>
      </c>
      <c r="G83" s="235" t="n">
        <v>524590</v>
      </c>
    </row>
    <row r="84" customFormat="false" ht="12.75" hidden="false" customHeight="true" outlineLevel="0" collapsed="false">
      <c r="A84" s="339" t="s">
        <v>1286</v>
      </c>
      <c r="B84" s="235" t="n">
        <v>20668</v>
      </c>
      <c r="C84" s="235" t="n">
        <v>65073</v>
      </c>
      <c r="D84" s="235" t="n">
        <v>14942</v>
      </c>
      <c r="E84" s="235" t="n">
        <v>33856</v>
      </c>
      <c r="F84" s="235" t="n">
        <v>81891</v>
      </c>
      <c r="G84" s="235" t="n">
        <v>1799</v>
      </c>
    </row>
    <row r="85" customFormat="false" ht="12.75" hidden="false" customHeight="true" outlineLevel="0" collapsed="false">
      <c r="A85" s="339" t="s">
        <v>1287</v>
      </c>
      <c r="B85" s="235" t="n">
        <v>24074</v>
      </c>
      <c r="C85" s="235" t="n">
        <v>29680</v>
      </c>
      <c r="D85" s="235" t="n">
        <v>9807</v>
      </c>
      <c r="E85" s="235" t="n">
        <v>8402</v>
      </c>
      <c r="F85" s="235" t="n">
        <v>142874</v>
      </c>
      <c r="G85" s="235" t="n">
        <v>408384</v>
      </c>
    </row>
    <row r="86" customFormat="false" ht="12.75" hidden="false" customHeight="true" outlineLevel="0" collapsed="false">
      <c r="A86" s="339" t="s">
        <v>1288</v>
      </c>
      <c r="B86" s="235" t="n">
        <v>19532</v>
      </c>
      <c r="C86" s="235" t="n">
        <v>98216</v>
      </c>
      <c r="D86" s="235" t="n">
        <v>13774</v>
      </c>
      <c r="E86" s="235" t="n">
        <v>16682</v>
      </c>
      <c r="F86" s="235" t="n">
        <v>15706</v>
      </c>
      <c r="G86" s="235" t="n">
        <v>40062</v>
      </c>
    </row>
    <row r="87" customFormat="false" ht="12.75" hidden="false" customHeight="true" outlineLevel="0" collapsed="false">
      <c r="A87" s="339" t="s">
        <v>1289</v>
      </c>
      <c r="B87" s="235" t="n">
        <v>58057</v>
      </c>
      <c r="C87" s="235" t="n">
        <v>546533</v>
      </c>
      <c r="D87" s="235" t="n">
        <v>63512</v>
      </c>
      <c r="E87" s="235" t="n">
        <v>37328</v>
      </c>
      <c r="F87" s="235" t="n">
        <v>114314</v>
      </c>
      <c r="G87" s="235" t="n">
        <v>120762</v>
      </c>
    </row>
    <row r="88" customFormat="false" ht="12.75" hidden="false" customHeight="true" outlineLevel="0" collapsed="false">
      <c r="A88" s="339" t="s">
        <v>1290</v>
      </c>
      <c r="B88" s="235" t="n">
        <v>128243</v>
      </c>
      <c r="C88" s="235" t="n">
        <v>418563</v>
      </c>
      <c r="D88" s="235" t="n">
        <v>131111</v>
      </c>
      <c r="E88" s="235" t="n">
        <v>188185</v>
      </c>
      <c r="F88" s="235" t="n">
        <v>121318</v>
      </c>
      <c r="G88" s="235" t="n">
        <v>61212</v>
      </c>
    </row>
    <row r="89" customFormat="false" ht="12.75" hidden="false" customHeight="true" outlineLevel="0" collapsed="false">
      <c r="A89" s="339" t="s">
        <v>1291</v>
      </c>
      <c r="B89" s="235" t="n">
        <v>9603</v>
      </c>
      <c r="C89" s="235" t="n">
        <v>15219</v>
      </c>
      <c r="D89" s="235" t="n">
        <v>10873</v>
      </c>
      <c r="E89" s="235" t="n">
        <v>5764</v>
      </c>
      <c r="F89" s="235" t="n">
        <v>37156</v>
      </c>
      <c r="G89" s="235" t="n">
        <v>11118</v>
      </c>
    </row>
    <row r="90" customFormat="false" ht="12.75" hidden="false" customHeight="true" outlineLevel="0" collapsed="false">
      <c r="A90" s="339" t="s">
        <v>1292</v>
      </c>
      <c r="B90" s="235" t="n">
        <v>105291</v>
      </c>
      <c r="C90" s="235" t="n">
        <v>415108</v>
      </c>
      <c r="D90" s="235" t="n">
        <v>182164</v>
      </c>
      <c r="E90" s="235" t="n">
        <v>48235</v>
      </c>
      <c r="F90" s="235" t="n">
        <v>287443</v>
      </c>
      <c r="G90" s="235" t="n">
        <v>95085</v>
      </c>
    </row>
    <row r="91" customFormat="false" ht="12.75" hidden="false" customHeight="true" outlineLevel="0" collapsed="false">
      <c r="A91" s="339" t="s">
        <v>1293</v>
      </c>
      <c r="B91" s="235" t="n">
        <v>312714</v>
      </c>
      <c r="C91" s="235" t="n">
        <v>1194095</v>
      </c>
      <c r="D91" s="235" t="n">
        <v>408080</v>
      </c>
      <c r="E91" s="235" t="n">
        <v>227313</v>
      </c>
      <c r="F91" s="235" t="n">
        <v>472305</v>
      </c>
      <c r="G91" s="235" t="n">
        <v>365612</v>
      </c>
    </row>
    <row r="92" customFormat="false" ht="12.75" hidden="false" customHeight="true" outlineLevel="0" collapsed="false">
      <c r="A92" s="339" t="s">
        <v>1294</v>
      </c>
      <c r="B92" s="235" t="n">
        <v>53480</v>
      </c>
      <c r="C92" s="235" t="n">
        <v>116077</v>
      </c>
      <c r="D92" s="235" t="n">
        <v>73247</v>
      </c>
      <c r="E92" s="235" t="n">
        <v>182843</v>
      </c>
      <c r="F92" s="235" t="n">
        <v>60468</v>
      </c>
      <c r="G92" s="235" t="n">
        <v>75492</v>
      </c>
    </row>
    <row r="93" customFormat="false" ht="12.75" hidden="false" customHeight="true" outlineLevel="0" collapsed="false">
      <c r="A93" s="339" t="s">
        <v>1295</v>
      </c>
      <c r="B93" s="235" t="n">
        <v>17440</v>
      </c>
      <c r="C93" s="235" t="n">
        <v>18020</v>
      </c>
      <c r="D93" s="235" t="n">
        <v>77062</v>
      </c>
      <c r="E93" s="235" t="n">
        <v>30672</v>
      </c>
      <c r="F93" s="235" t="n">
        <v>20315</v>
      </c>
      <c r="G93" s="235" t="n">
        <v>9446</v>
      </c>
    </row>
    <row r="94" customFormat="false" ht="12.75" hidden="false" customHeight="true" outlineLevel="0" collapsed="false">
      <c r="A94" s="339" t="s">
        <v>1296</v>
      </c>
      <c r="B94" s="235" t="n">
        <v>74483</v>
      </c>
      <c r="C94" s="235" t="n">
        <v>30435</v>
      </c>
      <c r="D94" s="235" t="n">
        <v>26400</v>
      </c>
      <c r="E94" s="235" t="n">
        <v>21877</v>
      </c>
      <c r="F94" s="235" t="n">
        <v>82142</v>
      </c>
      <c r="G94" s="235" t="n">
        <v>81489</v>
      </c>
    </row>
    <row r="95" customFormat="false" ht="12.75" hidden="false" customHeight="true" outlineLevel="0" collapsed="false">
      <c r="A95" s="339" t="s">
        <v>1297</v>
      </c>
      <c r="B95" s="235" t="n">
        <v>18891</v>
      </c>
      <c r="C95" s="235" t="n">
        <v>39358</v>
      </c>
      <c r="D95" s="235" t="n">
        <v>14514</v>
      </c>
      <c r="E95" s="235" t="n">
        <v>10777</v>
      </c>
      <c r="F95" s="235" t="n">
        <v>52843</v>
      </c>
      <c r="G95" s="235" t="n">
        <v>2427</v>
      </c>
    </row>
    <row r="96" customFormat="false" ht="12.75" hidden="false" customHeight="true" outlineLevel="0" collapsed="false">
      <c r="A96" s="339" t="s">
        <v>1298</v>
      </c>
      <c r="B96" s="235" t="n">
        <v>19310</v>
      </c>
      <c r="C96" s="235" t="n">
        <v>154463</v>
      </c>
      <c r="D96" s="235" t="n">
        <v>26007</v>
      </c>
      <c r="E96" s="235" t="n">
        <v>17212</v>
      </c>
      <c r="F96" s="235" t="n">
        <v>36817</v>
      </c>
      <c r="G96" s="235" t="n">
        <v>15713</v>
      </c>
    </row>
    <row r="97" customFormat="false" ht="12.75" hidden="false" customHeight="true" outlineLevel="0" collapsed="false">
      <c r="A97" s="339" t="s">
        <v>1299</v>
      </c>
      <c r="B97" s="235" t="n">
        <v>28550</v>
      </c>
      <c r="C97" s="235" t="n">
        <v>63292</v>
      </c>
      <c r="D97" s="235" t="n">
        <v>26041</v>
      </c>
      <c r="E97" s="235" t="n">
        <v>8063</v>
      </c>
      <c r="F97" s="235" t="n">
        <v>28607</v>
      </c>
      <c r="G97" s="235" t="n">
        <v>22819</v>
      </c>
    </row>
    <row r="98" customFormat="false" ht="12.75" hidden="false" customHeight="true" outlineLevel="0" collapsed="false">
      <c r="A98" s="345" t="s">
        <v>917</v>
      </c>
      <c r="B98" s="342"/>
      <c r="C98" s="342"/>
      <c r="D98" s="342"/>
      <c r="E98" s="342"/>
      <c r="F98" s="342"/>
      <c r="G98" s="342"/>
    </row>
    <row r="99" customFormat="false" ht="12.75" hidden="false" customHeight="true" outlineLevel="0" collapsed="false">
      <c r="A99" s="345" t="s">
        <v>1304</v>
      </c>
      <c r="B99" s="342"/>
      <c r="E99" s="336"/>
      <c r="G99" s="336"/>
    </row>
    <row r="100" customFormat="false" ht="12.75" hidden="false" customHeight="true" outlineLevel="0" collapsed="false">
      <c r="A100" s="345" t="s">
        <v>130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48"/>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1" customFormat="true" ht="20.1" hidden="false" customHeight="true" outlineLevel="0" collapsed="false">
      <c r="A110" s="330" t="s">
        <v>1312</v>
      </c>
      <c r="B110" s="330"/>
      <c r="C110" s="330"/>
      <c r="D110" s="330"/>
      <c r="E110" s="330"/>
      <c r="F110" s="330"/>
      <c r="G110" s="330"/>
    </row>
    <row r="111" customFormat="false" ht="20.1" hidden="false" customHeight="true" outlineLevel="0" collapsed="false">
      <c r="A111" s="332"/>
      <c r="B111" s="332"/>
      <c r="C111" s="332"/>
      <c r="D111" s="332"/>
      <c r="E111" s="332"/>
      <c r="F111" s="332"/>
      <c r="G111" s="332"/>
    </row>
    <row r="112" customFormat="false" ht="13.5" hidden="false" customHeight="true" outlineLevel="0" collapsed="false">
      <c r="A112" s="311" t="s">
        <v>1281</v>
      </c>
      <c r="B112" s="333" t="s">
        <v>1313</v>
      </c>
      <c r="C112" s="333"/>
      <c r="D112" s="333"/>
      <c r="E112" s="333"/>
      <c r="F112" s="333"/>
      <c r="G112" s="333"/>
    </row>
    <row r="113" customFormat="false" ht="27" hidden="false" customHeight="true" outlineLevel="0" collapsed="false">
      <c r="A113" s="311"/>
      <c r="B113" s="334" t="s">
        <v>568</v>
      </c>
      <c r="C113" s="346" t="s">
        <v>715</v>
      </c>
      <c r="D113" s="334" t="s">
        <v>564</v>
      </c>
      <c r="E113" s="334" t="s">
        <v>569</v>
      </c>
      <c r="F113" s="334" t="s">
        <v>548</v>
      </c>
      <c r="G113" s="346" t="s">
        <v>585</v>
      </c>
    </row>
    <row r="114" customFormat="false" ht="13.5" hidden="false" customHeight="true" outlineLevel="0" collapsed="false">
      <c r="A114" s="311"/>
      <c r="B114" s="333" t="s">
        <v>790</v>
      </c>
      <c r="C114" s="333"/>
      <c r="D114" s="333"/>
      <c r="E114" s="333"/>
      <c r="F114" s="333"/>
      <c r="G114" s="333"/>
    </row>
    <row r="115" customFormat="false" ht="12.75" hidden="false" customHeight="true" outlineLevel="0" collapsed="false">
      <c r="A115" s="335"/>
      <c r="B115" s="336"/>
      <c r="C115" s="336"/>
      <c r="D115" s="336"/>
      <c r="E115" s="336"/>
      <c r="F115" s="336"/>
      <c r="G115" s="336"/>
    </row>
    <row r="116" customFormat="false" ht="12.75" hidden="false" customHeight="true" outlineLevel="0" collapsed="false">
      <c r="A116" s="337" t="s">
        <v>1282</v>
      </c>
      <c r="B116" s="240" t="n">
        <v>1820578</v>
      </c>
      <c r="C116" s="240" t="n">
        <v>1005033</v>
      </c>
      <c r="D116" s="240" t="n">
        <v>1258172</v>
      </c>
      <c r="E116" s="240" t="n">
        <v>949606</v>
      </c>
      <c r="F116" s="240" t="n">
        <v>1000293</v>
      </c>
      <c r="G116" s="240" t="n">
        <v>488077</v>
      </c>
    </row>
    <row r="117" customFormat="false" ht="12.75" hidden="false" customHeight="true" outlineLevel="0" collapsed="false">
      <c r="A117" s="338"/>
      <c r="B117" s="235"/>
      <c r="C117" s="235"/>
      <c r="D117" s="235"/>
      <c r="E117" s="235"/>
      <c r="F117" s="235"/>
      <c r="G117" s="235"/>
    </row>
    <row r="118" customFormat="false" ht="12.75" hidden="false" customHeight="true" outlineLevel="0" collapsed="false">
      <c r="A118" s="339" t="s">
        <v>1284</v>
      </c>
      <c r="B118" s="235" t="n">
        <v>227962</v>
      </c>
      <c r="C118" s="235" t="n">
        <v>217946</v>
      </c>
      <c r="D118" s="235" t="n">
        <v>148436</v>
      </c>
      <c r="E118" s="235" t="n">
        <v>174546</v>
      </c>
      <c r="F118" s="235" t="n">
        <v>95536</v>
      </c>
      <c r="G118" s="235" t="n">
        <v>65903</v>
      </c>
    </row>
    <row r="119" customFormat="false" ht="12.75" hidden="false" customHeight="true" outlineLevel="0" collapsed="false">
      <c r="A119" s="339" t="s">
        <v>1285</v>
      </c>
      <c r="B119" s="235" t="n">
        <v>307023</v>
      </c>
      <c r="C119" s="235" t="n">
        <v>163594</v>
      </c>
      <c r="D119" s="235" t="n">
        <v>183124</v>
      </c>
      <c r="E119" s="235" t="n">
        <v>146277</v>
      </c>
      <c r="F119" s="235" t="n">
        <v>82869</v>
      </c>
      <c r="G119" s="235" t="n">
        <v>66608</v>
      </c>
    </row>
    <row r="120" customFormat="false" ht="12.75" hidden="false" customHeight="true" outlineLevel="0" collapsed="false">
      <c r="A120" s="339" t="s">
        <v>1286</v>
      </c>
      <c r="B120" s="235" t="n">
        <v>21129</v>
      </c>
      <c r="C120" s="235" t="n">
        <v>45126</v>
      </c>
      <c r="D120" s="235" t="n">
        <v>12330</v>
      </c>
      <c r="E120" s="235" t="n">
        <v>8043</v>
      </c>
      <c r="F120" s="235" t="n">
        <v>6695</v>
      </c>
      <c r="G120" s="235" t="n">
        <v>3556</v>
      </c>
    </row>
    <row r="121" customFormat="false" ht="12.75" hidden="false" customHeight="true" outlineLevel="0" collapsed="false">
      <c r="A121" s="339" t="s">
        <v>1287</v>
      </c>
      <c r="B121" s="235" t="n">
        <v>37674</v>
      </c>
      <c r="C121" s="235" t="n">
        <v>6961</v>
      </c>
      <c r="D121" s="235" t="n">
        <v>13915</v>
      </c>
      <c r="E121" s="235" t="n">
        <v>9835</v>
      </c>
      <c r="F121" s="235" t="n">
        <v>9542</v>
      </c>
      <c r="G121" s="235" t="n">
        <v>4754</v>
      </c>
    </row>
    <row r="122" customFormat="false" ht="12.75" hidden="false" customHeight="true" outlineLevel="0" collapsed="false">
      <c r="A122" s="339" t="s">
        <v>1288</v>
      </c>
      <c r="B122" s="235" t="n">
        <v>9309</v>
      </c>
      <c r="C122" s="235" t="n">
        <v>20941</v>
      </c>
      <c r="D122" s="235" t="n">
        <v>10144</v>
      </c>
      <c r="E122" s="235" t="n">
        <v>5374</v>
      </c>
      <c r="F122" s="235" t="n">
        <v>6616</v>
      </c>
      <c r="G122" s="235" t="n">
        <v>6973</v>
      </c>
    </row>
    <row r="123" customFormat="false" ht="12.75" hidden="false" customHeight="true" outlineLevel="0" collapsed="false">
      <c r="A123" s="339" t="s">
        <v>1289</v>
      </c>
      <c r="B123" s="235" t="n">
        <v>22607</v>
      </c>
      <c r="C123" s="235" t="n">
        <v>10586</v>
      </c>
      <c r="D123" s="235" t="n">
        <v>19700</v>
      </c>
      <c r="E123" s="235" t="n">
        <v>12520</v>
      </c>
      <c r="F123" s="235" t="n">
        <v>35469</v>
      </c>
      <c r="G123" s="235" t="n">
        <v>11551</v>
      </c>
    </row>
    <row r="124" customFormat="false" ht="12.75" hidden="false" customHeight="true" outlineLevel="0" collapsed="false">
      <c r="A124" s="339" t="s">
        <v>1290</v>
      </c>
      <c r="B124" s="235" t="n">
        <v>82320</v>
      </c>
      <c r="C124" s="235" t="n">
        <v>124054</v>
      </c>
      <c r="D124" s="235" t="n">
        <v>79209</v>
      </c>
      <c r="E124" s="235" t="n">
        <v>54326</v>
      </c>
      <c r="F124" s="235" t="n">
        <v>36180</v>
      </c>
      <c r="G124" s="235" t="n">
        <v>20276</v>
      </c>
    </row>
    <row r="125" customFormat="false" ht="12.75" hidden="false" customHeight="true" outlineLevel="0" collapsed="false">
      <c r="A125" s="339" t="s">
        <v>1291</v>
      </c>
      <c r="B125" s="235" t="n">
        <v>2589</v>
      </c>
      <c r="C125" s="235" t="n">
        <v>3524</v>
      </c>
      <c r="D125" s="235" t="n">
        <v>11346</v>
      </c>
      <c r="E125" s="235" t="n">
        <v>1883</v>
      </c>
      <c r="F125" s="235" t="n">
        <v>32104</v>
      </c>
      <c r="G125" s="235" t="n">
        <v>7565</v>
      </c>
    </row>
    <row r="126" customFormat="false" ht="12.75" hidden="false" customHeight="true" outlineLevel="0" collapsed="false">
      <c r="A126" s="339" t="s">
        <v>1292</v>
      </c>
      <c r="B126" s="235" t="n">
        <v>156634</v>
      </c>
      <c r="C126" s="235" t="n">
        <v>75907</v>
      </c>
      <c r="D126" s="235" t="n">
        <v>125682</v>
      </c>
      <c r="E126" s="235" t="n">
        <v>49688</v>
      </c>
      <c r="F126" s="235" t="n">
        <v>98025</v>
      </c>
      <c r="G126" s="235" t="n">
        <v>56842</v>
      </c>
    </row>
    <row r="127" customFormat="false" ht="12.75" hidden="false" customHeight="true" outlineLevel="0" collapsed="false">
      <c r="A127" s="339" t="s">
        <v>1293</v>
      </c>
      <c r="B127" s="235" t="n">
        <v>314241</v>
      </c>
      <c r="C127" s="235" t="n">
        <v>130802</v>
      </c>
      <c r="D127" s="235" t="n">
        <v>209397</v>
      </c>
      <c r="E127" s="235" t="n">
        <v>156111</v>
      </c>
      <c r="F127" s="235" t="n">
        <v>162440</v>
      </c>
      <c r="G127" s="235" t="n">
        <v>66196</v>
      </c>
    </row>
    <row r="128" customFormat="false" ht="12.75" hidden="false" customHeight="true" outlineLevel="0" collapsed="false">
      <c r="A128" s="339" t="s">
        <v>1294</v>
      </c>
      <c r="B128" s="235" t="n">
        <v>51968</v>
      </c>
      <c r="C128" s="235" t="n">
        <v>56539</v>
      </c>
      <c r="D128" s="235" t="n">
        <v>41243</v>
      </c>
      <c r="E128" s="235" t="n">
        <v>29630</v>
      </c>
      <c r="F128" s="235" t="n">
        <v>33235</v>
      </c>
      <c r="G128" s="235" t="n">
        <v>16540</v>
      </c>
    </row>
    <row r="129" customFormat="false" ht="12.75" hidden="false" customHeight="true" outlineLevel="0" collapsed="false">
      <c r="A129" s="339" t="s">
        <v>1295</v>
      </c>
      <c r="B129" s="235" t="n">
        <v>14324</v>
      </c>
      <c r="C129" s="235" t="n">
        <v>6902</v>
      </c>
      <c r="D129" s="235" t="n">
        <v>13081</v>
      </c>
      <c r="E129" s="235" t="n">
        <v>14512</v>
      </c>
      <c r="F129" s="235" t="n">
        <v>4134</v>
      </c>
      <c r="G129" s="235" t="n">
        <v>7015</v>
      </c>
    </row>
    <row r="130" customFormat="false" ht="12.75" hidden="false" customHeight="true" outlineLevel="0" collapsed="false">
      <c r="A130" s="339" t="s">
        <v>1296</v>
      </c>
      <c r="B130" s="235" t="n">
        <v>75822</v>
      </c>
      <c r="C130" s="235" t="n">
        <v>18272</v>
      </c>
      <c r="D130" s="235" t="n">
        <v>20510</v>
      </c>
      <c r="E130" s="235" t="n">
        <v>26450</v>
      </c>
      <c r="F130" s="235" t="n">
        <v>14218</v>
      </c>
      <c r="G130" s="235" t="n">
        <v>9898</v>
      </c>
    </row>
    <row r="131" customFormat="false" ht="12.75" hidden="false" customHeight="true" outlineLevel="0" collapsed="false">
      <c r="A131" s="339" t="s">
        <v>1297</v>
      </c>
      <c r="B131" s="235" t="n">
        <v>49590</v>
      </c>
      <c r="C131" s="235" t="n">
        <v>3884</v>
      </c>
      <c r="D131" s="235" t="n">
        <v>15161</v>
      </c>
      <c r="E131" s="235" t="n">
        <v>14248</v>
      </c>
      <c r="F131" s="235" t="n">
        <v>15971</v>
      </c>
      <c r="G131" s="235" t="n">
        <v>5913</v>
      </c>
    </row>
    <row r="132" customFormat="false" ht="12.75" hidden="false" customHeight="true" outlineLevel="0" collapsed="false">
      <c r="A132" s="339" t="s">
        <v>1298</v>
      </c>
      <c r="B132" s="235" t="n">
        <v>20486</v>
      </c>
      <c r="C132" s="235" t="n">
        <v>14278</v>
      </c>
      <c r="D132" s="235" t="n">
        <v>49192</v>
      </c>
      <c r="E132" s="235" t="n">
        <v>12988</v>
      </c>
      <c r="F132" s="235" t="n">
        <v>141902</v>
      </c>
      <c r="G132" s="235" t="n">
        <v>19495</v>
      </c>
    </row>
    <row r="133" customFormat="false" ht="12.75" hidden="false" customHeight="true" outlineLevel="0" collapsed="false">
      <c r="A133" s="339" t="s">
        <v>1299</v>
      </c>
      <c r="B133" s="235" t="n">
        <v>37008</v>
      </c>
      <c r="C133" s="235" t="n">
        <v>11458</v>
      </c>
      <c r="D133" s="235" t="n">
        <v>13240</v>
      </c>
      <c r="E133" s="235" t="n">
        <v>27399</v>
      </c>
      <c r="F133" s="235" t="n">
        <v>9459</v>
      </c>
      <c r="G133" s="235" t="n">
        <v>3407</v>
      </c>
    </row>
    <row r="134" customFormat="false" ht="12.75" hidden="false" customHeight="true" outlineLevel="0" collapsed="false">
      <c r="A134" s="340"/>
      <c r="B134" s="342"/>
      <c r="C134" s="342"/>
      <c r="D134" s="342"/>
      <c r="E134" s="342"/>
      <c r="F134" s="342"/>
      <c r="G134" s="342"/>
    </row>
    <row r="135" customFormat="false" ht="12.75" hidden="false" customHeight="true" outlineLevel="0" collapsed="false">
      <c r="A135" s="343" t="s">
        <v>1302</v>
      </c>
      <c r="B135" s="240" t="n">
        <v>1964879</v>
      </c>
      <c r="C135" s="240" t="n">
        <v>1576566</v>
      </c>
      <c r="D135" s="240" t="n">
        <v>832063</v>
      </c>
      <c r="E135" s="240" t="n">
        <v>1090085</v>
      </c>
      <c r="F135" s="240" t="n">
        <v>786250</v>
      </c>
      <c r="G135" s="240" t="n">
        <v>1381759</v>
      </c>
    </row>
    <row r="136" customFormat="false" ht="12.75" hidden="false" customHeight="true" outlineLevel="0" collapsed="false">
      <c r="A136" s="344"/>
      <c r="B136" s="235"/>
      <c r="C136" s="235"/>
      <c r="D136" s="235"/>
      <c r="E136" s="235"/>
      <c r="F136" s="235"/>
      <c r="G136" s="235"/>
    </row>
    <row r="137" customFormat="false" ht="12.75" hidden="false" customHeight="true" outlineLevel="0" collapsed="false">
      <c r="A137" s="339" t="s">
        <v>1284</v>
      </c>
      <c r="B137" s="235" t="n">
        <v>309950</v>
      </c>
      <c r="C137" s="235" t="n">
        <v>348036</v>
      </c>
      <c r="D137" s="235" t="n">
        <v>151760</v>
      </c>
      <c r="E137" s="235" t="n">
        <v>241473</v>
      </c>
      <c r="F137" s="235" t="n">
        <v>50078</v>
      </c>
      <c r="G137" s="235" t="n">
        <v>14837</v>
      </c>
    </row>
    <row r="138" customFormat="false" ht="12.75" hidden="false" customHeight="true" outlineLevel="0" collapsed="false">
      <c r="A138" s="339" t="s">
        <v>1285</v>
      </c>
      <c r="B138" s="235" t="n">
        <v>619697</v>
      </c>
      <c r="C138" s="235" t="n">
        <v>202397</v>
      </c>
      <c r="D138" s="235" t="n">
        <v>71679</v>
      </c>
      <c r="E138" s="235" t="n">
        <v>329022</v>
      </c>
      <c r="F138" s="235" t="n">
        <v>63994</v>
      </c>
      <c r="G138" s="235" t="n">
        <v>23331</v>
      </c>
    </row>
    <row r="139" customFormat="false" ht="12.75" hidden="false" customHeight="true" outlineLevel="0" collapsed="false">
      <c r="A139" s="339" t="s">
        <v>1286</v>
      </c>
      <c r="B139" s="235" t="n">
        <v>16234</v>
      </c>
      <c r="C139" s="235" t="n">
        <v>8191</v>
      </c>
      <c r="D139" s="235" t="n">
        <v>13351</v>
      </c>
      <c r="E139" s="235" t="n">
        <v>12914</v>
      </c>
      <c r="F139" s="235" t="n">
        <v>11721</v>
      </c>
      <c r="G139" s="235" t="n">
        <v>5369</v>
      </c>
    </row>
    <row r="140" customFormat="false" ht="12.75" hidden="false" customHeight="true" outlineLevel="0" collapsed="false">
      <c r="A140" s="339" t="s">
        <v>1287</v>
      </c>
      <c r="B140" s="235" t="n">
        <v>25165</v>
      </c>
      <c r="C140" s="235" t="n">
        <v>15705</v>
      </c>
      <c r="D140" s="235" t="n">
        <v>8007</v>
      </c>
      <c r="E140" s="235" t="n">
        <v>10922</v>
      </c>
      <c r="F140" s="235" t="n">
        <v>12564</v>
      </c>
      <c r="G140" s="235" t="n">
        <v>418</v>
      </c>
    </row>
    <row r="141" customFormat="false" ht="12.75" hidden="false" customHeight="true" outlineLevel="0" collapsed="false">
      <c r="A141" s="339" t="s">
        <v>1288</v>
      </c>
      <c r="B141" s="235" t="n">
        <v>17261</v>
      </c>
      <c r="C141" s="235" t="n">
        <v>18661</v>
      </c>
      <c r="D141" s="235" t="n">
        <v>16315</v>
      </c>
      <c r="E141" s="235" t="n">
        <v>5208</v>
      </c>
      <c r="F141" s="235" t="n">
        <v>14111</v>
      </c>
      <c r="G141" s="235" t="n">
        <v>8158</v>
      </c>
    </row>
    <row r="142" customFormat="false" ht="12.75" hidden="false" customHeight="true" outlineLevel="0" collapsed="false">
      <c r="A142" s="339" t="s">
        <v>1289</v>
      </c>
      <c r="B142" s="235" t="n">
        <v>61271</v>
      </c>
      <c r="C142" s="235" t="n">
        <v>129455</v>
      </c>
      <c r="D142" s="235" t="n">
        <v>50209</v>
      </c>
      <c r="E142" s="235" t="n">
        <v>39278</v>
      </c>
      <c r="F142" s="235" t="n">
        <v>37568</v>
      </c>
      <c r="G142" s="235" t="n">
        <v>125948</v>
      </c>
    </row>
    <row r="143" customFormat="false" ht="12.75" hidden="false" customHeight="true" outlineLevel="0" collapsed="false">
      <c r="A143" s="339" t="s">
        <v>1290</v>
      </c>
      <c r="B143" s="235" t="n">
        <v>114066</v>
      </c>
      <c r="C143" s="235" t="n">
        <v>197230</v>
      </c>
      <c r="D143" s="235" t="n">
        <v>56476</v>
      </c>
      <c r="E143" s="235" t="n">
        <v>109002</v>
      </c>
      <c r="F143" s="235" t="n">
        <v>33907</v>
      </c>
      <c r="G143" s="235" t="n">
        <v>11317</v>
      </c>
    </row>
    <row r="144" customFormat="false" ht="12.75" hidden="false" customHeight="true" outlineLevel="0" collapsed="false">
      <c r="A144" s="339" t="s">
        <v>1291</v>
      </c>
      <c r="B144" s="235" t="n">
        <v>7284</v>
      </c>
      <c r="C144" s="235" t="n">
        <v>3544</v>
      </c>
      <c r="D144" s="235" t="n">
        <v>12276</v>
      </c>
      <c r="E144" s="235" t="n">
        <v>1429</v>
      </c>
      <c r="F144" s="235" t="n">
        <v>14978</v>
      </c>
      <c r="G144" s="235" t="n">
        <v>9712</v>
      </c>
    </row>
    <row r="145" customFormat="false" ht="12.75" hidden="false" customHeight="true" outlineLevel="0" collapsed="false">
      <c r="A145" s="339" t="s">
        <v>1292</v>
      </c>
      <c r="B145" s="235" t="n">
        <v>149001</v>
      </c>
      <c r="C145" s="235" t="n">
        <v>35188</v>
      </c>
      <c r="D145" s="235" t="n">
        <v>67834</v>
      </c>
      <c r="E145" s="235" t="n">
        <v>96492</v>
      </c>
      <c r="F145" s="235" t="n">
        <v>137110</v>
      </c>
      <c r="G145" s="235" t="n">
        <v>853835</v>
      </c>
    </row>
    <row r="146" customFormat="false" ht="12.75" hidden="false" customHeight="true" outlineLevel="0" collapsed="false">
      <c r="A146" s="339" t="s">
        <v>1293</v>
      </c>
      <c r="B146" s="235" t="n">
        <v>283964</v>
      </c>
      <c r="C146" s="235" t="n">
        <v>414487</v>
      </c>
      <c r="D146" s="235" t="n">
        <v>176319</v>
      </c>
      <c r="E146" s="235" t="n">
        <v>126000</v>
      </c>
      <c r="F146" s="235" t="n">
        <v>156742</v>
      </c>
      <c r="G146" s="235" t="n">
        <v>259087</v>
      </c>
    </row>
    <row r="147" customFormat="false" ht="12.75" hidden="false" customHeight="true" outlineLevel="0" collapsed="false">
      <c r="A147" s="339" t="s">
        <v>1294</v>
      </c>
      <c r="B147" s="235" t="n">
        <v>38212</v>
      </c>
      <c r="C147" s="235" t="n">
        <v>20774</v>
      </c>
      <c r="D147" s="235" t="n">
        <v>29826</v>
      </c>
      <c r="E147" s="235" t="n">
        <v>23829</v>
      </c>
      <c r="F147" s="235" t="n">
        <v>21130</v>
      </c>
      <c r="G147" s="235" t="n">
        <v>5383</v>
      </c>
    </row>
    <row r="148" customFormat="false" ht="12.75" hidden="false" customHeight="true" outlineLevel="0" collapsed="false">
      <c r="A148" s="339" t="s">
        <v>1295</v>
      </c>
      <c r="B148" s="235" t="n">
        <v>27808</v>
      </c>
      <c r="C148" s="235" t="n">
        <v>4717</v>
      </c>
      <c r="D148" s="235" t="n">
        <v>22583</v>
      </c>
      <c r="E148" s="235" t="n">
        <v>16029</v>
      </c>
      <c r="F148" s="235" t="n">
        <v>2565</v>
      </c>
      <c r="G148" s="235" t="n">
        <v>7913</v>
      </c>
    </row>
    <row r="149" customFormat="false" ht="12.75" hidden="false" customHeight="true" outlineLevel="0" collapsed="false">
      <c r="A149" s="339" t="s">
        <v>1296</v>
      </c>
      <c r="B149" s="235" t="n">
        <v>179558</v>
      </c>
      <c r="C149" s="235" t="n">
        <v>46679</v>
      </c>
      <c r="D149" s="235" t="n">
        <v>9607</v>
      </c>
      <c r="E149" s="235" t="n">
        <v>19997</v>
      </c>
      <c r="F149" s="235" t="n">
        <v>8556</v>
      </c>
      <c r="G149" s="235" t="n">
        <v>5547</v>
      </c>
    </row>
    <row r="150" customFormat="false" ht="12.75" hidden="false" customHeight="true" outlineLevel="0" collapsed="false">
      <c r="A150" s="339" t="s">
        <v>1297</v>
      </c>
      <c r="B150" s="235" t="n">
        <v>16623</v>
      </c>
      <c r="C150" s="235" t="n">
        <v>3688</v>
      </c>
      <c r="D150" s="235" t="n">
        <v>14099</v>
      </c>
      <c r="E150" s="235" t="n">
        <v>6117</v>
      </c>
      <c r="F150" s="235" t="n">
        <v>9109</v>
      </c>
      <c r="G150" s="235" t="n">
        <v>5466</v>
      </c>
    </row>
    <row r="151" customFormat="false" ht="12.75" hidden="false" customHeight="true" outlineLevel="0" collapsed="false">
      <c r="A151" s="339" t="s">
        <v>1298</v>
      </c>
      <c r="B151" s="235" t="n">
        <v>25763</v>
      </c>
      <c r="C151" s="235" t="n">
        <v>20628</v>
      </c>
      <c r="D151" s="235" t="n">
        <v>98538</v>
      </c>
      <c r="E151" s="235" t="n">
        <v>16867</v>
      </c>
      <c r="F151" s="235" t="n">
        <v>195391</v>
      </c>
      <c r="G151" s="235" t="n">
        <v>15711</v>
      </c>
    </row>
    <row r="152" customFormat="false" ht="12.75" hidden="false" customHeight="true" outlineLevel="0" collapsed="false">
      <c r="A152" s="339" t="s">
        <v>1299</v>
      </c>
      <c r="B152" s="235" t="n">
        <v>28233</v>
      </c>
      <c r="C152" s="235" t="n">
        <v>6424</v>
      </c>
      <c r="D152" s="235" t="n">
        <v>9276</v>
      </c>
      <c r="E152" s="235" t="n">
        <v>9645</v>
      </c>
      <c r="F152" s="235" t="n">
        <v>6414</v>
      </c>
      <c r="G152" s="235" t="n">
        <v>3618</v>
      </c>
    </row>
    <row r="153" customFormat="false" ht="12.75" hidden="false" customHeight="true" outlineLevel="0" collapsed="false">
      <c r="A153" s="345" t="s">
        <v>917</v>
      </c>
      <c r="B153" s="342"/>
      <c r="C153" s="342"/>
      <c r="D153" s="342"/>
      <c r="E153" s="342"/>
      <c r="F153" s="342"/>
      <c r="G153" s="342"/>
    </row>
    <row r="154" customFormat="false" ht="12.75" hidden="false" customHeight="true" outlineLevel="0" collapsed="false">
      <c r="A154" s="345" t="s">
        <v>1304</v>
      </c>
      <c r="B154" s="342"/>
      <c r="E154" s="336"/>
      <c r="G154" s="336"/>
    </row>
    <row r="155" customFormat="false" ht="12.75" hidden="false" customHeight="true" outlineLevel="0" collapsed="false">
      <c r="A155" s="345" t="s">
        <v>130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7</v>
      </c>
      <c r="B3" s="144"/>
      <c r="C3" s="144"/>
      <c r="D3" s="144"/>
      <c r="E3" s="144"/>
      <c r="F3" s="144"/>
      <c r="G3" s="144"/>
      <c r="H3" s="144"/>
      <c r="I3" s="144" t="s">
        <v>131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9" t="s">
        <v>1318</v>
      </c>
      <c r="B4" s="349"/>
      <c r="C4" s="349"/>
      <c r="D4" s="349"/>
      <c r="E4" s="349"/>
      <c r="F4" s="349"/>
      <c r="G4" s="349"/>
      <c r="H4" s="349"/>
      <c r="I4" s="349" t="s">
        <v>1318</v>
      </c>
      <c r="J4" s="349"/>
      <c r="K4" s="349"/>
      <c r="L4" s="349"/>
      <c r="M4" s="349"/>
      <c r="N4" s="349"/>
      <c r="O4" s="349"/>
      <c r="P4" s="349"/>
      <c r="Q4" s="349"/>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55" t="s">
        <v>1323</v>
      </c>
      <c r="D7" s="355" t="s">
        <v>1324</v>
      </c>
      <c r="E7" s="355" t="s">
        <v>1325</v>
      </c>
      <c r="F7" s="355" t="s">
        <v>1326</v>
      </c>
      <c r="G7" s="355" t="s">
        <v>1327</v>
      </c>
      <c r="H7" s="355" t="s">
        <v>1328</v>
      </c>
      <c r="I7" s="355" t="s">
        <v>1329</v>
      </c>
      <c r="J7" s="355" t="s">
        <v>1330</v>
      </c>
      <c r="K7" s="355" t="s">
        <v>1331</v>
      </c>
      <c r="L7" s="355" t="s">
        <v>1332</v>
      </c>
      <c r="M7" s="356" t="s">
        <v>1333</v>
      </c>
      <c r="N7" s="356" t="s">
        <v>1334</v>
      </c>
      <c r="O7" s="357" t="s">
        <v>1335</v>
      </c>
      <c r="P7" s="354"/>
      <c r="Q7" s="354"/>
    </row>
    <row r="8" customFormat="false" ht="12.75" hidden="false" customHeight="true" outlineLevel="0" collapsed="false">
      <c r="A8" s="350"/>
      <c r="B8" s="350"/>
      <c r="C8" s="358" t="s">
        <v>1336</v>
      </c>
      <c r="D8" s="358"/>
      <c r="E8" s="358"/>
      <c r="F8" s="358"/>
      <c r="G8" s="358"/>
      <c r="H8" s="358"/>
      <c r="I8" s="358" t="s">
        <v>1336</v>
      </c>
      <c r="J8" s="358"/>
      <c r="K8" s="358"/>
      <c r="L8" s="358"/>
      <c r="M8" s="358"/>
      <c r="N8" s="358"/>
      <c r="O8" s="358"/>
      <c r="P8" s="354"/>
      <c r="Q8" s="354"/>
    </row>
    <row r="9" customFormat="false" ht="12.75" hidden="false" customHeight="true" outlineLevel="0" collapsed="false">
      <c r="A9" s="359"/>
      <c r="B9" s="360"/>
      <c r="C9" s="359"/>
      <c r="D9" s="359"/>
      <c r="E9" s="359"/>
      <c r="F9" s="359"/>
      <c r="G9" s="359"/>
      <c r="H9" s="359"/>
      <c r="I9" s="359"/>
      <c r="J9" s="359"/>
      <c r="K9" s="359"/>
      <c r="L9" s="359"/>
      <c r="M9" s="359"/>
      <c r="N9" s="359"/>
      <c r="O9" s="360"/>
      <c r="P9" s="361"/>
      <c r="Q9" s="362"/>
    </row>
    <row r="10" customFormat="false" ht="12.75" hidden="false" customHeight="true" outlineLevel="0" collapsed="false">
      <c r="A10" s="363" t="s">
        <v>453</v>
      </c>
      <c r="B10" s="192" t="s">
        <v>484</v>
      </c>
      <c r="C10" s="235" t="n">
        <v>75709052</v>
      </c>
      <c r="D10" s="235" t="n">
        <v>3267450</v>
      </c>
      <c r="E10" s="235" t="n">
        <v>86825</v>
      </c>
      <c r="F10" s="235" t="n">
        <v>1106905</v>
      </c>
      <c r="G10" s="235" t="n">
        <v>1556085</v>
      </c>
      <c r="H10" s="235" t="n">
        <v>517635</v>
      </c>
      <c r="I10" s="235" t="n">
        <v>71009764</v>
      </c>
      <c r="J10" s="235" t="n">
        <v>764898</v>
      </c>
      <c r="K10" s="235" t="n">
        <v>3940319</v>
      </c>
      <c r="L10" s="235" t="n">
        <v>66304547</v>
      </c>
      <c r="M10" s="235" t="n">
        <v>9337234</v>
      </c>
      <c r="N10" s="235" t="n">
        <v>56967313</v>
      </c>
      <c r="O10" s="364" t="n">
        <v>1431838</v>
      </c>
      <c r="P10" s="365" t="s">
        <v>453</v>
      </c>
      <c r="Q10" s="366" t="s">
        <v>484</v>
      </c>
    </row>
    <row r="11" customFormat="false" ht="12.75" hidden="false" customHeight="true" outlineLevel="0" collapsed="false">
      <c r="B11" s="192" t="s">
        <v>485</v>
      </c>
      <c r="C11" s="235" t="n">
        <v>74785793</v>
      </c>
      <c r="D11" s="235" t="n">
        <v>3417584</v>
      </c>
      <c r="E11" s="235" t="n">
        <v>67508</v>
      </c>
      <c r="F11" s="235" t="n">
        <v>1179566</v>
      </c>
      <c r="G11" s="235" t="n">
        <v>1580772</v>
      </c>
      <c r="H11" s="235" t="n">
        <v>589738</v>
      </c>
      <c r="I11" s="235" t="n">
        <v>69835636</v>
      </c>
      <c r="J11" s="235" t="n">
        <v>718250</v>
      </c>
      <c r="K11" s="235" t="n">
        <v>3834253</v>
      </c>
      <c r="L11" s="235" t="n">
        <v>65283133</v>
      </c>
      <c r="M11" s="235" t="n">
        <v>9323967</v>
      </c>
      <c r="N11" s="235" t="n">
        <v>55959166</v>
      </c>
      <c r="O11" s="364" t="n">
        <v>1532573</v>
      </c>
      <c r="P11" s="367"/>
      <c r="Q11" s="366" t="s">
        <v>485</v>
      </c>
    </row>
    <row r="12" customFormat="false" ht="12.75" hidden="false" customHeight="true" outlineLevel="0" collapsed="false">
      <c r="B12" s="192" t="s">
        <v>486</v>
      </c>
      <c r="C12" s="235" t="n">
        <v>80164105</v>
      </c>
      <c r="D12" s="235" t="n">
        <v>3402675</v>
      </c>
      <c r="E12" s="235" t="n">
        <v>65264</v>
      </c>
      <c r="F12" s="235" t="n">
        <v>1152149</v>
      </c>
      <c r="G12" s="235" t="n">
        <v>1597192</v>
      </c>
      <c r="H12" s="235" t="n">
        <v>588070</v>
      </c>
      <c r="I12" s="235" t="n">
        <v>74955143</v>
      </c>
      <c r="J12" s="235" t="n">
        <v>740305</v>
      </c>
      <c r="K12" s="235" t="n">
        <v>3908984</v>
      </c>
      <c r="L12" s="235" t="n">
        <v>70305854</v>
      </c>
      <c r="M12" s="235" t="n">
        <v>9666182</v>
      </c>
      <c r="N12" s="235" t="n">
        <v>60639672</v>
      </c>
      <c r="O12" s="364" t="n">
        <v>1806287</v>
      </c>
      <c r="P12" s="367"/>
      <c r="Q12" s="366" t="s">
        <v>486</v>
      </c>
    </row>
    <row r="13" customFormat="false" ht="12.75" hidden="false" customHeight="true" outlineLevel="0" collapsed="false">
      <c r="B13" s="192" t="s">
        <v>466</v>
      </c>
      <c r="C13" s="235" t="n">
        <v>75555825</v>
      </c>
      <c r="D13" s="235" t="n">
        <v>3696597</v>
      </c>
      <c r="E13" s="235" t="n">
        <v>66035</v>
      </c>
      <c r="F13" s="235" t="n">
        <v>1289776</v>
      </c>
      <c r="G13" s="235" t="n">
        <v>1669747</v>
      </c>
      <c r="H13" s="235" t="n">
        <v>671039</v>
      </c>
      <c r="I13" s="235" t="n">
        <v>70603108</v>
      </c>
      <c r="J13" s="235" t="n">
        <v>676393</v>
      </c>
      <c r="K13" s="235" t="n">
        <v>3867444</v>
      </c>
      <c r="L13" s="235" t="n">
        <v>66059271</v>
      </c>
      <c r="M13" s="235" t="n">
        <v>9328444</v>
      </c>
      <c r="N13" s="235" t="n">
        <v>56730827</v>
      </c>
      <c r="O13" s="364" t="n">
        <v>1256120</v>
      </c>
      <c r="P13" s="367"/>
      <c r="Q13" s="366" t="s">
        <v>466</v>
      </c>
    </row>
    <row r="14" customFormat="false" ht="12.75" hidden="false" customHeight="true" outlineLevel="0" collapsed="false">
      <c r="B14" s="192" t="s">
        <v>487</v>
      </c>
      <c r="C14" s="235" t="n">
        <v>75794481</v>
      </c>
      <c r="D14" s="235" t="n">
        <v>3389677</v>
      </c>
      <c r="E14" s="235" t="n">
        <v>65863</v>
      </c>
      <c r="F14" s="235" t="n">
        <v>1218624</v>
      </c>
      <c r="G14" s="235" t="n">
        <v>1528510</v>
      </c>
      <c r="H14" s="235" t="n">
        <v>576680</v>
      </c>
      <c r="I14" s="235" t="n">
        <v>71099097</v>
      </c>
      <c r="J14" s="235" t="n">
        <v>555532</v>
      </c>
      <c r="K14" s="235" t="n">
        <v>3809863</v>
      </c>
      <c r="L14" s="235" t="n">
        <v>66733702</v>
      </c>
      <c r="M14" s="235" t="n">
        <v>9206920</v>
      </c>
      <c r="N14" s="235" t="n">
        <v>57526782</v>
      </c>
      <c r="O14" s="364" t="n">
        <v>1305707</v>
      </c>
      <c r="P14" s="367"/>
      <c r="Q14" s="366" t="s">
        <v>487</v>
      </c>
    </row>
    <row r="15" customFormat="false" ht="12.75" hidden="false" customHeight="true" outlineLevel="0" collapsed="false">
      <c r="B15" s="192" t="s">
        <v>475</v>
      </c>
      <c r="C15" s="235" t="n">
        <v>78796201</v>
      </c>
      <c r="D15" s="235" t="n">
        <v>3593398</v>
      </c>
      <c r="E15" s="235" t="n">
        <v>69492</v>
      </c>
      <c r="F15" s="235" t="n">
        <v>1303061</v>
      </c>
      <c r="G15" s="235" t="n">
        <v>1567081</v>
      </c>
      <c r="H15" s="235" t="n">
        <v>653764</v>
      </c>
      <c r="I15" s="235" t="n">
        <v>73842205</v>
      </c>
      <c r="J15" s="235" t="n">
        <v>645864</v>
      </c>
      <c r="K15" s="235" t="n">
        <v>4012925</v>
      </c>
      <c r="L15" s="235" t="n">
        <v>69183416</v>
      </c>
      <c r="M15" s="235" t="n">
        <v>9455224</v>
      </c>
      <c r="N15" s="235" t="n">
        <v>59728192</v>
      </c>
      <c r="O15" s="364" t="n">
        <v>1360598</v>
      </c>
      <c r="P15" s="367"/>
      <c r="Q15" s="366" t="s">
        <v>475</v>
      </c>
    </row>
    <row r="16" customFormat="false" ht="12.75" hidden="false" customHeight="true" outlineLevel="0" collapsed="false">
      <c r="B16" s="192" t="s">
        <v>476</v>
      </c>
      <c r="C16" s="235" t="n">
        <v>78857987</v>
      </c>
      <c r="D16" s="235" t="n">
        <v>3469703</v>
      </c>
      <c r="E16" s="235" t="n">
        <v>70654</v>
      </c>
      <c r="F16" s="235" t="n">
        <v>1222082</v>
      </c>
      <c r="G16" s="235" t="n">
        <v>1545475</v>
      </c>
      <c r="H16" s="235" t="n">
        <v>631492</v>
      </c>
      <c r="I16" s="235" t="n">
        <v>73937814</v>
      </c>
      <c r="J16" s="235" t="n">
        <v>620296</v>
      </c>
      <c r="K16" s="235" t="n">
        <v>4079553</v>
      </c>
      <c r="L16" s="235" t="n">
        <v>69237965</v>
      </c>
      <c r="M16" s="235" t="n">
        <v>9149926</v>
      </c>
      <c r="N16" s="235" t="n">
        <v>60088039</v>
      </c>
      <c r="O16" s="364" t="n">
        <v>1450470</v>
      </c>
      <c r="P16" s="367"/>
      <c r="Q16" s="366" t="s">
        <v>476</v>
      </c>
    </row>
    <row r="17" customFormat="false" ht="12.75" hidden="false" customHeight="true" outlineLevel="0" collapsed="false">
      <c r="B17" s="192" t="s">
        <v>477</v>
      </c>
      <c r="C17" s="235" t="n">
        <v>75988931</v>
      </c>
      <c r="D17" s="235" t="n">
        <v>3696586</v>
      </c>
      <c r="E17" s="235" t="n">
        <v>69694</v>
      </c>
      <c r="F17" s="235" t="n">
        <v>1339953</v>
      </c>
      <c r="G17" s="235" t="n">
        <v>1591018</v>
      </c>
      <c r="H17" s="235" t="n">
        <v>695921</v>
      </c>
      <c r="I17" s="235" t="n">
        <v>70864763</v>
      </c>
      <c r="J17" s="235" t="n">
        <v>581894</v>
      </c>
      <c r="K17" s="235" t="n">
        <v>3435655</v>
      </c>
      <c r="L17" s="235" t="n">
        <v>66847214</v>
      </c>
      <c r="M17" s="235" t="n">
        <v>9165084</v>
      </c>
      <c r="N17" s="235" t="n">
        <v>57682130</v>
      </c>
      <c r="O17" s="364" t="n">
        <v>1427582</v>
      </c>
      <c r="P17" s="367"/>
      <c r="Q17" s="366" t="s">
        <v>477</v>
      </c>
    </row>
    <row r="18" customFormat="false" ht="12.75" hidden="false" customHeight="true" outlineLevel="0" collapsed="false">
      <c r="B18" s="192" t="s">
        <v>478</v>
      </c>
      <c r="C18" s="235" t="n">
        <v>79795004</v>
      </c>
      <c r="D18" s="235" t="n">
        <v>3604837</v>
      </c>
      <c r="E18" s="235" t="n">
        <v>69866</v>
      </c>
      <c r="F18" s="235" t="n">
        <v>1242666</v>
      </c>
      <c r="G18" s="235" t="n">
        <v>1674258</v>
      </c>
      <c r="H18" s="235" t="n">
        <v>618047</v>
      </c>
      <c r="I18" s="235" t="n">
        <v>74591884</v>
      </c>
      <c r="J18" s="235" t="n">
        <v>664974</v>
      </c>
      <c r="K18" s="235" t="n">
        <v>3760977</v>
      </c>
      <c r="L18" s="235" t="n">
        <v>70165933</v>
      </c>
      <c r="M18" s="235" t="n">
        <v>9274598</v>
      </c>
      <c r="N18" s="235" t="n">
        <v>60891335</v>
      </c>
      <c r="O18" s="364" t="n">
        <v>1598283</v>
      </c>
      <c r="P18" s="367"/>
      <c r="Q18" s="366" t="s">
        <v>478</v>
      </c>
    </row>
    <row r="19" customFormat="false" ht="12.75" hidden="false" customHeight="true" outlineLevel="0" collapsed="false">
      <c r="B19" s="192" t="s">
        <v>479</v>
      </c>
      <c r="C19" s="235" t="n">
        <v>85780471</v>
      </c>
      <c r="D19" s="235" t="n">
        <v>3714654</v>
      </c>
      <c r="E19" s="235" t="n">
        <v>75588</v>
      </c>
      <c r="F19" s="235" t="n">
        <v>1206620</v>
      </c>
      <c r="G19" s="235" t="n">
        <v>1736839</v>
      </c>
      <c r="H19" s="235" t="n">
        <v>695607</v>
      </c>
      <c r="I19" s="235" t="n">
        <v>80106571</v>
      </c>
      <c r="J19" s="235" t="n">
        <v>681495</v>
      </c>
      <c r="K19" s="235" t="n">
        <v>3933761</v>
      </c>
      <c r="L19" s="235" t="n">
        <v>75491315</v>
      </c>
      <c r="M19" s="235" t="n">
        <v>9813014</v>
      </c>
      <c r="N19" s="235" t="n">
        <v>65678301</v>
      </c>
      <c r="O19" s="364" t="n">
        <v>1959246</v>
      </c>
      <c r="P19" s="367"/>
      <c r="Q19" s="366" t="s">
        <v>479</v>
      </c>
    </row>
    <row r="20" customFormat="false" ht="12.75" hidden="false" customHeight="true" outlineLevel="0" collapsed="false">
      <c r="B20" s="192" t="s">
        <v>480</v>
      </c>
      <c r="C20" s="235" t="n">
        <v>85097408</v>
      </c>
      <c r="D20" s="235" t="n">
        <v>3887452</v>
      </c>
      <c r="E20" s="235" t="n">
        <v>75567</v>
      </c>
      <c r="F20" s="235" t="n">
        <v>1366148</v>
      </c>
      <c r="G20" s="235" t="n">
        <v>1791312</v>
      </c>
      <c r="H20" s="235" t="n">
        <v>654425</v>
      </c>
      <c r="I20" s="235" t="n">
        <v>79189081</v>
      </c>
      <c r="J20" s="235" t="n">
        <v>709217</v>
      </c>
      <c r="K20" s="235" t="n">
        <v>3935903</v>
      </c>
      <c r="L20" s="235" t="n">
        <v>74543961</v>
      </c>
      <c r="M20" s="235" t="n">
        <v>9877955</v>
      </c>
      <c r="N20" s="235" t="n">
        <v>64666006</v>
      </c>
      <c r="O20" s="364" t="n">
        <v>2020875</v>
      </c>
      <c r="P20" s="367"/>
      <c r="Q20" s="366" t="s">
        <v>480</v>
      </c>
    </row>
    <row r="21" customFormat="false" ht="12.75" hidden="false" customHeight="true" outlineLevel="0" collapsed="false">
      <c r="B21" s="192" t="s">
        <v>481</v>
      </c>
      <c r="C21" s="235" t="n">
        <v>70594544</v>
      </c>
      <c r="D21" s="235" t="n">
        <v>3537474</v>
      </c>
      <c r="E21" s="235" t="n">
        <v>70611</v>
      </c>
      <c r="F21" s="235" t="n">
        <v>1195635</v>
      </c>
      <c r="G21" s="235" t="n">
        <v>1584580</v>
      </c>
      <c r="H21" s="235" t="n">
        <v>686648</v>
      </c>
      <c r="I21" s="235" t="n">
        <v>65344662</v>
      </c>
      <c r="J21" s="235" t="n">
        <v>687241</v>
      </c>
      <c r="K21" s="235" t="n">
        <v>3671962</v>
      </c>
      <c r="L21" s="235" t="n">
        <v>60985459</v>
      </c>
      <c r="M21" s="235" t="n">
        <v>7334468</v>
      </c>
      <c r="N21" s="235" t="n">
        <v>53650991</v>
      </c>
      <c r="O21" s="364" t="n">
        <v>1712408</v>
      </c>
      <c r="P21" s="367"/>
      <c r="Q21" s="366" t="s">
        <v>481</v>
      </c>
    </row>
    <row r="22" customFormat="false" ht="12.75" hidden="false" customHeight="true" outlineLevel="0" collapsed="false">
      <c r="A22" s="363" t="s">
        <v>454</v>
      </c>
      <c r="B22" s="192" t="s">
        <v>484</v>
      </c>
      <c r="C22" s="235" t="n">
        <v>80710608</v>
      </c>
      <c r="D22" s="235" t="n">
        <v>3703456</v>
      </c>
      <c r="E22" s="235" t="n">
        <v>84212</v>
      </c>
      <c r="F22" s="235" t="n">
        <v>1309373</v>
      </c>
      <c r="G22" s="235" t="n">
        <v>1690829</v>
      </c>
      <c r="H22" s="235" t="n">
        <v>619042</v>
      </c>
      <c r="I22" s="235" t="n">
        <v>75953786</v>
      </c>
      <c r="J22" s="235" t="n">
        <v>778984</v>
      </c>
      <c r="K22" s="235" t="n">
        <v>4068294</v>
      </c>
      <c r="L22" s="235" t="n">
        <v>71106508</v>
      </c>
      <c r="M22" s="235" t="n">
        <v>10218675</v>
      </c>
      <c r="N22" s="235" t="n">
        <v>60887833</v>
      </c>
      <c r="O22" s="364" t="n">
        <v>1053366</v>
      </c>
      <c r="P22" s="365" t="s">
        <v>454</v>
      </c>
      <c r="Q22" s="366" t="s">
        <v>484</v>
      </c>
    </row>
    <row r="23" customFormat="false" ht="12.75" hidden="false" customHeight="true" outlineLevel="0" collapsed="false">
      <c r="B23" s="192" t="s">
        <v>485</v>
      </c>
      <c r="C23" s="235" t="n">
        <v>81120546</v>
      </c>
      <c r="D23" s="235" t="n">
        <v>3547213</v>
      </c>
      <c r="E23" s="235" t="n">
        <v>67268</v>
      </c>
      <c r="F23" s="235" t="n">
        <v>1212893</v>
      </c>
      <c r="G23" s="235" t="n">
        <v>1659480</v>
      </c>
      <c r="H23" s="235" t="n">
        <v>607572</v>
      </c>
      <c r="I23" s="235" t="n">
        <v>76467503</v>
      </c>
      <c r="J23" s="235" t="n">
        <v>738501</v>
      </c>
      <c r="K23" s="235" t="n">
        <v>3660969</v>
      </c>
      <c r="L23" s="235" t="n">
        <v>72068033</v>
      </c>
      <c r="M23" s="235" t="n">
        <v>9552393</v>
      </c>
      <c r="N23" s="235" t="n">
        <v>62515640</v>
      </c>
      <c r="O23" s="364" t="n">
        <v>1105830</v>
      </c>
      <c r="P23" s="367"/>
      <c r="Q23" s="366" t="s">
        <v>485</v>
      </c>
    </row>
    <row r="24" customFormat="false" ht="12.75" hidden="false" customHeight="true" outlineLevel="0" collapsed="false">
      <c r="B24" s="192" t="s">
        <v>486</v>
      </c>
      <c r="C24" s="235" t="n">
        <v>80812760</v>
      </c>
      <c r="D24" s="235" t="n">
        <v>3471522</v>
      </c>
      <c r="E24" s="235" t="n">
        <v>63462</v>
      </c>
      <c r="F24" s="235" t="n">
        <v>1200867</v>
      </c>
      <c r="G24" s="235" t="n">
        <v>1565240</v>
      </c>
      <c r="H24" s="235" t="n">
        <v>641953</v>
      </c>
      <c r="I24" s="235" t="n">
        <v>76083144</v>
      </c>
      <c r="J24" s="235" t="n">
        <v>704249</v>
      </c>
      <c r="K24" s="235" t="n">
        <v>4077597</v>
      </c>
      <c r="L24" s="235" t="n">
        <v>71301298</v>
      </c>
      <c r="M24" s="235" t="n">
        <v>9583946</v>
      </c>
      <c r="N24" s="235" t="n">
        <v>61717352</v>
      </c>
      <c r="O24" s="364" t="n">
        <v>1258094</v>
      </c>
      <c r="P24" s="367"/>
      <c r="Q24" s="366" t="s">
        <v>486</v>
      </c>
    </row>
    <row r="25" customFormat="false" ht="12.75" hidden="false" customHeight="true" outlineLevel="0" collapsed="false">
      <c r="B25" s="192" t="s">
        <v>466</v>
      </c>
      <c r="C25" s="235" t="n">
        <v>86071511</v>
      </c>
      <c r="D25" s="235" t="n">
        <v>3793503</v>
      </c>
      <c r="E25" s="235" t="n">
        <v>72077</v>
      </c>
      <c r="F25" s="235" t="n">
        <v>1284664</v>
      </c>
      <c r="G25" s="235" t="n">
        <v>1755002</v>
      </c>
      <c r="H25" s="235" t="n">
        <v>681760</v>
      </c>
      <c r="I25" s="235" t="n">
        <v>81150731</v>
      </c>
      <c r="J25" s="235" t="n">
        <v>676692</v>
      </c>
      <c r="K25" s="235" t="n">
        <v>3977878</v>
      </c>
      <c r="L25" s="235" t="n">
        <v>76496161</v>
      </c>
      <c r="M25" s="235" t="n">
        <v>10201809</v>
      </c>
      <c r="N25" s="235" t="n">
        <v>66294352</v>
      </c>
      <c r="O25" s="364" t="n">
        <v>1127277</v>
      </c>
      <c r="P25" s="367"/>
      <c r="Q25" s="366" t="s">
        <v>466</v>
      </c>
    </row>
    <row r="26" customFormat="false" ht="12.75" hidden="false" customHeight="true" outlineLevel="0" collapsed="false">
      <c r="B26" s="192" t="s">
        <v>487</v>
      </c>
      <c r="C26" s="235" t="n">
        <v>77834489</v>
      </c>
      <c r="D26" s="235" t="n">
        <v>3850198</v>
      </c>
      <c r="E26" s="235" t="n">
        <v>54647</v>
      </c>
      <c r="F26" s="235" t="n">
        <v>1440553</v>
      </c>
      <c r="G26" s="235" t="n">
        <v>1698408</v>
      </c>
      <c r="H26" s="235" t="n">
        <v>656590</v>
      </c>
      <c r="I26" s="235" t="n">
        <v>72901387</v>
      </c>
      <c r="J26" s="235" t="n">
        <v>634361</v>
      </c>
      <c r="K26" s="235" t="n">
        <v>3699036</v>
      </c>
      <c r="L26" s="235" t="n">
        <v>68567990</v>
      </c>
      <c r="M26" s="235" t="n">
        <v>9592394</v>
      </c>
      <c r="N26" s="235" t="n">
        <v>58975596</v>
      </c>
      <c r="O26" s="364" t="n">
        <v>1082904</v>
      </c>
      <c r="P26" s="367"/>
      <c r="Q26" s="366" t="s">
        <v>487</v>
      </c>
    </row>
    <row r="27" customFormat="false" ht="12.75" hidden="false" customHeight="true" outlineLevel="0" collapsed="false">
      <c r="B27" s="192" t="s">
        <v>475</v>
      </c>
      <c r="C27" s="235" t="n">
        <v>84682568</v>
      </c>
      <c r="D27" s="235" t="n">
        <v>3902667</v>
      </c>
      <c r="E27" s="235" t="n">
        <v>70829</v>
      </c>
      <c r="F27" s="235" t="n">
        <v>1361276</v>
      </c>
      <c r="G27" s="235" t="n">
        <v>1700153</v>
      </c>
      <c r="H27" s="235" t="n">
        <v>770409</v>
      </c>
      <c r="I27" s="235" t="n">
        <v>79579522</v>
      </c>
      <c r="J27" s="235" t="n">
        <v>775648</v>
      </c>
      <c r="K27" s="235" t="n">
        <v>3893532</v>
      </c>
      <c r="L27" s="235" t="n">
        <v>74910342</v>
      </c>
      <c r="M27" s="235" t="n">
        <v>10522769</v>
      </c>
      <c r="N27" s="235" t="n">
        <v>64387573</v>
      </c>
      <c r="O27" s="364" t="n">
        <v>1200379</v>
      </c>
      <c r="P27" s="367"/>
      <c r="Q27" s="366" t="s">
        <v>475</v>
      </c>
    </row>
    <row r="28" customFormat="false" ht="12.75" hidden="false" customHeight="true" outlineLevel="0" collapsed="false">
      <c r="B28" s="192" t="s">
        <v>476</v>
      </c>
      <c r="C28" s="235" t="n">
        <v>82075874</v>
      </c>
      <c r="D28" s="235" t="n">
        <v>3742618</v>
      </c>
      <c r="E28" s="235" t="n">
        <v>69600</v>
      </c>
      <c r="F28" s="235" t="n">
        <v>1340978</v>
      </c>
      <c r="G28" s="235" t="n">
        <v>1589496</v>
      </c>
      <c r="H28" s="235" t="n">
        <v>742544</v>
      </c>
      <c r="I28" s="235" t="n">
        <v>77149398</v>
      </c>
      <c r="J28" s="235" t="n">
        <v>569664</v>
      </c>
      <c r="K28" s="235" t="n">
        <v>3904289</v>
      </c>
      <c r="L28" s="235" t="n">
        <v>72675445</v>
      </c>
      <c r="M28" s="235" t="n">
        <v>9822162</v>
      </c>
      <c r="N28" s="235" t="n">
        <v>62853283</v>
      </c>
      <c r="O28" s="364" t="n">
        <v>1183858</v>
      </c>
      <c r="P28" s="367"/>
      <c r="Q28" s="366" t="s">
        <v>476</v>
      </c>
    </row>
    <row r="29" customFormat="false" ht="12.75" hidden="false" customHeight="true" outlineLevel="0" collapsed="false">
      <c r="B29" s="192" t="s">
        <v>477</v>
      </c>
      <c r="C29" s="235" t="n">
        <v>72007213</v>
      </c>
      <c r="D29" s="235" t="n">
        <v>3712639</v>
      </c>
      <c r="E29" s="235" t="n">
        <v>68300</v>
      </c>
      <c r="F29" s="235" t="n">
        <v>1325691</v>
      </c>
      <c r="G29" s="235" t="n">
        <v>1646284</v>
      </c>
      <c r="H29" s="235" t="n">
        <v>672364</v>
      </c>
      <c r="I29" s="235" t="n">
        <v>67336361</v>
      </c>
      <c r="J29" s="235" t="n">
        <v>498346</v>
      </c>
      <c r="K29" s="235" t="n">
        <v>3323064</v>
      </c>
      <c r="L29" s="235" t="n">
        <v>63514951</v>
      </c>
      <c r="M29" s="235" t="n">
        <v>8971517</v>
      </c>
      <c r="N29" s="235" t="n">
        <v>54543434</v>
      </c>
      <c r="O29" s="364" t="n">
        <v>958213</v>
      </c>
      <c r="P29" s="367"/>
      <c r="Q29" s="366" t="s">
        <v>477</v>
      </c>
    </row>
    <row r="30" customFormat="false" ht="12.75" hidden="false" customHeight="true" outlineLevel="0" collapsed="false">
      <c r="B30" s="192" t="s">
        <v>478</v>
      </c>
      <c r="C30" s="235" t="n">
        <v>82690531</v>
      </c>
      <c r="D30" s="235" t="n">
        <v>3945275</v>
      </c>
      <c r="E30" s="235" t="n">
        <v>81503</v>
      </c>
      <c r="F30" s="235" t="n">
        <v>1360449</v>
      </c>
      <c r="G30" s="235" t="n">
        <v>1798423</v>
      </c>
      <c r="H30" s="235" t="n">
        <v>704900</v>
      </c>
      <c r="I30" s="235" t="n">
        <v>77546052</v>
      </c>
      <c r="J30" s="235" t="n">
        <v>589276</v>
      </c>
      <c r="K30" s="235" t="n">
        <v>3559629</v>
      </c>
      <c r="L30" s="235" t="n">
        <v>73397147</v>
      </c>
      <c r="M30" s="235" t="n">
        <v>9543176</v>
      </c>
      <c r="N30" s="235" t="n">
        <v>63853971</v>
      </c>
      <c r="O30" s="364" t="n">
        <v>1199204</v>
      </c>
      <c r="P30" s="367"/>
      <c r="Q30" s="366" t="s">
        <v>478</v>
      </c>
    </row>
    <row r="31" customFormat="false" ht="12.75" hidden="false" customHeight="true" outlineLevel="0" collapsed="false">
      <c r="B31" s="192" t="s">
        <v>479</v>
      </c>
      <c r="C31" s="235" t="n">
        <v>84707370</v>
      </c>
      <c r="D31" s="235" t="n">
        <v>4211533</v>
      </c>
      <c r="E31" s="235" t="n">
        <v>71232</v>
      </c>
      <c r="F31" s="235" t="n">
        <v>1410739</v>
      </c>
      <c r="G31" s="235" t="n">
        <v>2006341</v>
      </c>
      <c r="H31" s="235" t="n">
        <v>723221</v>
      </c>
      <c r="I31" s="235" t="n">
        <v>78968207</v>
      </c>
      <c r="J31" s="235" t="n">
        <v>696612</v>
      </c>
      <c r="K31" s="235" t="n">
        <v>3758578</v>
      </c>
      <c r="L31" s="235" t="n">
        <v>74513017</v>
      </c>
      <c r="M31" s="235" t="n">
        <v>9565270</v>
      </c>
      <c r="N31" s="235" t="n">
        <v>64947747</v>
      </c>
      <c r="O31" s="364" t="n">
        <v>1527630</v>
      </c>
      <c r="P31" s="367"/>
      <c r="Q31" s="366" t="s">
        <v>479</v>
      </c>
    </row>
    <row r="32" customFormat="false" ht="12.75" hidden="false" customHeight="true" outlineLevel="0" collapsed="false">
      <c r="B32" s="192" t="s">
        <v>480</v>
      </c>
      <c r="C32" s="235" t="n">
        <v>72642613</v>
      </c>
      <c r="D32" s="235" t="n">
        <v>3692561</v>
      </c>
      <c r="E32" s="235" t="n">
        <v>72229</v>
      </c>
      <c r="F32" s="235" t="n">
        <v>1208138</v>
      </c>
      <c r="G32" s="235" t="n">
        <v>1754222</v>
      </c>
      <c r="H32" s="235" t="n">
        <v>657972</v>
      </c>
      <c r="I32" s="235" t="n">
        <v>67682994</v>
      </c>
      <c r="J32" s="235" t="n">
        <v>601280</v>
      </c>
      <c r="K32" s="235" t="n">
        <v>3386446</v>
      </c>
      <c r="L32" s="235" t="n">
        <v>63695268</v>
      </c>
      <c r="M32" s="235" t="n">
        <v>7627274</v>
      </c>
      <c r="N32" s="235" t="n">
        <v>56067994</v>
      </c>
      <c r="O32" s="364" t="n">
        <v>1267058</v>
      </c>
      <c r="P32" s="367"/>
      <c r="Q32" s="366" t="s">
        <v>480</v>
      </c>
    </row>
    <row r="33" customFormat="false" ht="12.75" hidden="false" customHeight="true" outlineLevel="0" collapsed="false">
      <c r="B33" s="192" t="s">
        <v>481</v>
      </c>
      <c r="C33" s="235" t="n">
        <v>63776490</v>
      </c>
      <c r="D33" s="235" t="n">
        <v>3620044</v>
      </c>
      <c r="E33" s="235" t="n">
        <v>67615</v>
      </c>
      <c r="F33" s="235" t="n">
        <v>1335845</v>
      </c>
      <c r="G33" s="235" t="n">
        <v>1632723</v>
      </c>
      <c r="H33" s="235" t="n">
        <v>583861</v>
      </c>
      <c r="I33" s="235" t="n">
        <v>59027391</v>
      </c>
      <c r="J33" s="235" t="n">
        <v>530518</v>
      </c>
      <c r="K33" s="235" t="n">
        <v>3138395</v>
      </c>
      <c r="L33" s="235" t="n">
        <v>55358478</v>
      </c>
      <c r="M33" s="235" t="n">
        <v>6248079</v>
      </c>
      <c r="N33" s="235" t="n">
        <v>49110399</v>
      </c>
      <c r="O33" s="364" t="n">
        <v>1129055</v>
      </c>
      <c r="P33" s="367"/>
      <c r="Q33" s="366" t="s">
        <v>481</v>
      </c>
    </row>
    <row r="34" customFormat="false" ht="12.75" hidden="false" customHeight="true" outlineLevel="0" collapsed="false">
      <c r="A34" s="363" t="s">
        <v>455</v>
      </c>
      <c r="B34" s="192" t="s">
        <v>484</v>
      </c>
      <c r="C34" s="235" t="n">
        <v>61757675</v>
      </c>
      <c r="D34" s="235" t="n">
        <v>3469124</v>
      </c>
      <c r="E34" s="235" t="n">
        <v>70400</v>
      </c>
      <c r="F34" s="235" t="n">
        <v>1259549</v>
      </c>
      <c r="G34" s="235" t="n">
        <v>1456707</v>
      </c>
      <c r="H34" s="235" t="n">
        <v>682468</v>
      </c>
      <c r="I34" s="235" t="n">
        <v>55275586</v>
      </c>
      <c r="J34" s="235" t="n">
        <v>607000</v>
      </c>
      <c r="K34" s="235" t="n">
        <v>2783350</v>
      </c>
      <c r="L34" s="235" t="n">
        <v>51885236</v>
      </c>
      <c r="M34" s="235" t="n">
        <v>6763870</v>
      </c>
      <c r="N34" s="235" t="n">
        <v>45121366</v>
      </c>
      <c r="O34" s="364" t="n">
        <v>3012965</v>
      </c>
      <c r="P34" s="365" t="s">
        <v>455</v>
      </c>
      <c r="Q34" s="366" t="s">
        <v>484</v>
      </c>
    </row>
    <row r="35" customFormat="false" ht="12.75" hidden="false" customHeight="false" outlineLevel="0" collapsed="false">
      <c r="B35" s="192" t="s">
        <v>485</v>
      </c>
      <c r="C35" s="235" t="n">
        <v>61085126</v>
      </c>
      <c r="D35" s="235" t="n">
        <v>3323816</v>
      </c>
      <c r="E35" s="235" t="n">
        <v>57627</v>
      </c>
      <c r="F35" s="235" t="n">
        <v>1165450</v>
      </c>
      <c r="G35" s="235" t="n">
        <v>1539276</v>
      </c>
      <c r="H35" s="235" t="n">
        <v>561463</v>
      </c>
      <c r="I35" s="235" t="n">
        <v>54702358</v>
      </c>
      <c r="J35" s="235" t="n">
        <v>491744</v>
      </c>
      <c r="K35" s="235" t="n">
        <v>2967410</v>
      </c>
      <c r="L35" s="235" t="n">
        <v>51243204</v>
      </c>
      <c r="M35" s="235" t="n">
        <v>6882465</v>
      </c>
      <c r="N35" s="235" t="n">
        <v>44360739</v>
      </c>
      <c r="O35" s="364" t="n">
        <v>3058952</v>
      </c>
      <c r="Q35" s="366" t="s">
        <v>485</v>
      </c>
    </row>
    <row r="36" customFormat="false" ht="12.75" hidden="false" customHeight="false" outlineLevel="0" collapsed="false">
      <c r="B36" s="192" t="s">
        <v>486</v>
      </c>
      <c r="C36" s="235" t="n">
        <v>67307474</v>
      </c>
      <c r="D36" s="235" t="n">
        <v>3516267</v>
      </c>
      <c r="E36" s="235" t="n">
        <v>54975</v>
      </c>
      <c r="F36" s="235" t="n">
        <v>1238889</v>
      </c>
      <c r="G36" s="235" t="n">
        <v>1635232</v>
      </c>
      <c r="H36" s="235" t="n">
        <v>587171</v>
      </c>
      <c r="I36" s="235" t="n">
        <v>60694877</v>
      </c>
      <c r="J36" s="235" t="n">
        <v>484946</v>
      </c>
      <c r="K36" s="235" t="n">
        <v>3167161</v>
      </c>
      <c r="L36" s="235" t="n">
        <v>57042770</v>
      </c>
      <c r="M36" s="235" t="n">
        <v>7612736</v>
      </c>
      <c r="N36" s="235" t="n">
        <v>49430034</v>
      </c>
      <c r="O36" s="364" t="n">
        <v>3096330</v>
      </c>
      <c r="Q36" s="366" t="s">
        <v>486</v>
      </c>
    </row>
    <row r="37" customFormat="false" ht="12.75" hidden="false" customHeight="false" outlineLevel="0" collapsed="false">
      <c r="B37" s="192" t="s">
        <v>466</v>
      </c>
      <c r="C37" s="235" t="n">
        <v>62669588</v>
      </c>
      <c r="D37" s="235" t="n">
        <v>3426188</v>
      </c>
      <c r="E37" s="235" t="n">
        <v>80133</v>
      </c>
      <c r="F37" s="235" t="n">
        <v>1264276</v>
      </c>
      <c r="G37" s="235" t="n">
        <v>1544398</v>
      </c>
      <c r="H37" s="235" t="n">
        <v>537381</v>
      </c>
      <c r="I37" s="235" t="n">
        <v>56011230</v>
      </c>
      <c r="J37" s="235" t="n">
        <v>512971</v>
      </c>
      <c r="K37" s="235" t="n">
        <v>3131215</v>
      </c>
      <c r="L37" s="235" t="n">
        <v>52367044</v>
      </c>
      <c r="M37" s="235" t="n">
        <v>7617746</v>
      </c>
      <c r="N37" s="235" t="n">
        <v>44749298</v>
      </c>
      <c r="O37" s="235" t="n">
        <v>3232170</v>
      </c>
      <c r="P37" s="367"/>
      <c r="Q37" s="366" t="s">
        <v>466</v>
      </c>
    </row>
    <row r="38" customFormat="false" ht="12.75" hidden="false" customHeight="false" outlineLevel="0" collapsed="false">
      <c r="B38" s="192" t="s">
        <v>487</v>
      </c>
      <c r="C38" s="235" t="n">
        <v>60434002</v>
      </c>
      <c r="D38" s="235" t="n">
        <v>3576391</v>
      </c>
      <c r="E38" s="235" t="n">
        <v>69250</v>
      </c>
      <c r="F38" s="235" t="n">
        <v>1277018</v>
      </c>
      <c r="G38" s="235" t="n">
        <v>1518888</v>
      </c>
      <c r="H38" s="235" t="n">
        <v>711235</v>
      </c>
      <c r="I38" s="235" t="n">
        <v>53798386</v>
      </c>
      <c r="J38" s="235" t="n">
        <v>486118</v>
      </c>
      <c r="K38" s="235" t="n">
        <v>2845462</v>
      </c>
      <c r="L38" s="235" t="n">
        <v>50466806</v>
      </c>
      <c r="M38" s="235" t="n">
        <v>7157808</v>
      </c>
      <c r="N38" s="235" t="n">
        <v>43308998</v>
      </c>
      <c r="O38" s="235" t="n">
        <v>3059225</v>
      </c>
      <c r="P38" s="367"/>
      <c r="Q38" s="366" t="s">
        <v>487</v>
      </c>
    </row>
    <row r="39" customFormat="false" ht="12.75" hidden="false" customHeight="false" outlineLevel="0" collapsed="false">
      <c r="B39" s="192" t="s">
        <v>475</v>
      </c>
      <c r="C39" s="235" t="n">
        <v>67184297</v>
      </c>
      <c r="D39" s="235" t="n">
        <v>3632030</v>
      </c>
      <c r="E39" s="235" t="n">
        <v>61888</v>
      </c>
      <c r="F39" s="235" t="n">
        <v>1291715</v>
      </c>
      <c r="G39" s="235" t="n">
        <v>1620688</v>
      </c>
      <c r="H39" s="235" t="n">
        <v>657739</v>
      </c>
      <c r="I39" s="235" t="n">
        <v>60328867</v>
      </c>
      <c r="J39" s="235" t="n">
        <v>506820</v>
      </c>
      <c r="K39" s="235" t="n">
        <v>3444768</v>
      </c>
      <c r="L39" s="235" t="n">
        <v>56377279</v>
      </c>
      <c r="M39" s="235" t="n">
        <v>7861179</v>
      </c>
      <c r="N39" s="235" t="n">
        <v>48516100</v>
      </c>
      <c r="O39" s="235" t="n">
        <v>3223400</v>
      </c>
      <c r="P39" s="367"/>
      <c r="Q39" s="366" t="s">
        <v>475</v>
      </c>
    </row>
    <row r="40" customFormat="false" ht="12.75" hidden="false" customHeight="false" outlineLevel="0" collapsed="false">
      <c r="B40" s="192" t="s">
        <v>476</v>
      </c>
      <c r="C40" s="235" t="n">
        <v>68743492</v>
      </c>
      <c r="D40" s="235" t="n">
        <v>3874480</v>
      </c>
      <c r="E40" s="235" t="n">
        <v>63503</v>
      </c>
      <c r="F40" s="235" t="n">
        <v>1381173</v>
      </c>
      <c r="G40" s="235" t="n">
        <v>1681122</v>
      </c>
      <c r="H40" s="235" t="n">
        <v>748682</v>
      </c>
      <c r="I40" s="235" t="n">
        <v>61729523</v>
      </c>
      <c r="J40" s="235" t="n">
        <v>568706</v>
      </c>
      <c r="K40" s="235" t="n">
        <v>3146596</v>
      </c>
      <c r="L40" s="235" t="n">
        <v>58014221</v>
      </c>
      <c r="M40" s="235" t="n">
        <v>8221507</v>
      </c>
      <c r="N40" s="235" t="n">
        <v>49792714</v>
      </c>
      <c r="O40" s="235" t="n">
        <v>3139489</v>
      </c>
      <c r="P40" s="367"/>
      <c r="Q40" s="366" t="s">
        <v>476</v>
      </c>
    </row>
    <row r="41" customFormat="false" ht="12.75" hidden="false" customHeight="false" outlineLevel="0" collapsed="false">
      <c r="B41" s="192" t="s">
        <v>477</v>
      </c>
      <c r="C41" s="235" t="n">
        <v>59639714</v>
      </c>
      <c r="D41" s="235" t="n">
        <v>3600087</v>
      </c>
      <c r="E41" s="235" t="n">
        <v>94883</v>
      </c>
      <c r="F41" s="235" t="n">
        <v>1307919</v>
      </c>
      <c r="G41" s="235" t="n">
        <v>1574624</v>
      </c>
      <c r="H41" s="235" t="n">
        <v>622661</v>
      </c>
      <c r="I41" s="235" t="n">
        <v>52905378</v>
      </c>
      <c r="J41" s="235" t="n">
        <v>517298</v>
      </c>
      <c r="K41" s="235" t="n">
        <v>2940924</v>
      </c>
      <c r="L41" s="235" t="n">
        <v>49447156</v>
      </c>
      <c r="M41" s="235" t="n">
        <v>7062623</v>
      </c>
      <c r="N41" s="235" t="n">
        <v>42384533</v>
      </c>
      <c r="O41" s="235" t="n">
        <v>3134249</v>
      </c>
      <c r="P41" s="367"/>
      <c r="Q41" s="366" t="s">
        <v>477</v>
      </c>
    </row>
    <row r="42" customFormat="false" ht="12.75" hidden="false" customHeight="false" outlineLevel="0" collapsed="false">
      <c r="B42" s="192" t="s">
        <v>478</v>
      </c>
      <c r="C42" s="235" t="n">
        <v>69271233</v>
      </c>
      <c r="D42" s="235" t="n">
        <v>3711711</v>
      </c>
      <c r="E42" s="235" t="n">
        <v>68106</v>
      </c>
      <c r="F42" s="235" t="n">
        <v>1269860</v>
      </c>
      <c r="G42" s="235" t="n">
        <v>1725786</v>
      </c>
      <c r="H42" s="235" t="n">
        <v>647959</v>
      </c>
      <c r="I42" s="235" t="n">
        <v>62608818</v>
      </c>
      <c r="J42" s="235" t="n">
        <v>658702</v>
      </c>
      <c r="K42" s="235" t="n">
        <v>3242324</v>
      </c>
      <c r="L42" s="235" t="n">
        <v>58707792</v>
      </c>
      <c r="M42" s="235" t="n">
        <v>7953160</v>
      </c>
      <c r="N42" s="235" t="n">
        <v>50754632</v>
      </c>
      <c r="O42" s="235" t="n">
        <v>2950704</v>
      </c>
      <c r="P42" s="367"/>
      <c r="Q42" s="366" t="s">
        <v>478</v>
      </c>
    </row>
    <row r="43" customFormat="false" ht="12.75" hidden="false" customHeight="false" outlineLevel="0" collapsed="false">
      <c r="B43" s="192" t="s">
        <v>479</v>
      </c>
      <c r="C43" s="235" t="n">
        <v>73758264</v>
      </c>
      <c r="D43" s="235" t="n">
        <v>3991714</v>
      </c>
      <c r="E43" s="235" t="n">
        <v>77143</v>
      </c>
      <c r="F43" s="235" t="n">
        <v>1386859</v>
      </c>
      <c r="G43" s="235" t="n">
        <v>1829902</v>
      </c>
      <c r="H43" s="235" t="n">
        <v>697810</v>
      </c>
      <c r="I43" s="235" t="n">
        <v>67009751</v>
      </c>
      <c r="J43" s="235" t="n">
        <v>639113</v>
      </c>
      <c r="K43" s="235" t="n">
        <v>3531866</v>
      </c>
      <c r="L43" s="235" t="n">
        <v>62838772</v>
      </c>
      <c r="M43" s="235" t="n">
        <v>8968483</v>
      </c>
      <c r="N43" s="235" t="n">
        <v>53870289</v>
      </c>
      <c r="O43" s="235" t="n">
        <v>2756799</v>
      </c>
      <c r="P43" s="367"/>
      <c r="Q43" s="366" t="s">
        <v>479</v>
      </c>
    </row>
    <row r="44" customFormat="false" ht="12.75" hidden="false" customHeight="false" outlineLevel="0" collapsed="false">
      <c r="B44" s="192" t="s">
        <v>480</v>
      </c>
      <c r="C44" s="235" t="n">
        <v>73233155</v>
      </c>
      <c r="D44" s="235" t="n">
        <v>3690572</v>
      </c>
      <c r="E44" s="235" t="n">
        <v>77824</v>
      </c>
      <c r="F44" s="235" t="n">
        <v>1256834</v>
      </c>
      <c r="G44" s="235" t="n">
        <v>1647485</v>
      </c>
      <c r="H44" s="235" t="n">
        <v>708429</v>
      </c>
      <c r="I44" s="235" t="n">
        <v>66820861</v>
      </c>
      <c r="J44" s="235" t="n">
        <v>634545</v>
      </c>
      <c r="K44" s="235" t="n">
        <v>3125796</v>
      </c>
      <c r="L44" s="235" t="n">
        <v>63060520</v>
      </c>
      <c r="M44" s="235" t="n">
        <v>8450495</v>
      </c>
      <c r="N44" s="235" t="n">
        <v>54610025</v>
      </c>
      <c r="O44" s="235" t="n">
        <v>2721722</v>
      </c>
      <c r="P44" s="367"/>
      <c r="Q44" s="366" t="s">
        <v>480</v>
      </c>
    </row>
    <row r="45" customFormat="false" ht="12.75" hidden="false" customHeight="false" outlineLevel="0" collapsed="false">
      <c r="B45" s="192" t="s">
        <v>481</v>
      </c>
      <c r="C45" s="235" t="n">
        <v>68114443</v>
      </c>
      <c r="D45" s="235" t="n">
        <v>3839696</v>
      </c>
      <c r="E45" s="235" t="n">
        <v>92168</v>
      </c>
      <c r="F45" s="235" t="n">
        <v>1395092</v>
      </c>
      <c r="G45" s="235" t="n">
        <v>1639567</v>
      </c>
      <c r="H45" s="235" t="n">
        <v>712869</v>
      </c>
      <c r="I45" s="235" t="n">
        <v>61609582</v>
      </c>
      <c r="J45" s="235" t="n">
        <v>716503</v>
      </c>
      <c r="K45" s="235" t="n">
        <v>3189465</v>
      </c>
      <c r="L45" s="235" t="n">
        <v>57703614</v>
      </c>
      <c r="M45" s="235" t="n">
        <v>7391362</v>
      </c>
      <c r="N45" s="235" t="n">
        <v>50312252</v>
      </c>
      <c r="O45" s="235" t="n">
        <v>2665165</v>
      </c>
      <c r="P45" s="367"/>
      <c r="Q45" s="366" t="s">
        <v>481</v>
      </c>
    </row>
    <row r="46" customFormat="false" ht="12.75" hidden="false" customHeight="false" outlineLevel="0" collapsed="false">
      <c r="A46" s="363" t="s">
        <v>1337</v>
      </c>
      <c r="B46" s="192" t="s">
        <v>484</v>
      </c>
      <c r="C46" s="235" t="n">
        <v>61870285</v>
      </c>
      <c r="D46" s="235" t="n">
        <v>3414043</v>
      </c>
      <c r="E46" s="235" t="n">
        <v>81683</v>
      </c>
      <c r="F46" s="235" t="n">
        <v>1255042</v>
      </c>
      <c r="G46" s="235" t="n">
        <v>1509902</v>
      </c>
      <c r="H46" s="235" t="n">
        <v>567416</v>
      </c>
      <c r="I46" s="235" t="n">
        <v>56205427</v>
      </c>
      <c r="J46" s="235" t="n">
        <v>656208</v>
      </c>
      <c r="K46" s="235" t="n">
        <v>2862985</v>
      </c>
      <c r="L46" s="235" t="n">
        <v>52686234</v>
      </c>
      <c r="M46" s="235" t="n">
        <v>8075322</v>
      </c>
      <c r="N46" s="235" t="n">
        <v>44610912</v>
      </c>
      <c r="O46" s="235" t="n">
        <v>2250815</v>
      </c>
      <c r="P46" s="365" t="s">
        <v>1337</v>
      </c>
      <c r="Q46" s="366"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7</v>
      </c>
      <c r="B3" s="144"/>
      <c r="C3" s="144"/>
      <c r="D3" s="144"/>
      <c r="E3" s="144"/>
      <c r="F3" s="144"/>
      <c r="G3" s="144"/>
      <c r="H3" s="144"/>
      <c r="I3" s="144" t="s">
        <v>131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9" t="s">
        <v>1338</v>
      </c>
      <c r="B4" s="349"/>
      <c r="C4" s="349"/>
      <c r="D4" s="349"/>
      <c r="E4" s="349"/>
      <c r="F4" s="349"/>
      <c r="G4" s="349"/>
      <c r="H4" s="349"/>
      <c r="I4" s="349" t="s">
        <v>1338</v>
      </c>
      <c r="J4" s="349"/>
      <c r="K4" s="349"/>
      <c r="L4" s="349"/>
      <c r="M4" s="349"/>
      <c r="N4" s="349"/>
      <c r="O4" s="349"/>
      <c r="P4" s="349"/>
      <c r="Q4" s="349"/>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55" t="s">
        <v>1323</v>
      </c>
      <c r="D7" s="355" t="s">
        <v>1324</v>
      </c>
      <c r="E7" s="355" t="s">
        <v>1325</v>
      </c>
      <c r="F7" s="355" t="s">
        <v>1326</v>
      </c>
      <c r="G7" s="355" t="s">
        <v>1327</v>
      </c>
      <c r="H7" s="355" t="s">
        <v>1328</v>
      </c>
      <c r="I7" s="355" t="s">
        <v>1329</v>
      </c>
      <c r="J7" s="355" t="s">
        <v>1330</v>
      </c>
      <c r="K7" s="355" t="s">
        <v>1331</v>
      </c>
      <c r="L7" s="355" t="s">
        <v>1332</v>
      </c>
      <c r="M7" s="356" t="s">
        <v>1333</v>
      </c>
      <c r="N7" s="356" t="s">
        <v>1334</v>
      </c>
      <c r="O7" s="357" t="s">
        <v>1335</v>
      </c>
      <c r="P7" s="354"/>
      <c r="Q7" s="354"/>
    </row>
    <row r="8" customFormat="false" ht="12.75" hidden="false" customHeight="true" outlineLevel="0" collapsed="false">
      <c r="A8" s="350"/>
      <c r="B8" s="350"/>
      <c r="C8" s="358" t="s">
        <v>1336</v>
      </c>
      <c r="D8" s="358"/>
      <c r="E8" s="358"/>
      <c r="F8" s="358"/>
      <c r="G8" s="358"/>
      <c r="H8" s="358"/>
      <c r="I8" s="358" t="s">
        <v>1336</v>
      </c>
      <c r="J8" s="358"/>
      <c r="K8" s="358"/>
      <c r="L8" s="358"/>
      <c r="M8" s="358"/>
      <c r="N8" s="358"/>
      <c r="O8" s="358"/>
      <c r="P8" s="354"/>
      <c r="Q8" s="354"/>
    </row>
    <row r="9" customFormat="false" ht="12.75" hidden="false" customHeight="true" outlineLevel="0" collapsed="false">
      <c r="A9" s="359"/>
      <c r="B9" s="368"/>
      <c r="C9" s="359"/>
      <c r="D9" s="359"/>
      <c r="E9" s="359"/>
      <c r="F9" s="359"/>
      <c r="G9" s="359"/>
      <c r="H9" s="359"/>
      <c r="I9" s="359"/>
      <c r="J9" s="359"/>
      <c r="K9" s="359"/>
      <c r="L9" s="359"/>
      <c r="M9" s="359"/>
      <c r="N9" s="359"/>
      <c r="O9" s="359"/>
      <c r="P9" s="361"/>
      <c r="Q9" s="362"/>
    </row>
    <row r="10" customFormat="false" ht="12.75" hidden="false" customHeight="true" outlineLevel="0" collapsed="false">
      <c r="A10" s="363" t="s">
        <v>453</v>
      </c>
      <c r="B10" s="192" t="s">
        <v>484</v>
      </c>
      <c r="C10" s="235" t="n">
        <v>48012176</v>
      </c>
      <c r="D10" s="235" t="n">
        <v>2623973</v>
      </c>
      <c r="E10" s="235" t="n">
        <v>63352</v>
      </c>
      <c r="F10" s="235" t="n">
        <v>989588</v>
      </c>
      <c r="G10" s="235" t="n">
        <v>1240510</v>
      </c>
      <c r="H10" s="235" t="n">
        <v>330523</v>
      </c>
      <c r="I10" s="235" t="n">
        <v>44135122</v>
      </c>
      <c r="J10" s="235" t="n">
        <v>548726</v>
      </c>
      <c r="K10" s="235" t="n">
        <v>2982569</v>
      </c>
      <c r="L10" s="235" t="n">
        <v>40603827</v>
      </c>
      <c r="M10" s="235" t="n">
        <v>5981651</v>
      </c>
      <c r="N10" s="235" t="n">
        <v>34622176</v>
      </c>
      <c r="O10" s="235" t="n">
        <v>1253081</v>
      </c>
      <c r="P10" s="365" t="s">
        <v>453</v>
      </c>
      <c r="Q10" s="366" t="s">
        <v>484</v>
      </c>
    </row>
    <row r="11" customFormat="false" ht="12.75" hidden="false" customHeight="true" outlineLevel="0" collapsed="false">
      <c r="B11" s="192" t="s">
        <v>485</v>
      </c>
      <c r="C11" s="235" t="n">
        <v>47992916</v>
      </c>
      <c r="D11" s="235" t="n">
        <v>2763859</v>
      </c>
      <c r="E11" s="235" t="n">
        <v>54269</v>
      </c>
      <c r="F11" s="235" t="n">
        <v>1054022</v>
      </c>
      <c r="G11" s="235" t="n">
        <v>1259168</v>
      </c>
      <c r="H11" s="235" t="n">
        <v>396400</v>
      </c>
      <c r="I11" s="235" t="n">
        <v>43867482</v>
      </c>
      <c r="J11" s="235" t="n">
        <v>537611</v>
      </c>
      <c r="K11" s="235" t="n">
        <v>2896260</v>
      </c>
      <c r="L11" s="235" t="n">
        <v>40433611</v>
      </c>
      <c r="M11" s="235" t="n">
        <v>6017229</v>
      </c>
      <c r="N11" s="235" t="n">
        <v>34416382</v>
      </c>
      <c r="O11" s="235" t="n">
        <v>1361575</v>
      </c>
      <c r="P11" s="367"/>
      <c r="Q11" s="366" t="s">
        <v>485</v>
      </c>
    </row>
    <row r="12" customFormat="false" ht="12.75" hidden="false" customHeight="true" outlineLevel="0" collapsed="false">
      <c r="B12" s="192" t="s">
        <v>486</v>
      </c>
      <c r="C12" s="235" t="n">
        <v>51292273</v>
      </c>
      <c r="D12" s="235" t="n">
        <v>2747075</v>
      </c>
      <c r="E12" s="235" t="n">
        <v>48156</v>
      </c>
      <c r="F12" s="235" t="n">
        <v>1034491</v>
      </c>
      <c r="G12" s="235" t="n">
        <v>1298566</v>
      </c>
      <c r="H12" s="235" t="n">
        <v>365862</v>
      </c>
      <c r="I12" s="235" t="n">
        <v>46951006</v>
      </c>
      <c r="J12" s="235" t="n">
        <v>534421</v>
      </c>
      <c r="K12" s="235" t="n">
        <v>2928117</v>
      </c>
      <c r="L12" s="235" t="n">
        <v>43488468</v>
      </c>
      <c r="M12" s="235" t="n">
        <v>6324715</v>
      </c>
      <c r="N12" s="235" t="n">
        <v>37163753</v>
      </c>
      <c r="O12" s="235" t="n">
        <v>1594192</v>
      </c>
      <c r="P12" s="367"/>
      <c r="Q12" s="366" t="s">
        <v>486</v>
      </c>
    </row>
    <row r="13" customFormat="false" ht="12.75" hidden="false" customHeight="true" outlineLevel="0" collapsed="false">
      <c r="B13" s="192" t="s">
        <v>466</v>
      </c>
      <c r="C13" s="235" t="n">
        <v>48496244</v>
      </c>
      <c r="D13" s="235" t="n">
        <v>2997715</v>
      </c>
      <c r="E13" s="235" t="n">
        <v>47695</v>
      </c>
      <c r="F13" s="235" t="n">
        <v>1148477</v>
      </c>
      <c r="G13" s="235" t="n">
        <v>1363904</v>
      </c>
      <c r="H13" s="235" t="n">
        <v>437639</v>
      </c>
      <c r="I13" s="235" t="n">
        <v>44410567</v>
      </c>
      <c r="J13" s="235" t="n">
        <v>506374</v>
      </c>
      <c r="K13" s="235" t="n">
        <v>3006601</v>
      </c>
      <c r="L13" s="235" t="n">
        <v>40897592</v>
      </c>
      <c r="M13" s="235" t="n">
        <v>6104337</v>
      </c>
      <c r="N13" s="235" t="n">
        <v>34793255</v>
      </c>
      <c r="O13" s="235" t="n">
        <v>1087962</v>
      </c>
      <c r="P13" s="367"/>
      <c r="Q13" s="366" t="s">
        <v>466</v>
      </c>
    </row>
    <row r="14" customFormat="false" ht="12.75" hidden="false" customHeight="true" outlineLevel="0" collapsed="false">
      <c r="B14" s="192" t="s">
        <v>487</v>
      </c>
      <c r="C14" s="235" t="n">
        <v>47997240</v>
      </c>
      <c r="D14" s="235" t="n">
        <v>2726777</v>
      </c>
      <c r="E14" s="235" t="n">
        <v>43524</v>
      </c>
      <c r="F14" s="235" t="n">
        <v>1096178</v>
      </c>
      <c r="G14" s="235" t="n">
        <v>1231615</v>
      </c>
      <c r="H14" s="235" t="n">
        <v>355460</v>
      </c>
      <c r="I14" s="235" t="n">
        <v>44133989</v>
      </c>
      <c r="J14" s="235" t="n">
        <v>394033</v>
      </c>
      <c r="K14" s="235" t="n">
        <v>2830738</v>
      </c>
      <c r="L14" s="235" t="n">
        <v>40909218</v>
      </c>
      <c r="M14" s="235" t="n">
        <v>6036993</v>
      </c>
      <c r="N14" s="235" t="n">
        <v>34872225</v>
      </c>
      <c r="O14" s="235" t="n">
        <v>1136474</v>
      </c>
      <c r="P14" s="367"/>
      <c r="Q14" s="366" t="s">
        <v>487</v>
      </c>
    </row>
    <row r="15" customFormat="false" ht="12.75" hidden="false" customHeight="true" outlineLevel="0" collapsed="false">
      <c r="B15" s="192" t="s">
        <v>475</v>
      </c>
      <c r="C15" s="235" t="n">
        <v>49732401</v>
      </c>
      <c r="D15" s="235" t="n">
        <v>2931398</v>
      </c>
      <c r="E15" s="235" t="n">
        <v>49256</v>
      </c>
      <c r="F15" s="235" t="n">
        <v>1158434</v>
      </c>
      <c r="G15" s="235" t="n">
        <v>1279751</v>
      </c>
      <c r="H15" s="235" t="n">
        <v>443957</v>
      </c>
      <c r="I15" s="235" t="n">
        <v>45611309</v>
      </c>
      <c r="J15" s="235" t="n">
        <v>468641</v>
      </c>
      <c r="K15" s="235" t="n">
        <v>2993382</v>
      </c>
      <c r="L15" s="235" t="n">
        <v>42149286</v>
      </c>
      <c r="M15" s="235" t="n">
        <v>6139329</v>
      </c>
      <c r="N15" s="235" t="n">
        <v>36009957</v>
      </c>
      <c r="O15" s="235" t="n">
        <v>1189694</v>
      </c>
      <c r="P15" s="367"/>
      <c r="Q15" s="366" t="s">
        <v>475</v>
      </c>
    </row>
    <row r="16" customFormat="false" ht="12.75" hidden="false" customHeight="true" outlineLevel="0" collapsed="false">
      <c r="B16" s="192" t="s">
        <v>476</v>
      </c>
      <c r="C16" s="235" t="n">
        <v>48692398</v>
      </c>
      <c r="D16" s="235" t="n">
        <v>2811958</v>
      </c>
      <c r="E16" s="235" t="n">
        <v>53404</v>
      </c>
      <c r="F16" s="235" t="n">
        <v>1090585</v>
      </c>
      <c r="G16" s="235" t="n">
        <v>1235043</v>
      </c>
      <c r="H16" s="235" t="n">
        <v>432926</v>
      </c>
      <c r="I16" s="235" t="n">
        <v>44612517</v>
      </c>
      <c r="J16" s="235" t="n">
        <v>450165</v>
      </c>
      <c r="K16" s="235" t="n">
        <v>2940394</v>
      </c>
      <c r="L16" s="235" t="n">
        <v>41221958</v>
      </c>
      <c r="M16" s="235" t="n">
        <v>5740775</v>
      </c>
      <c r="N16" s="235" t="n">
        <v>35481183</v>
      </c>
      <c r="O16" s="235" t="n">
        <v>1267923</v>
      </c>
      <c r="P16" s="367"/>
      <c r="Q16" s="366" t="s">
        <v>476</v>
      </c>
    </row>
    <row r="17" customFormat="false" ht="12.75" hidden="false" customHeight="true" outlineLevel="0" collapsed="false">
      <c r="B17" s="192" t="s">
        <v>477</v>
      </c>
      <c r="C17" s="235" t="n">
        <v>45017861</v>
      </c>
      <c r="D17" s="235" t="n">
        <v>2929866</v>
      </c>
      <c r="E17" s="235" t="n">
        <v>54085</v>
      </c>
      <c r="F17" s="235" t="n">
        <v>1186449</v>
      </c>
      <c r="G17" s="235" t="n">
        <v>1259664</v>
      </c>
      <c r="H17" s="235" t="n">
        <v>429668</v>
      </c>
      <c r="I17" s="235" t="n">
        <v>40860048</v>
      </c>
      <c r="J17" s="235" t="n">
        <v>418641</v>
      </c>
      <c r="K17" s="235" t="n">
        <v>2503202</v>
      </c>
      <c r="L17" s="235" t="n">
        <v>37938205</v>
      </c>
      <c r="M17" s="235" t="n">
        <v>5548298</v>
      </c>
      <c r="N17" s="235" t="n">
        <v>32389907</v>
      </c>
      <c r="O17" s="235" t="n">
        <v>1227947</v>
      </c>
      <c r="P17" s="367"/>
      <c r="Q17" s="366" t="s">
        <v>477</v>
      </c>
    </row>
    <row r="18" customFormat="false" ht="12.75" hidden="false" customHeight="true" outlineLevel="0" collapsed="false">
      <c r="B18" s="192" t="s">
        <v>478</v>
      </c>
      <c r="C18" s="235" t="n">
        <v>49553991</v>
      </c>
      <c r="D18" s="235" t="n">
        <v>2833961</v>
      </c>
      <c r="E18" s="235" t="n">
        <v>51079</v>
      </c>
      <c r="F18" s="235" t="n">
        <v>1100487</v>
      </c>
      <c r="G18" s="235" t="n">
        <v>1325132</v>
      </c>
      <c r="H18" s="235" t="n">
        <v>357263</v>
      </c>
      <c r="I18" s="235" t="n">
        <v>45315008</v>
      </c>
      <c r="J18" s="235" t="n">
        <v>493831</v>
      </c>
      <c r="K18" s="235" t="n">
        <v>2751506</v>
      </c>
      <c r="L18" s="235" t="n">
        <v>42069671</v>
      </c>
      <c r="M18" s="235" t="n">
        <v>5897154</v>
      </c>
      <c r="N18" s="235" t="n">
        <v>36172517</v>
      </c>
      <c r="O18" s="235" t="n">
        <v>1405022</v>
      </c>
      <c r="P18" s="367"/>
      <c r="Q18" s="366" t="s">
        <v>478</v>
      </c>
    </row>
    <row r="19" customFormat="false" ht="12.75" hidden="false" customHeight="true" outlineLevel="0" collapsed="false">
      <c r="B19" s="192" t="s">
        <v>479</v>
      </c>
      <c r="C19" s="235" t="n">
        <v>53333846</v>
      </c>
      <c r="D19" s="235" t="n">
        <v>2969135</v>
      </c>
      <c r="E19" s="235" t="n">
        <v>54554</v>
      </c>
      <c r="F19" s="235" t="n">
        <v>1066168</v>
      </c>
      <c r="G19" s="235" t="n">
        <v>1397706</v>
      </c>
      <c r="H19" s="235" t="n">
        <v>450707</v>
      </c>
      <c r="I19" s="235" t="n">
        <v>48590684</v>
      </c>
      <c r="J19" s="235" t="n">
        <v>484079</v>
      </c>
      <c r="K19" s="235" t="n">
        <v>2909843</v>
      </c>
      <c r="L19" s="235" t="n">
        <v>45196762</v>
      </c>
      <c r="M19" s="235" t="n">
        <v>6316338</v>
      </c>
      <c r="N19" s="235" t="n">
        <v>38880424</v>
      </c>
      <c r="O19" s="235" t="n">
        <v>1774027</v>
      </c>
      <c r="P19" s="367"/>
      <c r="Q19" s="366" t="s">
        <v>479</v>
      </c>
    </row>
    <row r="20" customFormat="false" ht="12.75" hidden="false" customHeight="true" outlineLevel="0" collapsed="false">
      <c r="B20" s="192" t="s">
        <v>480</v>
      </c>
      <c r="C20" s="235" t="n">
        <v>52862669</v>
      </c>
      <c r="D20" s="235" t="n">
        <v>3080308</v>
      </c>
      <c r="E20" s="235" t="n">
        <v>54878</v>
      </c>
      <c r="F20" s="235" t="n">
        <v>1214917</v>
      </c>
      <c r="G20" s="235" t="n">
        <v>1415251</v>
      </c>
      <c r="H20" s="235" t="n">
        <v>395262</v>
      </c>
      <c r="I20" s="235" t="n">
        <v>47961988</v>
      </c>
      <c r="J20" s="235" t="n">
        <v>497352</v>
      </c>
      <c r="K20" s="235" t="n">
        <v>2873085</v>
      </c>
      <c r="L20" s="235" t="n">
        <v>44591551</v>
      </c>
      <c r="M20" s="235" t="n">
        <v>6251013</v>
      </c>
      <c r="N20" s="235" t="n">
        <v>38340538</v>
      </c>
      <c r="O20" s="235" t="n">
        <v>1820373</v>
      </c>
      <c r="P20" s="367"/>
      <c r="Q20" s="366" t="s">
        <v>480</v>
      </c>
    </row>
    <row r="21" customFormat="false" ht="12.75" hidden="false" customHeight="true" outlineLevel="0" collapsed="false">
      <c r="B21" s="192" t="s">
        <v>481</v>
      </c>
      <c r="C21" s="235" t="n">
        <v>43250919</v>
      </c>
      <c r="D21" s="235" t="n">
        <v>2904934</v>
      </c>
      <c r="E21" s="235" t="n">
        <v>53162</v>
      </c>
      <c r="F21" s="235" t="n">
        <v>1074901</v>
      </c>
      <c r="G21" s="235" t="n">
        <v>1275965</v>
      </c>
      <c r="H21" s="235" t="n">
        <v>500906</v>
      </c>
      <c r="I21" s="235" t="n">
        <v>38810819</v>
      </c>
      <c r="J21" s="235" t="n">
        <v>495078</v>
      </c>
      <c r="K21" s="235" t="n">
        <v>2628059</v>
      </c>
      <c r="L21" s="235" t="n">
        <v>35687682</v>
      </c>
      <c r="M21" s="235" t="n">
        <v>4532529</v>
      </c>
      <c r="N21" s="235" t="n">
        <v>31155153</v>
      </c>
      <c r="O21" s="235" t="n">
        <v>1535166</v>
      </c>
      <c r="P21" s="367"/>
      <c r="Q21" s="366" t="s">
        <v>481</v>
      </c>
    </row>
    <row r="22" customFormat="false" ht="12.75" hidden="false" customHeight="true" outlineLevel="0" collapsed="false">
      <c r="A22" s="363" t="s">
        <v>454</v>
      </c>
      <c r="B22" s="192" t="s">
        <v>484</v>
      </c>
      <c r="C22" s="235" t="n">
        <v>49875273</v>
      </c>
      <c r="D22" s="235" t="n">
        <v>2955429</v>
      </c>
      <c r="E22" s="235" t="n">
        <v>63355</v>
      </c>
      <c r="F22" s="235" t="n">
        <v>1172444</v>
      </c>
      <c r="G22" s="235" t="n">
        <v>1364647</v>
      </c>
      <c r="H22" s="235" t="n">
        <v>354983</v>
      </c>
      <c r="I22" s="235" t="n">
        <v>46039987</v>
      </c>
      <c r="J22" s="235" t="n">
        <v>538293</v>
      </c>
      <c r="K22" s="235" t="n">
        <v>2865800</v>
      </c>
      <c r="L22" s="235" t="n">
        <v>42635894</v>
      </c>
      <c r="M22" s="235" t="n">
        <v>6259145</v>
      </c>
      <c r="N22" s="235" t="n">
        <v>36376749</v>
      </c>
      <c r="O22" s="235" t="n">
        <v>879857</v>
      </c>
      <c r="P22" s="365" t="s">
        <v>454</v>
      </c>
      <c r="Q22" s="366" t="s">
        <v>484</v>
      </c>
    </row>
    <row r="23" customFormat="false" ht="12.75" hidden="false" customHeight="true" outlineLevel="0" collapsed="false">
      <c r="B23" s="192" t="s">
        <v>485</v>
      </c>
      <c r="C23" s="235" t="n">
        <v>49683395</v>
      </c>
      <c r="D23" s="235" t="n">
        <v>2801995</v>
      </c>
      <c r="E23" s="235" t="n">
        <v>52847</v>
      </c>
      <c r="F23" s="235" t="n">
        <v>1067286</v>
      </c>
      <c r="G23" s="235" t="n">
        <v>1336876</v>
      </c>
      <c r="H23" s="235" t="n">
        <v>344986</v>
      </c>
      <c r="I23" s="235" t="n">
        <v>45958583</v>
      </c>
      <c r="J23" s="235" t="n">
        <v>535309</v>
      </c>
      <c r="K23" s="235" t="n">
        <v>2714774</v>
      </c>
      <c r="L23" s="235" t="n">
        <v>42708500</v>
      </c>
      <c r="M23" s="235" t="n">
        <v>6013518</v>
      </c>
      <c r="N23" s="235" t="n">
        <v>36694982</v>
      </c>
      <c r="O23" s="235" t="n">
        <v>922817</v>
      </c>
      <c r="P23" s="367"/>
      <c r="Q23" s="366" t="s">
        <v>485</v>
      </c>
    </row>
    <row r="24" customFormat="false" ht="12.75" hidden="false" customHeight="true" outlineLevel="0" collapsed="false">
      <c r="B24" s="192" t="s">
        <v>486</v>
      </c>
      <c r="C24" s="235" t="n">
        <v>50840477</v>
      </c>
      <c r="D24" s="235" t="n">
        <v>2761491</v>
      </c>
      <c r="E24" s="235" t="n">
        <v>51967</v>
      </c>
      <c r="F24" s="235" t="n">
        <v>1063183</v>
      </c>
      <c r="G24" s="235" t="n">
        <v>1253659</v>
      </c>
      <c r="H24" s="235" t="n">
        <v>392682</v>
      </c>
      <c r="I24" s="235" t="n">
        <v>47012720</v>
      </c>
      <c r="J24" s="235" t="n">
        <v>498498</v>
      </c>
      <c r="K24" s="235" t="n">
        <v>3001018</v>
      </c>
      <c r="L24" s="235" t="n">
        <v>43513204</v>
      </c>
      <c r="M24" s="235" t="n">
        <v>6097495</v>
      </c>
      <c r="N24" s="235" t="n">
        <v>37415709</v>
      </c>
      <c r="O24" s="235" t="n">
        <v>1066266</v>
      </c>
      <c r="P24" s="367"/>
      <c r="Q24" s="366" t="s">
        <v>486</v>
      </c>
    </row>
    <row r="25" customFormat="false" ht="12.75" hidden="false" customHeight="true" outlineLevel="0" collapsed="false">
      <c r="B25" s="192" t="s">
        <v>466</v>
      </c>
      <c r="C25" s="235" t="n">
        <v>53209388</v>
      </c>
      <c r="D25" s="235" t="n">
        <v>2911183</v>
      </c>
      <c r="E25" s="235" t="n">
        <v>56312</v>
      </c>
      <c r="F25" s="235" t="n">
        <v>1117682</v>
      </c>
      <c r="G25" s="235" t="n">
        <v>1334931</v>
      </c>
      <c r="H25" s="235" t="n">
        <v>402258</v>
      </c>
      <c r="I25" s="235" t="n">
        <v>49363254</v>
      </c>
      <c r="J25" s="235" t="n">
        <v>478452</v>
      </c>
      <c r="K25" s="235" t="n">
        <v>2908489</v>
      </c>
      <c r="L25" s="235" t="n">
        <v>45976313</v>
      </c>
      <c r="M25" s="235" t="n">
        <v>6417161</v>
      </c>
      <c r="N25" s="235" t="n">
        <v>39559152</v>
      </c>
      <c r="O25" s="235" t="n">
        <v>934951</v>
      </c>
      <c r="P25" s="367"/>
      <c r="Q25" s="366" t="s">
        <v>466</v>
      </c>
    </row>
    <row r="26" customFormat="false" ht="12.75" hidden="false" customHeight="true" outlineLevel="0" collapsed="false">
      <c r="B26" s="192" t="s">
        <v>487</v>
      </c>
      <c r="C26" s="235" t="n">
        <v>48606384</v>
      </c>
      <c r="D26" s="235" t="n">
        <v>3023542</v>
      </c>
      <c r="E26" s="235" t="n">
        <v>41410</v>
      </c>
      <c r="F26" s="235" t="n">
        <v>1253727</v>
      </c>
      <c r="G26" s="235" t="n">
        <v>1338784</v>
      </c>
      <c r="H26" s="235" t="n">
        <v>389621</v>
      </c>
      <c r="I26" s="235" t="n">
        <v>44686724</v>
      </c>
      <c r="J26" s="235" t="n">
        <v>472428</v>
      </c>
      <c r="K26" s="235" t="n">
        <v>2736568</v>
      </c>
      <c r="L26" s="235" t="n">
        <v>41477728</v>
      </c>
      <c r="M26" s="235" t="n">
        <v>6143780</v>
      </c>
      <c r="N26" s="235" t="n">
        <v>35333948</v>
      </c>
      <c r="O26" s="235" t="n">
        <v>896118</v>
      </c>
      <c r="P26" s="367"/>
      <c r="Q26" s="366" t="s">
        <v>487</v>
      </c>
    </row>
    <row r="27" customFormat="false" ht="12.75" hidden="false" customHeight="true" outlineLevel="0" collapsed="false">
      <c r="B27" s="192" t="s">
        <v>475</v>
      </c>
      <c r="C27" s="235" t="n">
        <v>51676481</v>
      </c>
      <c r="D27" s="235" t="n">
        <v>3064111</v>
      </c>
      <c r="E27" s="235" t="n">
        <v>50941</v>
      </c>
      <c r="F27" s="235" t="n">
        <v>1168821</v>
      </c>
      <c r="G27" s="235" t="n">
        <v>1368018</v>
      </c>
      <c r="H27" s="235" t="n">
        <v>476331</v>
      </c>
      <c r="I27" s="235" t="n">
        <v>47591292</v>
      </c>
      <c r="J27" s="235" t="n">
        <v>599011</v>
      </c>
      <c r="K27" s="235" t="n">
        <v>2848642</v>
      </c>
      <c r="L27" s="235" t="n">
        <v>44143639</v>
      </c>
      <c r="M27" s="235" t="n">
        <v>6235413</v>
      </c>
      <c r="N27" s="235" t="n">
        <v>37908226</v>
      </c>
      <c r="O27" s="235" t="n">
        <v>1021078</v>
      </c>
      <c r="P27" s="367"/>
      <c r="Q27" s="366" t="s">
        <v>475</v>
      </c>
    </row>
    <row r="28" customFormat="false" ht="12.75" hidden="false" customHeight="true" outlineLevel="0" collapsed="false">
      <c r="B28" s="192" t="s">
        <v>476</v>
      </c>
      <c r="C28" s="235" t="n">
        <v>48984393</v>
      </c>
      <c r="D28" s="235" t="n">
        <v>2933315</v>
      </c>
      <c r="E28" s="235" t="n">
        <v>52681</v>
      </c>
      <c r="F28" s="235" t="n">
        <v>1147011</v>
      </c>
      <c r="G28" s="235" t="n">
        <v>1253653</v>
      </c>
      <c r="H28" s="235" t="n">
        <v>479970</v>
      </c>
      <c r="I28" s="235" t="n">
        <v>45049196</v>
      </c>
      <c r="J28" s="235" t="n">
        <v>415973</v>
      </c>
      <c r="K28" s="235" t="n">
        <v>2924939</v>
      </c>
      <c r="L28" s="235" t="n">
        <v>41708284</v>
      </c>
      <c r="M28" s="235" t="n">
        <v>6032867</v>
      </c>
      <c r="N28" s="235" t="n">
        <v>35675417</v>
      </c>
      <c r="O28" s="235" t="n">
        <v>1001882</v>
      </c>
      <c r="P28" s="367"/>
      <c r="Q28" s="366" t="s">
        <v>476</v>
      </c>
    </row>
    <row r="29" customFormat="false" ht="12.75" hidden="false" customHeight="true" outlineLevel="0" collapsed="false">
      <c r="B29" s="192" t="s">
        <v>477</v>
      </c>
      <c r="C29" s="235" t="n">
        <v>42858456</v>
      </c>
      <c r="D29" s="235" t="n">
        <v>2949504</v>
      </c>
      <c r="E29" s="235" t="n">
        <v>52211</v>
      </c>
      <c r="F29" s="235" t="n">
        <v>1142033</v>
      </c>
      <c r="G29" s="235" t="n">
        <v>1329189</v>
      </c>
      <c r="H29" s="235" t="n">
        <v>426071</v>
      </c>
      <c r="I29" s="235" t="n">
        <v>39119155</v>
      </c>
      <c r="J29" s="235" t="n">
        <v>350896</v>
      </c>
      <c r="K29" s="235" t="n">
        <v>2413164</v>
      </c>
      <c r="L29" s="235" t="n">
        <v>36355095</v>
      </c>
      <c r="M29" s="235" t="n">
        <v>5194437</v>
      </c>
      <c r="N29" s="235" t="n">
        <v>31160658</v>
      </c>
      <c r="O29" s="235" t="n">
        <v>789797</v>
      </c>
      <c r="P29" s="367"/>
      <c r="Q29" s="366" t="s">
        <v>477</v>
      </c>
    </row>
    <row r="30" customFormat="false" ht="12.75" hidden="false" customHeight="true" outlineLevel="0" collapsed="false">
      <c r="B30" s="192" t="s">
        <v>478</v>
      </c>
      <c r="C30" s="235" t="n">
        <v>50091319</v>
      </c>
      <c r="D30" s="235" t="n">
        <v>3047737</v>
      </c>
      <c r="E30" s="235" t="n">
        <v>59514</v>
      </c>
      <c r="F30" s="235" t="n">
        <v>1178795</v>
      </c>
      <c r="G30" s="235" t="n">
        <v>1387584</v>
      </c>
      <c r="H30" s="235" t="n">
        <v>421844</v>
      </c>
      <c r="I30" s="235" t="n">
        <v>46027244</v>
      </c>
      <c r="J30" s="235" t="n">
        <v>422681</v>
      </c>
      <c r="K30" s="235" t="n">
        <v>2569329</v>
      </c>
      <c r="L30" s="235" t="n">
        <v>43035234</v>
      </c>
      <c r="M30" s="235" t="n">
        <v>5953999</v>
      </c>
      <c r="N30" s="235" t="n">
        <v>37081235</v>
      </c>
      <c r="O30" s="235" t="n">
        <v>1016338</v>
      </c>
      <c r="P30" s="367"/>
      <c r="Q30" s="366" t="s">
        <v>478</v>
      </c>
    </row>
    <row r="31" customFormat="false" ht="12.75" hidden="false" customHeight="true" outlineLevel="0" collapsed="false">
      <c r="B31" s="192" t="s">
        <v>479</v>
      </c>
      <c r="C31" s="235" t="n">
        <v>51283269</v>
      </c>
      <c r="D31" s="235" t="n">
        <v>3238287</v>
      </c>
      <c r="E31" s="235" t="n">
        <v>53513</v>
      </c>
      <c r="F31" s="235" t="n">
        <v>1213124</v>
      </c>
      <c r="G31" s="235" t="n">
        <v>1532151</v>
      </c>
      <c r="H31" s="235" t="n">
        <v>439499</v>
      </c>
      <c r="I31" s="235" t="n">
        <v>46769849</v>
      </c>
      <c r="J31" s="235" t="n">
        <v>510459</v>
      </c>
      <c r="K31" s="235" t="n">
        <v>2789043</v>
      </c>
      <c r="L31" s="235" t="n">
        <v>43470347</v>
      </c>
      <c r="M31" s="235" t="n">
        <v>5990099</v>
      </c>
      <c r="N31" s="235" t="n">
        <v>37480248</v>
      </c>
      <c r="O31" s="235" t="n">
        <v>1275133</v>
      </c>
      <c r="P31" s="367"/>
      <c r="Q31" s="366" t="s">
        <v>479</v>
      </c>
    </row>
    <row r="32" customFormat="false" ht="12.75" hidden="false" customHeight="true" outlineLevel="0" collapsed="false">
      <c r="B32" s="192" t="s">
        <v>480</v>
      </c>
      <c r="C32" s="235" t="n">
        <v>43982507</v>
      </c>
      <c r="D32" s="235" t="n">
        <v>2842709</v>
      </c>
      <c r="E32" s="235" t="n">
        <v>56894</v>
      </c>
      <c r="F32" s="235" t="n">
        <v>1050287</v>
      </c>
      <c r="G32" s="235" t="n">
        <v>1320353</v>
      </c>
      <c r="H32" s="235" t="n">
        <v>415175</v>
      </c>
      <c r="I32" s="235" t="n">
        <v>40053492</v>
      </c>
      <c r="J32" s="235" t="n">
        <v>416230</v>
      </c>
      <c r="K32" s="235" t="n">
        <v>2367522</v>
      </c>
      <c r="L32" s="235" t="n">
        <v>37269740</v>
      </c>
      <c r="M32" s="235" t="n">
        <v>4811012</v>
      </c>
      <c r="N32" s="235" t="n">
        <v>32458728</v>
      </c>
      <c r="O32" s="235" t="n">
        <v>1086306</v>
      </c>
      <c r="P32" s="367"/>
      <c r="Q32" s="366" t="s">
        <v>480</v>
      </c>
    </row>
    <row r="33" customFormat="false" ht="12.75" hidden="false" customHeight="true" outlineLevel="0" collapsed="false">
      <c r="B33" s="192" t="s">
        <v>481</v>
      </c>
      <c r="C33" s="235" t="n">
        <v>37730074</v>
      </c>
      <c r="D33" s="235" t="n">
        <v>2885026</v>
      </c>
      <c r="E33" s="235" t="n">
        <v>49221</v>
      </c>
      <c r="F33" s="235" t="n">
        <v>1178115</v>
      </c>
      <c r="G33" s="235" t="n">
        <v>1283466</v>
      </c>
      <c r="H33" s="235" t="n">
        <v>374224</v>
      </c>
      <c r="I33" s="235" t="n">
        <v>33907599</v>
      </c>
      <c r="J33" s="235" t="n">
        <v>343685</v>
      </c>
      <c r="K33" s="235" t="n">
        <v>2215922</v>
      </c>
      <c r="L33" s="235" t="n">
        <v>31347992</v>
      </c>
      <c r="M33" s="235" t="n">
        <v>3722069</v>
      </c>
      <c r="N33" s="235" t="n">
        <v>27625923</v>
      </c>
      <c r="O33" s="235" t="n">
        <v>937449</v>
      </c>
      <c r="P33" s="367"/>
      <c r="Q33" s="366" t="s">
        <v>481</v>
      </c>
    </row>
    <row r="34" customFormat="false" ht="12.75" hidden="false" customHeight="true" outlineLevel="0" collapsed="false">
      <c r="A34" s="363" t="s">
        <v>455</v>
      </c>
      <c r="B34" s="192" t="s">
        <v>484</v>
      </c>
      <c r="C34" s="235" t="n">
        <v>39300168</v>
      </c>
      <c r="D34" s="235" t="n">
        <v>2729715</v>
      </c>
      <c r="E34" s="235" t="n">
        <v>48342</v>
      </c>
      <c r="F34" s="235" t="n">
        <v>1098094</v>
      </c>
      <c r="G34" s="235" t="n">
        <v>1149799</v>
      </c>
      <c r="H34" s="235" t="n">
        <v>433480</v>
      </c>
      <c r="I34" s="235" t="n">
        <v>33797929</v>
      </c>
      <c r="J34" s="235" t="n">
        <v>424609</v>
      </c>
      <c r="K34" s="235" t="n">
        <v>1987387</v>
      </c>
      <c r="L34" s="235" t="n">
        <v>31385933</v>
      </c>
      <c r="M34" s="235" t="n">
        <v>4469893</v>
      </c>
      <c r="N34" s="235" t="n">
        <v>26916040</v>
      </c>
      <c r="O34" s="235" t="n">
        <v>2772524</v>
      </c>
      <c r="P34" s="365" t="s">
        <v>455</v>
      </c>
      <c r="Q34" s="366" t="s">
        <v>484</v>
      </c>
    </row>
    <row r="35" customFormat="false" ht="12.75" hidden="false" customHeight="false" outlineLevel="0" collapsed="false">
      <c r="B35" s="192" t="s">
        <v>485</v>
      </c>
      <c r="C35" s="235" t="n">
        <v>38022978</v>
      </c>
      <c r="D35" s="235" t="n">
        <v>2604772</v>
      </c>
      <c r="E35" s="235" t="n">
        <v>45505</v>
      </c>
      <c r="F35" s="235" t="n">
        <v>1028889</v>
      </c>
      <c r="G35" s="235" t="n">
        <v>1194998</v>
      </c>
      <c r="H35" s="235" t="n">
        <v>335380</v>
      </c>
      <c r="I35" s="235" t="n">
        <v>32599682</v>
      </c>
      <c r="J35" s="235" t="n">
        <v>326831</v>
      </c>
      <c r="K35" s="235" t="n">
        <v>2137650</v>
      </c>
      <c r="L35" s="235" t="n">
        <v>30135201</v>
      </c>
      <c r="M35" s="235" t="n">
        <v>4323218</v>
      </c>
      <c r="N35" s="235" t="n">
        <v>25811983</v>
      </c>
      <c r="O35" s="364" t="n">
        <v>2818524</v>
      </c>
      <c r="Q35" s="366" t="s">
        <v>485</v>
      </c>
    </row>
    <row r="36" customFormat="false" ht="12.75" hidden="false" customHeight="false" outlineLevel="0" collapsed="false">
      <c r="B36" s="192" t="s">
        <v>486</v>
      </c>
      <c r="C36" s="235" t="n">
        <v>41736913</v>
      </c>
      <c r="D36" s="235" t="n">
        <v>2760228</v>
      </c>
      <c r="E36" s="235" t="n">
        <v>38153</v>
      </c>
      <c r="F36" s="235" t="n">
        <v>1071151</v>
      </c>
      <c r="G36" s="235" t="n">
        <v>1249683</v>
      </c>
      <c r="H36" s="235" t="n">
        <v>401241</v>
      </c>
      <c r="I36" s="235" t="n">
        <v>36123962</v>
      </c>
      <c r="J36" s="235" t="n">
        <v>316517</v>
      </c>
      <c r="K36" s="235" t="n">
        <v>2153426</v>
      </c>
      <c r="L36" s="235" t="n">
        <v>33654019</v>
      </c>
      <c r="M36" s="235" t="n">
        <v>4483571</v>
      </c>
      <c r="N36" s="235" t="n">
        <v>29170448</v>
      </c>
      <c r="O36" s="364" t="n">
        <v>2852723</v>
      </c>
      <c r="Q36" s="366" t="s">
        <v>486</v>
      </c>
    </row>
    <row r="37" customFormat="false" ht="12.75" hidden="false" customHeight="false" outlineLevel="0" collapsed="false">
      <c r="B37" s="192" t="s">
        <v>466</v>
      </c>
      <c r="C37" s="235" t="n">
        <v>38946342</v>
      </c>
      <c r="D37" s="235" t="n">
        <v>2726159</v>
      </c>
      <c r="E37" s="235" t="n">
        <v>66640</v>
      </c>
      <c r="F37" s="235" t="n">
        <v>1111127</v>
      </c>
      <c r="G37" s="235" t="n">
        <v>1202191</v>
      </c>
      <c r="H37" s="235" t="n">
        <v>346201</v>
      </c>
      <c r="I37" s="235" t="n">
        <v>33235957</v>
      </c>
      <c r="J37" s="235" t="n">
        <v>361574</v>
      </c>
      <c r="K37" s="235" t="n">
        <v>2215627</v>
      </c>
      <c r="L37" s="235" t="n">
        <v>30658756</v>
      </c>
      <c r="M37" s="235" t="n">
        <v>4366720</v>
      </c>
      <c r="N37" s="235" t="n">
        <v>26292036</v>
      </c>
      <c r="O37" s="235" t="n">
        <v>2984226</v>
      </c>
      <c r="P37" s="367"/>
      <c r="Q37" s="366" t="s">
        <v>466</v>
      </c>
    </row>
    <row r="38" customFormat="false" ht="12.75" hidden="false" customHeight="false" outlineLevel="0" collapsed="false">
      <c r="B38" s="192" t="s">
        <v>487</v>
      </c>
      <c r="C38" s="235" t="n">
        <v>38018478</v>
      </c>
      <c r="D38" s="235" t="n">
        <v>2763840</v>
      </c>
      <c r="E38" s="235" t="n">
        <v>52777</v>
      </c>
      <c r="F38" s="235" t="n">
        <v>1121898</v>
      </c>
      <c r="G38" s="235" t="n">
        <v>1168110</v>
      </c>
      <c r="H38" s="235" t="n">
        <v>421055</v>
      </c>
      <c r="I38" s="235" t="n">
        <v>32439299</v>
      </c>
      <c r="J38" s="235" t="n">
        <v>333194</v>
      </c>
      <c r="K38" s="235" t="n">
        <v>1979480</v>
      </c>
      <c r="L38" s="235" t="n">
        <v>30126625</v>
      </c>
      <c r="M38" s="235" t="n">
        <v>4342689</v>
      </c>
      <c r="N38" s="235" t="n">
        <v>25783936</v>
      </c>
      <c r="O38" s="235" t="n">
        <v>2815339</v>
      </c>
      <c r="P38" s="367"/>
      <c r="Q38" s="366" t="s">
        <v>487</v>
      </c>
    </row>
    <row r="39" customFormat="false" ht="12.75" hidden="false" customHeight="false" outlineLevel="0" collapsed="false">
      <c r="B39" s="192" t="s">
        <v>475</v>
      </c>
      <c r="C39" s="235" t="n">
        <v>42155183</v>
      </c>
      <c r="D39" s="235" t="n">
        <v>2801914</v>
      </c>
      <c r="E39" s="235" t="n">
        <v>47644</v>
      </c>
      <c r="F39" s="235" t="n">
        <v>1121689</v>
      </c>
      <c r="G39" s="235" t="n">
        <v>1193633</v>
      </c>
      <c r="H39" s="235" t="n">
        <v>438948</v>
      </c>
      <c r="I39" s="235" t="n">
        <v>36378240</v>
      </c>
      <c r="J39" s="235" t="n">
        <v>348048</v>
      </c>
      <c r="K39" s="235" t="n">
        <v>2451432</v>
      </c>
      <c r="L39" s="235" t="n">
        <v>33578760</v>
      </c>
      <c r="M39" s="235" t="n">
        <v>4771401</v>
      </c>
      <c r="N39" s="235" t="n">
        <v>28807359</v>
      </c>
      <c r="O39" s="235" t="n">
        <v>2975029</v>
      </c>
      <c r="P39" s="367"/>
      <c r="Q39" s="366" t="s">
        <v>475</v>
      </c>
    </row>
    <row r="40" customFormat="false" ht="12.75" hidden="false" customHeight="false" outlineLevel="0" collapsed="false">
      <c r="B40" s="192" t="s">
        <v>476</v>
      </c>
      <c r="C40" s="235" t="n">
        <v>41237672</v>
      </c>
      <c r="D40" s="235" t="n">
        <v>2914712</v>
      </c>
      <c r="E40" s="235" t="n">
        <v>51252</v>
      </c>
      <c r="F40" s="235" t="n">
        <v>1181392</v>
      </c>
      <c r="G40" s="235" t="n">
        <v>1222306</v>
      </c>
      <c r="H40" s="235" t="n">
        <v>459762</v>
      </c>
      <c r="I40" s="235" t="n">
        <v>35447649</v>
      </c>
      <c r="J40" s="235" t="n">
        <v>369389</v>
      </c>
      <c r="K40" s="235" t="n">
        <v>2087554</v>
      </c>
      <c r="L40" s="235" t="n">
        <v>32990706</v>
      </c>
      <c r="M40" s="235" t="n">
        <v>4844981</v>
      </c>
      <c r="N40" s="235" t="n">
        <v>28145725</v>
      </c>
      <c r="O40" s="235" t="n">
        <v>2875311</v>
      </c>
      <c r="P40" s="367"/>
      <c r="Q40" s="366" t="s">
        <v>476</v>
      </c>
    </row>
    <row r="41" customFormat="false" ht="12.75" hidden="false" customHeight="false" outlineLevel="0" collapsed="false">
      <c r="B41" s="192" t="s">
        <v>477</v>
      </c>
      <c r="C41" s="235" t="n">
        <v>36808072</v>
      </c>
      <c r="D41" s="235" t="n">
        <v>2853088</v>
      </c>
      <c r="E41" s="235" t="n">
        <v>83317</v>
      </c>
      <c r="F41" s="235" t="n">
        <v>1144125</v>
      </c>
      <c r="G41" s="235" t="n">
        <v>1217231</v>
      </c>
      <c r="H41" s="235" t="n">
        <v>408415</v>
      </c>
      <c r="I41" s="235" t="n">
        <v>31085744</v>
      </c>
      <c r="J41" s="235" t="n">
        <v>330730</v>
      </c>
      <c r="K41" s="235" t="n">
        <v>2078312</v>
      </c>
      <c r="L41" s="235" t="n">
        <v>28676702</v>
      </c>
      <c r="M41" s="235" t="n">
        <v>4231764</v>
      </c>
      <c r="N41" s="235" t="n">
        <v>24444938</v>
      </c>
      <c r="O41" s="235" t="n">
        <v>2869240</v>
      </c>
      <c r="P41" s="367"/>
      <c r="Q41" s="366" t="s">
        <v>477</v>
      </c>
    </row>
    <row r="42" customFormat="false" ht="12.75" hidden="false" customHeight="false" outlineLevel="0" collapsed="false">
      <c r="B42" s="192" t="s">
        <v>478</v>
      </c>
      <c r="C42" s="235" t="n">
        <v>44991694</v>
      </c>
      <c r="D42" s="235" t="n">
        <v>2865154</v>
      </c>
      <c r="E42" s="235" t="n">
        <v>48377</v>
      </c>
      <c r="F42" s="235" t="n">
        <v>1092493</v>
      </c>
      <c r="G42" s="235" t="n">
        <v>1341004</v>
      </c>
      <c r="H42" s="235" t="n">
        <v>383280</v>
      </c>
      <c r="I42" s="235" t="n">
        <v>39426922</v>
      </c>
      <c r="J42" s="235" t="n">
        <v>486483</v>
      </c>
      <c r="K42" s="235" t="n">
        <v>2239501</v>
      </c>
      <c r="L42" s="235" t="n">
        <v>36700938</v>
      </c>
      <c r="M42" s="235" t="n">
        <v>5252213</v>
      </c>
      <c r="N42" s="235" t="n">
        <v>31448725</v>
      </c>
      <c r="O42" s="235" t="n">
        <v>2699618</v>
      </c>
      <c r="P42" s="367"/>
      <c r="Q42" s="366" t="s">
        <v>478</v>
      </c>
    </row>
    <row r="43" customFormat="false" ht="12.75" hidden="false" customHeight="false" outlineLevel="0" collapsed="false">
      <c r="B43" s="192" t="s">
        <v>479</v>
      </c>
      <c r="C43" s="235" t="n">
        <v>44907682</v>
      </c>
      <c r="D43" s="235" t="n">
        <v>3122595</v>
      </c>
      <c r="E43" s="235" t="n">
        <v>57522</v>
      </c>
      <c r="F43" s="235" t="n">
        <v>1196397</v>
      </c>
      <c r="G43" s="235" t="n">
        <v>1439012</v>
      </c>
      <c r="H43" s="235" t="n">
        <v>429664</v>
      </c>
      <c r="I43" s="235" t="n">
        <v>39266012</v>
      </c>
      <c r="J43" s="235" t="n">
        <v>400287</v>
      </c>
      <c r="K43" s="235" t="n">
        <v>2257456</v>
      </c>
      <c r="L43" s="235" t="n">
        <v>36608269</v>
      </c>
      <c r="M43" s="235" t="n">
        <v>5522180</v>
      </c>
      <c r="N43" s="235" t="n">
        <v>31086089</v>
      </c>
      <c r="O43" s="235" t="n">
        <v>2519075</v>
      </c>
      <c r="P43" s="367"/>
      <c r="Q43" s="366" t="s">
        <v>479</v>
      </c>
    </row>
    <row r="44" customFormat="false" ht="12.75" hidden="false" customHeight="false" outlineLevel="0" collapsed="false">
      <c r="B44" s="192" t="s">
        <v>480</v>
      </c>
      <c r="C44" s="235" t="n">
        <v>43033848</v>
      </c>
      <c r="D44" s="235" t="n">
        <v>2838486</v>
      </c>
      <c r="E44" s="235" t="n">
        <v>52342</v>
      </c>
      <c r="F44" s="235" t="n">
        <v>1075352</v>
      </c>
      <c r="G44" s="235" t="n">
        <v>1267173</v>
      </c>
      <c r="H44" s="235" t="n">
        <v>443619</v>
      </c>
      <c r="I44" s="235" t="n">
        <v>37757464</v>
      </c>
      <c r="J44" s="235" t="n">
        <v>397050</v>
      </c>
      <c r="K44" s="235" t="n">
        <v>2018990</v>
      </c>
      <c r="L44" s="235" t="n">
        <v>35341424</v>
      </c>
      <c r="M44" s="235" t="n">
        <v>5013858</v>
      </c>
      <c r="N44" s="235" t="n">
        <v>30327566</v>
      </c>
      <c r="O44" s="235" t="n">
        <v>2437898</v>
      </c>
      <c r="P44" s="367"/>
      <c r="Q44" s="366" t="s">
        <v>480</v>
      </c>
    </row>
    <row r="45" customFormat="false" ht="12.75" hidden="false" customHeight="false" outlineLevel="0" collapsed="false">
      <c r="B45" s="192" t="s">
        <v>481</v>
      </c>
      <c r="C45" s="235" t="n">
        <v>40473111</v>
      </c>
      <c r="D45" s="235" t="n">
        <v>3019847</v>
      </c>
      <c r="E45" s="235" t="n">
        <v>69402</v>
      </c>
      <c r="F45" s="235" t="n">
        <v>1198924</v>
      </c>
      <c r="G45" s="235" t="n">
        <v>1289694</v>
      </c>
      <c r="H45" s="235" t="n">
        <v>461827</v>
      </c>
      <c r="I45" s="235" t="n">
        <v>35059997</v>
      </c>
      <c r="J45" s="235" t="n">
        <v>483022</v>
      </c>
      <c r="K45" s="235" t="n">
        <v>2159611</v>
      </c>
      <c r="L45" s="235" t="n">
        <v>32417364</v>
      </c>
      <c r="M45" s="235" t="n">
        <v>4341538</v>
      </c>
      <c r="N45" s="235" t="n">
        <v>28075826</v>
      </c>
      <c r="O45" s="235" t="n">
        <v>2393267</v>
      </c>
      <c r="P45" s="367"/>
      <c r="Q45" s="366" t="s">
        <v>481</v>
      </c>
    </row>
    <row r="46" customFormat="false" ht="12.75" hidden="false" customHeight="false" outlineLevel="0" collapsed="false">
      <c r="A46" s="363" t="s">
        <v>1337</v>
      </c>
      <c r="B46" s="192" t="s">
        <v>484</v>
      </c>
      <c r="C46" s="235" t="n">
        <v>38610479</v>
      </c>
      <c r="D46" s="235" t="n">
        <v>2676018</v>
      </c>
      <c r="E46" s="235" t="n">
        <v>66064</v>
      </c>
      <c r="F46" s="235" t="n">
        <v>1096375</v>
      </c>
      <c r="G46" s="235" t="n">
        <v>1182826</v>
      </c>
      <c r="H46" s="235" t="n">
        <v>330753</v>
      </c>
      <c r="I46" s="235" t="n">
        <v>33860654</v>
      </c>
      <c r="J46" s="235" t="n">
        <v>420755</v>
      </c>
      <c r="K46" s="235" t="n">
        <v>1941266</v>
      </c>
      <c r="L46" s="235" t="n">
        <v>31498633</v>
      </c>
      <c r="M46" s="235" t="n">
        <v>4960651</v>
      </c>
      <c r="N46" s="235" t="n">
        <v>26537982</v>
      </c>
      <c r="O46" s="235" t="n">
        <v>2073807</v>
      </c>
      <c r="P46" s="365" t="s">
        <v>1337</v>
      </c>
      <c r="Q46" s="366"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24"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7</v>
      </c>
      <c r="B3" s="144"/>
      <c r="C3" s="144"/>
      <c r="D3" s="144"/>
      <c r="E3" s="144"/>
      <c r="F3" s="144"/>
      <c r="G3" s="144"/>
      <c r="H3" s="144"/>
      <c r="I3" s="144" t="s">
        <v>131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9" t="s">
        <v>1339</v>
      </c>
      <c r="B4" s="349"/>
      <c r="C4" s="349"/>
      <c r="D4" s="349"/>
      <c r="E4" s="349"/>
      <c r="F4" s="349"/>
      <c r="G4" s="349"/>
      <c r="H4" s="349"/>
      <c r="I4" s="349" t="s">
        <v>1339</v>
      </c>
      <c r="J4" s="349"/>
      <c r="K4" s="349"/>
      <c r="L4" s="349"/>
      <c r="M4" s="349"/>
      <c r="N4" s="349"/>
      <c r="O4" s="349"/>
      <c r="P4" s="349"/>
      <c r="Q4" s="349"/>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1" t="s">
        <v>982</v>
      </c>
      <c r="P6" s="369" t="s">
        <v>1319</v>
      </c>
      <c r="Q6" s="369"/>
    </row>
    <row r="7" s="224" customFormat="true" ht="12.75" hidden="false" customHeight="true" outlineLevel="0" collapsed="false">
      <c r="A7" s="350"/>
      <c r="B7" s="350"/>
      <c r="C7" s="355" t="s">
        <v>1323</v>
      </c>
      <c r="D7" s="355" t="s">
        <v>1324</v>
      </c>
      <c r="E7" s="355" t="s">
        <v>1325</v>
      </c>
      <c r="F7" s="355" t="s">
        <v>1326</v>
      </c>
      <c r="G7" s="355" t="s">
        <v>1327</v>
      </c>
      <c r="H7" s="355" t="s">
        <v>1328</v>
      </c>
      <c r="I7" s="355" t="s">
        <v>1329</v>
      </c>
      <c r="J7" s="355" t="s">
        <v>1330</v>
      </c>
      <c r="K7" s="355" t="s">
        <v>1331</v>
      </c>
      <c r="L7" s="355" t="s">
        <v>1332</v>
      </c>
      <c r="M7" s="356" t="s">
        <v>1333</v>
      </c>
      <c r="N7" s="356" t="s">
        <v>1334</v>
      </c>
      <c r="O7" s="370" t="s">
        <v>1335</v>
      </c>
      <c r="P7" s="369"/>
      <c r="Q7" s="369"/>
    </row>
    <row r="8" customFormat="false" ht="12.75" hidden="false" customHeight="true" outlineLevel="0" collapsed="false">
      <c r="A8" s="350"/>
      <c r="B8" s="350"/>
      <c r="C8" s="358" t="s">
        <v>1336</v>
      </c>
      <c r="D8" s="358"/>
      <c r="E8" s="358"/>
      <c r="F8" s="358"/>
      <c r="G8" s="358"/>
      <c r="H8" s="358"/>
      <c r="I8" s="358" t="s">
        <v>1336</v>
      </c>
      <c r="J8" s="358"/>
      <c r="K8" s="358"/>
      <c r="L8" s="358"/>
      <c r="M8" s="358"/>
      <c r="N8" s="358"/>
      <c r="O8" s="358"/>
      <c r="P8" s="369"/>
      <c r="Q8" s="369"/>
    </row>
    <row r="9" customFormat="false" ht="12.75" hidden="false" customHeight="true" outlineLevel="0" collapsed="false">
      <c r="A9" s="359"/>
      <c r="B9" s="360"/>
      <c r="C9" s="359"/>
      <c r="D9" s="359"/>
      <c r="E9" s="359"/>
      <c r="F9" s="359"/>
      <c r="G9" s="359"/>
      <c r="H9" s="359"/>
      <c r="I9" s="359"/>
      <c r="J9" s="359"/>
      <c r="K9" s="359"/>
      <c r="L9" s="359"/>
      <c r="M9" s="359"/>
      <c r="N9" s="359"/>
      <c r="O9" s="359"/>
      <c r="P9" s="371"/>
      <c r="Q9" s="362"/>
    </row>
    <row r="10" customFormat="false" ht="12.75" hidden="false" customHeight="true" outlineLevel="0" collapsed="false">
      <c r="A10" s="363" t="s">
        <v>453</v>
      </c>
      <c r="B10" s="192" t="s">
        <v>484</v>
      </c>
      <c r="C10" s="235" t="n">
        <v>27696876</v>
      </c>
      <c r="D10" s="235" t="n">
        <v>643477</v>
      </c>
      <c r="E10" s="235" t="n">
        <v>23473</v>
      </c>
      <c r="F10" s="235" t="n">
        <v>117317</v>
      </c>
      <c r="G10" s="235" t="n">
        <v>315575</v>
      </c>
      <c r="H10" s="235" t="n">
        <v>187112</v>
      </c>
      <c r="I10" s="235" t="n">
        <v>26874642</v>
      </c>
      <c r="J10" s="235" t="n">
        <v>216172</v>
      </c>
      <c r="K10" s="235" t="n">
        <v>957750</v>
      </c>
      <c r="L10" s="235" t="n">
        <v>25700720</v>
      </c>
      <c r="M10" s="235" t="n">
        <v>3355583</v>
      </c>
      <c r="N10" s="235" t="n">
        <v>22345137</v>
      </c>
      <c r="O10" s="235" t="n">
        <v>178757</v>
      </c>
      <c r="P10" s="365" t="s">
        <v>453</v>
      </c>
      <c r="Q10" s="363" t="s">
        <v>484</v>
      </c>
    </row>
    <row r="11" customFormat="false" ht="12.75" hidden="false" customHeight="true" outlineLevel="0" collapsed="false">
      <c r="B11" s="192" t="s">
        <v>485</v>
      </c>
      <c r="C11" s="235" t="n">
        <v>26792877</v>
      </c>
      <c r="D11" s="235" t="n">
        <v>653725</v>
      </c>
      <c r="E11" s="235" t="n">
        <v>13239</v>
      </c>
      <c r="F11" s="235" t="n">
        <v>125544</v>
      </c>
      <c r="G11" s="235" t="n">
        <v>321604</v>
      </c>
      <c r="H11" s="235" t="n">
        <v>193338</v>
      </c>
      <c r="I11" s="235" t="n">
        <v>25968154</v>
      </c>
      <c r="J11" s="235" t="n">
        <v>180639</v>
      </c>
      <c r="K11" s="235" t="n">
        <v>937993</v>
      </c>
      <c r="L11" s="235" t="n">
        <v>24849522</v>
      </c>
      <c r="M11" s="235" t="n">
        <v>3306738</v>
      </c>
      <c r="N11" s="235" t="n">
        <v>21542784</v>
      </c>
      <c r="O11" s="235" t="n">
        <v>170998</v>
      </c>
      <c r="P11" s="367"/>
      <c r="Q11" s="363" t="s">
        <v>485</v>
      </c>
    </row>
    <row r="12" customFormat="false" ht="12.75" hidden="false" customHeight="true" outlineLevel="0" collapsed="false">
      <c r="B12" s="192" t="s">
        <v>486</v>
      </c>
      <c r="C12" s="235" t="n">
        <v>28871832</v>
      </c>
      <c r="D12" s="235" t="n">
        <v>655600</v>
      </c>
      <c r="E12" s="235" t="n">
        <v>17108</v>
      </c>
      <c r="F12" s="235" t="n">
        <v>117658</v>
      </c>
      <c r="G12" s="235" t="n">
        <v>298626</v>
      </c>
      <c r="H12" s="235" t="n">
        <v>222208</v>
      </c>
      <c r="I12" s="235" t="n">
        <v>28004137</v>
      </c>
      <c r="J12" s="235" t="n">
        <v>205884</v>
      </c>
      <c r="K12" s="235" t="n">
        <v>980867</v>
      </c>
      <c r="L12" s="235" t="n">
        <v>26817386</v>
      </c>
      <c r="M12" s="235" t="n">
        <v>3341467</v>
      </c>
      <c r="N12" s="235" t="n">
        <v>23475919</v>
      </c>
      <c r="O12" s="235" t="n">
        <v>212095</v>
      </c>
      <c r="P12" s="367"/>
      <c r="Q12" s="363" t="s">
        <v>486</v>
      </c>
    </row>
    <row r="13" customFormat="false" ht="12.75" hidden="false" customHeight="true" outlineLevel="0" collapsed="false">
      <c r="B13" s="192" t="s">
        <v>466</v>
      </c>
      <c r="C13" s="235" t="n">
        <v>27059581</v>
      </c>
      <c r="D13" s="235" t="n">
        <v>698882</v>
      </c>
      <c r="E13" s="235" t="n">
        <v>18340</v>
      </c>
      <c r="F13" s="235" t="n">
        <v>141299</v>
      </c>
      <c r="G13" s="235" t="n">
        <v>305843</v>
      </c>
      <c r="H13" s="235" t="n">
        <v>233400</v>
      </c>
      <c r="I13" s="235" t="n">
        <v>26192541</v>
      </c>
      <c r="J13" s="235" t="n">
        <v>170019</v>
      </c>
      <c r="K13" s="235" t="n">
        <v>860843</v>
      </c>
      <c r="L13" s="235" t="n">
        <v>25161679</v>
      </c>
      <c r="M13" s="235" t="n">
        <v>3224107</v>
      </c>
      <c r="N13" s="235" t="n">
        <v>21937572</v>
      </c>
      <c r="O13" s="235" t="n">
        <v>168158</v>
      </c>
      <c r="P13" s="367"/>
      <c r="Q13" s="363" t="s">
        <v>466</v>
      </c>
    </row>
    <row r="14" customFormat="false" ht="12.75" hidden="false" customHeight="true" outlineLevel="0" collapsed="false">
      <c r="B14" s="192" t="s">
        <v>487</v>
      </c>
      <c r="C14" s="235" t="n">
        <v>27797241</v>
      </c>
      <c r="D14" s="235" t="n">
        <v>662900</v>
      </c>
      <c r="E14" s="235" t="n">
        <v>22339</v>
      </c>
      <c r="F14" s="235" t="n">
        <v>122446</v>
      </c>
      <c r="G14" s="235" t="n">
        <v>296895</v>
      </c>
      <c r="H14" s="235" t="n">
        <v>221220</v>
      </c>
      <c r="I14" s="235" t="n">
        <v>26965108</v>
      </c>
      <c r="J14" s="235" t="n">
        <v>161499</v>
      </c>
      <c r="K14" s="235" t="n">
        <v>979125</v>
      </c>
      <c r="L14" s="235" t="n">
        <v>25824484</v>
      </c>
      <c r="M14" s="235" t="n">
        <v>3169927</v>
      </c>
      <c r="N14" s="235" t="n">
        <v>22654557</v>
      </c>
      <c r="O14" s="235" t="n">
        <v>169233</v>
      </c>
      <c r="P14" s="367"/>
      <c r="Q14" s="363" t="s">
        <v>487</v>
      </c>
    </row>
    <row r="15" customFormat="false" ht="12.75" hidden="false" customHeight="true" outlineLevel="0" collapsed="false">
      <c r="B15" s="192" t="s">
        <v>475</v>
      </c>
      <c r="C15" s="235" t="n">
        <v>29063800</v>
      </c>
      <c r="D15" s="235" t="n">
        <v>662000</v>
      </c>
      <c r="E15" s="235" t="n">
        <v>20236</v>
      </c>
      <c r="F15" s="235" t="n">
        <v>144627</v>
      </c>
      <c r="G15" s="235" t="n">
        <v>287330</v>
      </c>
      <c r="H15" s="235" t="n">
        <v>209807</v>
      </c>
      <c r="I15" s="235" t="n">
        <v>28230896</v>
      </c>
      <c r="J15" s="235" t="n">
        <v>177223</v>
      </c>
      <c r="K15" s="235" t="n">
        <v>1019543</v>
      </c>
      <c r="L15" s="235" t="n">
        <v>27034130</v>
      </c>
      <c r="M15" s="235" t="n">
        <v>3315895</v>
      </c>
      <c r="N15" s="235" t="n">
        <v>23718235</v>
      </c>
      <c r="O15" s="235" t="n">
        <v>170904</v>
      </c>
      <c r="P15" s="367"/>
      <c r="Q15" s="363" t="s">
        <v>475</v>
      </c>
    </row>
    <row r="16" customFormat="false" ht="12.75" hidden="false" customHeight="true" outlineLevel="0" collapsed="false">
      <c r="B16" s="192" t="s">
        <v>476</v>
      </c>
      <c r="C16" s="235" t="n">
        <v>30165589</v>
      </c>
      <c r="D16" s="235" t="n">
        <v>657745</v>
      </c>
      <c r="E16" s="235" t="n">
        <v>17250</v>
      </c>
      <c r="F16" s="235" t="n">
        <v>131497</v>
      </c>
      <c r="G16" s="235" t="n">
        <v>310432</v>
      </c>
      <c r="H16" s="235" t="n">
        <v>198566</v>
      </c>
      <c r="I16" s="235" t="n">
        <v>29325297</v>
      </c>
      <c r="J16" s="235" t="n">
        <v>170131</v>
      </c>
      <c r="K16" s="235" t="n">
        <v>1139159</v>
      </c>
      <c r="L16" s="235" t="n">
        <v>28016007</v>
      </c>
      <c r="M16" s="235" t="n">
        <v>3409151</v>
      </c>
      <c r="N16" s="235" t="n">
        <v>24606856</v>
      </c>
      <c r="O16" s="235" t="n">
        <v>182547</v>
      </c>
      <c r="P16" s="367"/>
      <c r="Q16" s="363" t="s">
        <v>476</v>
      </c>
    </row>
    <row r="17" customFormat="false" ht="12.75" hidden="false" customHeight="true" outlineLevel="0" collapsed="false">
      <c r="B17" s="192" t="s">
        <v>477</v>
      </c>
      <c r="C17" s="235" t="n">
        <v>30971070</v>
      </c>
      <c r="D17" s="235" t="n">
        <v>766720</v>
      </c>
      <c r="E17" s="235" t="n">
        <v>15609</v>
      </c>
      <c r="F17" s="235" t="n">
        <v>153504</v>
      </c>
      <c r="G17" s="235" t="n">
        <v>331354</v>
      </c>
      <c r="H17" s="235" t="n">
        <v>266253</v>
      </c>
      <c r="I17" s="235" t="n">
        <v>30004715</v>
      </c>
      <c r="J17" s="235" t="n">
        <v>163253</v>
      </c>
      <c r="K17" s="235" t="n">
        <v>932453</v>
      </c>
      <c r="L17" s="235" t="n">
        <v>28909009</v>
      </c>
      <c r="M17" s="235" t="n">
        <v>3616786</v>
      </c>
      <c r="N17" s="235" t="n">
        <v>25292223</v>
      </c>
      <c r="O17" s="235" t="n">
        <v>199635</v>
      </c>
      <c r="P17" s="367"/>
      <c r="Q17" s="363" t="s">
        <v>477</v>
      </c>
    </row>
    <row r="18" customFormat="false" ht="12.75" hidden="false" customHeight="true" outlineLevel="0" collapsed="false">
      <c r="B18" s="192" t="s">
        <v>478</v>
      </c>
      <c r="C18" s="235" t="n">
        <v>30241013</v>
      </c>
      <c r="D18" s="235" t="n">
        <v>770876</v>
      </c>
      <c r="E18" s="235" t="n">
        <v>18787</v>
      </c>
      <c r="F18" s="235" t="n">
        <v>142179</v>
      </c>
      <c r="G18" s="235" t="n">
        <v>349126</v>
      </c>
      <c r="H18" s="235" t="n">
        <v>260784</v>
      </c>
      <c r="I18" s="235" t="n">
        <v>29276876</v>
      </c>
      <c r="J18" s="235" t="n">
        <v>171143</v>
      </c>
      <c r="K18" s="235" t="n">
        <v>1009471</v>
      </c>
      <c r="L18" s="235" t="n">
        <v>28096262</v>
      </c>
      <c r="M18" s="235" t="n">
        <v>3377444</v>
      </c>
      <c r="N18" s="235" t="n">
        <v>24718818</v>
      </c>
      <c r="O18" s="235" t="n">
        <v>193261</v>
      </c>
      <c r="P18" s="367"/>
      <c r="Q18" s="363" t="s">
        <v>478</v>
      </c>
    </row>
    <row r="19" customFormat="false" ht="12.75" hidden="false" customHeight="true" outlineLevel="0" collapsed="false">
      <c r="B19" s="192" t="s">
        <v>479</v>
      </c>
      <c r="C19" s="235" t="n">
        <v>32446625</v>
      </c>
      <c r="D19" s="235" t="n">
        <v>745519</v>
      </c>
      <c r="E19" s="235" t="n">
        <v>21034</v>
      </c>
      <c r="F19" s="235" t="n">
        <v>140452</v>
      </c>
      <c r="G19" s="235" t="n">
        <v>339133</v>
      </c>
      <c r="H19" s="235" t="n">
        <v>244900</v>
      </c>
      <c r="I19" s="235" t="n">
        <v>31515887</v>
      </c>
      <c r="J19" s="235" t="n">
        <v>197416</v>
      </c>
      <c r="K19" s="235" t="n">
        <v>1023918</v>
      </c>
      <c r="L19" s="235" t="n">
        <v>30294553</v>
      </c>
      <c r="M19" s="235" t="n">
        <v>3496676</v>
      </c>
      <c r="N19" s="235" t="n">
        <v>26797877</v>
      </c>
      <c r="O19" s="235" t="n">
        <v>185219</v>
      </c>
      <c r="P19" s="367"/>
      <c r="Q19" s="363" t="s">
        <v>479</v>
      </c>
    </row>
    <row r="20" customFormat="false" ht="12.75" hidden="false" customHeight="true" outlineLevel="0" collapsed="false">
      <c r="B20" s="192" t="s">
        <v>480</v>
      </c>
      <c r="C20" s="235" t="n">
        <v>32234739</v>
      </c>
      <c r="D20" s="235" t="n">
        <v>807144</v>
      </c>
      <c r="E20" s="235" t="n">
        <v>20689</v>
      </c>
      <c r="F20" s="235" t="n">
        <v>151231</v>
      </c>
      <c r="G20" s="235" t="n">
        <v>376061</v>
      </c>
      <c r="H20" s="235" t="n">
        <v>259163</v>
      </c>
      <c r="I20" s="235" t="n">
        <v>31227093</v>
      </c>
      <c r="J20" s="235" t="n">
        <v>211865</v>
      </c>
      <c r="K20" s="235" t="n">
        <v>1062818</v>
      </c>
      <c r="L20" s="235" t="n">
        <v>29952410</v>
      </c>
      <c r="M20" s="235" t="n">
        <v>3626942</v>
      </c>
      <c r="N20" s="235" t="n">
        <v>26325468</v>
      </c>
      <c r="O20" s="235" t="n">
        <v>200502</v>
      </c>
      <c r="P20" s="367"/>
      <c r="Q20" s="363" t="s">
        <v>480</v>
      </c>
    </row>
    <row r="21" customFormat="false" ht="12.75" hidden="false" customHeight="true" outlineLevel="0" collapsed="false">
      <c r="B21" s="192" t="s">
        <v>481</v>
      </c>
      <c r="C21" s="235" t="n">
        <v>27343625</v>
      </c>
      <c r="D21" s="235" t="n">
        <v>632540</v>
      </c>
      <c r="E21" s="235" t="n">
        <v>17449</v>
      </c>
      <c r="F21" s="235" t="n">
        <v>120734</v>
      </c>
      <c r="G21" s="235" t="n">
        <v>308615</v>
      </c>
      <c r="H21" s="235" t="n">
        <v>185742</v>
      </c>
      <c r="I21" s="235" t="n">
        <v>26533843</v>
      </c>
      <c r="J21" s="235" t="n">
        <v>192163</v>
      </c>
      <c r="K21" s="235" t="n">
        <v>1043903</v>
      </c>
      <c r="L21" s="235" t="n">
        <v>25297777</v>
      </c>
      <c r="M21" s="235" t="n">
        <v>2801939</v>
      </c>
      <c r="N21" s="235" t="n">
        <v>22495838</v>
      </c>
      <c r="O21" s="235" t="n">
        <v>177242</v>
      </c>
      <c r="P21" s="367"/>
      <c r="Q21" s="363" t="s">
        <v>481</v>
      </c>
    </row>
    <row r="22" customFormat="false" ht="12.75" hidden="false" customHeight="true" outlineLevel="0" collapsed="false">
      <c r="A22" s="363" t="s">
        <v>454</v>
      </c>
      <c r="B22" s="192" t="s">
        <v>484</v>
      </c>
      <c r="C22" s="235" t="n">
        <v>30835335</v>
      </c>
      <c r="D22" s="235" t="n">
        <v>748027</v>
      </c>
      <c r="E22" s="235" t="n">
        <v>20857</v>
      </c>
      <c r="F22" s="235" t="n">
        <v>136929</v>
      </c>
      <c r="G22" s="235" t="n">
        <v>326182</v>
      </c>
      <c r="H22" s="235" t="n">
        <v>264059</v>
      </c>
      <c r="I22" s="235" t="n">
        <v>29913799</v>
      </c>
      <c r="J22" s="235" t="n">
        <v>240691</v>
      </c>
      <c r="K22" s="235" t="n">
        <v>1202494</v>
      </c>
      <c r="L22" s="235" t="n">
        <v>28470614</v>
      </c>
      <c r="M22" s="235" t="n">
        <v>3959530</v>
      </c>
      <c r="N22" s="235" t="n">
        <v>24511084</v>
      </c>
      <c r="O22" s="235" t="n">
        <v>173509</v>
      </c>
      <c r="P22" s="365" t="s">
        <v>454</v>
      </c>
      <c r="Q22" s="363" t="s">
        <v>484</v>
      </c>
    </row>
    <row r="23" customFormat="false" ht="12.75" hidden="false" customHeight="true" outlineLevel="0" collapsed="false">
      <c r="B23" s="192" t="s">
        <v>485</v>
      </c>
      <c r="C23" s="235" t="n">
        <v>31437151</v>
      </c>
      <c r="D23" s="235" t="n">
        <v>745218</v>
      </c>
      <c r="E23" s="235" t="n">
        <v>14421</v>
      </c>
      <c r="F23" s="235" t="n">
        <v>145607</v>
      </c>
      <c r="G23" s="235" t="n">
        <v>322604</v>
      </c>
      <c r="H23" s="235" t="n">
        <v>262586</v>
      </c>
      <c r="I23" s="235" t="n">
        <v>30508920</v>
      </c>
      <c r="J23" s="235" t="n">
        <v>203192</v>
      </c>
      <c r="K23" s="235" t="n">
        <v>946195</v>
      </c>
      <c r="L23" s="235" t="n">
        <v>29359533</v>
      </c>
      <c r="M23" s="235" t="n">
        <v>3538875</v>
      </c>
      <c r="N23" s="235" t="n">
        <v>25820658</v>
      </c>
      <c r="O23" s="235" t="n">
        <v>183013</v>
      </c>
      <c r="P23" s="367"/>
      <c r="Q23" s="363" t="s">
        <v>485</v>
      </c>
    </row>
    <row r="24" customFormat="false" ht="12.75" hidden="false" customHeight="true" outlineLevel="0" collapsed="false">
      <c r="B24" s="192" t="s">
        <v>486</v>
      </c>
      <c r="C24" s="235" t="n">
        <v>29972283</v>
      </c>
      <c r="D24" s="235" t="n">
        <v>710031</v>
      </c>
      <c r="E24" s="235" t="n">
        <v>11495</v>
      </c>
      <c r="F24" s="235" t="n">
        <v>137684</v>
      </c>
      <c r="G24" s="235" t="n">
        <v>311581</v>
      </c>
      <c r="H24" s="235" t="n">
        <v>249271</v>
      </c>
      <c r="I24" s="235" t="n">
        <v>29070424</v>
      </c>
      <c r="J24" s="235" t="n">
        <v>205751</v>
      </c>
      <c r="K24" s="235" t="n">
        <v>1076579</v>
      </c>
      <c r="L24" s="235" t="n">
        <v>27788094</v>
      </c>
      <c r="M24" s="235" t="n">
        <v>3486451</v>
      </c>
      <c r="N24" s="235" t="n">
        <v>24301643</v>
      </c>
      <c r="O24" s="235" t="n">
        <v>191828</v>
      </c>
      <c r="P24" s="367"/>
      <c r="Q24" s="363" t="s">
        <v>486</v>
      </c>
    </row>
    <row r="25" customFormat="false" ht="12.75" hidden="false" customHeight="true" outlineLevel="0" collapsed="false">
      <c r="B25" s="192" t="s">
        <v>466</v>
      </c>
      <c r="C25" s="235" t="n">
        <v>32862123</v>
      </c>
      <c r="D25" s="235" t="n">
        <v>882320</v>
      </c>
      <c r="E25" s="235" t="n">
        <v>15765</v>
      </c>
      <c r="F25" s="235" t="n">
        <v>166982</v>
      </c>
      <c r="G25" s="235" t="n">
        <v>420071</v>
      </c>
      <c r="H25" s="235" t="n">
        <v>279502</v>
      </c>
      <c r="I25" s="235" t="n">
        <v>31787477</v>
      </c>
      <c r="J25" s="235" t="n">
        <v>198240</v>
      </c>
      <c r="K25" s="235" t="n">
        <v>1069389</v>
      </c>
      <c r="L25" s="235" t="n">
        <v>30519848</v>
      </c>
      <c r="M25" s="235" t="n">
        <v>3784648</v>
      </c>
      <c r="N25" s="235" t="n">
        <v>26735200</v>
      </c>
      <c r="O25" s="235" t="n">
        <v>192326</v>
      </c>
      <c r="P25" s="367"/>
      <c r="Q25" s="363" t="s">
        <v>466</v>
      </c>
    </row>
    <row r="26" customFormat="false" ht="12.75" hidden="false" customHeight="true" outlineLevel="0" collapsed="false">
      <c r="B26" s="192" t="s">
        <v>487</v>
      </c>
      <c r="C26" s="235" t="n">
        <v>29228105</v>
      </c>
      <c r="D26" s="235" t="n">
        <v>826656</v>
      </c>
      <c r="E26" s="235" t="n">
        <v>13237</v>
      </c>
      <c r="F26" s="235" t="n">
        <v>186826</v>
      </c>
      <c r="G26" s="235" t="n">
        <v>359624</v>
      </c>
      <c r="H26" s="235" t="n">
        <v>266969</v>
      </c>
      <c r="I26" s="235" t="n">
        <v>28214663</v>
      </c>
      <c r="J26" s="235" t="n">
        <v>161933</v>
      </c>
      <c r="K26" s="235" t="n">
        <v>962468</v>
      </c>
      <c r="L26" s="235" t="n">
        <v>27090262</v>
      </c>
      <c r="M26" s="235" t="n">
        <v>3448614</v>
      </c>
      <c r="N26" s="235" t="n">
        <v>23641648</v>
      </c>
      <c r="O26" s="235" t="n">
        <v>186786</v>
      </c>
      <c r="P26" s="367"/>
      <c r="Q26" s="363" t="s">
        <v>487</v>
      </c>
    </row>
    <row r="27" customFormat="false" ht="12.75" hidden="false" customHeight="true" outlineLevel="0" collapsed="false">
      <c r="B27" s="192" t="s">
        <v>475</v>
      </c>
      <c r="C27" s="235" t="n">
        <v>33006087</v>
      </c>
      <c r="D27" s="235" t="n">
        <v>838556</v>
      </c>
      <c r="E27" s="235" t="n">
        <v>19888</v>
      </c>
      <c r="F27" s="235" t="n">
        <v>192455</v>
      </c>
      <c r="G27" s="235" t="n">
        <v>332135</v>
      </c>
      <c r="H27" s="235" t="n">
        <v>294078</v>
      </c>
      <c r="I27" s="235" t="n">
        <v>31988230</v>
      </c>
      <c r="J27" s="235" t="n">
        <v>176637</v>
      </c>
      <c r="K27" s="235" t="n">
        <v>1044890</v>
      </c>
      <c r="L27" s="235" t="n">
        <v>30766703</v>
      </c>
      <c r="M27" s="235" t="n">
        <v>4287356</v>
      </c>
      <c r="N27" s="235" t="n">
        <v>26479347</v>
      </c>
      <c r="O27" s="235" t="n">
        <v>179301</v>
      </c>
      <c r="P27" s="367"/>
      <c r="Q27" s="363" t="s">
        <v>475</v>
      </c>
    </row>
    <row r="28" customFormat="false" ht="12.75" hidden="false" customHeight="true" outlineLevel="0" collapsed="false">
      <c r="B28" s="192" t="s">
        <v>476</v>
      </c>
      <c r="C28" s="235" t="n">
        <v>33091481</v>
      </c>
      <c r="D28" s="235" t="n">
        <v>809303</v>
      </c>
      <c r="E28" s="235" t="n">
        <v>16919</v>
      </c>
      <c r="F28" s="235" t="n">
        <v>193967</v>
      </c>
      <c r="G28" s="235" t="n">
        <v>335843</v>
      </c>
      <c r="H28" s="235" t="n">
        <v>262574</v>
      </c>
      <c r="I28" s="235" t="n">
        <v>32100202</v>
      </c>
      <c r="J28" s="235" t="n">
        <v>153691</v>
      </c>
      <c r="K28" s="235" t="n">
        <v>979350</v>
      </c>
      <c r="L28" s="235" t="n">
        <v>30967161</v>
      </c>
      <c r="M28" s="235" t="n">
        <v>3789295</v>
      </c>
      <c r="N28" s="235" t="n">
        <v>27177866</v>
      </c>
      <c r="O28" s="235" t="n">
        <v>181976</v>
      </c>
      <c r="P28" s="367"/>
      <c r="Q28" s="363" t="s">
        <v>476</v>
      </c>
    </row>
    <row r="29" customFormat="false" ht="12.75" hidden="false" customHeight="true" outlineLevel="0" collapsed="false">
      <c r="B29" s="192" t="s">
        <v>477</v>
      </c>
      <c r="C29" s="235" t="n">
        <v>29148757</v>
      </c>
      <c r="D29" s="235" t="n">
        <v>763135</v>
      </c>
      <c r="E29" s="235" t="n">
        <v>16089</v>
      </c>
      <c r="F29" s="235" t="n">
        <v>183658</v>
      </c>
      <c r="G29" s="235" t="n">
        <v>317095</v>
      </c>
      <c r="H29" s="235" t="n">
        <v>246293</v>
      </c>
      <c r="I29" s="235" t="n">
        <v>28217206</v>
      </c>
      <c r="J29" s="235" t="n">
        <v>147450</v>
      </c>
      <c r="K29" s="235" t="n">
        <v>909900</v>
      </c>
      <c r="L29" s="235" t="n">
        <v>27159856</v>
      </c>
      <c r="M29" s="235" t="n">
        <v>3777080</v>
      </c>
      <c r="N29" s="235" t="n">
        <v>23382776</v>
      </c>
      <c r="O29" s="235" t="n">
        <v>168416</v>
      </c>
      <c r="P29" s="367"/>
      <c r="Q29" s="363" t="s">
        <v>477</v>
      </c>
    </row>
    <row r="30" customFormat="false" ht="12.75" hidden="false" customHeight="true" outlineLevel="0" collapsed="false">
      <c r="B30" s="192" t="s">
        <v>478</v>
      </c>
      <c r="C30" s="235" t="n">
        <v>32599212</v>
      </c>
      <c r="D30" s="235" t="n">
        <v>897538</v>
      </c>
      <c r="E30" s="235" t="n">
        <v>21989</v>
      </c>
      <c r="F30" s="235" t="n">
        <v>181654</v>
      </c>
      <c r="G30" s="235" t="n">
        <v>410839</v>
      </c>
      <c r="H30" s="235" t="n">
        <v>283056</v>
      </c>
      <c r="I30" s="235" t="n">
        <v>31518808</v>
      </c>
      <c r="J30" s="235" t="n">
        <v>166595</v>
      </c>
      <c r="K30" s="235" t="n">
        <v>990300</v>
      </c>
      <c r="L30" s="235" t="n">
        <v>30361913</v>
      </c>
      <c r="M30" s="235" t="n">
        <v>3589177</v>
      </c>
      <c r="N30" s="235" t="n">
        <v>26772736</v>
      </c>
      <c r="O30" s="235" t="n">
        <v>182866</v>
      </c>
      <c r="P30" s="367"/>
      <c r="Q30" s="363" t="s">
        <v>478</v>
      </c>
    </row>
    <row r="31" customFormat="false" ht="12.75" hidden="false" customHeight="true" outlineLevel="0" collapsed="false">
      <c r="B31" s="192" t="s">
        <v>479</v>
      </c>
      <c r="C31" s="235" t="n">
        <v>33424101</v>
      </c>
      <c r="D31" s="235" t="n">
        <v>973246</v>
      </c>
      <c r="E31" s="235" t="n">
        <v>17719</v>
      </c>
      <c r="F31" s="235" t="n">
        <v>197615</v>
      </c>
      <c r="G31" s="235" t="n">
        <v>474190</v>
      </c>
      <c r="H31" s="235" t="n">
        <v>283722</v>
      </c>
      <c r="I31" s="235" t="n">
        <v>32198358</v>
      </c>
      <c r="J31" s="235" t="n">
        <v>186153</v>
      </c>
      <c r="K31" s="235" t="n">
        <v>969535</v>
      </c>
      <c r="L31" s="235" t="n">
        <v>31042670</v>
      </c>
      <c r="M31" s="235" t="n">
        <v>3575171</v>
      </c>
      <c r="N31" s="235" t="n">
        <v>27467499</v>
      </c>
      <c r="O31" s="235" t="n">
        <v>252497</v>
      </c>
      <c r="P31" s="367"/>
      <c r="Q31" s="363" t="s">
        <v>479</v>
      </c>
    </row>
    <row r="32" customFormat="false" ht="12.75" hidden="false" customHeight="true" outlineLevel="0" collapsed="false">
      <c r="B32" s="192" t="s">
        <v>480</v>
      </c>
      <c r="C32" s="235" t="n">
        <v>28660106</v>
      </c>
      <c r="D32" s="235" t="n">
        <v>849852</v>
      </c>
      <c r="E32" s="235" t="n">
        <v>15335</v>
      </c>
      <c r="F32" s="235" t="n">
        <v>157851</v>
      </c>
      <c r="G32" s="235" t="n">
        <v>433869</v>
      </c>
      <c r="H32" s="235" t="n">
        <v>242797</v>
      </c>
      <c r="I32" s="235" t="n">
        <v>27629502</v>
      </c>
      <c r="J32" s="235" t="n">
        <v>185050</v>
      </c>
      <c r="K32" s="235" t="n">
        <v>1018924</v>
      </c>
      <c r="L32" s="235" t="n">
        <v>26425528</v>
      </c>
      <c r="M32" s="235" t="n">
        <v>2816262</v>
      </c>
      <c r="N32" s="235" t="n">
        <v>23609266</v>
      </c>
      <c r="O32" s="235" t="n">
        <v>180752</v>
      </c>
      <c r="P32" s="367"/>
      <c r="Q32" s="363" t="s">
        <v>480</v>
      </c>
    </row>
    <row r="33" customFormat="false" ht="12.75" hidden="false" customHeight="true" outlineLevel="0" collapsed="false">
      <c r="B33" s="192" t="s">
        <v>481</v>
      </c>
      <c r="C33" s="235" t="n">
        <v>26046416</v>
      </c>
      <c r="D33" s="235" t="n">
        <v>735018</v>
      </c>
      <c r="E33" s="235" t="n">
        <v>18394</v>
      </c>
      <c r="F33" s="235" t="n">
        <v>157730</v>
      </c>
      <c r="G33" s="235" t="n">
        <v>349257</v>
      </c>
      <c r="H33" s="235" t="n">
        <v>209637</v>
      </c>
      <c r="I33" s="235" t="n">
        <v>25119792</v>
      </c>
      <c r="J33" s="235" t="n">
        <v>186833</v>
      </c>
      <c r="K33" s="235" t="n">
        <v>922473</v>
      </c>
      <c r="L33" s="235" t="n">
        <v>24010486</v>
      </c>
      <c r="M33" s="235" t="n">
        <v>2526010</v>
      </c>
      <c r="N33" s="235" t="n">
        <v>21484476</v>
      </c>
      <c r="O33" s="235" t="n">
        <v>191606</v>
      </c>
      <c r="P33" s="367"/>
      <c r="Q33" s="363" t="s">
        <v>481</v>
      </c>
    </row>
    <row r="34" customFormat="false" ht="12.75" hidden="false" customHeight="true" outlineLevel="0" collapsed="false">
      <c r="A34" s="363" t="s">
        <v>455</v>
      </c>
      <c r="B34" s="192" t="s">
        <v>484</v>
      </c>
      <c r="C34" s="235" t="n">
        <v>22457507</v>
      </c>
      <c r="D34" s="235" t="n">
        <v>739409</v>
      </c>
      <c r="E34" s="235" t="n">
        <v>22058</v>
      </c>
      <c r="F34" s="235" t="n">
        <v>161455</v>
      </c>
      <c r="G34" s="235" t="n">
        <v>306908</v>
      </c>
      <c r="H34" s="235" t="n">
        <v>248988</v>
      </c>
      <c r="I34" s="235" t="n">
        <v>21477657</v>
      </c>
      <c r="J34" s="235" t="n">
        <v>182391</v>
      </c>
      <c r="K34" s="235" t="n">
        <v>795963</v>
      </c>
      <c r="L34" s="235" t="n">
        <v>20499303</v>
      </c>
      <c r="M34" s="235" t="n">
        <v>2293977</v>
      </c>
      <c r="N34" s="235" t="n">
        <v>18205326</v>
      </c>
      <c r="O34" s="235" t="n">
        <v>240441</v>
      </c>
      <c r="P34" s="365" t="s">
        <v>455</v>
      </c>
      <c r="Q34" s="363" t="s">
        <v>484</v>
      </c>
    </row>
    <row r="35" customFormat="false" ht="12.75" hidden="false" customHeight="false" outlineLevel="0" collapsed="false">
      <c r="B35" s="192" t="s">
        <v>485</v>
      </c>
      <c r="C35" s="235" t="n">
        <v>23062148</v>
      </c>
      <c r="D35" s="235" t="n">
        <v>719044</v>
      </c>
      <c r="E35" s="235" t="n">
        <v>12122</v>
      </c>
      <c r="F35" s="235" t="n">
        <v>136561</v>
      </c>
      <c r="G35" s="235" t="n">
        <v>344278</v>
      </c>
      <c r="H35" s="235" t="n">
        <v>226083</v>
      </c>
      <c r="I35" s="235" t="n">
        <v>22102676</v>
      </c>
      <c r="J35" s="235" t="n">
        <v>164913</v>
      </c>
      <c r="K35" s="235" t="n">
        <v>829760</v>
      </c>
      <c r="L35" s="235" t="n">
        <v>21108003</v>
      </c>
      <c r="M35" s="235" t="n">
        <v>2559247</v>
      </c>
      <c r="N35" s="235" t="n">
        <v>18548756</v>
      </c>
      <c r="O35" s="364" t="n">
        <v>240428</v>
      </c>
      <c r="Q35" s="363" t="s">
        <v>485</v>
      </c>
    </row>
    <row r="36" customFormat="false" ht="12.75" hidden="false" customHeight="false" outlineLevel="0" collapsed="false">
      <c r="B36" s="192" t="s">
        <v>486</v>
      </c>
      <c r="C36" s="235" t="n">
        <v>25570561</v>
      </c>
      <c r="D36" s="235" t="n">
        <v>756039</v>
      </c>
      <c r="E36" s="235" t="n">
        <v>16822</v>
      </c>
      <c r="F36" s="235" t="n">
        <v>167738</v>
      </c>
      <c r="G36" s="235" t="n">
        <v>385549</v>
      </c>
      <c r="H36" s="235" t="n">
        <v>185930</v>
      </c>
      <c r="I36" s="235" t="n">
        <v>24570915</v>
      </c>
      <c r="J36" s="235" t="n">
        <v>168429</v>
      </c>
      <c r="K36" s="235" t="n">
        <v>1013735</v>
      </c>
      <c r="L36" s="235" t="n">
        <v>23388751</v>
      </c>
      <c r="M36" s="235" t="n">
        <v>3129165</v>
      </c>
      <c r="N36" s="235" t="n">
        <v>20259586</v>
      </c>
      <c r="O36" s="364" t="n">
        <v>243607</v>
      </c>
      <c r="Q36" s="363" t="s">
        <v>486</v>
      </c>
    </row>
    <row r="37" customFormat="false" ht="12.75" hidden="false" customHeight="false" outlineLevel="0" collapsed="false">
      <c r="B37" s="192" t="s">
        <v>466</v>
      </c>
      <c r="C37" s="235" t="n">
        <v>23723246</v>
      </c>
      <c r="D37" s="235" t="n">
        <v>700029</v>
      </c>
      <c r="E37" s="235" t="n">
        <v>13493</v>
      </c>
      <c r="F37" s="235" t="n">
        <v>153149</v>
      </c>
      <c r="G37" s="235" t="n">
        <v>342207</v>
      </c>
      <c r="H37" s="235" t="n">
        <v>191180</v>
      </c>
      <c r="I37" s="235" t="n">
        <v>22775273</v>
      </c>
      <c r="J37" s="235" t="n">
        <v>151397</v>
      </c>
      <c r="K37" s="235" t="n">
        <v>915588</v>
      </c>
      <c r="L37" s="235" t="n">
        <v>21708288</v>
      </c>
      <c r="M37" s="235" t="n">
        <v>3251026</v>
      </c>
      <c r="N37" s="235" t="n">
        <v>18457262</v>
      </c>
      <c r="O37" s="235" t="n">
        <v>247944</v>
      </c>
      <c r="P37" s="367"/>
      <c r="Q37" s="363" t="s">
        <v>466</v>
      </c>
    </row>
    <row r="38" customFormat="false" ht="12.75" hidden="false" customHeight="false" outlineLevel="0" collapsed="false">
      <c r="B38" s="192" t="s">
        <v>487</v>
      </c>
      <c r="C38" s="235" t="n">
        <v>22415524</v>
      </c>
      <c r="D38" s="235" t="n">
        <v>812551</v>
      </c>
      <c r="E38" s="235" t="n">
        <v>16473</v>
      </c>
      <c r="F38" s="235" t="n">
        <v>155120</v>
      </c>
      <c r="G38" s="235" t="n">
        <v>350778</v>
      </c>
      <c r="H38" s="235" t="n">
        <v>290180</v>
      </c>
      <c r="I38" s="235" t="n">
        <v>21359087</v>
      </c>
      <c r="J38" s="235" t="n">
        <v>152924</v>
      </c>
      <c r="K38" s="235" t="n">
        <v>865982</v>
      </c>
      <c r="L38" s="235" t="n">
        <v>20340181</v>
      </c>
      <c r="M38" s="235" t="n">
        <v>2815119</v>
      </c>
      <c r="N38" s="235" t="n">
        <v>17525062</v>
      </c>
      <c r="O38" s="235" t="n">
        <v>243886</v>
      </c>
      <c r="P38" s="367"/>
      <c r="Q38" s="363" t="s">
        <v>487</v>
      </c>
    </row>
    <row r="39" customFormat="false" ht="12.75" hidden="false" customHeight="false" outlineLevel="0" collapsed="false">
      <c r="B39" s="192" t="s">
        <v>475</v>
      </c>
      <c r="C39" s="235" t="n">
        <v>25029114</v>
      </c>
      <c r="D39" s="235" t="n">
        <v>830116</v>
      </c>
      <c r="E39" s="235" t="n">
        <v>14244</v>
      </c>
      <c r="F39" s="235" t="n">
        <v>170026</v>
      </c>
      <c r="G39" s="235" t="n">
        <v>427055</v>
      </c>
      <c r="H39" s="235" t="n">
        <v>218791</v>
      </c>
      <c r="I39" s="235" t="n">
        <v>23950627</v>
      </c>
      <c r="J39" s="235" t="n">
        <v>158772</v>
      </c>
      <c r="K39" s="235" t="n">
        <v>993336</v>
      </c>
      <c r="L39" s="235" t="n">
        <v>22798519</v>
      </c>
      <c r="M39" s="235" t="n">
        <v>3089778</v>
      </c>
      <c r="N39" s="235" t="n">
        <v>19708741</v>
      </c>
      <c r="O39" s="235" t="n">
        <v>248371</v>
      </c>
      <c r="P39" s="367"/>
      <c r="Q39" s="363" t="s">
        <v>475</v>
      </c>
    </row>
    <row r="40" customFormat="false" ht="12.75" hidden="false" customHeight="false" outlineLevel="0" collapsed="false">
      <c r="B40" s="192" t="s">
        <v>476</v>
      </c>
      <c r="C40" s="235" t="n">
        <v>27505820</v>
      </c>
      <c r="D40" s="235" t="n">
        <v>959768</v>
      </c>
      <c r="E40" s="235" t="n">
        <v>12251</v>
      </c>
      <c r="F40" s="235" t="n">
        <v>199781</v>
      </c>
      <c r="G40" s="235" t="n">
        <v>458816</v>
      </c>
      <c r="H40" s="235" t="n">
        <v>288920</v>
      </c>
      <c r="I40" s="235" t="n">
        <v>26281874</v>
      </c>
      <c r="J40" s="235" t="n">
        <v>199317</v>
      </c>
      <c r="K40" s="235" t="n">
        <v>1059042</v>
      </c>
      <c r="L40" s="235" t="n">
        <v>25023515</v>
      </c>
      <c r="M40" s="235" t="n">
        <v>3376526</v>
      </c>
      <c r="N40" s="235" t="n">
        <v>21646989</v>
      </c>
      <c r="O40" s="235" t="n">
        <v>264178</v>
      </c>
      <c r="P40" s="367"/>
      <c r="Q40" s="366" t="s">
        <v>476</v>
      </c>
    </row>
    <row r="41" customFormat="false" ht="12.75" hidden="false" customHeight="false" outlineLevel="0" collapsed="false">
      <c r="B41" s="192" t="s">
        <v>477</v>
      </c>
      <c r="C41" s="235" t="n">
        <v>22831642</v>
      </c>
      <c r="D41" s="235" t="n">
        <v>746999</v>
      </c>
      <c r="E41" s="235" t="n">
        <v>11566</v>
      </c>
      <c r="F41" s="235" t="n">
        <v>163794</v>
      </c>
      <c r="G41" s="235" t="n">
        <v>357393</v>
      </c>
      <c r="H41" s="235" t="n">
        <v>214246</v>
      </c>
      <c r="I41" s="235" t="n">
        <v>21819634</v>
      </c>
      <c r="J41" s="235" t="n">
        <v>186568</v>
      </c>
      <c r="K41" s="235" t="n">
        <v>862612</v>
      </c>
      <c r="L41" s="235" t="n">
        <v>20770454</v>
      </c>
      <c r="M41" s="235" t="n">
        <v>2830859</v>
      </c>
      <c r="N41" s="235" t="n">
        <v>17939595</v>
      </c>
      <c r="O41" s="235" t="n">
        <v>265009</v>
      </c>
      <c r="P41" s="367"/>
      <c r="Q41" s="363" t="s">
        <v>477</v>
      </c>
    </row>
    <row r="42" customFormat="false" ht="12.75" hidden="false" customHeight="false" outlineLevel="0" collapsed="false">
      <c r="B42" s="192" t="s">
        <v>478</v>
      </c>
      <c r="C42" s="235" t="n">
        <v>24279539</v>
      </c>
      <c r="D42" s="235" t="n">
        <v>846557</v>
      </c>
      <c r="E42" s="235" t="n">
        <v>19729</v>
      </c>
      <c r="F42" s="235" t="n">
        <v>177367</v>
      </c>
      <c r="G42" s="235" t="n">
        <v>384782</v>
      </c>
      <c r="H42" s="235" t="n">
        <v>264679</v>
      </c>
      <c r="I42" s="235" t="n">
        <v>23181896</v>
      </c>
      <c r="J42" s="235" t="n">
        <v>172219</v>
      </c>
      <c r="K42" s="235" t="n">
        <v>1002823</v>
      </c>
      <c r="L42" s="235" t="n">
        <v>22006854</v>
      </c>
      <c r="M42" s="235" t="n">
        <v>2700947</v>
      </c>
      <c r="N42" s="235" t="n">
        <v>19305907</v>
      </c>
      <c r="O42" s="235" t="n">
        <v>251086</v>
      </c>
      <c r="P42" s="367"/>
      <c r="Q42" s="366" t="s">
        <v>478</v>
      </c>
    </row>
    <row r="43" customFormat="false" ht="12.75" hidden="false" customHeight="false" outlineLevel="0" collapsed="false">
      <c r="B43" s="192" t="s">
        <v>479</v>
      </c>
      <c r="C43" s="235" t="n">
        <v>28850582</v>
      </c>
      <c r="D43" s="235" t="n">
        <v>869119</v>
      </c>
      <c r="E43" s="235" t="n">
        <v>19621</v>
      </c>
      <c r="F43" s="235" t="n">
        <v>190462</v>
      </c>
      <c r="G43" s="235" t="n">
        <v>390890</v>
      </c>
      <c r="H43" s="235" t="n">
        <v>268146</v>
      </c>
      <c r="I43" s="235" t="n">
        <v>27743739</v>
      </c>
      <c r="J43" s="235" t="n">
        <v>238826</v>
      </c>
      <c r="K43" s="235" t="n">
        <v>1274410</v>
      </c>
      <c r="L43" s="235" t="n">
        <v>26230503</v>
      </c>
      <c r="M43" s="235" t="n">
        <v>3446303</v>
      </c>
      <c r="N43" s="235" t="n">
        <v>22784200</v>
      </c>
      <c r="O43" s="235" t="n">
        <v>237724</v>
      </c>
      <c r="P43" s="367"/>
      <c r="Q43" s="363" t="s">
        <v>479</v>
      </c>
    </row>
    <row r="44" customFormat="false" ht="12.75" hidden="false" customHeight="false" outlineLevel="0" collapsed="false">
      <c r="B44" s="192" t="s">
        <v>480</v>
      </c>
      <c r="C44" s="235" t="n">
        <v>30199307</v>
      </c>
      <c r="D44" s="235" t="n">
        <v>852086</v>
      </c>
      <c r="E44" s="235" t="n">
        <v>25482</v>
      </c>
      <c r="F44" s="235" t="n">
        <v>181482</v>
      </c>
      <c r="G44" s="235" t="n">
        <v>380312</v>
      </c>
      <c r="H44" s="235" t="n">
        <v>264810</v>
      </c>
      <c r="I44" s="235" t="n">
        <v>29063397</v>
      </c>
      <c r="J44" s="235" t="n">
        <v>237495</v>
      </c>
      <c r="K44" s="235" t="n">
        <v>1106806</v>
      </c>
      <c r="L44" s="235" t="n">
        <v>27719096</v>
      </c>
      <c r="M44" s="235" t="n">
        <v>3436637</v>
      </c>
      <c r="N44" s="235" t="n">
        <v>24282459</v>
      </c>
      <c r="O44" s="235" t="n">
        <v>283824</v>
      </c>
      <c r="P44" s="367"/>
      <c r="Q44" s="366" t="s">
        <v>480</v>
      </c>
    </row>
    <row r="45" customFormat="false" ht="12.75" hidden="false" customHeight="false" outlineLevel="0" collapsed="false">
      <c r="B45" s="192" t="s">
        <v>481</v>
      </c>
      <c r="C45" s="235" t="n">
        <v>27641332</v>
      </c>
      <c r="D45" s="235" t="n">
        <v>819849</v>
      </c>
      <c r="E45" s="235" t="n">
        <v>22766</v>
      </c>
      <c r="F45" s="235" t="n">
        <v>196168</v>
      </c>
      <c r="G45" s="235" t="n">
        <v>349873</v>
      </c>
      <c r="H45" s="235" t="n">
        <v>251042</v>
      </c>
      <c r="I45" s="235" t="n">
        <v>26549585</v>
      </c>
      <c r="J45" s="235" t="n">
        <v>233481</v>
      </c>
      <c r="K45" s="235" t="n">
        <v>1029854</v>
      </c>
      <c r="L45" s="235" t="n">
        <v>25286250</v>
      </c>
      <c r="M45" s="235" t="n">
        <v>3049824</v>
      </c>
      <c r="N45" s="235" t="n">
        <v>22236426</v>
      </c>
      <c r="O45" s="235" t="n">
        <v>271898</v>
      </c>
      <c r="P45" s="367"/>
      <c r="Q45" s="363" t="s">
        <v>481</v>
      </c>
    </row>
    <row r="46" customFormat="false" ht="12.75" hidden="false" customHeight="false" outlineLevel="0" collapsed="false">
      <c r="A46" s="363" t="s">
        <v>1337</v>
      </c>
      <c r="B46" s="192" t="s">
        <v>484</v>
      </c>
      <c r="C46" s="235" t="n">
        <v>23259806</v>
      </c>
      <c r="D46" s="235" t="n">
        <v>738025</v>
      </c>
      <c r="E46" s="235" t="n">
        <v>15619</v>
      </c>
      <c r="F46" s="235" t="n">
        <v>158667</v>
      </c>
      <c r="G46" s="235" t="n">
        <v>327076</v>
      </c>
      <c r="H46" s="235" t="n">
        <v>236663</v>
      </c>
      <c r="I46" s="235" t="n">
        <v>22344773</v>
      </c>
      <c r="J46" s="235" t="n">
        <v>235453</v>
      </c>
      <c r="K46" s="235" t="n">
        <v>921719</v>
      </c>
      <c r="L46" s="235" t="n">
        <v>21187601</v>
      </c>
      <c r="M46" s="235" t="n">
        <v>3114671</v>
      </c>
      <c r="N46" s="235" t="n">
        <v>18072930</v>
      </c>
      <c r="O46" s="235" t="n">
        <v>177008</v>
      </c>
      <c r="P46" s="365" t="s">
        <v>1337</v>
      </c>
      <c r="Q46" s="36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0</v>
      </c>
      <c r="B3" s="144"/>
      <c r="C3" s="144"/>
      <c r="D3" s="144"/>
      <c r="E3" s="144"/>
      <c r="F3" s="144"/>
      <c r="G3" s="144"/>
      <c r="H3" s="144"/>
      <c r="I3" s="144" t="s">
        <v>134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9" t="s">
        <v>1341</v>
      </c>
      <c r="B4" s="349"/>
      <c r="C4" s="349"/>
      <c r="D4" s="349"/>
      <c r="E4" s="349"/>
      <c r="F4" s="349"/>
      <c r="G4" s="349"/>
      <c r="H4" s="349"/>
      <c r="I4" s="349" t="s">
        <v>1341</v>
      </c>
      <c r="J4" s="349"/>
      <c r="K4" s="349"/>
      <c r="L4" s="349"/>
      <c r="M4" s="349"/>
      <c r="N4" s="349"/>
      <c r="O4" s="349"/>
      <c r="P4" s="349"/>
      <c r="Q4" s="349"/>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55" t="s">
        <v>1323</v>
      </c>
      <c r="D7" s="355" t="s">
        <v>1324</v>
      </c>
      <c r="E7" s="355" t="s">
        <v>1325</v>
      </c>
      <c r="F7" s="355" t="s">
        <v>1326</v>
      </c>
      <c r="G7" s="355" t="s">
        <v>1327</v>
      </c>
      <c r="H7" s="355" t="s">
        <v>1328</v>
      </c>
      <c r="I7" s="355" t="s">
        <v>1329</v>
      </c>
      <c r="J7" s="355" t="s">
        <v>1330</v>
      </c>
      <c r="K7" s="355" t="s">
        <v>1331</v>
      </c>
      <c r="L7" s="355" t="s">
        <v>1332</v>
      </c>
      <c r="M7" s="356" t="s">
        <v>1333</v>
      </c>
      <c r="N7" s="356" t="s">
        <v>1334</v>
      </c>
      <c r="O7" s="357" t="s">
        <v>1335</v>
      </c>
      <c r="P7" s="354"/>
      <c r="Q7" s="354"/>
    </row>
    <row r="8" customFormat="false" ht="12.75" hidden="false" customHeight="true" outlineLevel="0" collapsed="false">
      <c r="A8" s="350"/>
      <c r="B8" s="350"/>
      <c r="C8" s="358" t="s">
        <v>1336</v>
      </c>
      <c r="D8" s="358"/>
      <c r="E8" s="358"/>
      <c r="F8" s="358"/>
      <c r="G8" s="358"/>
      <c r="H8" s="358"/>
      <c r="I8" s="354" t="s">
        <v>1336</v>
      </c>
      <c r="J8" s="354"/>
      <c r="K8" s="354"/>
      <c r="L8" s="354"/>
      <c r="M8" s="354"/>
      <c r="N8" s="354"/>
      <c r="O8" s="354"/>
      <c r="P8" s="354"/>
      <c r="Q8" s="354"/>
    </row>
    <row r="9" customFormat="false" ht="12.75" hidden="false" customHeight="true" outlineLevel="0" collapsed="false">
      <c r="A9" s="359"/>
      <c r="B9" s="360"/>
      <c r="C9" s="359"/>
      <c r="D9" s="359"/>
      <c r="E9" s="359"/>
      <c r="F9" s="359"/>
      <c r="G9" s="359"/>
      <c r="H9" s="359"/>
      <c r="I9" s="359"/>
      <c r="J9" s="359"/>
      <c r="K9" s="359"/>
      <c r="L9" s="359"/>
      <c r="M9" s="359"/>
      <c r="N9" s="359"/>
      <c r="O9" s="359"/>
      <c r="P9" s="371"/>
      <c r="Q9" s="362"/>
    </row>
    <row r="10" customFormat="false" ht="12.75" hidden="false" customHeight="false" outlineLevel="0" collapsed="false">
      <c r="A10" s="363" t="s">
        <v>453</v>
      </c>
      <c r="B10" s="192" t="s">
        <v>484</v>
      </c>
      <c r="C10" s="235" t="n">
        <v>58188628</v>
      </c>
      <c r="D10" s="235" t="n">
        <v>4330418</v>
      </c>
      <c r="E10" s="235" t="n">
        <v>116074</v>
      </c>
      <c r="F10" s="235" t="n">
        <v>1159550</v>
      </c>
      <c r="G10" s="235" t="n">
        <v>2453272</v>
      </c>
      <c r="H10" s="235" t="n">
        <v>601522</v>
      </c>
      <c r="I10" s="235" t="n">
        <v>52164644</v>
      </c>
      <c r="J10" s="235" t="n">
        <v>5427494</v>
      </c>
      <c r="K10" s="235" t="n">
        <v>4379624</v>
      </c>
      <c r="L10" s="235" t="n">
        <v>42357526</v>
      </c>
      <c r="M10" s="235" t="n">
        <v>6565704</v>
      </c>
      <c r="N10" s="235" t="n">
        <v>35791822</v>
      </c>
      <c r="O10" s="235" t="n">
        <v>1693566</v>
      </c>
      <c r="P10" s="365" t="s">
        <v>453</v>
      </c>
      <c r="Q10" s="363" t="s">
        <v>484</v>
      </c>
    </row>
    <row r="11" customFormat="false" ht="12.75" hidden="false" customHeight="false" outlineLevel="0" collapsed="false">
      <c r="B11" s="192" t="s">
        <v>485</v>
      </c>
      <c r="C11" s="235" t="n">
        <v>60964072</v>
      </c>
      <c r="D11" s="235" t="n">
        <v>4253709</v>
      </c>
      <c r="E11" s="235" t="n">
        <v>85098</v>
      </c>
      <c r="F11" s="235" t="n">
        <v>1107275</v>
      </c>
      <c r="G11" s="235" t="n">
        <v>2410490</v>
      </c>
      <c r="H11" s="235" t="n">
        <v>650846</v>
      </c>
      <c r="I11" s="235" t="n">
        <v>54864441</v>
      </c>
      <c r="J11" s="235" t="n">
        <v>5940078</v>
      </c>
      <c r="K11" s="235" t="n">
        <v>4364280</v>
      </c>
      <c r="L11" s="235" t="n">
        <v>44560083</v>
      </c>
      <c r="M11" s="235" t="n">
        <v>6916864</v>
      </c>
      <c r="N11" s="235" t="n">
        <v>37643219</v>
      </c>
      <c r="O11" s="235" t="n">
        <v>1845922</v>
      </c>
      <c r="P11" s="367"/>
      <c r="Q11" s="363" t="s">
        <v>485</v>
      </c>
    </row>
    <row r="12" customFormat="false" ht="12.75" hidden="false" customHeight="false" outlineLevel="0" collapsed="false">
      <c r="B12" s="192" t="s">
        <v>486</v>
      </c>
      <c r="C12" s="235" t="n">
        <v>62190245</v>
      </c>
      <c r="D12" s="235" t="n">
        <v>4580932</v>
      </c>
      <c r="E12" s="235" t="n">
        <v>88850</v>
      </c>
      <c r="F12" s="235" t="n">
        <v>1307803</v>
      </c>
      <c r="G12" s="235" t="n">
        <v>2608733</v>
      </c>
      <c r="H12" s="235" t="n">
        <v>575546</v>
      </c>
      <c r="I12" s="235" t="n">
        <v>55541952</v>
      </c>
      <c r="J12" s="235" t="n">
        <v>5076146</v>
      </c>
      <c r="K12" s="235" t="n">
        <v>4491791</v>
      </c>
      <c r="L12" s="235" t="n">
        <v>45974015</v>
      </c>
      <c r="M12" s="235" t="n">
        <v>7208489</v>
      </c>
      <c r="N12" s="235" t="n">
        <v>38765526</v>
      </c>
      <c r="O12" s="235" t="n">
        <v>2067361</v>
      </c>
      <c r="P12" s="367"/>
      <c r="Q12" s="363" t="s">
        <v>486</v>
      </c>
    </row>
    <row r="13" customFormat="false" ht="12.75" hidden="false" customHeight="false" outlineLevel="0" collapsed="false">
      <c r="B13" s="192" t="s">
        <v>466</v>
      </c>
      <c r="C13" s="235" t="n">
        <v>61181385</v>
      </c>
      <c r="D13" s="235" t="n">
        <v>4668654</v>
      </c>
      <c r="E13" s="235" t="n">
        <v>89008</v>
      </c>
      <c r="F13" s="235" t="n">
        <v>1209080</v>
      </c>
      <c r="G13" s="235" t="n">
        <v>2755528</v>
      </c>
      <c r="H13" s="235" t="n">
        <v>615038</v>
      </c>
      <c r="I13" s="235" t="n">
        <v>54521338</v>
      </c>
      <c r="J13" s="235" t="n">
        <v>5538265</v>
      </c>
      <c r="K13" s="235" t="n">
        <v>4215781</v>
      </c>
      <c r="L13" s="235" t="n">
        <v>44767292</v>
      </c>
      <c r="M13" s="235" t="n">
        <v>7151433</v>
      </c>
      <c r="N13" s="235" t="n">
        <v>37615859</v>
      </c>
      <c r="O13" s="235" t="n">
        <v>1991393</v>
      </c>
      <c r="P13" s="367"/>
      <c r="Q13" s="363" t="s">
        <v>466</v>
      </c>
    </row>
    <row r="14" customFormat="false" ht="12.75" hidden="false" customHeight="false" outlineLevel="0" collapsed="false">
      <c r="B14" s="192" t="s">
        <v>487</v>
      </c>
      <c r="C14" s="235" t="n">
        <v>58112879</v>
      </c>
      <c r="D14" s="235" t="n">
        <v>4182348</v>
      </c>
      <c r="E14" s="235" t="n">
        <v>99935</v>
      </c>
      <c r="F14" s="235" t="n">
        <v>1075190</v>
      </c>
      <c r="G14" s="235" t="n">
        <v>2455876</v>
      </c>
      <c r="H14" s="235" t="n">
        <v>551347</v>
      </c>
      <c r="I14" s="235" t="n">
        <v>51945762</v>
      </c>
      <c r="J14" s="235" t="n">
        <v>5451360</v>
      </c>
      <c r="K14" s="235" t="n">
        <v>4271842</v>
      </c>
      <c r="L14" s="235" t="n">
        <v>42222560</v>
      </c>
      <c r="M14" s="235" t="n">
        <v>6687407</v>
      </c>
      <c r="N14" s="235" t="n">
        <v>35535153</v>
      </c>
      <c r="O14" s="235" t="n">
        <v>1984769</v>
      </c>
      <c r="P14" s="367"/>
      <c r="Q14" s="363" t="s">
        <v>487</v>
      </c>
    </row>
    <row r="15" customFormat="false" ht="12.75" hidden="false" customHeight="false" outlineLevel="0" collapsed="false">
      <c r="B15" s="192" t="s">
        <v>475</v>
      </c>
      <c r="C15" s="235" t="n">
        <v>60751856</v>
      </c>
      <c r="D15" s="235" t="n">
        <v>4400937</v>
      </c>
      <c r="E15" s="235" t="n">
        <v>85439</v>
      </c>
      <c r="F15" s="235" t="n">
        <v>1264698</v>
      </c>
      <c r="G15" s="235" t="n">
        <v>2484095</v>
      </c>
      <c r="H15" s="235" t="n">
        <v>566705</v>
      </c>
      <c r="I15" s="235" t="n">
        <v>53952347</v>
      </c>
      <c r="J15" s="235" t="n">
        <v>5225247</v>
      </c>
      <c r="K15" s="235" t="n">
        <v>4352362</v>
      </c>
      <c r="L15" s="235" t="n">
        <v>44374738</v>
      </c>
      <c r="M15" s="235" t="n">
        <v>6907120</v>
      </c>
      <c r="N15" s="235" t="n">
        <v>37467618</v>
      </c>
      <c r="O15" s="235" t="n">
        <v>2398572</v>
      </c>
      <c r="P15" s="367"/>
      <c r="Q15" s="363" t="s">
        <v>475</v>
      </c>
    </row>
    <row r="16" customFormat="false" ht="12.75" hidden="false" customHeight="false" outlineLevel="0" collapsed="false">
      <c r="B16" s="192" t="s">
        <v>476</v>
      </c>
      <c r="C16" s="235" t="n">
        <v>59423290</v>
      </c>
      <c r="D16" s="235" t="n">
        <v>4313457</v>
      </c>
      <c r="E16" s="235" t="n">
        <v>84216</v>
      </c>
      <c r="F16" s="235" t="n">
        <v>1134214</v>
      </c>
      <c r="G16" s="235" t="n">
        <v>2474248</v>
      </c>
      <c r="H16" s="235" t="n">
        <v>620779</v>
      </c>
      <c r="I16" s="235" t="n">
        <v>52946632</v>
      </c>
      <c r="J16" s="235" t="n">
        <v>5189967</v>
      </c>
      <c r="K16" s="235" t="n">
        <v>4188699</v>
      </c>
      <c r="L16" s="235" t="n">
        <v>43567966</v>
      </c>
      <c r="M16" s="235" t="n">
        <v>6993996</v>
      </c>
      <c r="N16" s="235" t="n">
        <v>36573970</v>
      </c>
      <c r="O16" s="235" t="n">
        <v>2163201</v>
      </c>
      <c r="P16" s="367"/>
      <c r="Q16" s="363" t="s">
        <v>476</v>
      </c>
    </row>
    <row r="17" customFormat="false" ht="12.75" hidden="false" customHeight="false" outlineLevel="0" collapsed="false">
      <c r="B17" s="192" t="s">
        <v>477</v>
      </c>
      <c r="C17" s="235" t="n">
        <v>60648085</v>
      </c>
      <c r="D17" s="235" t="n">
        <v>4425772</v>
      </c>
      <c r="E17" s="235" t="n">
        <v>80963</v>
      </c>
      <c r="F17" s="235" t="n">
        <v>1245861</v>
      </c>
      <c r="G17" s="235" t="n">
        <v>2507850</v>
      </c>
      <c r="H17" s="235" t="n">
        <v>591098</v>
      </c>
      <c r="I17" s="235" t="n">
        <v>54061705</v>
      </c>
      <c r="J17" s="235" t="n">
        <v>5110023</v>
      </c>
      <c r="K17" s="235" t="n">
        <v>4501285</v>
      </c>
      <c r="L17" s="235" t="n">
        <v>44450397</v>
      </c>
      <c r="M17" s="235" t="n">
        <v>6795117</v>
      </c>
      <c r="N17" s="235" t="n">
        <v>37655280</v>
      </c>
      <c r="O17" s="235" t="n">
        <v>2160608</v>
      </c>
      <c r="P17" s="367"/>
      <c r="Q17" s="363" t="s">
        <v>477</v>
      </c>
    </row>
    <row r="18" customFormat="false" ht="12.75" hidden="false" customHeight="false" outlineLevel="0" collapsed="false">
      <c r="B18" s="192" t="s">
        <v>478</v>
      </c>
      <c r="C18" s="235" t="n">
        <v>59826250</v>
      </c>
      <c r="D18" s="235" t="n">
        <v>4352174</v>
      </c>
      <c r="E18" s="235" t="n">
        <v>86107</v>
      </c>
      <c r="F18" s="235" t="n">
        <v>1228809</v>
      </c>
      <c r="G18" s="235" t="n">
        <v>2450883</v>
      </c>
      <c r="H18" s="235" t="n">
        <v>586375</v>
      </c>
      <c r="I18" s="235" t="n">
        <v>53244297</v>
      </c>
      <c r="J18" s="235" t="n">
        <v>4765805</v>
      </c>
      <c r="K18" s="235" t="n">
        <v>4228058</v>
      </c>
      <c r="L18" s="235" t="n">
        <v>44250434</v>
      </c>
      <c r="M18" s="235" t="n">
        <v>6360179</v>
      </c>
      <c r="N18" s="235" t="n">
        <v>37890255</v>
      </c>
      <c r="O18" s="235" t="n">
        <v>2229779</v>
      </c>
      <c r="P18" s="367"/>
      <c r="Q18" s="363" t="s">
        <v>478</v>
      </c>
    </row>
    <row r="19" customFormat="false" ht="12.75" hidden="false" customHeight="false" outlineLevel="0" collapsed="false">
      <c r="B19" s="192" t="s">
        <v>479</v>
      </c>
      <c r="C19" s="235" t="n">
        <v>66543334</v>
      </c>
      <c r="D19" s="235" t="n">
        <v>4650794</v>
      </c>
      <c r="E19" s="235" t="n">
        <v>79488</v>
      </c>
      <c r="F19" s="235" t="n">
        <v>1272368</v>
      </c>
      <c r="G19" s="235" t="n">
        <v>2662816</v>
      </c>
      <c r="H19" s="235" t="n">
        <v>636122</v>
      </c>
      <c r="I19" s="235" t="n">
        <v>59256852</v>
      </c>
      <c r="J19" s="235" t="n">
        <v>5488564</v>
      </c>
      <c r="K19" s="235" t="n">
        <v>4422141</v>
      </c>
      <c r="L19" s="235" t="n">
        <v>49346147</v>
      </c>
      <c r="M19" s="235" t="n">
        <v>7111746</v>
      </c>
      <c r="N19" s="235" t="n">
        <v>42234401</v>
      </c>
      <c r="O19" s="235" t="n">
        <v>2635688</v>
      </c>
      <c r="P19" s="367"/>
      <c r="Q19" s="363" t="s">
        <v>479</v>
      </c>
    </row>
    <row r="20" customFormat="false" ht="12.75" hidden="false" customHeight="false" outlineLevel="0" collapsed="false">
      <c r="B20" s="192" t="s">
        <v>480</v>
      </c>
      <c r="C20" s="235" t="n">
        <v>64514201</v>
      </c>
      <c r="D20" s="235" t="n">
        <v>4531010</v>
      </c>
      <c r="E20" s="235" t="n">
        <v>85291</v>
      </c>
      <c r="F20" s="235" t="n">
        <v>1266045</v>
      </c>
      <c r="G20" s="235" t="n">
        <v>2547469</v>
      </c>
      <c r="H20" s="235" t="n">
        <v>632205</v>
      </c>
      <c r="I20" s="235" t="n">
        <v>57426175</v>
      </c>
      <c r="J20" s="235" t="n">
        <v>6145102</v>
      </c>
      <c r="K20" s="235" t="n">
        <v>4180234</v>
      </c>
      <c r="L20" s="235" t="n">
        <v>47100839</v>
      </c>
      <c r="M20" s="235" t="n">
        <v>6854936</v>
      </c>
      <c r="N20" s="235" t="n">
        <v>40245903</v>
      </c>
      <c r="O20" s="235" t="n">
        <v>2557016</v>
      </c>
      <c r="P20" s="367"/>
      <c r="Q20" s="363" t="s">
        <v>480</v>
      </c>
    </row>
    <row r="21" customFormat="false" ht="12.75" hidden="false" customHeight="false" outlineLevel="0" collapsed="false">
      <c r="B21" s="192" t="s">
        <v>481</v>
      </c>
      <c r="C21" s="235" t="n">
        <v>58064675</v>
      </c>
      <c r="D21" s="235" t="n">
        <v>4472826</v>
      </c>
      <c r="E21" s="235" t="n">
        <v>81955</v>
      </c>
      <c r="F21" s="235" t="n">
        <v>1205865</v>
      </c>
      <c r="G21" s="235" t="n">
        <v>2502262</v>
      </c>
      <c r="H21" s="235" t="n">
        <v>682744</v>
      </c>
      <c r="I21" s="235" t="n">
        <v>51164800</v>
      </c>
      <c r="J21" s="235" t="n">
        <v>6105832</v>
      </c>
      <c r="K21" s="235" t="n">
        <v>4384297</v>
      </c>
      <c r="L21" s="235" t="n">
        <v>40674671</v>
      </c>
      <c r="M21" s="235" t="n">
        <v>5747595</v>
      </c>
      <c r="N21" s="235" t="n">
        <v>34927076</v>
      </c>
      <c r="O21" s="235" t="n">
        <v>2427049</v>
      </c>
      <c r="P21" s="367"/>
      <c r="Q21" s="363" t="s">
        <v>481</v>
      </c>
    </row>
    <row r="22" customFormat="false" ht="12.75" hidden="false" customHeight="false" outlineLevel="0" collapsed="false">
      <c r="A22" s="363" t="s">
        <v>454</v>
      </c>
      <c r="B22" s="192" t="s">
        <v>484</v>
      </c>
      <c r="C22" s="235" t="n">
        <v>63052531</v>
      </c>
      <c r="D22" s="235" t="n">
        <v>4586302</v>
      </c>
      <c r="E22" s="235" t="n">
        <v>110986</v>
      </c>
      <c r="F22" s="235" t="n">
        <v>1221990</v>
      </c>
      <c r="G22" s="235" t="n">
        <v>2651037</v>
      </c>
      <c r="H22" s="235" t="n">
        <v>602289</v>
      </c>
      <c r="I22" s="235" t="n">
        <v>57143153</v>
      </c>
      <c r="J22" s="235" t="n">
        <v>6293604</v>
      </c>
      <c r="K22" s="235" t="n">
        <v>4288591</v>
      </c>
      <c r="L22" s="235" t="n">
        <v>46560958</v>
      </c>
      <c r="M22" s="235" t="n">
        <v>7342957</v>
      </c>
      <c r="N22" s="235" t="n">
        <v>39218001</v>
      </c>
      <c r="O22" s="235" t="n">
        <v>1323076</v>
      </c>
      <c r="P22" s="365" t="s">
        <v>454</v>
      </c>
      <c r="Q22" s="363" t="s">
        <v>484</v>
      </c>
    </row>
    <row r="23" customFormat="false" ht="12.75" hidden="false" customHeight="false" outlineLevel="0" collapsed="false">
      <c r="B23" s="192" t="s">
        <v>485</v>
      </c>
      <c r="C23" s="235" t="n">
        <v>61985770</v>
      </c>
      <c r="D23" s="235" t="n">
        <v>4313056</v>
      </c>
      <c r="E23" s="235" t="n">
        <v>98066</v>
      </c>
      <c r="F23" s="235" t="n">
        <v>1173458</v>
      </c>
      <c r="G23" s="235" t="n">
        <v>2474240</v>
      </c>
      <c r="H23" s="235" t="n">
        <v>567292</v>
      </c>
      <c r="I23" s="235" t="n">
        <v>56249783</v>
      </c>
      <c r="J23" s="235" t="n">
        <v>5730130</v>
      </c>
      <c r="K23" s="235" t="n">
        <v>4592969</v>
      </c>
      <c r="L23" s="235" t="n">
        <v>45926684</v>
      </c>
      <c r="M23" s="235" t="n">
        <v>6987723</v>
      </c>
      <c r="N23" s="235" t="n">
        <v>38938961</v>
      </c>
      <c r="O23" s="235" t="n">
        <v>1422931</v>
      </c>
      <c r="P23" s="367"/>
      <c r="Q23" s="363" t="s">
        <v>485</v>
      </c>
    </row>
    <row r="24" customFormat="false" ht="12.75" hidden="false" customHeight="false" outlineLevel="0" collapsed="false">
      <c r="B24" s="192" t="s">
        <v>486</v>
      </c>
      <c r="C24" s="235" t="n">
        <v>61680258</v>
      </c>
      <c r="D24" s="235" t="n">
        <v>4404614</v>
      </c>
      <c r="E24" s="235" t="n">
        <v>83385</v>
      </c>
      <c r="F24" s="235" t="n">
        <v>1208972</v>
      </c>
      <c r="G24" s="235" t="n">
        <v>2568784</v>
      </c>
      <c r="H24" s="235" t="n">
        <v>543473</v>
      </c>
      <c r="I24" s="235" t="n">
        <v>55755819</v>
      </c>
      <c r="J24" s="235" t="n">
        <v>5772166</v>
      </c>
      <c r="K24" s="235" t="n">
        <v>4236859</v>
      </c>
      <c r="L24" s="235" t="n">
        <v>45746794</v>
      </c>
      <c r="M24" s="235" t="n">
        <v>7157233</v>
      </c>
      <c r="N24" s="235" t="n">
        <v>38589561</v>
      </c>
      <c r="O24" s="235" t="n">
        <v>1519825</v>
      </c>
      <c r="P24" s="367"/>
      <c r="Q24" s="363" t="s">
        <v>486</v>
      </c>
    </row>
    <row r="25" customFormat="false" ht="12.75" hidden="false" customHeight="false" outlineLevel="0" collapsed="false">
      <c r="B25" s="192" t="s">
        <v>466</v>
      </c>
      <c r="C25" s="235" t="n">
        <v>63848914</v>
      </c>
      <c r="D25" s="235" t="n">
        <v>4585828</v>
      </c>
      <c r="E25" s="235" t="n">
        <v>111629</v>
      </c>
      <c r="F25" s="235" t="n">
        <v>1143934</v>
      </c>
      <c r="G25" s="235" t="n">
        <v>2710061</v>
      </c>
      <c r="H25" s="235" t="n">
        <v>620204</v>
      </c>
      <c r="I25" s="235" t="n">
        <v>57570258</v>
      </c>
      <c r="J25" s="235" t="n">
        <v>5924851</v>
      </c>
      <c r="K25" s="235" t="n">
        <v>4217220</v>
      </c>
      <c r="L25" s="235" t="n">
        <v>47428187</v>
      </c>
      <c r="M25" s="235" t="n">
        <v>7423792</v>
      </c>
      <c r="N25" s="235" t="n">
        <v>40004395</v>
      </c>
      <c r="O25" s="235" t="n">
        <v>1692828</v>
      </c>
      <c r="P25" s="367"/>
      <c r="Q25" s="363" t="s">
        <v>466</v>
      </c>
    </row>
    <row r="26" customFormat="false" ht="12.75" hidden="false" customHeight="false" outlineLevel="0" collapsed="false">
      <c r="B26" s="192" t="s">
        <v>487</v>
      </c>
      <c r="C26" s="235" t="n">
        <v>60696178</v>
      </c>
      <c r="D26" s="235" t="n">
        <v>4635151</v>
      </c>
      <c r="E26" s="235" t="n">
        <v>90814</v>
      </c>
      <c r="F26" s="235" t="n">
        <v>1301325</v>
      </c>
      <c r="G26" s="235" t="n">
        <v>2668936</v>
      </c>
      <c r="H26" s="235" t="n">
        <v>574076</v>
      </c>
      <c r="I26" s="235" t="n">
        <v>54172387</v>
      </c>
      <c r="J26" s="235" t="n">
        <v>5321212</v>
      </c>
      <c r="K26" s="235" t="n">
        <v>4246189</v>
      </c>
      <c r="L26" s="235" t="n">
        <v>44604986</v>
      </c>
      <c r="M26" s="235" t="n">
        <v>6988060</v>
      </c>
      <c r="N26" s="235" t="n">
        <v>37616926</v>
      </c>
      <c r="O26" s="235" t="n">
        <v>1888640</v>
      </c>
      <c r="P26" s="367"/>
      <c r="Q26" s="363" t="s">
        <v>487</v>
      </c>
    </row>
    <row r="27" customFormat="false" ht="12.75" hidden="false" customHeight="false" outlineLevel="0" collapsed="false">
      <c r="B27" s="192" t="s">
        <v>475</v>
      </c>
      <c r="C27" s="235" t="n">
        <v>61376704</v>
      </c>
      <c r="D27" s="235" t="n">
        <v>4396031</v>
      </c>
      <c r="E27" s="235" t="n">
        <v>108981</v>
      </c>
      <c r="F27" s="235" t="n">
        <v>1111238</v>
      </c>
      <c r="G27" s="235" t="n">
        <v>2519442</v>
      </c>
      <c r="H27" s="235" t="n">
        <v>656370</v>
      </c>
      <c r="I27" s="235" t="n">
        <v>55109673</v>
      </c>
      <c r="J27" s="235" t="n">
        <v>4901921</v>
      </c>
      <c r="K27" s="235" t="n">
        <v>4688146</v>
      </c>
      <c r="L27" s="235" t="n">
        <v>45519606</v>
      </c>
      <c r="M27" s="235" t="n">
        <v>7420286</v>
      </c>
      <c r="N27" s="235" t="n">
        <v>38099320</v>
      </c>
      <c r="O27" s="235" t="n">
        <v>1871000</v>
      </c>
      <c r="P27" s="367"/>
      <c r="Q27" s="363" t="s">
        <v>475</v>
      </c>
    </row>
    <row r="28" customFormat="false" ht="12.75" hidden="false" customHeight="false" outlineLevel="0" collapsed="false">
      <c r="B28" s="192" t="s">
        <v>476</v>
      </c>
      <c r="C28" s="235" t="n">
        <v>64184047</v>
      </c>
      <c r="D28" s="235" t="n">
        <v>4498304</v>
      </c>
      <c r="E28" s="235" t="n">
        <v>105237</v>
      </c>
      <c r="F28" s="235" t="n">
        <v>1204771</v>
      </c>
      <c r="G28" s="235" t="n">
        <v>2551748</v>
      </c>
      <c r="H28" s="235" t="n">
        <v>636548</v>
      </c>
      <c r="I28" s="235" t="n">
        <v>57878165</v>
      </c>
      <c r="J28" s="235" t="n">
        <v>5678205</v>
      </c>
      <c r="K28" s="235" t="n">
        <v>4748722</v>
      </c>
      <c r="L28" s="235" t="n">
        <v>47451238</v>
      </c>
      <c r="M28" s="235" t="n">
        <v>7445348</v>
      </c>
      <c r="N28" s="235" t="n">
        <v>40005890</v>
      </c>
      <c r="O28" s="235" t="n">
        <v>1807578</v>
      </c>
      <c r="P28" s="367"/>
      <c r="Q28" s="363" t="s">
        <v>476</v>
      </c>
    </row>
    <row r="29" customFormat="false" ht="12.75" hidden="false" customHeight="false" outlineLevel="0" collapsed="false">
      <c r="B29" s="192" t="s">
        <v>477</v>
      </c>
      <c r="C29" s="235" t="n">
        <v>56966137</v>
      </c>
      <c r="D29" s="235" t="n">
        <v>4105694</v>
      </c>
      <c r="E29" s="235" t="n">
        <v>128869</v>
      </c>
      <c r="F29" s="235" t="n">
        <v>1122487</v>
      </c>
      <c r="G29" s="235" t="n">
        <v>2315983</v>
      </c>
      <c r="H29" s="235" t="n">
        <v>538355</v>
      </c>
      <c r="I29" s="235" t="n">
        <v>51012834</v>
      </c>
      <c r="J29" s="235" t="n">
        <v>4696901</v>
      </c>
      <c r="K29" s="235" t="n">
        <v>4654154</v>
      </c>
      <c r="L29" s="235" t="n">
        <v>41661779</v>
      </c>
      <c r="M29" s="235" t="n">
        <v>6555604</v>
      </c>
      <c r="N29" s="235" t="n">
        <v>35106175</v>
      </c>
      <c r="O29" s="235" t="n">
        <v>1847609</v>
      </c>
      <c r="P29" s="367"/>
      <c r="Q29" s="363" t="s">
        <v>477</v>
      </c>
    </row>
    <row r="30" customFormat="false" ht="12.75" hidden="false" customHeight="false" outlineLevel="0" collapsed="false">
      <c r="B30" s="192" t="s">
        <v>478</v>
      </c>
      <c r="C30" s="235" t="n">
        <v>64184212</v>
      </c>
      <c r="D30" s="235" t="n">
        <v>4391658</v>
      </c>
      <c r="E30" s="235" t="n">
        <v>101922</v>
      </c>
      <c r="F30" s="235" t="n">
        <v>1199052</v>
      </c>
      <c r="G30" s="235" t="n">
        <v>2432589</v>
      </c>
      <c r="H30" s="235" t="n">
        <v>658095</v>
      </c>
      <c r="I30" s="235" t="n">
        <v>57761031</v>
      </c>
      <c r="J30" s="235" t="n">
        <v>5317676</v>
      </c>
      <c r="K30" s="235" t="n">
        <v>4516088</v>
      </c>
      <c r="L30" s="235" t="n">
        <v>47927267</v>
      </c>
      <c r="M30" s="235" t="n">
        <v>7646419</v>
      </c>
      <c r="N30" s="235" t="n">
        <v>40280848</v>
      </c>
      <c r="O30" s="235" t="n">
        <v>2031523</v>
      </c>
      <c r="P30" s="367"/>
      <c r="Q30" s="363" t="s">
        <v>478</v>
      </c>
    </row>
    <row r="31" customFormat="false" ht="12.75" hidden="false" customHeight="false" outlineLevel="0" collapsed="false">
      <c r="B31" s="192" t="s">
        <v>479</v>
      </c>
      <c r="C31" s="235" t="n">
        <v>67720194</v>
      </c>
      <c r="D31" s="235" t="n">
        <v>4643695</v>
      </c>
      <c r="E31" s="235" t="n">
        <v>107766</v>
      </c>
      <c r="F31" s="235" t="n">
        <v>1252329</v>
      </c>
      <c r="G31" s="235" t="n">
        <v>2563732</v>
      </c>
      <c r="H31" s="235" t="n">
        <v>719868</v>
      </c>
      <c r="I31" s="235" t="n">
        <v>60700215</v>
      </c>
      <c r="J31" s="235" t="n">
        <v>5094627</v>
      </c>
      <c r="K31" s="235" t="n">
        <v>5242881</v>
      </c>
      <c r="L31" s="235" t="n">
        <v>50362707</v>
      </c>
      <c r="M31" s="235" t="n">
        <v>7415521</v>
      </c>
      <c r="N31" s="235" t="n">
        <v>42947186</v>
      </c>
      <c r="O31" s="235" t="n">
        <v>2376284</v>
      </c>
      <c r="P31" s="367"/>
      <c r="Q31" s="363" t="s">
        <v>479</v>
      </c>
    </row>
    <row r="32" customFormat="false" ht="12.75" hidden="false" customHeight="false" outlineLevel="0" collapsed="false">
      <c r="B32" s="192" t="s">
        <v>480</v>
      </c>
      <c r="C32" s="235" t="n">
        <v>60589304</v>
      </c>
      <c r="D32" s="235" t="n">
        <v>4362812</v>
      </c>
      <c r="E32" s="235" t="n">
        <v>108912</v>
      </c>
      <c r="F32" s="235" t="n">
        <v>1194790</v>
      </c>
      <c r="G32" s="235" t="n">
        <v>2398626</v>
      </c>
      <c r="H32" s="235" t="n">
        <v>660484</v>
      </c>
      <c r="I32" s="235" t="n">
        <v>53798237</v>
      </c>
      <c r="J32" s="235" t="n">
        <v>5631251</v>
      </c>
      <c r="K32" s="235" t="n">
        <v>4099352</v>
      </c>
      <c r="L32" s="235" t="n">
        <v>44067634</v>
      </c>
      <c r="M32" s="235" t="n">
        <v>6443518</v>
      </c>
      <c r="N32" s="235" t="n">
        <v>37624116</v>
      </c>
      <c r="O32" s="235" t="n">
        <v>2428255</v>
      </c>
      <c r="P32" s="367"/>
      <c r="Q32" s="363" t="s">
        <v>480</v>
      </c>
    </row>
    <row r="33" customFormat="false" ht="12.75" hidden="false" customHeight="false" outlineLevel="0" collapsed="false">
      <c r="B33" s="192" t="s">
        <v>481</v>
      </c>
      <c r="C33" s="235" t="n">
        <v>54581497</v>
      </c>
      <c r="D33" s="235" t="n">
        <v>4482997</v>
      </c>
      <c r="E33" s="235" t="n">
        <v>99367</v>
      </c>
      <c r="F33" s="235" t="n">
        <v>1214559</v>
      </c>
      <c r="G33" s="235" t="n">
        <v>2439422</v>
      </c>
      <c r="H33" s="235" t="n">
        <v>729649</v>
      </c>
      <c r="I33" s="235" t="n">
        <v>48028317</v>
      </c>
      <c r="J33" s="235" t="n">
        <v>5471467</v>
      </c>
      <c r="K33" s="235" t="n">
        <v>3820804</v>
      </c>
      <c r="L33" s="235" t="n">
        <v>38736046</v>
      </c>
      <c r="M33" s="235" t="n">
        <v>4833501</v>
      </c>
      <c r="N33" s="235" t="n">
        <v>33902545</v>
      </c>
      <c r="O33" s="235" t="n">
        <v>2070183</v>
      </c>
      <c r="P33" s="367"/>
      <c r="Q33" s="363" t="s">
        <v>481</v>
      </c>
    </row>
    <row r="34" customFormat="false" ht="12.75" hidden="false" customHeight="false" outlineLevel="0" collapsed="false">
      <c r="A34" s="363" t="s">
        <v>455</v>
      </c>
      <c r="B34" s="192" t="s">
        <v>484</v>
      </c>
      <c r="C34" s="235" t="n">
        <v>55494564</v>
      </c>
      <c r="D34" s="235" t="n">
        <v>4230085</v>
      </c>
      <c r="E34" s="235" t="n">
        <v>97571</v>
      </c>
      <c r="F34" s="235" t="n">
        <v>1157771</v>
      </c>
      <c r="G34" s="235" t="n">
        <v>2361474</v>
      </c>
      <c r="H34" s="235" t="n">
        <v>613269</v>
      </c>
      <c r="I34" s="235" t="n">
        <v>47091436</v>
      </c>
      <c r="J34" s="235" t="n">
        <v>5981886</v>
      </c>
      <c r="K34" s="235" t="n">
        <v>3439277</v>
      </c>
      <c r="L34" s="235" t="n">
        <v>37670273</v>
      </c>
      <c r="M34" s="235" t="n">
        <v>5345762</v>
      </c>
      <c r="N34" s="235" t="n">
        <v>32324511</v>
      </c>
      <c r="O34" s="235" t="n">
        <v>4173043</v>
      </c>
      <c r="P34" s="365" t="s">
        <v>455</v>
      </c>
      <c r="Q34" s="363" t="s">
        <v>484</v>
      </c>
    </row>
    <row r="35" customFormat="false" ht="12.75" hidden="false" customHeight="false" outlineLevel="0" collapsed="false">
      <c r="B35" s="192" t="s">
        <v>485</v>
      </c>
      <c r="C35" s="235" t="n">
        <v>53454388</v>
      </c>
      <c r="D35" s="235" t="n">
        <v>3884681</v>
      </c>
      <c r="E35" s="235" t="n">
        <v>85587</v>
      </c>
      <c r="F35" s="235" t="n">
        <v>1009919</v>
      </c>
      <c r="G35" s="235" t="n">
        <v>2259446</v>
      </c>
      <c r="H35" s="235" t="n">
        <v>529729</v>
      </c>
      <c r="I35" s="235" t="n">
        <v>45387143</v>
      </c>
      <c r="J35" s="235" t="n">
        <v>4907341</v>
      </c>
      <c r="K35" s="235" t="n">
        <v>3805834</v>
      </c>
      <c r="L35" s="235" t="n">
        <v>36673968</v>
      </c>
      <c r="M35" s="235" t="n">
        <v>5012263</v>
      </c>
      <c r="N35" s="235" t="n">
        <v>31661705</v>
      </c>
      <c r="O35" s="364" t="n">
        <v>4182564</v>
      </c>
      <c r="Q35" s="363" t="s">
        <v>485</v>
      </c>
    </row>
    <row r="36" customFormat="false" ht="12.75" hidden="false" customHeight="false" outlineLevel="0" collapsed="false">
      <c r="B36" s="192" t="s">
        <v>486</v>
      </c>
      <c r="C36" s="235" t="n">
        <v>56539208</v>
      </c>
      <c r="D36" s="235" t="n">
        <v>4303047</v>
      </c>
      <c r="E36" s="235" t="n">
        <v>89774</v>
      </c>
      <c r="F36" s="235" t="n">
        <v>1087535</v>
      </c>
      <c r="G36" s="235" t="n">
        <v>2481536</v>
      </c>
      <c r="H36" s="235" t="n">
        <v>644202</v>
      </c>
      <c r="I36" s="235" t="n">
        <v>47819268</v>
      </c>
      <c r="J36" s="235" t="n">
        <v>4947970</v>
      </c>
      <c r="K36" s="235" t="n">
        <v>3720382</v>
      </c>
      <c r="L36" s="235" t="n">
        <v>39150916</v>
      </c>
      <c r="M36" s="235" t="n">
        <v>5292867</v>
      </c>
      <c r="N36" s="235" t="n">
        <v>33858049</v>
      </c>
      <c r="O36" s="364" t="n">
        <v>4416893</v>
      </c>
      <c r="Q36" s="363" t="s">
        <v>486</v>
      </c>
    </row>
    <row r="37" customFormat="false" ht="12.75" hidden="false" customHeight="false" outlineLevel="0" collapsed="false">
      <c r="B37" s="192" t="s">
        <v>466</v>
      </c>
      <c r="C37" s="235" t="n">
        <v>53618343</v>
      </c>
      <c r="D37" s="235" t="n">
        <v>4308220</v>
      </c>
      <c r="E37" s="235" t="n">
        <v>87140</v>
      </c>
      <c r="F37" s="235" t="n">
        <v>1128514</v>
      </c>
      <c r="G37" s="235" t="n">
        <v>2534977</v>
      </c>
      <c r="H37" s="235" t="n">
        <v>557589</v>
      </c>
      <c r="I37" s="235" t="n">
        <v>45699263</v>
      </c>
      <c r="J37" s="235" t="n">
        <v>4458665</v>
      </c>
      <c r="K37" s="235" t="n">
        <v>3544296</v>
      </c>
      <c r="L37" s="235" t="n">
        <v>37696302</v>
      </c>
      <c r="M37" s="235" t="n">
        <v>4909084</v>
      </c>
      <c r="N37" s="235" t="n">
        <v>32787218</v>
      </c>
      <c r="O37" s="235" t="n">
        <v>3610860</v>
      </c>
      <c r="P37" s="367"/>
      <c r="Q37" s="363" t="s">
        <v>466</v>
      </c>
    </row>
    <row r="38" customFormat="false" ht="12.75" hidden="false" customHeight="false" outlineLevel="0" collapsed="false">
      <c r="B38" s="192" t="s">
        <v>487</v>
      </c>
      <c r="C38" s="235" t="n">
        <v>51026199</v>
      </c>
      <c r="D38" s="235" t="n">
        <v>4118965</v>
      </c>
      <c r="E38" s="235" t="n">
        <v>111198</v>
      </c>
      <c r="F38" s="235" t="n">
        <v>1068902</v>
      </c>
      <c r="G38" s="235" t="n">
        <v>2398213</v>
      </c>
      <c r="H38" s="235" t="n">
        <v>540652</v>
      </c>
      <c r="I38" s="235" t="n">
        <v>43193712</v>
      </c>
      <c r="J38" s="235" t="n">
        <v>4854755</v>
      </c>
      <c r="K38" s="235" t="n">
        <v>3391051</v>
      </c>
      <c r="L38" s="235" t="n">
        <v>34947906</v>
      </c>
      <c r="M38" s="235" t="n">
        <v>5428622</v>
      </c>
      <c r="N38" s="235" t="n">
        <v>29519284</v>
      </c>
      <c r="O38" s="235" t="n">
        <v>3713522</v>
      </c>
      <c r="P38" s="367"/>
      <c r="Q38" s="363" t="s">
        <v>487</v>
      </c>
    </row>
    <row r="39" customFormat="false" ht="12.75" hidden="false" customHeight="false" outlineLevel="0" collapsed="false">
      <c r="B39" s="192" t="s">
        <v>475</v>
      </c>
      <c r="C39" s="235" t="n">
        <v>55477115</v>
      </c>
      <c r="D39" s="235" t="n">
        <v>4159941</v>
      </c>
      <c r="E39" s="235" t="n">
        <v>91264</v>
      </c>
      <c r="F39" s="235" t="n">
        <v>1119113</v>
      </c>
      <c r="G39" s="235" t="n">
        <v>2355061</v>
      </c>
      <c r="H39" s="235" t="n">
        <v>594503</v>
      </c>
      <c r="I39" s="235" t="n">
        <v>47422314</v>
      </c>
      <c r="J39" s="235" t="n">
        <v>4484561</v>
      </c>
      <c r="K39" s="235" t="n">
        <v>3906085</v>
      </c>
      <c r="L39" s="235" t="n">
        <v>39031668</v>
      </c>
      <c r="M39" s="235" t="n">
        <v>5828934</v>
      </c>
      <c r="N39" s="235" t="n">
        <v>33202734</v>
      </c>
      <c r="O39" s="235" t="n">
        <v>3894860</v>
      </c>
      <c r="P39" s="367"/>
      <c r="Q39" s="363" t="s">
        <v>475</v>
      </c>
    </row>
    <row r="40" customFormat="false" ht="12.75" hidden="false" customHeight="false" outlineLevel="0" collapsed="false">
      <c r="B40" s="192" t="s">
        <v>476</v>
      </c>
      <c r="C40" s="235" t="n">
        <v>55038110</v>
      </c>
      <c r="D40" s="235" t="n">
        <v>4187103</v>
      </c>
      <c r="E40" s="235" t="n">
        <v>102778</v>
      </c>
      <c r="F40" s="235" t="n">
        <v>1084366</v>
      </c>
      <c r="G40" s="235" t="n">
        <v>2340605</v>
      </c>
      <c r="H40" s="235" t="n">
        <v>659354</v>
      </c>
      <c r="I40" s="235" t="n">
        <v>46589431</v>
      </c>
      <c r="J40" s="235" t="n">
        <v>4842122</v>
      </c>
      <c r="K40" s="235" t="n">
        <v>3650641</v>
      </c>
      <c r="L40" s="235" t="n">
        <v>38096668</v>
      </c>
      <c r="M40" s="235" t="n">
        <v>5833552</v>
      </c>
      <c r="N40" s="235" t="n">
        <v>32263116</v>
      </c>
      <c r="O40" s="235" t="n">
        <v>4261576</v>
      </c>
      <c r="P40" s="367"/>
      <c r="Q40" s="366" t="s">
        <v>476</v>
      </c>
    </row>
    <row r="41" customFormat="false" ht="12.75" hidden="false" customHeight="false" outlineLevel="0" collapsed="false">
      <c r="B41" s="192" t="s">
        <v>477</v>
      </c>
      <c r="C41" s="235" t="n">
        <v>51633189</v>
      </c>
      <c r="D41" s="235" t="n">
        <v>4159552</v>
      </c>
      <c r="E41" s="235" t="n">
        <v>99232</v>
      </c>
      <c r="F41" s="235" t="n">
        <v>1163877</v>
      </c>
      <c r="G41" s="235" t="n">
        <v>2347430</v>
      </c>
      <c r="H41" s="235" t="n">
        <v>549013</v>
      </c>
      <c r="I41" s="235" t="n">
        <v>43366503</v>
      </c>
      <c r="J41" s="235" t="n">
        <v>5156406</v>
      </c>
      <c r="K41" s="235" t="n">
        <v>3531819</v>
      </c>
      <c r="L41" s="235" t="n">
        <v>34678278</v>
      </c>
      <c r="M41" s="235" t="n">
        <v>5079907</v>
      </c>
      <c r="N41" s="235" t="n">
        <v>29598371</v>
      </c>
      <c r="O41" s="235" t="n">
        <v>4107134</v>
      </c>
      <c r="P41" s="367"/>
      <c r="Q41" s="363" t="s">
        <v>477</v>
      </c>
    </row>
    <row r="42" customFormat="false" ht="12.75" hidden="false" customHeight="false" outlineLevel="0" collapsed="false">
      <c r="B42" s="192" t="s">
        <v>478</v>
      </c>
      <c r="C42" s="235" t="n">
        <v>58499670</v>
      </c>
      <c r="D42" s="235" t="n">
        <v>4303941</v>
      </c>
      <c r="E42" s="235" t="n">
        <v>87375</v>
      </c>
      <c r="F42" s="235" t="n">
        <v>1174247</v>
      </c>
      <c r="G42" s="235" t="n">
        <v>2403082</v>
      </c>
      <c r="H42" s="235" t="n">
        <v>639237</v>
      </c>
      <c r="I42" s="235" t="n">
        <v>50831390</v>
      </c>
      <c r="J42" s="235" t="n">
        <v>5768301</v>
      </c>
      <c r="K42" s="235" t="n">
        <v>3772372</v>
      </c>
      <c r="L42" s="235" t="n">
        <v>41290717</v>
      </c>
      <c r="M42" s="235" t="n">
        <v>5998395</v>
      </c>
      <c r="N42" s="235" t="n">
        <v>35292322</v>
      </c>
      <c r="O42" s="235" t="n">
        <v>3364339</v>
      </c>
      <c r="P42" s="367"/>
      <c r="Q42" s="366" t="s">
        <v>478</v>
      </c>
    </row>
    <row r="43" customFormat="false" ht="12.75" hidden="false" customHeight="false" outlineLevel="0" collapsed="false">
      <c r="B43" s="192" t="s">
        <v>479</v>
      </c>
      <c r="C43" s="235" t="n">
        <v>61082038</v>
      </c>
      <c r="D43" s="235" t="n">
        <v>4434751</v>
      </c>
      <c r="E43" s="235" t="n">
        <v>101155</v>
      </c>
      <c r="F43" s="235" t="n">
        <v>1228206</v>
      </c>
      <c r="G43" s="235" t="n">
        <v>2451817</v>
      </c>
      <c r="H43" s="235" t="n">
        <v>653573</v>
      </c>
      <c r="I43" s="235" t="n">
        <v>52838555</v>
      </c>
      <c r="J43" s="235" t="n">
        <v>5229906</v>
      </c>
      <c r="K43" s="235" t="n">
        <v>4017317</v>
      </c>
      <c r="L43" s="235" t="n">
        <v>43591332</v>
      </c>
      <c r="M43" s="235" t="n">
        <v>6722648</v>
      </c>
      <c r="N43" s="235" t="n">
        <v>36868684</v>
      </c>
      <c r="O43" s="235" t="n">
        <v>3808732</v>
      </c>
      <c r="P43" s="367"/>
      <c r="Q43" s="363" t="s">
        <v>479</v>
      </c>
    </row>
    <row r="44" customFormat="false" ht="12.75" hidden="false" customHeight="false" outlineLevel="0" collapsed="false">
      <c r="B44" s="192" t="s">
        <v>480</v>
      </c>
      <c r="C44" s="235" t="n">
        <v>57306593</v>
      </c>
      <c r="D44" s="235" t="n">
        <v>4190578</v>
      </c>
      <c r="E44" s="235" t="n">
        <v>107858</v>
      </c>
      <c r="F44" s="235" t="n">
        <v>1134604</v>
      </c>
      <c r="G44" s="235" t="n">
        <v>2303981</v>
      </c>
      <c r="H44" s="235" t="n">
        <v>644135</v>
      </c>
      <c r="I44" s="235" t="n">
        <v>49618311</v>
      </c>
      <c r="J44" s="235" t="n">
        <v>4570296</v>
      </c>
      <c r="K44" s="235" t="n">
        <v>3933752</v>
      </c>
      <c r="L44" s="235" t="n">
        <v>41114263</v>
      </c>
      <c r="M44" s="235" t="n">
        <v>5969925</v>
      </c>
      <c r="N44" s="235" t="n">
        <v>35144338</v>
      </c>
      <c r="O44" s="235" t="n">
        <v>3497704</v>
      </c>
      <c r="P44" s="367"/>
      <c r="Q44" s="366" t="s">
        <v>480</v>
      </c>
    </row>
    <row r="45" customFormat="false" ht="12.75" hidden="false" customHeight="false" outlineLevel="0" collapsed="false">
      <c r="B45" s="192" t="s">
        <v>481</v>
      </c>
      <c r="C45" s="235" t="n">
        <v>56440666</v>
      </c>
      <c r="D45" s="235" t="n">
        <v>4489733</v>
      </c>
      <c r="E45" s="235" t="n">
        <v>110496</v>
      </c>
      <c r="F45" s="235" t="n">
        <v>1358514</v>
      </c>
      <c r="G45" s="235" t="n">
        <v>2390280</v>
      </c>
      <c r="H45" s="235" t="n">
        <v>630443</v>
      </c>
      <c r="I45" s="235" t="n">
        <v>48426630</v>
      </c>
      <c r="J45" s="235" t="n">
        <v>5415292</v>
      </c>
      <c r="K45" s="235" t="n">
        <v>3882708</v>
      </c>
      <c r="L45" s="235" t="n">
        <v>39128630</v>
      </c>
      <c r="M45" s="235" t="n">
        <v>5491562</v>
      </c>
      <c r="N45" s="235" t="n">
        <v>33637068</v>
      </c>
      <c r="O45" s="235" t="n">
        <v>3524303</v>
      </c>
      <c r="P45" s="367"/>
      <c r="Q45" s="363" t="s">
        <v>481</v>
      </c>
    </row>
    <row r="46" customFormat="false" ht="12.75" hidden="false" customHeight="false" outlineLevel="0" collapsed="false">
      <c r="A46" s="363" t="s">
        <v>1337</v>
      </c>
      <c r="B46" s="192" t="s">
        <v>484</v>
      </c>
      <c r="C46" s="235" t="n">
        <v>55486857</v>
      </c>
      <c r="D46" s="235" t="n">
        <v>4127433</v>
      </c>
      <c r="E46" s="235" t="n">
        <v>88676</v>
      </c>
      <c r="F46" s="235" t="n">
        <v>1118016</v>
      </c>
      <c r="G46" s="235" t="n">
        <v>2319569</v>
      </c>
      <c r="H46" s="235" t="n">
        <v>601172</v>
      </c>
      <c r="I46" s="235" t="n">
        <v>47920322</v>
      </c>
      <c r="J46" s="235" t="n">
        <v>5122661</v>
      </c>
      <c r="K46" s="235" t="n">
        <v>4008186</v>
      </c>
      <c r="L46" s="235" t="n">
        <v>38789475</v>
      </c>
      <c r="M46" s="235" t="n">
        <v>5801480</v>
      </c>
      <c r="N46" s="235" t="n">
        <v>32987995</v>
      </c>
      <c r="O46" s="235" t="n">
        <v>3439102</v>
      </c>
      <c r="P46" s="365" t="s">
        <v>1337</v>
      </c>
      <c r="Q46" s="36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0</v>
      </c>
      <c r="B3" s="144"/>
      <c r="C3" s="144"/>
      <c r="D3" s="144"/>
      <c r="E3" s="144"/>
      <c r="F3" s="144"/>
      <c r="G3" s="144"/>
      <c r="H3" s="144"/>
      <c r="I3" s="144" t="s">
        <v>134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9" t="s">
        <v>1342</v>
      </c>
      <c r="B4" s="349"/>
      <c r="C4" s="349"/>
      <c r="D4" s="349"/>
      <c r="E4" s="349"/>
      <c r="F4" s="349"/>
      <c r="G4" s="349"/>
      <c r="H4" s="349"/>
      <c r="I4" s="349" t="s">
        <v>1342</v>
      </c>
      <c r="J4" s="349"/>
      <c r="K4" s="349"/>
      <c r="L4" s="349"/>
      <c r="M4" s="349"/>
      <c r="N4" s="349"/>
      <c r="O4" s="349"/>
      <c r="P4" s="349"/>
      <c r="Q4" s="349"/>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55" t="s">
        <v>1323</v>
      </c>
      <c r="D7" s="355" t="s">
        <v>1324</v>
      </c>
      <c r="E7" s="355" t="s">
        <v>1325</v>
      </c>
      <c r="F7" s="355" t="s">
        <v>1326</v>
      </c>
      <c r="G7" s="355" t="s">
        <v>1327</v>
      </c>
      <c r="H7" s="355" t="s">
        <v>1328</v>
      </c>
      <c r="I7" s="355" t="s">
        <v>1329</v>
      </c>
      <c r="J7" s="355" t="s">
        <v>1330</v>
      </c>
      <c r="K7" s="355" t="s">
        <v>1331</v>
      </c>
      <c r="L7" s="355" t="s">
        <v>1332</v>
      </c>
      <c r="M7" s="356" t="s">
        <v>1333</v>
      </c>
      <c r="N7" s="356" t="s">
        <v>1334</v>
      </c>
      <c r="O7" s="357" t="s">
        <v>1335</v>
      </c>
      <c r="P7" s="354"/>
      <c r="Q7" s="354"/>
    </row>
    <row r="8" customFormat="false" ht="12.75" hidden="false" customHeight="true" outlineLevel="0" collapsed="false">
      <c r="A8" s="350"/>
      <c r="B8" s="350"/>
      <c r="C8" s="358" t="s">
        <v>1336</v>
      </c>
      <c r="D8" s="358"/>
      <c r="E8" s="358"/>
      <c r="F8" s="358"/>
      <c r="G8" s="358"/>
      <c r="H8" s="358"/>
      <c r="I8" s="354" t="s">
        <v>1336</v>
      </c>
      <c r="J8" s="354"/>
      <c r="K8" s="354"/>
      <c r="L8" s="354"/>
      <c r="M8" s="354"/>
      <c r="N8" s="354"/>
      <c r="O8" s="354"/>
      <c r="P8" s="354"/>
      <c r="Q8" s="354"/>
    </row>
    <row r="9" customFormat="false" ht="12.75" hidden="false" customHeight="true" outlineLevel="0" collapsed="false">
      <c r="A9" s="359"/>
      <c r="B9" s="360"/>
      <c r="C9" s="359"/>
      <c r="D9" s="359"/>
      <c r="E9" s="359"/>
      <c r="F9" s="359"/>
      <c r="G9" s="359"/>
      <c r="H9" s="359"/>
      <c r="I9" s="359"/>
      <c r="J9" s="359"/>
      <c r="K9" s="359"/>
      <c r="L9" s="359"/>
      <c r="M9" s="359"/>
      <c r="N9" s="359"/>
      <c r="O9" s="359"/>
      <c r="P9" s="371"/>
      <c r="Q9" s="362"/>
    </row>
    <row r="10" customFormat="false" ht="12.75" hidden="false" customHeight="false" outlineLevel="0" collapsed="false">
      <c r="A10" s="363" t="s">
        <v>453</v>
      </c>
      <c r="B10" s="192" t="s">
        <v>484</v>
      </c>
      <c r="C10" s="235" t="n">
        <v>32053302</v>
      </c>
      <c r="D10" s="235" t="n">
        <v>2938097</v>
      </c>
      <c r="E10" s="235" t="n">
        <v>114966</v>
      </c>
      <c r="F10" s="235" t="n">
        <v>842080</v>
      </c>
      <c r="G10" s="235" t="n">
        <v>1626635</v>
      </c>
      <c r="H10" s="235" t="n">
        <v>354416</v>
      </c>
      <c r="I10" s="235" t="n">
        <v>27715124</v>
      </c>
      <c r="J10" s="235" t="n">
        <v>1454475</v>
      </c>
      <c r="K10" s="235" t="n">
        <v>2862707</v>
      </c>
      <c r="L10" s="235" t="n">
        <v>23397942</v>
      </c>
      <c r="M10" s="235" t="n">
        <v>4785386</v>
      </c>
      <c r="N10" s="235" t="n">
        <v>18612556</v>
      </c>
      <c r="O10" s="235" t="n">
        <v>1400081</v>
      </c>
      <c r="P10" s="365" t="s">
        <v>453</v>
      </c>
      <c r="Q10" s="363" t="s">
        <v>484</v>
      </c>
    </row>
    <row r="11" customFormat="false" ht="12.75" hidden="false" customHeight="false" outlineLevel="0" collapsed="false">
      <c r="B11" s="192" t="s">
        <v>485</v>
      </c>
      <c r="C11" s="235" t="n">
        <v>33680507</v>
      </c>
      <c r="D11" s="235" t="n">
        <v>2772733</v>
      </c>
      <c r="E11" s="235" t="n">
        <v>83151</v>
      </c>
      <c r="F11" s="235" t="n">
        <v>806333</v>
      </c>
      <c r="G11" s="235" t="n">
        <v>1582191</v>
      </c>
      <c r="H11" s="235" t="n">
        <v>301058</v>
      </c>
      <c r="I11" s="235" t="n">
        <v>29343791</v>
      </c>
      <c r="J11" s="235" t="n">
        <v>1637797</v>
      </c>
      <c r="K11" s="235" t="n">
        <v>2784184</v>
      </c>
      <c r="L11" s="235" t="n">
        <v>24921810</v>
      </c>
      <c r="M11" s="235" t="n">
        <v>5028648</v>
      </c>
      <c r="N11" s="235" t="n">
        <v>19893162</v>
      </c>
      <c r="O11" s="235" t="n">
        <v>1563983</v>
      </c>
      <c r="P11" s="367"/>
      <c r="Q11" s="363" t="s">
        <v>485</v>
      </c>
    </row>
    <row r="12" customFormat="false" ht="12.75" hidden="false" customHeight="false" outlineLevel="0" collapsed="false">
      <c r="B12" s="192" t="s">
        <v>486</v>
      </c>
      <c r="C12" s="235" t="n">
        <v>35646439</v>
      </c>
      <c r="D12" s="235" t="n">
        <v>3144509</v>
      </c>
      <c r="E12" s="235" t="n">
        <v>86407</v>
      </c>
      <c r="F12" s="235" t="n">
        <v>967358</v>
      </c>
      <c r="G12" s="235" t="n">
        <v>1758154</v>
      </c>
      <c r="H12" s="235" t="n">
        <v>332590</v>
      </c>
      <c r="I12" s="235" t="n">
        <v>30712017</v>
      </c>
      <c r="J12" s="235" t="n">
        <v>1282923</v>
      </c>
      <c r="K12" s="235" t="n">
        <v>2976450</v>
      </c>
      <c r="L12" s="235" t="n">
        <v>26452644</v>
      </c>
      <c r="M12" s="235" t="n">
        <v>5235605</v>
      </c>
      <c r="N12" s="235" t="n">
        <v>21217039</v>
      </c>
      <c r="O12" s="235" t="n">
        <v>1789913</v>
      </c>
      <c r="P12" s="367"/>
      <c r="Q12" s="363" t="s">
        <v>486</v>
      </c>
    </row>
    <row r="13" customFormat="false" ht="12.75" hidden="false" customHeight="false" outlineLevel="0" collapsed="false">
      <c r="B13" s="192" t="s">
        <v>466</v>
      </c>
      <c r="C13" s="235" t="n">
        <v>34717042</v>
      </c>
      <c r="D13" s="235" t="n">
        <v>3147755</v>
      </c>
      <c r="E13" s="235" t="n">
        <v>85391</v>
      </c>
      <c r="F13" s="235" t="n">
        <v>923156</v>
      </c>
      <c r="G13" s="235" t="n">
        <v>1810327</v>
      </c>
      <c r="H13" s="235" t="n">
        <v>328881</v>
      </c>
      <c r="I13" s="235" t="n">
        <v>29883427</v>
      </c>
      <c r="J13" s="235" t="n">
        <v>1324350</v>
      </c>
      <c r="K13" s="235" t="n">
        <v>2918140</v>
      </c>
      <c r="L13" s="235" t="n">
        <v>25640937</v>
      </c>
      <c r="M13" s="235" t="n">
        <v>5155915</v>
      </c>
      <c r="N13" s="235" t="n">
        <v>20485022</v>
      </c>
      <c r="O13" s="235" t="n">
        <v>1685860</v>
      </c>
      <c r="P13" s="367"/>
      <c r="Q13" s="363" t="s">
        <v>466</v>
      </c>
    </row>
    <row r="14" customFormat="false" ht="12.75" hidden="false" customHeight="false" outlineLevel="0" collapsed="false">
      <c r="B14" s="192" t="s">
        <v>487</v>
      </c>
      <c r="C14" s="235" t="n">
        <v>33719892</v>
      </c>
      <c r="D14" s="235" t="n">
        <v>2930890</v>
      </c>
      <c r="E14" s="235" t="n">
        <v>98056</v>
      </c>
      <c r="F14" s="235" t="n">
        <v>818026</v>
      </c>
      <c r="G14" s="235" t="n">
        <v>1697232</v>
      </c>
      <c r="H14" s="235" t="n">
        <v>317576</v>
      </c>
      <c r="I14" s="235" t="n">
        <v>29082229</v>
      </c>
      <c r="J14" s="235" t="n">
        <v>1143285</v>
      </c>
      <c r="K14" s="235" t="n">
        <v>3005217</v>
      </c>
      <c r="L14" s="235" t="n">
        <v>24933727</v>
      </c>
      <c r="M14" s="235" t="n">
        <v>5041853</v>
      </c>
      <c r="N14" s="235" t="n">
        <v>19891874</v>
      </c>
      <c r="O14" s="235" t="n">
        <v>1706773</v>
      </c>
      <c r="P14" s="367"/>
      <c r="Q14" s="363" t="s">
        <v>487</v>
      </c>
    </row>
    <row r="15" customFormat="false" ht="12.75" hidden="false" customHeight="false" outlineLevel="0" collapsed="false">
      <c r="B15" s="192" t="s">
        <v>475</v>
      </c>
      <c r="C15" s="235" t="n">
        <v>35394567</v>
      </c>
      <c r="D15" s="235" t="n">
        <v>3078532</v>
      </c>
      <c r="E15" s="235" t="n">
        <v>83074</v>
      </c>
      <c r="F15" s="235" t="n">
        <v>949879</v>
      </c>
      <c r="G15" s="235" t="n">
        <v>1721693</v>
      </c>
      <c r="H15" s="235" t="n">
        <v>323886</v>
      </c>
      <c r="I15" s="235" t="n">
        <v>30201348</v>
      </c>
      <c r="J15" s="235" t="n">
        <v>1138232</v>
      </c>
      <c r="K15" s="235" t="n">
        <v>2903054</v>
      </c>
      <c r="L15" s="235" t="n">
        <v>26160062</v>
      </c>
      <c r="M15" s="235" t="n">
        <v>5156181</v>
      </c>
      <c r="N15" s="235" t="n">
        <v>21003881</v>
      </c>
      <c r="O15" s="235" t="n">
        <v>2114687</v>
      </c>
      <c r="P15" s="367"/>
      <c r="Q15" s="363" t="s">
        <v>475</v>
      </c>
    </row>
    <row r="16" customFormat="false" ht="12.75" hidden="false" customHeight="false" outlineLevel="0" collapsed="false">
      <c r="B16" s="192" t="s">
        <v>476</v>
      </c>
      <c r="C16" s="235" t="n">
        <v>33820624</v>
      </c>
      <c r="D16" s="235" t="n">
        <v>2952061</v>
      </c>
      <c r="E16" s="235" t="n">
        <v>82870</v>
      </c>
      <c r="F16" s="235" t="n">
        <v>841425</v>
      </c>
      <c r="G16" s="235" t="n">
        <v>1697293</v>
      </c>
      <c r="H16" s="235" t="n">
        <v>330473</v>
      </c>
      <c r="I16" s="235" t="n">
        <v>28974537</v>
      </c>
      <c r="J16" s="235" t="n">
        <v>1149734</v>
      </c>
      <c r="K16" s="235" t="n">
        <v>2868175</v>
      </c>
      <c r="L16" s="235" t="n">
        <v>24956628</v>
      </c>
      <c r="M16" s="235" t="n">
        <v>4945124</v>
      </c>
      <c r="N16" s="235" t="n">
        <v>20011504</v>
      </c>
      <c r="O16" s="235" t="n">
        <v>1894026</v>
      </c>
      <c r="P16" s="367"/>
      <c r="Q16" s="363" t="s">
        <v>476</v>
      </c>
    </row>
    <row r="17" customFormat="false" ht="12.75" hidden="false" customHeight="false" outlineLevel="0" collapsed="false">
      <c r="B17" s="192" t="s">
        <v>477</v>
      </c>
      <c r="C17" s="235" t="n">
        <v>33269097</v>
      </c>
      <c r="D17" s="235" t="n">
        <v>3136066</v>
      </c>
      <c r="E17" s="235" t="n">
        <v>78912</v>
      </c>
      <c r="F17" s="235" t="n">
        <v>960560</v>
      </c>
      <c r="G17" s="235" t="n">
        <v>1746510</v>
      </c>
      <c r="H17" s="235" t="n">
        <v>350084</v>
      </c>
      <c r="I17" s="235" t="n">
        <v>28237740</v>
      </c>
      <c r="J17" s="235" t="n">
        <v>1075627</v>
      </c>
      <c r="K17" s="235" t="n">
        <v>3053707</v>
      </c>
      <c r="L17" s="235" t="n">
        <v>24108406</v>
      </c>
      <c r="M17" s="235" t="n">
        <v>4903379</v>
      </c>
      <c r="N17" s="235" t="n">
        <v>19205027</v>
      </c>
      <c r="O17" s="235" t="n">
        <v>1895291</v>
      </c>
      <c r="P17" s="367"/>
      <c r="Q17" s="363" t="s">
        <v>477</v>
      </c>
    </row>
    <row r="18" customFormat="false" ht="12.75" hidden="false" customHeight="false" outlineLevel="0" collapsed="false">
      <c r="B18" s="192" t="s">
        <v>478</v>
      </c>
      <c r="C18" s="235" t="n">
        <v>33528083</v>
      </c>
      <c r="D18" s="235" t="n">
        <v>3051731</v>
      </c>
      <c r="E18" s="235" t="n">
        <v>84815</v>
      </c>
      <c r="F18" s="235" t="n">
        <v>945932</v>
      </c>
      <c r="G18" s="235" t="n">
        <v>1710944</v>
      </c>
      <c r="H18" s="235" t="n">
        <v>310040</v>
      </c>
      <c r="I18" s="235" t="n">
        <v>28501708</v>
      </c>
      <c r="J18" s="235" t="n">
        <v>1029465</v>
      </c>
      <c r="K18" s="235" t="n">
        <v>2889818</v>
      </c>
      <c r="L18" s="235" t="n">
        <v>24582425</v>
      </c>
      <c r="M18" s="235" t="n">
        <v>4707665</v>
      </c>
      <c r="N18" s="235" t="n">
        <v>19874760</v>
      </c>
      <c r="O18" s="235" t="n">
        <v>1974644</v>
      </c>
      <c r="P18" s="367"/>
      <c r="Q18" s="363" t="s">
        <v>478</v>
      </c>
    </row>
    <row r="19" customFormat="false" ht="12.75" hidden="false" customHeight="false" outlineLevel="0" collapsed="false">
      <c r="B19" s="192" t="s">
        <v>479</v>
      </c>
      <c r="C19" s="235" t="n">
        <v>37781925</v>
      </c>
      <c r="D19" s="235" t="n">
        <v>3172089</v>
      </c>
      <c r="E19" s="235" t="n">
        <v>77694</v>
      </c>
      <c r="F19" s="235" t="n">
        <v>953436</v>
      </c>
      <c r="G19" s="235" t="n">
        <v>1785721</v>
      </c>
      <c r="H19" s="235" t="n">
        <v>355238</v>
      </c>
      <c r="I19" s="235" t="n">
        <v>32275191</v>
      </c>
      <c r="J19" s="235" t="n">
        <v>1403757</v>
      </c>
      <c r="K19" s="235" t="n">
        <v>3091766</v>
      </c>
      <c r="L19" s="235" t="n">
        <v>27779668</v>
      </c>
      <c r="M19" s="235" t="n">
        <v>5286571</v>
      </c>
      <c r="N19" s="235" t="n">
        <v>22493097</v>
      </c>
      <c r="O19" s="235" t="n">
        <v>2334645</v>
      </c>
      <c r="P19" s="367"/>
      <c r="Q19" s="363" t="s">
        <v>479</v>
      </c>
    </row>
    <row r="20" customFormat="false" ht="12.75" hidden="false" customHeight="false" outlineLevel="0" collapsed="false">
      <c r="B20" s="192" t="s">
        <v>480</v>
      </c>
      <c r="C20" s="235" t="n">
        <v>36171183</v>
      </c>
      <c r="D20" s="235" t="n">
        <v>3060251</v>
      </c>
      <c r="E20" s="235" t="n">
        <v>83308</v>
      </c>
      <c r="F20" s="235" t="n">
        <v>935555</v>
      </c>
      <c r="G20" s="235" t="n">
        <v>1670443</v>
      </c>
      <c r="H20" s="235" t="n">
        <v>370945</v>
      </c>
      <c r="I20" s="235" t="n">
        <v>30854293</v>
      </c>
      <c r="J20" s="235" t="n">
        <v>1347626</v>
      </c>
      <c r="K20" s="235" t="n">
        <v>2902286</v>
      </c>
      <c r="L20" s="235" t="n">
        <v>26604381</v>
      </c>
      <c r="M20" s="235" t="n">
        <v>5079591</v>
      </c>
      <c r="N20" s="235" t="n">
        <v>21524790</v>
      </c>
      <c r="O20" s="235" t="n">
        <v>2256639</v>
      </c>
      <c r="P20" s="367"/>
      <c r="Q20" s="363" t="s">
        <v>480</v>
      </c>
    </row>
    <row r="21" customFormat="false" ht="12.75" hidden="false" customHeight="false" outlineLevel="0" collapsed="false">
      <c r="B21" s="192" t="s">
        <v>481</v>
      </c>
      <c r="C21" s="235" t="n">
        <v>31725927</v>
      </c>
      <c r="D21" s="235" t="n">
        <v>3103098</v>
      </c>
      <c r="E21" s="235" t="n">
        <v>80343</v>
      </c>
      <c r="F21" s="235" t="n">
        <v>902239</v>
      </c>
      <c r="G21" s="235" t="n">
        <v>1698133</v>
      </c>
      <c r="H21" s="235" t="n">
        <v>422383</v>
      </c>
      <c r="I21" s="235" t="n">
        <v>26457193</v>
      </c>
      <c r="J21" s="235" t="n">
        <v>1626816</v>
      </c>
      <c r="K21" s="235" t="n">
        <v>2892816</v>
      </c>
      <c r="L21" s="235" t="n">
        <v>21937561</v>
      </c>
      <c r="M21" s="235" t="n">
        <v>4158326</v>
      </c>
      <c r="N21" s="235" t="n">
        <v>17779235</v>
      </c>
      <c r="O21" s="235" t="n">
        <v>2165636</v>
      </c>
      <c r="P21" s="367"/>
      <c r="Q21" s="363" t="s">
        <v>481</v>
      </c>
    </row>
    <row r="22" customFormat="false" ht="12.75" hidden="false" customHeight="false" outlineLevel="0" collapsed="false">
      <c r="A22" s="363" t="s">
        <v>454</v>
      </c>
      <c r="B22" s="192" t="s">
        <v>484</v>
      </c>
      <c r="C22" s="235" t="n">
        <v>34415923</v>
      </c>
      <c r="D22" s="235" t="n">
        <v>3171980</v>
      </c>
      <c r="E22" s="235" t="n">
        <v>109578</v>
      </c>
      <c r="F22" s="235" t="n">
        <v>922252</v>
      </c>
      <c r="G22" s="235" t="n">
        <v>1813204</v>
      </c>
      <c r="H22" s="235" t="n">
        <v>326946</v>
      </c>
      <c r="I22" s="235" t="n">
        <v>30180420</v>
      </c>
      <c r="J22" s="235" t="n">
        <v>1611576</v>
      </c>
      <c r="K22" s="235" t="n">
        <v>2875000</v>
      </c>
      <c r="L22" s="235" t="n">
        <v>25693844</v>
      </c>
      <c r="M22" s="235" t="n">
        <v>5223360</v>
      </c>
      <c r="N22" s="235" t="n">
        <v>20470484</v>
      </c>
      <c r="O22" s="235" t="n">
        <v>1063523</v>
      </c>
      <c r="P22" s="365" t="s">
        <v>454</v>
      </c>
      <c r="Q22" s="363" t="s">
        <v>484</v>
      </c>
    </row>
    <row r="23" customFormat="false" ht="12.75" hidden="false" customHeight="false" outlineLevel="0" collapsed="false">
      <c r="B23" s="192" t="s">
        <v>485</v>
      </c>
      <c r="C23" s="235" t="n">
        <v>34627051</v>
      </c>
      <c r="D23" s="235" t="n">
        <v>2957353</v>
      </c>
      <c r="E23" s="235" t="n">
        <v>96746</v>
      </c>
      <c r="F23" s="235" t="n">
        <v>892815</v>
      </c>
      <c r="G23" s="235" t="n">
        <v>1661713</v>
      </c>
      <c r="H23" s="235" t="n">
        <v>306079</v>
      </c>
      <c r="I23" s="235" t="n">
        <v>30488525</v>
      </c>
      <c r="J23" s="235" t="n">
        <v>1245523</v>
      </c>
      <c r="K23" s="235" t="n">
        <v>3261546</v>
      </c>
      <c r="L23" s="235" t="n">
        <v>25981456</v>
      </c>
      <c r="M23" s="235" t="n">
        <v>5048220</v>
      </c>
      <c r="N23" s="235" t="n">
        <v>20933236</v>
      </c>
      <c r="O23" s="235" t="n">
        <v>1181173</v>
      </c>
      <c r="P23" s="367"/>
      <c r="Q23" s="363" t="s">
        <v>485</v>
      </c>
    </row>
    <row r="24" customFormat="false" ht="12.75" hidden="false" customHeight="false" outlineLevel="0" collapsed="false">
      <c r="B24" s="192" t="s">
        <v>486</v>
      </c>
      <c r="C24" s="235" t="n">
        <v>34844449</v>
      </c>
      <c r="D24" s="235" t="n">
        <v>3051944</v>
      </c>
      <c r="E24" s="235" t="n">
        <v>81277</v>
      </c>
      <c r="F24" s="235" t="n">
        <v>923789</v>
      </c>
      <c r="G24" s="235" t="n">
        <v>1726945</v>
      </c>
      <c r="H24" s="235" t="n">
        <v>319933</v>
      </c>
      <c r="I24" s="235" t="n">
        <v>30516846</v>
      </c>
      <c r="J24" s="235" t="n">
        <v>1515921</v>
      </c>
      <c r="K24" s="235" t="n">
        <v>2949302</v>
      </c>
      <c r="L24" s="235" t="n">
        <v>26051623</v>
      </c>
      <c r="M24" s="235" t="n">
        <v>5260914</v>
      </c>
      <c r="N24" s="235" t="n">
        <v>20790709</v>
      </c>
      <c r="O24" s="235" t="n">
        <v>1275659</v>
      </c>
      <c r="P24" s="367"/>
      <c r="Q24" s="363" t="s">
        <v>486</v>
      </c>
    </row>
    <row r="25" customFormat="false" ht="12.75" hidden="false" customHeight="false" outlineLevel="0" collapsed="false">
      <c r="B25" s="192" t="s">
        <v>466</v>
      </c>
      <c r="C25" s="235" t="n">
        <v>36347659</v>
      </c>
      <c r="D25" s="235" t="n">
        <v>3147453</v>
      </c>
      <c r="E25" s="235" t="n">
        <v>109737</v>
      </c>
      <c r="F25" s="235" t="n">
        <v>845103</v>
      </c>
      <c r="G25" s="235" t="n">
        <v>1830218</v>
      </c>
      <c r="H25" s="235" t="n">
        <v>362395</v>
      </c>
      <c r="I25" s="235" t="n">
        <v>31780537</v>
      </c>
      <c r="J25" s="235" t="n">
        <v>1367643</v>
      </c>
      <c r="K25" s="235" t="n">
        <v>2802771</v>
      </c>
      <c r="L25" s="235" t="n">
        <v>27610123</v>
      </c>
      <c r="M25" s="235" t="n">
        <v>5357177</v>
      </c>
      <c r="N25" s="235" t="n">
        <v>22252946</v>
      </c>
      <c r="O25" s="235" t="n">
        <v>1419669</v>
      </c>
      <c r="P25" s="367"/>
      <c r="Q25" s="363" t="s">
        <v>466</v>
      </c>
    </row>
    <row r="26" customFormat="false" ht="12.75" hidden="false" customHeight="false" outlineLevel="0" collapsed="false">
      <c r="B26" s="192" t="s">
        <v>487</v>
      </c>
      <c r="C26" s="235" t="n">
        <v>34171875</v>
      </c>
      <c r="D26" s="235" t="n">
        <v>3185717</v>
      </c>
      <c r="E26" s="235" t="n">
        <v>88696</v>
      </c>
      <c r="F26" s="235" t="n">
        <v>991865</v>
      </c>
      <c r="G26" s="235" t="n">
        <v>1784275</v>
      </c>
      <c r="H26" s="235" t="n">
        <v>320881</v>
      </c>
      <c r="I26" s="235" t="n">
        <v>29356441</v>
      </c>
      <c r="J26" s="235" t="n">
        <v>1105389</v>
      </c>
      <c r="K26" s="235" t="n">
        <v>2905849</v>
      </c>
      <c r="L26" s="235" t="n">
        <v>25345203</v>
      </c>
      <c r="M26" s="235" t="n">
        <v>5154195</v>
      </c>
      <c r="N26" s="235" t="n">
        <v>20191008</v>
      </c>
      <c r="O26" s="235" t="n">
        <v>1629717</v>
      </c>
      <c r="P26" s="367"/>
      <c r="Q26" s="363" t="s">
        <v>487</v>
      </c>
    </row>
    <row r="27" customFormat="false" ht="12.75" hidden="false" customHeight="false" outlineLevel="0" collapsed="false">
      <c r="B27" s="192" t="s">
        <v>475</v>
      </c>
      <c r="C27" s="235" t="n">
        <v>34824815</v>
      </c>
      <c r="D27" s="235" t="n">
        <v>3009309</v>
      </c>
      <c r="E27" s="235" t="n">
        <v>107034</v>
      </c>
      <c r="F27" s="235" t="n">
        <v>831988</v>
      </c>
      <c r="G27" s="235" t="n">
        <v>1708963</v>
      </c>
      <c r="H27" s="235" t="n">
        <v>361324</v>
      </c>
      <c r="I27" s="235" t="n">
        <v>30243468</v>
      </c>
      <c r="J27" s="235" t="n">
        <v>1118812</v>
      </c>
      <c r="K27" s="235" t="n">
        <v>3177417</v>
      </c>
      <c r="L27" s="235" t="n">
        <v>25947239</v>
      </c>
      <c r="M27" s="235" t="n">
        <v>5527240</v>
      </c>
      <c r="N27" s="235" t="n">
        <v>20419999</v>
      </c>
      <c r="O27" s="235" t="n">
        <v>1572038</v>
      </c>
      <c r="P27" s="367"/>
      <c r="Q27" s="363" t="s">
        <v>475</v>
      </c>
    </row>
    <row r="28" customFormat="false" ht="12.75" hidden="false" customHeight="false" outlineLevel="0" collapsed="false">
      <c r="B28" s="192" t="s">
        <v>476</v>
      </c>
      <c r="C28" s="235" t="n">
        <v>35293098</v>
      </c>
      <c r="D28" s="235" t="n">
        <v>3093977</v>
      </c>
      <c r="E28" s="235" t="n">
        <v>103562</v>
      </c>
      <c r="F28" s="235" t="n">
        <v>915842</v>
      </c>
      <c r="G28" s="235" t="n">
        <v>1706470</v>
      </c>
      <c r="H28" s="235" t="n">
        <v>368103</v>
      </c>
      <c r="I28" s="235" t="n">
        <v>30667658</v>
      </c>
      <c r="J28" s="235" t="n">
        <v>983767</v>
      </c>
      <c r="K28" s="235" t="n">
        <v>3231445</v>
      </c>
      <c r="L28" s="235" t="n">
        <v>26452446</v>
      </c>
      <c r="M28" s="235" t="n">
        <v>5355682</v>
      </c>
      <c r="N28" s="235" t="n">
        <v>21096764</v>
      </c>
      <c r="O28" s="235" t="n">
        <v>1531463</v>
      </c>
      <c r="P28" s="367"/>
      <c r="Q28" s="363" t="s">
        <v>476</v>
      </c>
    </row>
    <row r="29" customFormat="false" ht="12.75" hidden="false" customHeight="false" outlineLevel="0" collapsed="false">
      <c r="B29" s="192" t="s">
        <v>477</v>
      </c>
      <c r="C29" s="235" t="n">
        <v>30779796</v>
      </c>
      <c r="D29" s="235" t="n">
        <v>2857736</v>
      </c>
      <c r="E29" s="235" t="n">
        <v>126867</v>
      </c>
      <c r="F29" s="235" t="n">
        <v>852958</v>
      </c>
      <c r="G29" s="235" t="n">
        <v>1592592</v>
      </c>
      <c r="H29" s="235" t="n">
        <v>285319</v>
      </c>
      <c r="I29" s="235" t="n">
        <v>26302956</v>
      </c>
      <c r="J29" s="235" t="n">
        <v>937978</v>
      </c>
      <c r="K29" s="235" t="n">
        <v>3238257</v>
      </c>
      <c r="L29" s="235" t="n">
        <v>22126721</v>
      </c>
      <c r="M29" s="235" t="n">
        <v>4824477</v>
      </c>
      <c r="N29" s="235" t="n">
        <v>17302244</v>
      </c>
      <c r="O29" s="235" t="n">
        <v>1619104</v>
      </c>
      <c r="P29" s="367"/>
      <c r="Q29" s="363" t="s">
        <v>477</v>
      </c>
    </row>
    <row r="30" customFormat="false" ht="12.75" hidden="false" customHeight="false" outlineLevel="0" collapsed="false">
      <c r="B30" s="192" t="s">
        <v>478</v>
      </c>
      <c r="C30" s="235" t="n">
        <v>35902784</v>
      </c>
      <c r="D30" s="235" t="n">
        <v>3061064</v>
      </c>
      <c r="E30" s="235" t="n">
        <v>100609</v>
      </c>
      <c r="F30" s="235" t="n">
        <v>891130</v>
      </c>
      <c r="G30" s="235" t="n">
        <v>1660048</v>
      </c>
      <c r="H30" s="235" t="n">
        <v>409277</v>
      </c>
      <c r="I30" s="235" t="n">
        <v>31061301</v>
      </c>
      <c r="J30" s="235" t="n">
        <v>989058</v>
      </c>
      <c r="K30" s="235" t="n">
        <v>3119163</v>
      </c>
      <c r="L30" s="235" t="n">
        <v>26953080</v>
      </c>
      <c r="M30" s="235" t="n">
        <v>5780052</v>
      </c>
      <c r="N30" s="235" t="n">
        <v>21173028</v>
      </c>
      <c r="O30" s="235" t="n">
        <v>1780419</v>
      </c>
      <c r="P30" s="367"/>
      <c r="Q30" s="363" t="s">
        <v>478</v>
      </c>
    </row>
    <row r="31" customFormat="false" ht="12.75" hidden="false" customHeight="false" outlineLevel="0" collapsed="false">
      <c r="B31" s="192" t="s">
        <v>479</v>
      </c>
      <c r="C31" s="235" t="n">
        <v>38041134</v>
      </c>
      <c r="D31" s="235" t="n">
        <v>3164173</v>
      </c>
      <c r="E31" s="235" t="n">
        <v>106464</v>
      </c>
      <c r="F31" s="235" t="n">
        <v>929478</v>
      </c>
      <c r="G31" s="235" t="n">
        <v>1728630</v>
      </c>
      <c r="H31" s="235" t="n">
        <v>399601</v>
      </c>
      <c r="I31" s="235" t="n">
        <v>32802293</v>
      </c>
      <c r="J31" s="235" t="n">
        <v>1164993</v>
      </c>
      <c r="K31" s="235" t="n">
        <v>3562845</v>
      </c>
      <c r="L31" s="235" t="n">
        <v>28074455</v>
      </c>
      <c r="M31" s="235" t="n">
        <v>5363129</v>
      </c>
      <c r="N31" s="235" t="n">
        <v>22711326</v>
      </c>
      <c r="O31" s="235" t="n">
        <v>2074668</v>
      </c>
      <c r="P31" s="367"/>
      <c r="Q31" s="363" t="s">
        <v>479</v>
      </c>
    </row>
    <row r="32" customFormat="false" ht="12.75" hidden="false" customHeight="false" outlineLevel="0" collapsed="false">
      <c r="B32" s="192" t="s">
        <v>480</v>
      </c>
      <c r="C32" s="235" t="n">
        <v>32667530</v>
      </c>
      <c r="D32" s="235" t="n">
        <v>3035153</v>
      </c>
      <c r="E32" s="235" t="n">
        <v>107243</v>
      </c>
      <c r="F32" s="235" t="n">
        <v>908413</v>
      </c>
      <c r="G32" s="235" t="n">
        <v>1612327</v>
      </c>
      <c r="H32" s="235" t="n">
        <v>407170</v>
      </c>
      <c r="I32" s="235" t="n">
        <v>27563145</v>
      </c>
      <c r="J32" s="235" t="n">
        <v>1226331</v>
      </c>
      <c r="K32" s="235" t="n">
        <v>2632522</v>
      </c>
      <c r="L32" s="235" t="n">
        <v>23704292</v>
      </c>
      <c r="M32" s="235" t="n">
        <v>4392958</v>
      </c>
      <c r="N32" s="235" t="n">
        <v>19311334</v>
      </c>
      <c r="O32" s="235" t="n">
        <v>2069232</v>
      </c>
      <c r="P32" s="367"/>
      <c r="Q32" s="363" t="s">
        <v>480</v>
      </c>
    </row>
    <row r="33" customFormat="false" ht="12.75" hidden="false" customHeight="false" outlineLevel="0" collapsed="false">
      <c r="B33" s="192" t="s">
        <v>481</v>
      </c>
      <c r="C33" s="235" t="n">
        <v>29104706</v>
      </c>
      <c r="D33" s="235" t="n">
        <v>3159429</v>
      </c>
      <c r="E33" s="235" t="n">
        <v>98398</v>
      </c>
      <c r="F33" s="235" t="n">
        <v>933657</v>
      </c>
      <c r="G33" s="235" t="n">
        <v>1676997</v>
      </c>
      <c r="H33" s="235" t="n">
        <v>450377</v>
      </c>
      <c r="I33" s="235" t="n">
        <v>24153116</v>
      </c>
      <c r="J33" s="235" t="n">
        <v>1386984</v>
      </c>
      <c r="K33" s="235" t="n">
        <v>2556461</v>
      </c>
      <c r="L33" s="235" t="n">
        <v>20209671</v>
      </c>
      <c r="M33" s="235" t="n">
        <v>3448072</v>
      </c>
      <c r="N33" s="235" t="n">
        <v>16761599</v>
      </c>
      <c r="O33" s="235" t="n">
        <v>1792161</v>
      </c>
      <c r="P33" s="367"/>
      <c r="Q33" s="363" t="s">
        <v>481</v>
      </c>
    </row>
    <row r="34" customFormat="false" ht="12.75" hidden="false" customHeight="false" outlineLevel="0" collapsed="false">
      <c r="A34" s="363" t="s">
        <v>455</v>
      </c>
      <c r="B34" s="192" t="s">
        <v>484</v>
      </c>
      <c r="C34" s="235" t="n">
        <v>29981770</v>
      </c>
      <c r="D34" s="235" t="n">
        <v>2862566</v>
      </c>
      <c r="E34" s="235" t="n">
        <v>96618</v>
      </c>
      <c r="F34" s="235" t="n">
        <v>855899</v>
      </c>
      <c r="G34" s="235" t="n">
        <v>1579029</v>
      </c>
      <c r="H34" s="235" t="n">
        <v>331020</v>
      </c>
      <c r="I34" s="235" t="n">
        <v>23322635</v>
      </c>
      <c r="J34" s="235" t="n">
        <v>1304718</v>
      </c>
      <c r="K34" s="235" t="n">
        <v>2316482</v>
      </c>
      <c r="L34" s="235" t="n">
        <v>19701435</v>
      </c>
      <c r="M34" s="235" t="n">
        <v>3742846</v>
      </c>
      <c r="N34" s="235" t="n">
        <v>15958589</v>
      </c>
      <c r="O34" s="235" t="n">
        <v>3796569</v>
      </c>
      <c r="P34" s="365" t="s">
        <v>455</v>
      </c>
      <c r="Q34" s="363" t="s">
        <v>484</v>
      </c>
    </row>
    <row r="35" customFormat="false" ht="12.75" hidden="false" customHeight="false" outlineLevel="0" collapsed="false">
      <c r="B35" s="192" t="s">
        <v>485</v>
      </c>
      <c r="C35" s="235" t="n">
        <v>30264056</v>
      </c>
      <c r="D35" s="235" t="n">
        <v>2675969</v>
      </c>
      <c r="E35" s="235" t="n">
        <v>84364</v>
      </c>
      <c r="F35" s="235" t="n">
        <v>742248</v>
      </c>
      <c r="G35" s="235" t="n">
        <v>1551113</v>
      </c>
      <c r="H35" s="235" t="n">
        <v>298244</v>
      </c>
      <c r="I35" s="235" t="n">
        <v>23804947</v>
      </c>
      <c r="J35" s="235" t="n">
        <v>1139465</v>
      </c>
      <c r="K35" s="235" t="n">
        <v>2637572</v>
      </c>
      <c r="L35" s="235" t="n">
        <v>20027910</v>
      </c>
      <c r="M35" s="235" t="n">
        <v>3568407</v>
      </c>
      <c r="N35" s="235" t="n">
        <v>16459503</v>
      </c>
      <c r="O35" s="364" t="n">
        <v>3783140</v>
      </c>
      <c r="Q35" s="363" t="s">
        <v>485</v>
      </c>
    </row>
    <row r="36" customFormat="false" ht="12.75" hidden="false" customHeight="false" outlineLevel="0" collapsed="false">
      <c r="B36" s="192" t="s">
        <v>486</v>
      </c>
      <c r="C36" s="235" t="n">
        <v>32167525</v>
      </c>
      <c r="D36" s="235" t="n">
        <v>2903321</v>
      </c>
      <c r="E36" s="235" t="n">
        <v>88167</v>
      </c>
      <c r="F36" s="235" t="n">
        <v>803693</v>
      </c>
      <c r="G36" s="235" t="n">
        <v>1665124</v>
      </c>
      <c r="H36" s="235" t="n">
        <v>346337</v>
      </c>
      <c r="I36" s="235" t="n">
        <v>25581379</v>
      </c>
      <c r="J36" s="235" t="n">
        <v>953463</v>
      </c>
      <c r="K36" s="235" t="n">
        <v>2498407</v>
      </c>
      <c r="L36" s="235" t="n">
        <v>22129509</v>
      </c>
      <c r="M36" s="235" t="n">
        <v>3711356</v>
      </c>
      <c r="N36" s="235" t="n">
        <v>18418153</v>
      </c>
      <c r="O36" s="364" t="n">
        <v>3682825</v>
      </c>
      <c r="Q36" s="363" t="s">
        <v>486</v>
      </c>
    </row>
    <row r="37" customFormat="false" ht="12.75" hidden="false" customHeight="false" outlineLevel="0" collapsed="false">
      <c r="B37" s="192" t="s">
        <v>466</v>
      </c>
      <c r="C37" s="235" t="n">
        <v>30068596</v>
      </c>
      <c r="D37" s="235" t="n">
        <v>2995249</v>
      </c>
      <c r="E37" s="235" t="n">
        <v>84956</v>
      </c>
      <c r="F37" s="235" t="n">
        <v>856375</v>
      </c>
      <c r="G37" s="235" t="n">
        <v>1748741</v>
      </c>
      <c r="H37" s="235" t="n">
        <v>305177</v>
      </c>
      <c r="I37" s="235" t="n">
        <v>23819287</v>
      </c>
      <c r="J37" s="235" t="n">
        <v>837456</v>
      </c>
      <c r="K37" s="235" t="n">
        <v>2258550</v>
      </c>
      <c r="L37" s="235" t="n">
        <v>20723281</v>
      </c>
      <c r="M37" s="235" t="n">
        <v>3446375</v>
      </c>
      <c r="N37" s="235" t="n">
        <v>17276906</v>
      </c>
      <c r="O37" s="235" t="n">
        <v>3254060</v>
      </c>
      <c r="P37" s="367"/>
      <c r="Q37" s="363" t="s">
        <v>466</v>
      </c>
    </row>
    <row r="38" customFormat="false" ht="12.75" hidden="false" customHeight="false" outlineLevel="0" collapsed="false">
      <c r="B38" s="192" t="s">
        <v>487</v>
      </c>
      <c r="C38" s="235" t="n">
        <v>29372915</v>
      </c>
      <c r="D38" s="235" t="n">
        <v>2845537</v>
      </c>
      <c r="E38" s="235" t="n">
        <v>108792</v>
      </c>
      <c r="F38" s="235" t="n">
        <v>786661</v>
      </c>
      <c r="G38" s="235" t="n">
        <v>1617675</v>
      </c>
      <c r="H38" s="235" t="n">
        <v>332409</v>
      </c>
      <c r="I38" s="235" t="n">
        <v>23190239</v>
      </c>
      <c r="J38" s="235" t="n">
        <v>847614</v>
      </c>
      <c r="K38" s="235" t="n">
        <v>2421105</v>
      </c>
      <c r="L38" s="235" t="n">
        <v>19921520</v>
      </c>
      <c r="M38" s="235" t="n">
        <v>3789130</v>
      </c>
      <c r="N38" s="235" t="n">
        <v>16132390</v>
      </c>
      <c r="O38" s="235" t="n">
        <v>3337139</v>
      </c>
      <c r="P38" s="367"/>
      <c r="Q38" s="363" t="s">
        <v>487</v>
      </c>
    </row>
    <row r="39" customFormat="false" ht="12.75" hidden="false" customHeight="false" outlineLevel="0" collapsed="false">
      <c r="B39" s="192" t="s">
        <v>475</v>
      </c>
      <c r="C39" s="235" t="n">
        <v>32482244</v>
      </c>
      <c r="D39" s="235" t="n">
        <v>2828063</v>
      </c>
      <c r="E39" s="235" t="n">
        <v>89594</v>
      </c>
      <c r="F39" s="235" t="n">
        <v>817984</v>
      </c>
      <c r="G39" s="235" t="n">
        <v>1586473</v>
      </c>
      <c r="H39" s="235" t="n">
        <v>334012</v>
      </c>
      <c r="I39" s="235" t="n">
        <v>26182515</v>
      </c>
      <c r="J39" s="235" t="n">
        <v>919543</v>
      </c>
      <c r="K39" s="235" t="n">
        <v>2801310</v>
      </c>
      <c r="L39" s="235" t="n">
        <v>22461662</v>
      </c>
      <c r="M39" s="235" t="n">
        <v>4200195</v>
      </c>
      <c r="N39" s="235" t="n">
        <v>18261467</v>
      </c>
      <c r="O39" s="235" t="n">
        <v>3471666</v>
      </c>
      <c r="P39" s="367"/>
      <c r="Q39" s="363" t="s">
        <v>475</v>
      </c>
    </row>
    <row r="40" customFormat="false" ht="12.75" hidden="false" customHeight="false" outlineLevel="0" collapsed="false">
      <c r="B40" s="192" t="s">
        <v>476</v>
      </c>
      <c r="C40" s="235" t="n">
        <v>31357941</v>
      </c>
      <c r="D40" s="235" t="n">
        <v>2868296</v>
      </c>
      <c r="E40" s="235" t="n">
        <v>100841</v>
      </c>
      <c r="F40" s="235" t="n">
        <v>808202</v>
      </c>
      <c r="G40" s="235" t="n">
        <v>1559509</v>
      </c>
      <c r="H40" s="235" t="n">
        <v>399744</v>
      </c>
      <c r="I40" s="235" t="n">
        <v>24610248</v>
      </c>
      <c r="J40" s="235" t="n">
        <v>1063303</v>
      </c>
      <c r="K40" s="235" t="n">
        <v>2609228</v>
      </c>
      <c r="L40" s="235" t="n">
        <v>20937717</v>
      </c>
      <c r="M40" s="235" t="n">
        <v>3989858</v>
      </c>
      <c r="N40" s="235" t="n">
        <v>16947859</v>
      </c>
      <c r="O40" s="235" t="n">
        <v>3879397</v>
      </c>
      <c r="P40" s="367"/>
      <c r="Q40" s="366" t="s">
        <v>476</v>
      </c>
    </row>
    <row r="41" customFormat="false" ht="12.75" hidden="false" customHeight="false" outlineLevel="0" collapsed="false">
      <c r="B41" s="192" t="s">
        <v>477</v>
      </c>
      <c r="C41" s="235" t="n">
        <v>29073450</v>
      </c>
      <c r="D41" s="235" t="n">
        <v>2944774</v>
      </c>
      <c r="E41" s="235" t="n">
        <v>97514</v>
      </c>
      <c r="F41" s="235" t="n">
        <v>881360</v>
      </c>
      <c r="G41" s="235" t="n">
        <v>1638884</v>
      </c>
      <c r="H41" s="235" t="n">
        <v>327016</v>
      </c>
      <c r="I41" s="235" t="n">
        <v>22380455</v>
      </c>
      <c r="J41" s="235" t="n">
        <v>952568</v>
      </c>
      <c r="K41" s="235" t="n">
        <v>2418577</v>
      </c>
      <c r="L41" s="235" t="n">
        <v>19009310</v>
      </c>
      <c r="M41" s="235" t="n">
        <v>3661569</v>
      </c>
      <c r="N41" s="235" t="n">
        <v>15347741</v>
      </c>
      <c r="O41" s="235" t="n">
        <v>3748221</v>
      </c>
      <c r="P41" s="367"/>
      <c r="Q41" s="363" t="s">
        <v>477</v>
      </c>
    </row>
    <row r="42" customFormat="false" ht="12.75" hidden="false" customHeight="false" outlineLevel="0" collapsed="false">
      <c r="B42" s="192" t="s">
        <v>478</v>
      </c>
      <c r="C42" s="235" t="n">
        <v>32287074</v>
      </c>
      <c r="D42" s="235" t="n">
        <v>2892571</v>
      </c>
      <c r="E42" s="235" t="n">
        <v>86004</v>
      </c>
      <c r="F42" s="235" t="n">
        <v>847890</v>
      </c>
      <c r="G42" s="235" t="n">
        <v>1597078</v>
      </c>
      <c r="H42" s="235" t="n">
        <v>361599</v>
      </c>
      <c r="I42" s="235" t="n">
        <v>26372963</v>
      </c>
      <c r="J42" s="235" t="n">
        <v>1124318</v>
      </c>
      <c r="K42" s="235" t="n">
        <v>2500022</v>
      </c>
      <c r="L42" s="235" t="n">
        <v>22748623</v>
      </c>
      <c r="M42" s="235" t="n">
        <v>4280796</v>
      </c>
      <c r="N42" s="235" t="n">
        <v>18467827</v>
      </c>
      <c r="O42" s="235" t="n">
        <v>3021540</v>
      </c>
      <c r="P42" s="367"/>
      <c r="Q42" s="366" t="s">
        <v>478</v>
      </c>
    </row>
    <row r="43" customFormat="false" ht="12.75" hidden="false" customHeight="false" outlineLevel="0" collapsed="false">
      <c r="B43" s="192" t="s">
        <v>479</v>
      </c>
      <c r="C43" s="235" t="n">
        <v>34849143</v>
      </c>
      <c r="D43" s="235" t="n">
        <v>3088637</v>
      </c>
      <c r="E43" s="235" t="n">
        <v>99555</v>
      </c>
      <c r="F43" s="235" t="n">
        <v>904109</v>
      </c>
      <c r="G43" s="235" t="n">
        <v>1690041</v>
      </c>
      <c r="H43" s="235" t="n">
        <v>394932</v>
      </c>
      <c r="I43" s="235" t="n">
        <v>28461410</v>
      </c>
      <c r="J43" s="235" t="n">
        <v>1114963</v>
      </c>
      <c r="K43" s="235" t="n">
        <v>2842507</v>
      </c>
      <c r="L43" s="235" t="n">
        <v>24503940</v>
      </c>
      <c r="M43" s="235" t="n">
        <v>4880918</v>
      </c>
      <c r="N43" s="235" t="n">
        <v>19623022</v>
      </c>
      <c r="O43" s="235" t="n">
        <v>3299096</v>
      </c>
      <c r="P43" s="367"/>
      <c r="Q43" s="363" t="s">
        <v>479</v>
      </c>
    </row>
    <row r="44" customFormat="false" ht="12.75" hidden="false" customHeight="false" outlineLevel="0" collapsed="false">
      <c r="B44" s="192" t="s">
        <v>480</v>
      </c>
      <c r="C44" s="235" t="n">
        <v>31539942</v>
      </c>
      <c r="D44" s="235" t="n">
        <v>2839580</v>
      </c>
      <c r="E44" s="235" t="n">
        <v>106425</v>
      </c>
      <c r="F44" s="235" t="n">
        <v>814781</v>
      </c>
      <c r="G44" s="235" t="n">
        <v>1529431</v>
      </c>
      <c r="H44" s="235" t="n">
        <v>388943</v>
      </c>
      <c r="I44" s="235" t="n">
        <v>25602608</v>
      </c>
      <c r="J44" s="235" t="n">
        <v>994836</v>
      </c>
      <c r="K44" s="235" t="n">
        <v>2650217</v>
      </c>
      <c r="L44" s="235" t="n">
        <v>21957555</v>
      </c>
      <c r="M44" s="235" t="n">
        <v>4285383</v>
      </c>
      <c r="N44" s="235" t="n">
        <v>17672172</v>
      </c>
      <c r="O44" s="235" t="n">
        <v>3097754</v>
      </c>
      <c r="P44" s="367"/>
      <c r="Q44" s="366" t="s">
        <v>480</v>
      </c>
    </row>
    <row r="45" customFormat="false" ht="12.75" hidden="false" customHeight="false" outlineLevel="0" collapsed="false">
      <c r="B45" s="192" t="s">
        <v>481</v>
      </c>
      <c r="C45" s="235" t="n">
        <v>31142047</v>
      </c>
      <c r="D45" s="235" t="n">
        <v>3245936</v>
      </c>
      <c r="E45" s="235" t="n">
        <v>109218</v>
      </c>
      <c r="F45" s="235" t="n">
        <v>1063915</v>
      </c>
      <c r="G45" s="235" t="n">
        <v>1666869</v>
      </c>
      <c r="H45" s="235" t="n">
        <v>405934</v>
      </c>
      <c r="I45" s="235" t="n">
        <v>24760322</v>
      </c>
      <c r="J45" s="235" t="n">
        <v>1247384</v>
      </c>
      <c r="K45" s="235" t="n">
        <v>2722877</v>
      </c>
      <c r="L45" s="235" t="n">
        <v>20790061</v>
      </c>
      <c r="M45" s="235" t="n">
        <v>3872018</v>
      </c>
      <c r="N45" s="235" t="n">
        <v>16918043</v>
      </c>
      <c r="O45" s="235" t="n">
        <v>3135789</v>
      </c>
      <c r="P45" s="367"/>
      <c r="Q45" s="363" t="s">
        <v>481</v>
      </c>
    </row>
    <row r="46" customFormat="false" ht="12.75" hidden="false" customHeight="false" outlineLevel="0" collapsed="false">
      <c r="A46" s="363" t="s">
        <v>1337</v>
      </c>
      <c r="B46" s="192" t="s">
        <v>484</v>
      </c>
      <c r="C46" s="235" t="n">
        <v>29415749</v>
      </c>
      <c r="D46" s="235" t="n">
        <v>2807782</v>
      </c>
      <c r="E46" s="235" t="n">
        <v>87624</v>
      </c>
      <c r="F46" s="235" t="n">
        <v>818150</v>
      </c>
      <c r="G46" s="235" t="n">
        <v>1547985</v>
      </c>
      <c r="H46" s="235" t="n">
        <v>354023</v>
      </c>
      <c r="I46" s="235" t="n">
        <v>23647128</v>
      </c>
      <c r="J46" s="235" t="n">
        <v>1342421</v>
      </c>
      <c r="K46" s="235" t="n">
        <v>2611524</v>
      </c>
      <c r="L46" s="235" t="n">
        <v>19693183</v>
      </c>
      <c r="M46" s="235" t="n">
        <v>3852669</v>
      </c>
      <c r="N46" s="235" t="n">
        <v>15840514</v>
      </c>
      <c r="O46" s="235" t="n">
        <v>2960839</v>
      </c>
      <c r="P46" s="365" t="s">
        <v>1337</v>
      </c>
      <c r="Q46" s="36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5</v>
      </c>
      <c r="B1" s="78"/>
      <c r="C1" s="78"/>
      <c r="D1" s="78"/>
      <c r="E1" s="78"/>
      <c r="F1" s="78"/>
      <c r="G1" s="78"/>
      <c r="H1" s="78"/>
      <c r="I1" s="78" t="s">
        <v>131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0</v>
      </c>
      <c r="B3" s="144"/>
      <c r="C3" s="144"/>
      <c r="D3" s="144"/>
      <c r="E3" s="144"/>
      <c r="F3" s="144"/>
      <c r="G3" s="144"/>
      <c r="H3" s="144"/>
      <c r="I3" s="144" t="s">
        <v>134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49" t="s">
        <v>1343</v>
      </c>
      <c r="B4" s="349"/>
      <c r="C4" s="349"/>
      <c r="D4" s="349"/>
      <c r="E4" s="349"/>
      <c r="F4" s="349"/>
      <c r="G4" s="349"/>
      <c r="H4" s="349"/>
      <c r="I4" s="349" t="s">
        <v>1343</v>
      </c>
      <c r="J4" s="349"/>
      <c r="K4" s="349"/>
      <c r="L4" s="349"/>
      <c r="M4" s="349"/>
      <c r="N4" s="349"/>
      <c r="O4" s="349"/>
      <c r="P4" s="349"/>
      <c r="Q4" s="349"/>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55" t="s">
        <v>1323</v>
      </c>
      <c r="D7" s="355" t="s">
        <v>1324</v>
      </c>
      <c r="E7" s="355" t="s">
        <v>1325</v>
      </c>
      <c r="F7" s="355" t="s">
        <v>1326</v>
      </c>
      <c r="G7" s="355" t="s">
        <v>1327</v>
      </c>
      <c r="H7" s="355" t="s">
        <v>1328</v>
      </c>
      <c r="I7" s="355" t="s">
        <v>1329</v>
      </c>
      <c r="J7" s="355" t="s">
        <v>1330</v>
      </c>
      <c r="K7" s="355" t="s">
        <v>1331</v>
      </c>
      <c r="L7" s="355" t="s">
        <v>1332</v>
      </c>
      <c r="M7" s="356" t="s">
        <v>1333</v>
      </c>
      <c r="N7" s="356" t="s">
        <v>1334</v>
      </c>
      <c r="O7" s="357" t="s">
        <v>1335</v>
      </c>
      <c r="P7" s="354"/>
      <c r="Q7" s="354"/>
    </row>
    <row r="8" customFormat="false" ht="12.75" hidden="false" customHeight="true" outlineLevel="0" collapsed="false">
      <c r="A8" s="350"/>
      <c r="B8" s="350"/>
      <c r="C8" s="358" t="s">
        <v>1336</v>
      </c>
      <c r="D8" s="358"/>
      <c r="E8" s="358"/>
      <c r="F8" s="358"/>
      <c r="G8" s="358"/>
      <c r="H8" s="358"/>
      <c r="I8" s="354" t="s">
        <v>1336</v>
      </c>
      <c r="J8" s="354"/>
      <c r="K8" s="354"/>
      <c r="L8" s="354"/>
      <c r="M8" s="354"/>
      <c r="N8" s="354"/>
      <c r="O8" s="354"/>
      <c r="P8" s="354"/>
      <c r="Q8" s="354"/>
    </row>
    <row r="9" customFormat="false" ht="12.75" hidden="false" customHeight="true" outlineLevel="0" collapsed="false">
      <c r="A9" s="359"/>
      <c r="B9" s="360"/>
      <c r="C9" s="359"/>
      <c r="D9" s="359"/>
      <c r="E9" s="359"/>
      <c r="F9" s="359"/>
      <c r="G9" s="359"/>
      <c r="H9" s="359"/>
      <c r="I9" s="359"/>
      <c r="J9" s="359"/>
      <c r="K9" s="359"/>
      <c r="L9" s="359"/>
      <c r="M9" s="359"/>
      <c r="N9" s="359"/>
      <c r="O9" s="359"/>
      <c r="P9" s="371"/>
      <c r="Q9" s="362"/>
    </row>
    <row r="10" customFormat="false" ht="12.75" hidden="false" customHeight="false" outlineLevel="0" collapsed="false">
      <c r="A10" s="363" t="s">
        <v>453</v>
      </c>
      <c r="B10" s="192" t="s">
        <v>484</v>
      </c>
      <c r="C10" s="235" t="n">
        <v>26135326</v>
      </c>
      <c r="D10" s="235" t="n">
        <v>1392321</v>
      </c>
      <c r="E10" s="235" t="n">
        <v>1108</v>
      </c>
      <c r="F10" s="235" t="n">
        <v>317470</v>
      </c>
      <c r="G10" s="235" t="n">
        <v>826637</v>
      </c>
      <c r="H10" s="235" t="n">
        <v>247106</v>
      </c>
      <c r="I10" s="235" t="n">
        <v>24449520</v>
      </c>
      <c r="J10" s="235" t="n">
        <v>3973019</v>
      </c>
      <c r="K10" s="235" t="n">
        <v>1516917</v>
      </c>
      <c r="L10" s="235" t="n">
        <v>18959584</v>
      </c>
      <c r="M10" s="235" t="n">
        <v>1780318</v>
      </c>
      <c r="N10" s="235" t="n">
        <v>17179266</v>
      </c>
      <c r="O10" s="235" t="n">
        <v>293485</v>
      </c>
      <c r="P10" s="365" t="s">
        <v>453</v>
      </c>
      <c r="Q10" s="363" t="s">
        <v>484</v>
      </c>
    </row>
    <row r="11" customFormat="false" ht="12.75" hidden="false" customHeight="false" outlineLevel="0" collapsed="false">
      <c r="B11" s="192" t="s">
        <v>485</v>
      </c>
      <c r="C11" s="235" t="n">
        <v>27283565</v>
      </c>
      <c r="D11" s="235" t="n">
        <v>1480976</v>
      </c>
      <c r="E11" s="235" t="n">
        <v>1947</v>
      </c>
      <c r="F11" s="235" t="n">
        <v>300942</v>
      </c>
      <c r="G11" s="235" t="n">
        <v>828299</v>
      </c>
      <c r="H11" s="235" t="n">
        <v>349788</v>
      </c>
      <c r="I11" s="235" t="n">
        <v>25520650</v>
      </c>
      <c r="J11" s="235" t="n">
        <v>4302281</v>
      </c>
      <c r="K11" s="235" t="n">
        <v>1580096</v>
      </c>
      <c r="L11" s="235" t="n">
        <v>19638273</v>
      </c>
      <c r="M11" s="235" t="n">
        <v>1888216</v>
      </c>
      <c r="N11" s="235" t="n">
        <v>17750057</v>
      </c>
      <c r="O11" s="235" t="n">
        <v>281939</v>
      </c>
      <c r="P11" s="367"/>
      <c r="Q11" s="363" t="s">
        <v>485</v>
      </c>
    </row>
    <row r="12" customFormat="false" ht="12.75" hidden="false" customHeight="false" outlineLevel="0" collapsed="false">
      <c r="B12" s="192" t="s">
        <v>486</v>
      </c>
      <c r="C12" s="235" t="n">
        <v>26543806</v>
      </c>
      <c r="D12" s="235" t="n">
        <v>1436423</v>
      </c>
      <c r="E12" s="235" t="n">
        <v>2443</v>
      </c>
      <c r="F12" s="235" t="n">
        <v>340445</v>
      </c>
      <c r="G12" s="235" t="n">
        <v>850579</v>
      </c>
      <c r="H12" s="235" t="n">
        <v>242956</v>
      </c>
      <c r="I12" s="235" t="n">
        <v>24829935</v>
      </c>
      <c r="J12" s="235" t="n">
        <v>3793223</v>
      </c>
      <c r="K12" s="235" t="n">
        <v>1515341</v>
      </c>
      <c r="L12" s="235" t="n">
        <v>19521371</v>
      </c>
      <c r="M12" s="235" t="n">
        <v>1972884</v>
      </c>
      <c r="N12" s="235" t="n">
        <v>17548487</v>
      </c>
      <c r="O12" s="235" t="n">
        <v>277448</v>
      </c>
      <c r="P12" s="367"/>
      <c r="Q12" s="363" t="s">
        <v>486</v>
      </c>
    </row>
    <row r="13" customFormat="false" ht="12.75" hidden="false" customHeight="false" outlineLevel="0" collapsed="false">
      <c r="B13" s="192" t="s">
        <v>466</v>
      </c>
      <c r="C13" s="235" t="n">
        <v>26464343</v>
      </c>
      <c r="D13" s="235" t="n">
        <v>1520899</v>
      </c>
      <c r="E13" s="235" t="n">
        <v>3617</v>
      </c>
      <c r="F13" s="235" t="n">
        <v>285924</v>
      </c>
      <c r="G13" s="235" t="n">
        <v>945201</v>
      </c>
      <c r="H13" s="235" t="n">
        <v>286157</v>
      </c>
      <c r="I13" s="235" t="n">
        <v>24637911</v>
      </c>
      <c r="J13" s="235" t="n">
        <v>4213915</v>
      </c>
      <c r="K13" s="235" t="n">
        <v>1297641</v>
      </c>
      <c r="L13" s="235" t="n">
        <v>19126355</v>
      </c>
      <c r="M13" s="235" t="n">
        <v>1995518</v>
      </c>
      <c r="N13" s="235" t="n">
        <v>17130837</v>
      </c>
      <c r="O13" s="235" t="n">
        <v>305533</v>
      </c>
      <c r="P13" s="367"/>
      <c r="Q13" s="363" t="s">
        <v>466</v>
      </c>
    </row>
    <row r="14" customFormat="false" ht="12.75" hidden="false" customHeight="false" outlineLevel="0" collapsed="false">
      <c r="B14" s="192" t="s">
        <v>487</v>
      </c>
      <c r="C14" s="235" t="n">
        <v>24392987</v>
      </c>
      <c r="D14" s="235" t="n">
        <v>1251458</v>
      </c>
      <c r="E14" s="235" t="n">
        <v>1879</v>
      </c>
      <c r="F14" s="235" t="n">
        <v>257164</v>
      </c>
      <c r="G14" s="235" t="n">
        <v>758644</v>
      </c>
      <c r="H14" s="235" t="n">
        <v>233771</v>
      </c>
      <c r="I14" s="235" t="n">
        <v>22863533</v>
      </c>
      <c r="J14" s="235" t="n">
        <v>4308075</v>
      </c>
      <c r="K14" s="235" t="n">
        <v>1266625</v>
      </c>
      <c r="L14" s="235" t="n">
        <v>17288833</v>
      </c>
      <c r="M14" s="235" t="n">
        <v>1645554</v>
      </c>
      <c r="N14" s="235" t="n">
        <v>15643279</v>
      </c>
      <c r="O14" s="235" t="n">
        <v>277996</v>
      </c>
      <c r="P14" s="367"/>
      <c r="Q14" s="363" t="s">
        <v>487</v>
      </c>
    </row>
    <row r="15" customFormat="false" ht="12.75" hidden="false" customHeight="false" outlineLevel="0" collapsed="false">
      <c r="B15" s="192" t="s">
        <v>475</v>
      </c>
      <c r="C15" s="235" t="n">
        <v>25357289</v>
      </c>
      <c r="D15" s="235" t="n">
        <v>1322405</v>
      </c>
      <c r="E15" s="235" t="n">
        <v>2365</v>
      </c>
      <c r="F15" s="235" t="n">
        <v>314819</v>
      </c>
      <c r="G15" s="235" t="n">
        <v>762402</v>
      </c>
      <c r="H15" s="235" t="n">
        <v>242819</v>
      </c>
      <c r="I15" s="235" t="n">
        <v>23750999</v>
      </c>
      <c r="J15" s="235" t="n">
        <v>4087015</v>
      </c>
      <c r="K15" s="235" t="n">
        <v>1449308</v>
      </c>
      <c r="L15" s="235" t="n">
        <v>18214676</v>
      </c>
      <c r="M15" s="235" t="n">
        <v>1750939</v>
      </c>
      <c r="N15" s="235" t="n">
        <v>16463737</v>
      </c>
      <c r="O15" s="235" t="n">
        <v>283885</v>
      </c>
      <c r="P15" s="367"/>
      <c r="Q15" s="363" t="s">
        <v>475</v>
      </c>
    </row>
    <row r="16" customFormat="false" ht="12.75" hidden="false" customHeight="false" outlineLevel="0" collapsed="false">
      <c r="B16" s="192" t="s">
        <v>476</v>
      </c>
      <c r="C16" s="235" t="n">
        <v>25602666</v>
      </c>
      <c r="D16" s="235" t="n">
        <v>1361396</v>
      </c>
      <c r="E16" s="235" t="n">
        <v>1346</v>
      </c>
      <c r="F16" s="235" t="n">
        <v>292789</v>
      </c>
      <c r="G16" s="235" t="n">
        <v>776955</v>
      </c>
      <c r="H16" s="235" t="n">
        <v>290306</v>
      </c>
      <c r="I16" s="235" t="n">
        <v>23972095</v>
      </c>
      <c r="J16" s="235" t="n">
        <v>4040233</v>
      </c>
      <c r="K16" s="235" t="n">
        <v>1320524</v>
      </c>
      <c r="L16" s="235" t="n">
        <v>18611338</v>
      </c>
      <c r="M16" s="235" t="n">
        <v>2048872</v>
      </c>
      <c r="N16" s="235" t="n">
        <v>16562466</v>
      </c>
      <c r="O16" s="235" t="n">
        <v>269175</v>
      </c>
      <c r="P16" s="367"/>
      <c r="Q16" s="363" t="s">
        <v>476</v>
      </c>
    </row>
    <row r="17" customFormat="false" ht="12.75" hidden="false" customHeight="false" outlineLevel="0" collapsed="false">
      <c r="B17" s="192" t="s">
        <v>477</v>
      </c>
      <c r="C17" s="235" t="n">
        <v>27378988</v>
      </c>
      <c r="D17" s="235" t="n">
        <v>1289706</v>
      </c>
      <c r="E17" s="235" t="n">
        <v>2051</v>
      </c>
      <c r="F17" s="235" t="n">
        <v>285301</v>
      </c>
      <c r="G17" s="235" t="n">
        <v>761340</v>
      </c>
      <c r="H17" s="235" t="n">
        <v>241014</v>
      </c>
      <c r="I17" s="235" t="n">
        <v>25823965</v>
      </c>
      <c r="J17" s="235" t="n">
        <v>4034396</v>
      </c>
      <c r="K17" s="235" t="n">
        <v>1447578</v>
      </c>
      <c r="L17" s="235" t="n">
        <v>20341991</v>
      </c>
      <c r="M17" s="235" t="n">
        <v>1891738</v>
      </c>
      <c r="N17" s="235" t="n">
        <v>18450253</v>
      </c>
      <c r="O17" s="235" t="n">
        <v>265317</v>
      </c>
      <c r="P17" s="367"/>
      <c r="Q17" s="363" t="s">
        <v>477</v>
      </c>
    </row>
    <row r="18" customFormat="false" ht="12.75" hidden="false" customHeight="false" outlineLevel="0" collapsed="false">
      <c r="B18" s="192" t="s">
        <v>478</v>
      </c>
      <c r="C18" s="235" t="n">
        <v>26298167</v>
      </c>
      <c r="D18" s="235" t="n">
        <v>1300443</v>
      </c>
      <c r="E18" s="235" t="n">
        <v>1292</v>
      </c>
      <c r="F18" s="235" t="n">
        <v>282877</v>
      </c>
      <c r="G18" s="235" t="n">
        <v>739939</v>
      </c>
      <c r="H18" s="235" t="n">
        <v>276335</v>
      </c>
      <c r="I18" s="235" t="n">
        <v>24742589</v>
      </c>
      <c r="J18" s="235" t="n">
        <v>3736340</v>
      </c>
      <c r="K18" s="235" t="n">
        <v>1338240</v>
      </c>
      <c r="L18" s="235" t="n">
        <v>19668009</v>
      </c>
      <c r="M18" s="235" t="n">
        <v>1652514</v>
      </c>
      <c r="N18" s="235" t="n">
        <v>18015495</v>
      </c>
      <c r="O18" s="235" t="n">
        <v>255135</v>
      </c>
      <c r="P18" s="367"/>
      <c r="Q18" s="363" t="s">
        <v>478</v>
      </c>
    </row>
    <row r="19" customFormat="false" ht="12.75" hidden="false" customHeight="false" outlineLevel="0" collapsed="false">
      <c r="B19" s="192" t="s">
        <v>479</v>
      </c>
      <c r="C19" s="235" t="n">
        <v>28761409</v>
      </c>
      <c r="D19" s="235" t="n">
        <v>1478705</v>
      </c>
      <c r="E19" s="235" t="n">
        <v>1794</v>
      </c>
      <c r="F19" s="235" t="n">
        <v>318932</v>
      </c>
      <c r="G19" s="235" t="n">
        <v>877095</v>
      </c>
      <c r="H19" s="235" t="n">
        <v>280884</v>
      </c>
      <c r="I19" s="235" t="n">
        <v>26981661</v>
      </c>
      <c r="J19" s="235" t="n">
        <v>4084807</v>
      </c>
      <c r="K19" s="235" t="n">
        <v>1330375</v>
      </c>
      <c r="L19" s="235" t="n">
        <v>21566479</v>
      </c>
      <c r="M19" s="235" t="n">
        <v>1825175</v>
      </c>
      <c r="N19" s="235" t="n">
        <v>19741304</v>
      </c>
      <c r="O19" s="235" t="n">
        <v>301043</v>
      </c>
      <c r="P19" s="367"/>
      <c r="Q19" s="363" t="s">
        <v>479</v>
      </c>
    </row>
    <row r="20" customFormat="false" ht="12.75" hidden="false" customHeight="false" outlineLevel="0" collapsed="false">
      <c r="B20" s="192" t="s">
        <v>480</v>
      </c>
      <c r="C20" s="235" t="n">
        <v>28343018</v>
      </c>
      <c r="D20" s="235" t="n">
        <v>1470759</v>
      </c>
      <c r="E20" s="235" t="n">
        <v>1983</v>
      </c>
      <c r="F20" s="235" t="n">
        <v>330490</v>
      </c>
      <c r="G20" s="235" t="n">
        <v>877026</v>
      </c>
      <c r="H20" s="235" t="n">
        <v>261260</v>
      </c>
      <c r="I20" s="235" t="n">
        <v>26571882</v>
      </c>
      <c r="J20" s="235" t="n">
        <v>4797476</v>
      </c>
      <c r="K20" s="235" t="n">
        <v>1277948</v>
      </c>
      <c r="L20" s="235" t="n">
        <v>20496458</v>
      </c>
      <c r="M20" s="235" t="n">
        <v>1775345</v>
      </c>
      <c r="N20" s="235" t="n">
        <v>18721113</v>
      </c>
      <c r="O20" s="235" t="n">
        <v>300377</v>
      </c>
      <c r="P20" s="367"/>
      <c r="Q20" s="363" t="s">
        <v>480</v>
      </c>
    </row>
    <row r="21" customFormat="false" ht="12.75" hidden="false" customHeight="false" outlineLevel="0" collapsed="false">
      <c r="B21" s="192" t="s">
        <v>481</v>
      </c>
      <c r="C21" s="235" t="n">
        <v>26338748</v>
      </c>
      <c r="D21" s="235" t="n">
        <v>1369728</v>
      </c>
      <c r="E21" s="235" t="n">
        <v>1612</v>
      </c>
      <c r="F21" s="235" t="n">
        <v>303626</v>
      </c>
      <c r="G21" s="235" t="n">
        <v>804129</v>
      </c>
      <c r="H21" s="235" t="n">
        <v>260361</v>
      </c>
      <c r="I21" s="235" t="n">
        <v>24707607</v>
      </c>
      <c r="J21" s="235" t="n">
        <v>4479016</v>
      </c>
      <c r="K21" s="235" t="n">
        <v>1491481</v>
      </c>
      <c r="L21" s="235" t="n">
        <v>18737110</v>
      </c>
      <c r="M21" s="235" t="n">
        <v>1589269</v>
      </c>
      <c r="N21" s="235" t="n">
        <v>17147841</v>
      </c>
      <c r="O21" s="235" t="n">
        <v>261413</v>
      </c>
      <c r="P21" s="367"/>
      <c r="Q21" s="363" t="s">
        <v>481</v>
      </c>
    </row>
    <row r="22" customFormat="false" ht="12.75" hidden="false" customHeight="false" outlineLevel="0" collapsed="false">
      <c r="A22" s="363" t="s">
        <v>454</v>
      </c>
      <c r="B22" s="192" t="s">
        <v>484</v>
      </c>
      <c r="C22" s="235" t="n">
        <v>28636608</v>
      </c>
      <c r="D22" s="235" t="n">
        <v>1414322</v>
      </c>
      <c r="E22" s="235" t="n">
        <v>1408</v>
      </c>
      <c r="F22" s="235" t="n">
        <v>299738</v>
      </c>
      <c r="G22" s="235" t="n">
        <v>837833</v>
      </c>
      <c r="H22" s="235" t="n">
        <v>275343</v>
      </c>
      <c r="I22" s="235" t="n">
        <v>26962733</v>
      </c>
      <c r="J22" s="235" t="n">
        <v>4682028</v>
      </c>
      <c r="K22" s="235" t="n">
        <v>1413591</v>
      </c>
      <c r="L22" s="235" t="n">
        <v>20867114</v>
      </c>
      <c r="M22" s="235" t="n">
        <v>2119597</v>
      </c>
      <c r="N22" s="235" t="n">
        <v>18747517</v>
      </c>
      <c r="O22" s="235" t="n">
        <v>259553</v>
      </c>
      <c r="P22" s="365" t="s">
        <v>454</v>
      </c>
      <c r="Q22" s="363" t="s">
        <v>484</v>
      </c>
    </row>
    <row r="23" customFormat="false" ht="12.75" hidden="false" customHeight="false" outlineLevel="0" collapsed="false">
      <c r="B23" s="192" t="s">
        <v>485</v>
      </c>
      <c r="C23" s="235" t="n">
        <v>27358719</v>
      </c>
      <c r="D23" s="235" t="n">
        <v>1355703</v>
      </c>
      <c r="E23" s="235" t="n">
        <v>1320</v>
      </c>
      <c r="F23" s="235" t="n">
        <v>280643</v>
      </c>
      <c r="G23" s="235" t="n">
        <v>812527</v>
      </c>
      <c r="H23" s="235" t="n">
        <v>261213</v>
      </c>
      <c r="I23" s="235" t="n">
        <v>25761258</v>
      </c>
      <c r="J23" s="235" t="n">
        <v>4484607</v>
      </c>
      <c r="K23" s="235" t="n">
        <v>1331423</v>
      </c>
      <c r="L23" s="235" t="n">
        <v>19945228</v>
      </c>
      <c r="M23" s="235" t="n">
        <v>1939503</v>
      </c>
      <c r="N23" s="235" t="n">
        <v>18005725</v>
      </c>
      <c r="O23" s="235" t="n">
        <v>241758</v>
      </c>
      <c r="P23" s="367"/>
      <c r="Q23" s="363" t="s">
        <v>485</v>
      </c>
    </row>
    <row r="24" customFormat="false" ht="12.75" hidden="false" customHeight="false" outlineLevel="0" collapsed="false">
      <c r="B24" s="192" t="s">
        <v>486</v>
      </c>
      <c r="C24" s="235" t="n">
        <v>26835809</v>
      </c>
      <c r="D24" s="235" t="n">
        <v>1352670</v>
      </c>
      <c r="E24" s="235" t="n">
        <v>2108</v>
      </c>
      <c r="F24" s="235" t="n">
        <v>285183</v>
      </c>
      <c r="G24" s="235" t="n">
        <v>841839</v>
      </c>
      <c r="H24" s="235" t="n">
        <v>223540</v>
      </c>
      <c r="I24" s="235" t="n">
        <v>25238973</v>
      </c>
      <c r="J24" s="235" t="n">
        <v>4256245</v>
      </c>
      <c r="K24" s="235" t="n">
        <v>1287557</v>
      </c>
      <c r="L24" s="235" t="n">
        <v>19695171</v>
      </c>
      <c r="M24" s="235" t="n">
        <v>1896319</v>
      </c>
      <c r="N24" s="235" t="n">
        <v>17798852</v>
      </c>
      <c r="O24" s="235" t="n">
        <v>244166</v>
      </c>
      <c r="P24" s="367"/>
      <c r="Q24" s="363" t="s">
        <v>486</v>
      </c>
    </row>
    <row r="25" customFormat="false" ht="12.75" hidden="false" customHeight="false" outlineLevel="0" collapsed="false">
      <c r="B25" s="192" t="s">
        <v>466</v>
      </c>
      <c r="C25" s="235" t="n">
        <v>27501255</v>
      </c>
      <c r="D25" s="235" t="n">
        <v>1438375</v>
      </c>
      <c r="E25" s="235" t="n">
        <v>1892</v>
      </c>
      <c r="F25" s="235" t="n">
        <v>298831</v>
      </c>
      <c r="G25" s="235" t="n">
        <v>879843</v>
      </c>
      <c r="H25" s="235" t="n">
        <v>257809</v>
      </c>
      <c r="I25" s="235" t="n">
        <v>25789721</v>
      </c>
      <c r="J25" s="235" t="n">
        <v>4557208</v>
      </c>
      <c r="K25" s="235" t="n">
        <v>1414449</v>
      </c>
      <c r="L25" s="235" t="n">
        <v>19818064</v>
      </c>
      <c r="M25" s="235" t="n">
        <v>2066615</v>
      </c>
      <c r="N25" s="235" t="n">
        <v>17751449</v>
      </c>
      <c r="O25" s="235" t="n">
        <v>273159</v>
      </c>
      <c r="P25" s="367"/>
      <c r="Q25" s="363" t="s">
        <v>466</v>
      </c>
    </row>
    <row r="26" customFormat="false" ht="12.75" hidden="false" customHeight="false" outlineLevel="0" collapsed="false">
      <c r="B26" s="192" t="s">
        <v>487</v>
      </c>
      <c r="C26" s="235" t="n">
        <v>26524303</v>
      </c>
      <c r="D26" s="235" t="n">
        <v>1449434</v>
      </c>
      <c r="E26" s="235" t="n">
        <v>2118</v>
      </c>
      <c r="F26" s="235" t="n">
        <v>309460</v>
      </c>
      <c r="G26" s="235" t="n">
        <v>884661</v>
      </c>
      <c r="H26" s="235" t="n">
        <v>253195</v>
      </c>
      <c r="I26" s="235" t="n">
        <v>24815946</v>
      </c>
      <c r="J26" s="235" t="n">
        <v>4215823</v>
      </c>
      <c r="K26" s="235" t="n">
        <v>1340340</v>
      </c>
      <c r="L26" s="235" t="n">
        <v>19259783</v>
      </c>
      <c r="M26" s="235" t="n">
        <v>1833865</v>
      </c>
      <c r="N26" s="235" t="n">
        <v>17425918</v>
      </c>
      <c r="O26" s="235" t="n">
        <v>258923</v>
      </c>
      <c r="P26" s="367"/>
      <c r="Q26" s="363" t="s">
        <v>487</v>
      </c>
    </row>
    <row r="27" customFormat="false" ht="12.75" hidden="false" customHeight="false" outlineLevel="0" collapsed="false">
      <c r="B27" s="192" t="s">
        <v>475</v>
      </c>
      <c r="C27" s="235" t="n">
        <v>26551889</v>
      </c>
      <c r="D27" s="235" t="n">
        <v>1386722</v>
      </c>
      <c r="E27" s="235" t="n">
        <v>1947</v>
      </c>
      <c r="F27" s="235" t="n">
        <v>279250</v>
      </c>
      <c r="G27" s="235" t="n">
        <v>810479</v>
      </c>
      <c r="H27" s="235" t="n">
        <v>295046</v>
      </c>
      <c r="I27" s="235" t="n">
        <v>24866205</v>
      </c>
      <c r="J27" s="235" t="n">
        <v>3783109</v>
      </c>
      <c r="K27" s="235" t="n">
        <v>1510729</v>
      </c>
      <c r="L27" s="235" t="n">
        <v>19572367</v>
      </c>
      <c r="M27" s="235" t="n">
        <v>1893046</v>
      </c>
      <c r="N27" s="235" t="n">
        <v>17679321</v>
      </c>
      <c r="O27" s="235" t="n">
        <v>298962</v>
      </c>
      <c r="P27" s="367"/>
      <c r="Q27" s="363" t="s">
        <v>475</v>
      </c>
    </row>
    <row r="28" customFormat="false" ht="12.75" hidden="false" customHeight="false" outlineLevel="0" collapsed="false">
      <c r="B28" s="192" t="s">
        <v>476</v>
      </c>
      <c r="C28" s="235" t="n">
        <v>28890949</v>
      </c>
      <c r="D28" s="235" t="n">
        <v>1404327</v>
      </c>
      <c r="E28" s="235" t="n">
        <v>1675</v>
      </c>
      <c r="F28" s="235" t="n">
        <v>288929</v>
      </c>
      <c r="G28" s="235" t="n">
        <v>845278</v>
      </c>
      <c r="H28" s="235" t="n">
        <v>268445</v>
      </c>
      <c r="I28" s="235" t="n">
        <v>27210507</v>
      </c>
      <c r="J28" s="235" t="n">
        <v>4694438</v>
      </c>
      <c r="K28" s="235" t="n">
        <v>1517277</v>
      </c>
      <c r="L28" s="235" t="n">
        <v>20998792</v>
      </c>
      <c r="M28" s="235" t="n">
        <v>2089666</v>
      </c>
      <c r="N28" s="235" t="n">
        <v>18909126</v>
      </c>
      <c r="O28" s="235" t="n">
        <v>276115</v>
      </c>
      <c r="P28" s="367"/>
      <c r="Q28" s="363" t="s">
        <v>476</v>
      </c>
    </row>
    <row r="29" customFormat="false" ht="12.75" hidden="false" customHeight="false" outlineLevel="0" collapsed="false">
      <c r="B29" s="192" t="s">
        <v>477</v>
      </c>
      <c r="C29" s="235" t="n">
        <v>26186341</v>
      </c>
      <c r="D29" s="235" t="n">
        <v>1247958</v>
      </c>
      <c r="E29" s="235" t="n">
        <v>2002</v>
      </c>
      <c r="F29" s="235" t="n">
        <v>269529</v>
      </c>
      <c r="G29" s="235" t="n">
        <v>723391</v>
      </c>
      <c r="H29" s="235" t="n">
        <v>253036</v>
      </c>
      <c r="I29" s="235" t="n">
        <v>24709878</v>
      </c>
      <c r="J29" s="235" t="n">
        <v>3758923</v>
      </c>
      <c r="K29" s="235" t="n">
        <v>1415897</v>
      </c>
      <c r="L29" s="235" t="n">
        <v>19535058</v>
      </c>
      <c r="M29" s="235" t="n">
        <v>1731127</v>
      </c>
      <c r="N29" s="235" t="n">
        <v>17803931</v>
      </c>
      <c r="O29" s="235" t="n">
        <v>228505</v>
      </c>
      <c r="P29" s="367"/>
      <c r="Q29" s="363" t="s">
        <v>477</v>
      </c>
    </row>
    <row r="30" customFormat="false" ht="12.75" hidden="false" customHeight="false" outlineLevel="0" collapsed="false">
      <c r="B30" s="192" t="s">
        <v>478</v>
      </c>
      <c r="C30" s="235" t="n">
        <v>28281428</v>
      </c>
      <c r="D30" s="235" t="n">
        <v>1330594</v>
      </c>
      <c r="E30" s="235" t="n">
        <v>1313</v>
      </c>
      <c r="F30" s="235" t="n">
        <v>307922</v>
      </c>
      <c r="G30" s="235" t="n">
        <v>772541</v>
      </c>
      <c r="H30" s="235" t="n">
        <v>248818</v>
      </c>
      <c r="I30" s="235" t="n">
        <v>26699730</v>
      </c>
      <c r="J30" s="235" t="n">
        <v>4328618</v>
      </c>
      <c r="K30" s="235" t="n">
        <v>1396925</v>
      </c>
      <c r="L30" s="235" t="n">
        <v>20974187</v>
      </c>
      <c r="M30" s="235" t="n">
        <v>1866367</v>
      </c>
      <c r="N30" s="235" t="n">
        <v>19107820</v>
      </c>
      <c r="O30" s="235" t="n">
        <v>251104</v>
      </c>
      <c r="P30" s="367"/>
      <c r="Q30" s="363" t="s">
        <v>478</v>
      </c>
    </row>
    <row r="31" customFormat="false" ht="12.75" hidden="false" customHeight="false" outlineLevel="0" collapsed="false">
      <c r="B31" s="192" t="s">
        <v>479</v>
      </c>
      <c r="C31" s="235" t="n">
        <v>29679060</v>
      </c>
      <c r="D31" s="235" t="n">
        <v>1479522</v>
      </c>
      <c r="E31" s="235" t="n">
        <v>1302</v>
      </c>
      <c r="F31" s="235" t="n">
        <v>322851</v>
      </c>
      <c r="G31" s="235" t="n">
        <v>835102</v>
      </c>
      <c r="H31" s="235" t="n">
        <v>320267</v>
      </c>
      <c r="I31" s="235" t="n">
        <v>27897922</v>
      </c>
      <c r="J31" s="235" t="n">
        <v>3929634</v>
      </c>
      <c r="K31" s="235" t="n">
        <v>1680036</v>
      </c>
      <c r="L31" s="235" t="n">
        <v>22288252</v>
      </c>
      <c r="M31" s="235" t="n">
        <v>2052392</v>
      </c>
      <c r="N31" s="235" t="n">
        <v>20235860</v>
      </c>
      <c r="O31" s="235" t="n">
        <v>301616</v>
      </c>
      <c r="P31" s="367"/>
      <c r="Q31" s="363" t="s">
        <v>479</v>
      </c>
    </row>
    <row r="32" customFormat="false" ht="12.75" hidden="false" customHeight="false" outlineLevel="0" collapsed="false">
      <c r="B32" s="192" t="s">
        <v>480</v>
      </c>
      <c r="C32" s="235" t="n">
        <v>27921774</v>
      </c>
      <c r="D32" s="235" t="n">
        <v>1327659</v>
      </c>
      <c r="E32" s="235" t="n">
        <v>1669</v>
      </c>
      <c r="F32" s="235" t="n">
        <v>286377</v>
      </c>
      <c r="G32" s="235" t="n">
        <v>786299</v>
      </c>
      <c r="H32" s="235" t="n">
        <v>253314</v>
      </c>
      <c r="I32" s="235" t="n">
        <v>26235092</v>
      </c>
      <c r="J32" s="235" t="n">
        <v>4404920</v>
      </c>
      <c r="K32" s="235" t="n">
        <v>1466830</v>
      </c>
      <c r="L32" s="235" t="n">
        <v>20363342</v>
      </c>
      <c r="M32" s="235" t="n">
        <v>2050560</v>
      </c>
      <c r="N32" s="235" t="n">
        <v>18312782</v>
      </c>
      <c r="O32" s="235" t="n">
        <v>359023</v>
      </c>
      <c r="P32" s="367"/>
      <c r="Q32" s="363" t="s">
        <v>480</v>
      </c>
    </row>
    <row r="33" customFormat="false" ht="12.75" hidden="false" customHeight="false" outlineLevel="0" collapsed="false">
      <c r="B33" s="192" t="s">
        <v>481</v>
      </c>
      <c r="C33" s="235" t="n">
        <v>25476791</v>
      </c>
      <c r="D33" s="235" t="n">
        <v>1323568</v>
      </c>
      <c r="E33" s="235" t="n">
        <v>969</v>
      </c>
      <c r="F33" s="235" t="n">
        <v>280902</v>
      </c>
      <c r="G33" s="235" t="n">
        <v>762425</v>
      </c>
      <c r="H33" s="235" t="n">
        <v>279272</v>
      </c>
      <c r="I33" s="235" t="n">
        <v>23875201</v>
      </c>
      <c r="J33" s="235" t="n">
        <v>4084483</v>
      </c>
      <c r="K33" s="235" t="n">
        <v>1264343</v>
      </c>
      <c r="L33" s="235" t="n">
        <v>18526375</v>
      </c>
      <c r="M33" s="235" t="n">
        <v>1385429</v>
      </c>
      <c r="N33" s="235" t="n">
        <v>17140946</v>
      </c>
      <c r="O33" s="235" t="n">
        <v>278022</v>
      </c>
      <c r="P33" s="367"/>
      <c r="Q33" s="363" t="s">
        <v>481</v>
      </c>
    </row>
    <row r="34" customFormat="false" ht="12.75" hidden="false" customHeight="false" outlineLevel="0" collapsed="false">
      <c r="A34" s="363" t="s">
        <v>455</v>
      </c>
      <c r="B34" s="192" t="s">
        <v>484</v>
      </c>
      <c r="C34" s="235" t="n">
        <v>25512794</v>
      </c>
      <c r="D34" s="235" t="n">
        <v>1367519</v>
      </c>
      <c r="E34" s="235" t="n">
        <v>953</v>
      </c>
      <c r="F34" s="235" t="n">
        <v>301872</v>
      </c>
      <c r="G34" s="235" t="n">
        <v>782445</v>
      </c>
      <c r="H34" s="235" t="n">
        <v>282249</v>
      </c>
      <c r="I34" s="235" t="n">
        <v>23768801</v>
      </c>
      <c r="J34" s="235" t="n">
        <v>4677168</v>
      </c>
      <c r="K34" s="235" t="n">
        <v>1122795</v>
      </c>
      <c r="L34" s="235" t="n">
        <v>17968838</v>
      </c>
      <c r="M34" s="235" t="n">
        <v>1602916</v>
      </c>
      <c r="N34" s="235" t="n">
        <v>16365922</v>
      </c>
      <c r="O34" s="235" t="n">
        <v>376474</v>
      </c>
      <c r="P34" s="365" t="s">
        <v>455</v>
      </c>
      <c r="Q34" s="363" t="s">
        <v>484</v>
      </c>
    </row>
    <row r="35" customFormat="false" ht="12.75" hidden="false" customHeight="false" outlineLevel="0" collapsed="false">
      <c r="B35" s="192" t="s">
        <v>485</v>
      </c>
      <c r="C35" s="235" t="n">
        <v>23190332</v>
      </c>
      <c r="D35" s="235" t="n">
        <v>1208712</v>
      </c>
      <c r="E35" s="235" t="n">
        <v>1223</v>
      </c>
      <c r="F35" s="235" t="n">
        <v>267671</v>
      </c>
      <c r="G35" s="235" t="n">
        <v>708333</v>
      </c>
      <c r="H35" s="235" t="n">
        <v>231485</v>
      </c>
      <c r="I35" s="235" t="n">
        <v>21582196</v>
      </c>
      <c r="J35" s="235" t="n">
        <v>3767876</v>
      </c>
      <c r="K35" s="235" t="n">
        <v>1168262</v>
      </c>
      <c r="L35" s="235" t="n">
        <v>16646058</v>
      </c>
      <c r="M35" s="235" t="n">
        <v>1443856</v>
      </c>
      <c r="N35" s="235" t="n">
        <v>15202202</v>
      </c>
      <c r="O35" s="364" t="n">
        <v>399424</v>
      </c>
      <c r="Q35" s="363" t="s">
        <v>485</v>
      </c>
    </row>
    <row r="36" customFormat="false" ht="12.75" hidden="false" customHeight="false" outlineLevel="0" collapsed="false">
      <c r="B36" s="192" t="s">
        <v>486</v>
      </c>
      <c r="C36" s="235" t="n">
        <v>24371683</v>
      </c>
      <c r="D36" s="235" t="n">
        <v>1399726</v>
      </c>
      <c r="E36" s="235" t="n">
        <v>1607</v>
      </c>
      <c r="F36" s="235" t="n">
        <v>283842</v>
      </c>
      <c r="G36" s="235" t="n">
        <v>816412</v>
      </c>
      <c r="H36" s="235" t="n">
        <v>297865</v>
      </c>
      <c r="I36" s="235" t="n">
        <v>22237889</v>
      </c>
      <c r="J36" s="235" t="n">
        <v>3994507</v>
      </c>
      <c r="K36" s="235" t="n">
        <v>1221975</v>
      </c>
      <c r="L36" s="235" t="n">
        <v>17021407</v>
      </c>
      <c r="M36" s="235" t="n">
        <v>1581511</v>
      </c>
      <c r="N36" s="235" t="n">
        <v>15439896</v>
      </c>
      <c r="O36" s="364" t="n">
        <v>734068</v>
      </c>
      <c r="Q36" s="363" t="s">
        <v>486</v>
      </c>
    </row>
    <row r="37" customFormat="false" ht="12.75" hidden="false" customHeight="false" outlineLevel="0" collapsed="false">
      <c r="B37" s="192" t="s">
        <v>466</v>
      </c>
      <c r="C37" s="235" t="n">
        <v>23549747</v>
      </c>
      <c r="D37" s="235" t="n">
        <v>1312971</v>
      </c>
      <c r="E37" s="235" t="n">
        <v>2184</v>
      </c>
      <c r="F37" s="235" t="n">
        <v>272139</v>
      </c>
      <c r="G37" s="235" t="n">
        <v>786236</v>
      </c>
      <c r="H37" s="235" t="n">
        <v>252412</v>
      </c>
      <c r="I37" s="235" t="n">
        <v>21879976</v>
      </c>
      <c r="J37" s="235" t="n">
        <v>3621209</v>
      </c>
      <c r="K37" s="235" t="n">
        <v>1285746</v>
      </c>
      <c r="L37" s="235" t="n">
        <v>16973021</v>
      </c>
      <c r="M37" s="235" t="n">
        <v>1462709</v>
      </c>
      <c r="N37" s="235" t="n">
        <v>15510312</v>
      </c>
      <c r="O37" s="235" t="n">
        <v>356800</v>
      </c>
      <c r="P37" s="367"/>
      <c r="Q37" s="363" t="s">
        <v>466</v>
      </c>
    </row>
    <row r="38" customFormat="false" ht="12.75" hidden="false" customHeight="false" outlineLevel="0" collapsed="false">
      <c r="B38" s="192" t="s">
        <v>487</v>
      </c>
      <c r="C38" s="235" t="n">
        <v>21653284</v>
      </c>
      <c r="D38" s="235" t="n">
        <v>1273428</v>
      </c>
      <c r="E38" s="235" t="n">
        <v>2406</v>
      </c>
      <c r="F38" s="235" t="n">
        <v>282241</v>
      </c>
      <c r="G38" s="235" t="n">
        <v>780538</v>
      </c>
      <c r="H38" s="235" t="n">
        <v>208243</v>
      </c>
      <c r="I38" s="235" t="n">
        <v>20003473</v>
      </c>
      <c r="J38" s="235" t="n">
        <v>4007141</v>
      </c>
      <c r="K38" s="235" t="n">
        <v>969946</v>
      </c>
      <c r="L38" s="235" t="n">
        <v>15026386</v>
      </c>
      <c r="M38" s="235" t="n">
        <v>1639492</v>
      </c>
      <c r="N38" s="235" t="n">
        <v>13386894</v>
      </c>
      <c r="O38" s="235" t="n">
        <v>376383</v>
      </c>
      <c r="P38" s="367"/>
      <c r="Q38" s="363" t="s">
        <v>487</v>
      </c>
    </row>
    <row r="39" customFormat="false" ht="12.75" hidden="false" customHeight="false" outlineLevel="0" collapsed="false">
      <c r="B39" s="192" t="s">
        <v>475</v>
      </c>
      <c r="C39" s="235" t="n">
        <v>22994871</v>
      </c>
      <c r="D39" s="235" t="n">
        <v>1331878</v>
      </c>
      <c r="E39" s="235" t="n">
        <v>1670</v>
      </c>
      <c r="F39" s="235" t="n">
        <v>301129</v>
      </c>
      <c r="G39" s="235" t="n">
        <v>768588</v>
      </c>
      <c r="H39" s="235" t="n">
        <v>260491</v>
      </c>
      <c r="I39" s="235" t="n">
        <v>21239799</v>
      </c>
      <c r="J39" s="235" t="n">
        <v>3565018</v>
      </c>
      <c r="K39" s="235" t="n">
        <v>1104775</v>
      </c>
      <c r="L39" s="235" t="n">
        <v>16570006</v>
      </c>
      <c r="M39" s="235" t="n">
        <v>1628739</v>
      </c>
      <c r="N39" s="235" t="n">
        <v>14941267</v>
      </c>
      <c r="O39" s="235" t="n">
        <v>423194</v>
      </c>
      <c r="P39" s="367"/>
      <c r="Q39" s="363" t="s">
        <v>475</v>
      </c>
    </row>
    <row r="40" customFormat="false" ht="12.75" hidden="false" customHeight="false" outlineLevel="0" collapsed="false">
      <c r="B40" s="192" t="s">
        <v>476</v>
      </c>
      <c r="C40" s="235" t="n">
        <v>23680169</v>
      </c>
      <c r="D40" s="235" t="n">
        <v>1318807</v>
      </c>
      <c r="E40" s="235" t="n">
        <v>1937</v>
      </c>
      <c r="F40" s="235" t="n">
        <v>276164</v>
      </c>
      <c r="G40" s="235" t="n">
        <v>781096</v>
      </c>
      <c r="H40" s="235" t="n">
        <v>259610</v>
      </c>
      <c r="I40" s="235" t="n">
        <v>21979183</v>
      </c>
      <c r="J40" s="235" t="n">
        <v>3778819</v>
      </c>
      <c r="K40" s="235" t="n">
        <v>1041413</v>
      </c>
      <c r="L40" s="235" t="n">
        <v>17158951</v>
      </c>
      <c r="M40" s="235" t="n">
        <v>1843694</v>
      </c>
      <c r="N40" s="235" t="n">
        <v>15315257</v>
      </c>
      <c r="O40" s="235" t="n">
        <v>382179</v>
      </c>
      <c r="P40" s="367"/>
      <c r="Q40" s="366" t="s">
        <v>476</v>
      </c>
    </row>
    <row r="41" customFormat="false" ht="12.75" hidden="false" customHeight="false" outlineLevel="0" collapsed="false">
      <c r="B41" s="192" t="s">
        <v>477</v>
      </c>
      <c r="C41" s="235" t="n">
        <v>22559739</v>
      </c>
      <c r="D41" s="235" t="n">
        <v>1214778</v>
      </c>
      <c r="E41" s="235" t="n">
        <v>1718</v>
      </c>
      <c r="F41" s="235" t="n">
        <v>282517</v>
      </c>
      <c r="G41" s="235" t="n">
        <v>708546</v>
      </c>
      <c r="H41" s="235" t="n">
        <v>221997</v>
      </c>
      <c r="I41" s="235" t="n">
        <v>20986048</v>
      </c>
      <c r="J41" s="235" t="n">
        <v>4203838</v>
      </c>
      <c r="K41" s="235" t="n">
        <v>1113242</v>
      </c>
      <c r="L41" s="235" t="n">
        <v>15668968</v>
      </c>
      <c r="M41" s="235" t="n">
        <v>1418338</v>
      </c>
      <c r="N41" s="235" t="n">
        <v>14250630</v>
      </c>
      <c r="O41" s="235" t="n">
        <v>358913</v>
      </c>
      <c r="P41" s="367"/>
      <c r="Q41" s="363" t="s">
        <v>477</v>
      </c>
    </row>
    <row r="42" customFormat="false" ht="12.75" hidden="false" customHeight="false" outlineLevel="0" collapsed="false">
      <c r="B42" s="192" t="s">
        <v>478</v>
      </c>
      <c r="C42" s="235" t="n">
        <v>26212596</v>
      </c>
      <c r="D42" s="235" t="n">
        <v>1411370</v>
      </c>
      <c r="E42" s="235" t="n">
        <v>1371</v>
      </c>
      <c r="F42" s="235" t="n">
        <v>326357</v>
      </c>
      <c r="G42" s="235" t="n">
        <v>806004</v>
      </c>
      <c r="H42" s="235" t="n">
        <v>277638</v>
      </c>
      <c r="I42" s="235" t="n">
        <v>24458427</v>
      </c>
      <c r="J42" s="235" t="n">
        <v>4643983</v>
      </c>
      <c r="K42" s="235" t="n">
        <v>1272350</v>
      </c>
      <c r="L42" s="235" t="n">
        <v>18542094</v>
      </c>
      <c r="M42" s="235" t="n">
        <v>1717599</v>
      </c>
      <c r="N42" s="235" t="n">
        <v>16824495</v>
      </c>
      <c r="O42" s="235" t="n">
        <v>342799</v>
      </c>
      <c r="P42" s="367"/>
      <c r="Q42" s="366" t="s">
        <v>478</v>
      </c>
    </row>
    <row r="43" customFormat="false" ht="12.75" hidden="false" customHeight="false" outlineLevel="0" collapsed="false">
      <c r="B43" s="192" t="s">
        <v>479</v>
      </c>
      <c r="C43" s="235" t="n">
        <v>26232895</v>
      </c>
      <c r="D43" s="235" t="n">
        <v>1346114</v>
      </c>
      <c r="E43" s="235" t="n">
        <v>1600</v>
      </c>
      <c r="F43" s="235" t="n">
        <v>324097</v>
      </c>
      <c r="G43" s="235" t="n">
        <v>761776</v>
      </c>
      <c r="H43" s="235" t="n">
        <v>258641</v>
      </c>
      <c r="I43" s="235" t="n">
        <v>24377145</v>
      </c>
      <c r="J43" s="235" t="n">
        <v>4114943</v>
      </c>
      <c r="K43" s="235" t="n">
        <v>1174810</v>
      </c>
      <c r="L43" s="235" t="n">
        <v>19087392</v>
      </c>
      <c r="M43" s="235" t="n">
        <v>1841730</v>
      </c>
      <c r="N43" s="235" t="n">
        <v>17245662</v>
      </c>
      <c r="O43" s="235" t="n">
        <v>509636</v>
      </c>
      <c r="P43" s="367"/>
      <c r="Q43" s="363" t="s">
        <v>479</v>
      </c>
    </row>
    <row r="44" customFormat="false" ht="12.75" hidden="false" customHeight="false" outlineLevel="0" collapsed="false">
      <c r="B44" s="192" t="s">
        <v>480</v>
      </c>
      <c r="C44" s="235" t="n">
        <v>25766651</v>
      </c>
      <c r="D44" s="235" t="n">
        <v>1350998</v>
      </c>
      <c r="E44" s="235" t="n">
        <v>1433</v>
      </c>
      <c r="F44" s="235" t="n">
        <v>319823</v>
      </c>
      <c r="G44" s="235" t="n">
        <v>774550</v>
      </c>
      <c r="H44" s="235" t="n">
        <v>255192</v>
      </c>
      <c r="I44" s="235" t="n">
        <v>24015703</v>
      </c>
      <c r="J44" s="235" t="n">
        <v>3575460</v>
      </c>
      <c r="K44" s="235" t="n">
        <v>1283535</v>
      </c>
      <c r="L44" s="235" t="n">
        <v>19156708</v>
      </c>
      <c r="M44" s="235" t="n">
        <v>1684542</v>
      </c>
      <c r="N44" s="235" t="n">
        <v>17472166</v>
      </c>
      <c r="O44" s="235" t="n">
        <v>399950</v>
      </c>
      <c r="P44" s="367"/>
      <c r="Q44" s="366" t="s">
        <v>480</v>
      </c>
    </row>
    <row r="45" customFormat="false" ht="12.75" hidden="false" customHeight="false" outlineLevel="0" collapsed="false">
      <c r="B45" s="192" t="s">
        <v>481</v>
      </c>
      <c r="C45" s="235" t="n">
        <v>25298619</v>
      </c>
      <c r="D45" s="235" t="n">
        <v>1243797</v>
      </c>
      <c r="E45" s="235" t="n">
        <v>1278</v>
      </c>
      <c r="F45" s="235" t="n">
        <v>294599</v>
      </c>
      <c r="G45" s="235" t="n">
        <v>723411</v>
      </c>
      <c r="H45" s="235" t="n">
        <v>224509</v>
      </c>
      <c r="I45" s="235" t="n">
        <v>23666308</v>
      </c>
      <c r="J45" s="235" t="n">
        <v>4167908</v>
      </c>
      <c r="K45" s="235" t="n">
        <v>1159831</v>
      </c>
      <c r="L45" s="235" t="n">
        <v>18338569</v>
      </c>
      <c r="M45" s="235" t="n">
        <v>1619544</v>
      </c>
      <c r="N45" s="235" t="n">
        <v>16719025</v>
      </c>
      <c r="O45" s="235" t="n">
        <v>388514</v>
      </c>
      <c r="P45" s="367"/>
      <c r="Q45" s="363" t="s">
        <v>481</v>
      </c>
    </row>
    <row r="46" customFormat="false" ht="12.75" hidden="false" customHeight="false" outlineLevel="0" collapsed="false">
      <c r="A46" s="363" t="s">
        <v>1337</v>
      </c>
      <c r="B46" s="192" t="s">
        <v>484</v>
      </c>
      <c r="C46" s="235" t="n">
        <v>26071108</v>
      </c>
      <c r="D46" s="235" t="n">
        <v>1319651</v>
      </c>
      <c r="E46" s="235" t="n">
        <v>1052</v>
      </c>
      <c r="F46" s="235" t="n">
        <v>299866</v>
      </c>
      <c r="G46" s="235" t="n">
        <v>771584</v>
      </c>
      <c r="H46" s="235" t="n">
        <v>247149</v>
      </c>
      <c r="I46" s="235" t="n">
        <v>24273194</v>
      </c>
      <c r="J46" s="235" t="n">
        <v>3780240</v>
      </c>
      <c r="K46" s="235" t="n">
        <v>1396662</v>
      </c>
      <c r="L46" s="235" t="n">
        <v>19096292</v>
      </c>
      <c r="M46" s="235" t="n">
        <v>1948811</v>
      </c>
      <c r="N46" s="235" t="n">
        <v>17147481</v>
      </c>
      <c r="O46" s="235" t="n">
        <v>478263</v>
      </c>
      <c r="P46" s="365" t="s">
        <v>1337</v>
      </c>
      <c r="Q46" s="363"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2" t="s">
        <v>1344</v>
      </c>
      <c r="J1" s="372"/>
      <c r="K1" s="372"/>
      <c r="L1" s="372"/>
      <c r="M1" s="372"/>
      <c r="N1" s="372"/>
      <c r="O1" s="372"/>
      <c r="P1" s="372"/>
      <c r="Q1" s="21"/>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45</v>
      </c>
      <c r="B3" s="144"/>
      <c r="C3" s="144"/>
      <c r="D3" s="144"/>
      <c r="E3" s="144"/>
      <c r="F3" s="144"/>
      <c r="G3" s="144"/>
      <c r="H3" s="144"/>
      <c r="I3" s="144" t="s">
        <v>1345</v>
      </c>
      <c r="J3" s="144"/>
      <c r="K3" s="144"/>
      <c r="L3" s="144"/>
      <c r="M3" s="144"/>
      <c r="N3" s="144"/>
      <c r="O3" s="144"/>
      <c r="P3" s="144"/>
      <c r="Q3" s="144"/>
    </row>
    <row r="4" customFormat="false" ht="20.1" hidden="false" customHeight="true" outlineLevel="0" collapsed="false">
      <c r="A4" s="349" t="s">
        <v>1346</v>
      </c>
      <c r="B4" s="349"/>
      <c r="C4" s="349"/>
      <c r="D4" s="349"/>
      <c r="E4" s="349"/>
      <c r="F4" s="349"/>
      <c r="G4" s="349"/>
      <c r="H4" s="349"/>
      <c r="I4" s="349" t="s">
        <v>1346</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3" t="s">
        <v>453</v>
      </c>
      <c r="B9" s="192" t="s">
        <v>484</v>
      </c>
      <c r="C9" s="378" t="n">
        <v>117.6</v>
      </c>
      <c r="D9" s="378" t="n">
        <v>109.7</v>
      </c>
      <c r="E9" s="378" t="n">
        <v>116.8</v>
      </c>
      <c r="F9" s="378" t="n">
        <v>106.7</v>
      </c>
      <c r="G9" s="378" t="n">
        <v>115</v>
      </c>
      <c r="H9" s="378" t="n">
        <v>100.5</v>
      </c>
      <c r="I9" s="378" t="n">
        <v>117.9</v>
      </c>
      <c r="J9" s="378" t="n">
        <v>128.8</v>
      </c>
      <c r="K9" s="378" t="n">
        <v>140.4</v>
      </c>
      <c r="L9" s="378" t="n">
        <v>116.5</v>
      </c>
      <c r="M9" s="378" t="n">
        <v>123.5</v>
      </c>
      <c r="N9" s="378" t="n">
        <v>115.4</v>
      </c>
      <c r="O9" s="378" t="n">
        <v>123.1</v>
      </c>
      <c r="P9" s="365" t="s">
        <v>453</v>
      </c>
      <c r="Q9" s="363" t="s">
        <v>484</v>
      </c>
    </row>
    <row r="10" customFormat="false" ht="12.75" hidden="false" customHeight="false" outlineLevel="0" collapsed="false">
      <c r="B10" s="192" t="s">
        <v>485</v>
      </c>
      <c r="C10" s="378" t="n">
        <v>118</v>
      </c>
      <c r="D10" s="378" t="n">
        <v>116.3</v>
      </c>
      <c r="E10" s="378" t="n">
        <v>90</v>
      </c>
      <c r="F10" s="378" t="n">
        <v>114.8</v>
      </c>
      <c r="G10" s="378" t="n">
        <v>120.5</v>
      </c>
      <c r="H10" s="378" t="n">
        <v>111.5</v>
      </c>
      <c r="I10" s="378" t="n">
        <v>117.8</v>
      </c>
      <c r="J10" s="378" t="n">
        <v>123.1</v>
      </c>
      <c r="K10" s="378" t="n">
        <v>135.9</v>
      </c>
      <c r="L10" s="378" t="n">
        <v>116.7</v>
      </c>
      <c r="M10" s="378" t="n">
        <v>122.7</v>
      </c>
      <c r="N10" s="378" t="n">
        <v>115.7</v>
      </c>
      <c r="O10" s="378" t="n">
        <v>131.8</v>
      </c>
      <c r="P10" s="367"/>
      <c r="Q10" s="363" t="s">
        <v>485</v>
      </c>
    </row>
    <row r="11" customFormat="false" ht="12.75" hidden="false" customHeight="false" outlineLevel="0" collapsed="false">
      <c r="B11" s="192" t="s">
        <v>486</v>
      </c>
      <c r="C11" s="378" t="n">
        <v>127.5</v>
      </c>
      <c r="D11" s="378" t="n">
        <v>115.7</v>
      </c>
      <c r="E11" s="378" t="n">
        <v>95.6</v>
      </c>
      <c r="F11" s="378" t="n">
        <v>112.1</v>
      </c>
      <c r="G11" s="378" t="n">
        <v>121</v>
      </c>
      <c r="H11" s="378" t="n">
        <v>111.5</v>
      </c>
      <c r="I11" s="378" t="n">
        <v>127.5</v>
      </c>
      <c r="J11" s="378" t="n">
        <v>126.5</v>
      </c>
      <c r="K11" s="378" t="n">
        <v>145</v>
      </c>
      <c r="L11" s="378" t="n">
        <v>126.5</v>
      </c>
      <c r="M11" s="378" t="n">
        <v>127.3</v>
      </c>
      <c r="N11" s="378" t="n">
        <v>126.4</v>
      </c>
      <c r="O11" s="378" t="n">
        <v>155.3</v>
      </c>
      <c r="P11" s="367"/>
      <c r="Q11" s="363" t="s">
        <v>486</v>
      </c>
    </row>
    <row r="12" customFormat="false" ht="12.75" hidden="false" customHeight="false" outlineLevel="0" collapsed="false">
      <c r="B12" s="192" t="s">
        <v>466</v>
      </c>
      <c r="C12" s="378" t="n">
        <v>119.7</v>
      </c>
      <c r="D12" s="378" t="n">
        <v>124.2</v>
      </c>
      <c r="E12" s="378" t="n">
        <v>89.5</v>
      </c>
      <c r="F12" s="378" t="n">
        <v>127</v>
      </c>
      <c r="G12" s="378" t="n">
        <v>123.1</v>
      </c>
      <c r="H12" s="378" t="n">
        <v>125.7</v>
      </c>
      <c r="I12" s="378" t="n">
        <v>119.8</v>
      </c>
      <c r="J12" s="378" t="n">
        <v>108.4</v>
      </c>
      <c r="K12" s="378" t="n">
        <v>146.5</v>
      </c>
      <c r="L12" s="378" t="n">
        <v>118.4</v>
      </c>
      <c r="M12" s="378" t="n">
        <v>124.1</v>
      </c>
      <c r="N12" s="378" t="n">
        <v>117.5</v>
      </c>
      <c r="O12" s="378" t="n">
        <v>108</v>
      </c>
      <c r="P12" s="367"/>
      <c r="Q12" s="363" t="s">
        <v>466</v>
      </c>
    </row>
    <row r="13" customFormat="false" ht="12.75" hidden="false" customHeight="false" outlineLevel="0" collapsed="false">
      <c r="B13" s="192" t="s">
        <v>487</v>
      </c>
      <c r="C13" s="378" t="n">
        <v>119.9</v>
      </c>
      <c r="D13" s="378" t="n">
        <v>115.1</v>
      </c>
      <c r="E13" s="378" t="n">
        <v>89.3</v>
      </c>
      <c r="F13" s="378" t="n">
        <v>118.1</v>
      </c>
      <c r="G13" s="378" t="n">
        <v>116.7</v>
      </c>
      <c r="H13" s="378" t="n">
        <v>108.1</v>
      </c>
      <c r="I13" s="378" t="n">
        <v>120.3</v>
      </c>
      <c r="J13" s="378" t="n">
        <v>89.5</v>
      </c>
      <c r="K13" s="378" t="n">
        <v>145.5</v>
      </c>
      <c r="L13" s="378" t="n">
        <v>119.3</v>
      </c>
      <c r="M13" s="378" t="n">
        <v>124.3</v>
      </c>
      <c r="N13" s="378" t="n">
        <v>118.5</v>
      </c>
      <c r="O13" s="378" t="n">
        <v>112.3</v>
      </c>
      <c r="P13" s="367"/>
      <c r="Q13" s="363" t="s">
        <v>487</v>
      </c>
    </row>
    <row r="14" customFormat="false" ht="12.75" hidden="false" customHeight="false" outlineLevel="0" collapsed="false">
      <c r="B14" s="192" t="s">
        <v>475</v>
      </c>
      <c r="C14" s="378" t="n">
        <v>124.4</v>
      </c>
      <c r="D14" s="378" t="n">
        <v>124.2</v>
      </c>
      <c r="E14" s="378" t="n">
        <v>100.5</v>
      </c>
      <c r="F14" s="378" t="n">
        <v>130.5</v>
      </c>
      <c r="G14" s="378" t="n">
        <v>119.4</v>
      </c>
      <c r="H14" s="378" t="n">
        <v>127.1</v>
      </c>
      <c r="I14" s="378" t="n">
        <v>124.5</v>
      </c>
      <c r="J14" s="378" t="n">
        <v>107</v>
      </c>
      <c r="K14" s="378" t="n">
        <v>154</v>
      </c>
      <c r="L14" s="378" t="n">
        <v>123.1</v>
      </c>
      <c r="M14" s="378" t="n">
        <v>128.1</v>
      </c>
      <c r="N14" s="378" t="n">
        <v>122.3</v>
      </c>
      <c r="O14" s="378" t="n">
        <v>117</v>
      </c>
      <c r="P14" s="367"/>
      <c r="Q14" s="363" t="s">
        <v>475</v>
      </c>
    </row>
    <row r="15" customFormat="false" ht="12.75" hidden="false" customHeight="false" outlineLevel="0" collapsed="false">
      <c r="B15" s="192" t="s">
        <v>476</v>
      </c>
      <c r="C15" s="378" t="n">
        <v>123.8</v>
      </c>
      <c r="D15" s="378" t="n">
        <v>121.4</v>
      </c>
      <c r="E15" s="378" t="n">
        <v>99.8</v>
      </c>
      <c r="F15" s="378" t="n">
        <v>125.7</v>
      </c>
      <c r="G15" s="378" t="n">
        <v>120.1</v>
      </c>
      <c r="H15" s="378" t="n">
        <v>118.9</v>
      </c>
      <c r="I15" s="378" t="n">
        <v>123.9</v>
      </c>
      <c r="J15" s="378" t="n">
        <v>103.3</v>
      </c>
      <c r="K15" s="378" t="n">
        <v>147.3</v>
      </c>
      <c r="L15" s="378" t="n">
        <v>122.8</v>
      </c>
      <c r="M15" s="378" t="n">
        <v>123.4</v>
      </c>
      <c r="N15" s="378" t="n">
        <v>122.7</v>
      </c>
      <c r="O15" s="378" t="n">
        <v>124.7</v>
      </c>
      <c r="P15" s="367"/>
      <c r="Q15" s="363" t="s">
        <v>476</v>
      </c>
    </row>
    <row r="16" customFormat="false" ht="12.75" hidden="false" customHeight="false" outlineLevel="0" collapsed="false">
      <c r="B16" s="192" t="s">
        <v>477</v>
      </c>
      <c r="C16" s="378" t="n">
        <v>118.1</v>
      </c>
      <c r="D16" s="378" t="n">
        <v>129.6</v>
      </c>
      <c r="E16" s="378" t="n">
        <v>137.1</v>
      </c>
      <c r="F16" s="378" t="n">
        <v>138.3</v>
      </c>
      <c r="G16" s="378" t="n">
        <v>122.5</v>
      </c>
      <c r="H16" s="378" t="n">
        <v>130.7</v>
      </c>
      <c r="I16" s="378" t="n">
        <v>117.5</v>
      </c>
      <c r="J16" s="378" t="n">
        <v>91.9</v>
      </c>
      <c r="K16" s="378" t="n">
        <v>127.6</v>
      </c>
      <c r="L16" s="378" t="n">
        <v>117.2</v>
      </c>
      <c r="M16" s="378" t="n">
        <v>121.6</v>
      </c>
      <c r="N16" s="378" t="n">
        <v>116.5</v>
      </c>
      <c r="O16" s="378" t="n">
        <v>122.7</v>
      </c>
      <c r="P16" s="367"/>
      <c r="Q16" s="363" t="s">
        <v>477</v>
      </c>
    </row>
    <row r="17" customFormat="false" ht="12.75" hidden="false" customHeight="false" outlineLevel="0" collapsed="false">
      <c r="B17" s="192" t="s">
        <v>478</v>
      </c>
      <c r="C17" s="378" t="n">
        <v>124.4</v>
      </c>
      <c r="D17" s="378" t="n">
        <v>129.3</v>
      </c>
      <c r="E17" s="378" t="n">
        <v>97</v>
      </c>
      <c r="F17" s="378" t="n">
        <v>133.3</v>
      </c>
      <c r="G17" s="378" t="n">
        <v>132.4</v>
      </c>
      <c r="H17" s="378" t="n">
        <v>117.2</v>
      </c>
      <c r="I17" s="378" t="n">
        <v>123.8</v>
      </c>
      <c r="J17" s="378" t="n">
        <v>107.1</v>
      </c>
      <c r="K17" s="378" t="n">
        <v>143.2</v>
      </c>
      <c r="L17" s="378" t="n">
        <v>123</v>
      </c>
      <c r="M17" s="378" t="n">
        <v>123.5</v>
      </c>
      <c r="N17" s="378" t="n">
        <v>122.9</v>
      </c>
      <c r="O17" s="378" t="n">
        <v>137.4</v>
      </c>
      <c r="P17" s="367"/>
      <c r="Q17" s="363" t="s">
        <v>478</v>
      </c>
    </row>
    <row r="18" customFormat="false" ht="12.75" hidden="false" customHeight="false" outlineLevel="0" collapsed="false">
      <c r="B18" s="192" t="s">
        <v>479</v>
      </c>
      <c r="C18" s="378" t="n">
        <v>135</v>
      </c>
      <c r="D18" s="378" t="n">
        <v>134.2</v>
      </c>
      <c r="E18" s="378" t="n">
        <v>108.1</v>
      </c>
      <c r="F18" s="378" t="n">
        <v>132</v>
      </c>
      <c r="G18" s="378" t="n">
        <v>138.6</v>
      </c>
      <c r="H18" s="378" t="n">
        <v>130.1</v>
      </c>
      <c r="I18" s="378" t="n">
        <v>134.4</v>
      </c>
      <c r="J18" s="378" t="n">
        <v>107.7</v>
      </c>
      <c r="K18" s="378" t="n">
        <v>148.7</v>
      </c>
      <c r="L18" s="378" t="n">
        <v>133.9</v>
      </c>
      <c r="M18" s="378" t="n">
        <v>130.7</v>
      </c>
      <c r="N18" s="378" t="n">
        <v>134.5</v>
      </c>
      <c r="O18" s="378" t="n">
        <v>168.4</v>
      </c>
      <c r="P18" s="367"/>
      <c r="Q18" s="363" t="s">
        <v>479</v>
      </c>
    </row>
    <row r="19" customFormat="false" ht="12.75" hidden="false" customHeight="false" outlineLevel="0" collapsed="false">
      <c r="B19" s="192" t="s">
        <v>480</v>
      </c>
      <c r="C19" s="378" t="n">
        <v>133.4</v>
      </c>
      <c r="D19" s="378" t="n">
        <v>140.4</v>
      </c>
      <c r="E19" s="378" t="n">
        <v>116.9</v>
      </c>
      <c r="F19" s="378" t="n">
        <v>147.3</v>
      </c>
      <c r="G19" s="378" t="n">
        <v>142.4</v>
      </c>
      <c r="H19" s="378" t="n">
        <v>125</v>
      </c>
      <c r="I19" s="378" t="n">
        <v>132.2</v>
      </c>
      <c r="J19" s="378" t="n">
        <v>114.8</v>
      </c>
      <c r="K19" s="378" t="n">
        <v>152.4</v>
      </c>
      <c r="L19" s="378" t="n">
        <v>131.3</v>
      </c>
      <c r="M19" s="378" t="n">
        <v>131.5</v>
      </c>
      <c r="N19" s="378" t="n">
        <v>131.2</v>
      </c>
      <c r="O19" s="378" t="n">
        <v>173.7</v>
      </c>
      <c r="P19" s="367"/>
      <c r="Q19" s="363" t="s">
        <v>480</v>
      </c>
    </row>
    <row r="20" customFormat="false" ht="12.75" hidden="false" customHeight="false" outlineLevel="0" collapsed="false">
      <c r="B20" s="192" t="s">
        <v>481</v>
      </c>
      <c r="C20" s="378" t="n">
        <v>111.4</v>
      </c>
      <c r="D20" s="378" t="n">
        <v>128.9</v>
      </c>
      <c r="E20" s="378" t="n">
        <v>97.9</v>
      </c>
      <c r="F20" s="378" t="n">
        <v>131.8</v>
      </c>
      <c r="G20" s="378" t="n">
        <v>126</v>
      </c>
      <c r="H20" s="378" t="n">
        <v>134.4</v>
      </c>
      <c r="I20" s="378" t="n">
        <v>109.8</v>
      </c>
      <c r="J20" s="378" t="n">
        <v>108.9</v>
      </c>
      <c r="K20" s="378" t="n">
        <v>141.8</v>
      </c>
      <c r="L20" s="378" t="n">
        <v>108</v>
      </c>
      <c r="M20" s="378" t="n">
        <v>97.1</v>
      </c>
      <c r="N20" s="378" t="n">
        <v>109.9</v>
      </c>
      <c r="O20" s="378" t="n">
        <v>147.2</v>
      </c>
      <c r="P20" s="367"/>
      <c r="Q20" s="363" t="s">
        <v>481</v>
      </c>
    </row>
    <row r="21" customFormat="false" ht="12.75" hidden="false" customHeight="false" outlineLevel="0" collapsed="false">
      <c r="A21" s="363" t="s">
        <v>454</v>
      </c>
      <c r="B21" s="192" t="s">
        <v>484</v>
      </c>
      <c r="C21" s="378" t="n">
        <v>127.2</v>
      </c>
      <c r="D21" s="378" t="n">
        <v>134.9</v>
      </c>
      <c r="E21" s="378" t="n">
        <v>115.5</v>
      </c>
      <c r="F21" s="378" t="n">
        <v>139.9</v>
      </c>
      <c r="G21" s="378" t="n">
        <v>138.8</v>
      </c>
      <c r="H21" s="378" t="n">
        <v>117.7</v>
      </c>
      <c r="I21" s="378" t="n">
        <v>127.5</v>
      </c>
      <c r="J21" s="378" t="n">
        <v>128.8</v>
      </c>
      <c r="K21" s="378" t="n">
        <v>159.1</v>
      </c>
      <c r="L21" s="378" t="n">
        <v>125.8</v>
      </c>
      <c r="M21" s="378" t="n">
        <v>137</v>
      </c>
      <c r="N21" s="378" t="n">
        <v>123.8</v>
      </c>
      <c r="O21" s="378" t="n">
        <v>93.3</v>
      </c>
      <c r="P21" s="365" t="s">
        <v>454</v>
      </c>
      <c r="Q21" s="363" t="s">
        <v>484</v>
      </c>
    </row>
    <row r="22" customFormat="false" ht="12.75" hidden="false" customHeight="false" outlineLevel="0" collapsed="false">
      <c r="B22" s="192" t="s">
        <v>485</v>
      </c>
      <c r="C22" s="378" t="n">
        <v>127.5</v>
      </c>
      <c r="D22" s="378" t="n">
        <v>131</v>
      </c>
      <c r="E22" s="378" t="n">
        <v>96.2</v>
      </c>
      <c r="F22" s="378" t="n">
        <v>129.6</v>
      </c>
      <c r="G22" s="378" t="n">
        <v>137.8</v>
      </c>
      <c r="H22" s="378" t="n">
        <v>120</v>
      </c>
      <c r="I22" s="378" t="n">
        <v>127.9</v>
      </c>
      <c r="J22" s="378" t="n">
        <v>125.6</v>
      </c>
      <c r="K22" s="378" t="n">
        <v>147.6</v>
      </c>
      <c r="L22" s="378" t="n">
        <v>126.9</v>
      </c>
      <c r="M22" s="378" t="n">
        <v>127.3</v>
      </c>
      <c r="N22" s="378" t="n">
        <v>126.8</v>
      </c>
      <c r="O22" s="378" t="n">
        <v>97.9</v>
      </c>
      <c r="P22" s="367"/>
      <c r="Q22" s="363" t="s">
        <v>485</v>
      </c>
    </row>
    <row r="23" customFormat="false" ht="12.75" hidden="false" customHeight="false" outlineLevel="0" collapsed="false">
      <c r="B23" s="192" t="s">
        <v>486</v>
      </c>
      <c r="C23" s="378" t="n">
        <v>126.3</v>
      </c>
      <c r="D23" s="378" t="n">
        <v>129.9</v>
      </c>
      <c r="E23" s="378" t="n">
        <v>92.9</v>
      </c>
      <c r="F23" s="378" t="n">
        <v>129.8</v>
      </c>
      <c r="G23" s="378" t="n">
        <v>133.4</v>
      </c>
      <c r="H23" s="378" t="n">
        <v>125.6</v>
      </c>
      <c r="I23" s="378" t="n">
        <v>126.4</v>
      </c>
      <c r="J23" s="378" t="n">
        <v>123.6</v>
      </c>
      <c r="K23" s="378" t="n">
        <v>168</v>
      </c>
      <c r="L23" s="378" t="n">
        <v>124.2</v>
      </c>
      <c r="M23" s="378" t="n">
        <v>128.5</v>
      </c>
      <c r="N23" s="378" t="n">
        <v>123.5</v>
      </c>
      <c r="O23" s="378" t="n">
        <v>111.4</v>
      </c>
      <c r="P23" s="367"/>
      <c r="Q23" s="363" t="s">
        <v>486</v>
      </c>
    </row>
    <row r="24" customFormat="false" ht="12.75" hidden="false" customHeight="false" outlineLevel="0" collapsed="false">
      <c r="B24" s="192" t="s">
        <v>466</v>
      </c>
      <c r="C24" s="378" t="n">
        <v>135.5</v>
      </c>
      <c r="D24" s="378" t="n">
        <v>141.1</v>
      </c>
      <c r="E24" s="378" t="n">
        <v>109.9</v>
      </c>
      <c r="F24" s="378" t="n">
        <v>134.3</v>
      </c>
      <c r="G24" s="378" t="n">
        <v>149.8</v>
      </c>
      <c r="H24" s="378" t="n">
        <v>135.1</v>
      </c>
      <c r="I24" s="378" t="n">
        <v>135.9</v>
      </c>
      <c r="J24" s="378" t="n">
        <v>120.3</v>
      </c>
      <c r="K24" s="378" t="n">
        <v>168.3</v>
      </c>
      <c r="L24" s="378" t="n">
        <v>134.3</v>
      </c>
      <c r="M24" s="378" t="n">
        <v>136</v>
      </c>
      <c r="N24" s="378" t="n">
        <v>134.1</v>
      </c>
      <c r="O24" s="378" t="n">
        <v>99.8</v>
      </c>
      <c r="P24" s="367"/>
      <c r="Q24" s="363" t="s">
        <v>466</v>
      </c>
    </row>
    <row r="25" customFormat="false" ht="12.75" hidden="false" customHeight="false" outlineLevel="0" collapsed="false">
      <c r="B25" s="192" t="s">
        <v>487</v>
      </c>
      <c r="C25" s="378" t="n">
        <v>121.7</v>
      </c>
      <c r="D25" s="378" t="n">
        <v>142.7</v>
      </c>
      <c r="E25" s="378" t="n">
        <v>80.2</v>
      </c>
      <c r="F25" s="378" t="n">
        <v>149.6</v>
      </c>
      <c r="G25" s="378" t="n">
        <v>145.9</v>
      </c>
      <c r="H25" s="378" t="n">
        <v>128.8</v>
      </c>
      <c r="I25" s="378" t="n">
        <v>121.2</v>
      </c>
      <c r="J25" s="378" t="n">
        <v>110</v>
      </c>
      <c r="K25" s="378" t="n">
        <v>162.7</v>
      </c>
      <c r="L25" s="378" t="n">
        <v>119</v>
      </c>
      <c r="M25" s="378" t="n">
        <v>128.7</v>
      </c>
      <c r="N25" s="378" t="n">
        <v>117.4</v>
      </c>
      <c r="O25" s="378" t="n">
        <v>95.9</v>
      </c>
      <c r="P25" s="367"/>
      <c r="Q25" s="363" t="s">
        <v>487</v>
      </c>
    </row>
    <row r="26" customFormat="false" ht="12.75" hidden="false" customHeight="false" outlineLevel="0" collapsed="false">
      <c r="B26" s="192" t="s">
        <v>475</v>
      </c>
      <c r="C26" s="378" t="n">
        <v>133.3</v>
      </c>
      <c r="D26" s="378" t="n">
        <v>145.7</v>
      </c>
      <c r="E26" s="378" t="n">
        <v>112.1</v>
      </c>
      <c r="F26" s="378" t="n">
        <v>145.7</v>
      </c>
      <c r="G26" s="378" t="n">
        <v>145.4</v>
      </c>
      <c r="H26" s="378" t="n">
        <v>150.2</v>
      </c>
      <c r="I26" s="378" t="n">
        <v>133.3</v>
      </c>
      <c r="J26" s="378" t="n">
        <v>133.3</v>
      </c>
      <c r="K26" s="378" t="n">
        <v>178.6</v>
      </c>
      <c r="L26" s="378" t="n">
        <v>130.8</v>
      </c>
      <c r="M26" s="378" t="n">
        <v>141.8</v>
      </c>
      <c r="N26" s="378" t="n">
        <v>128.9</v>
      </c>
      <c r="O26" s="378" t="n">
        <v>106.3</v>
      </c>
      <c r="P26" s="367"/>
      <c r="Q26" s="363" t="s">
        <v>475</v>
      </c>
    </row>
    <row r="27" customFormat="false" ht="12.75" hidden="false" customHeight="false" outlineLevel="0" collapsed="false">
      <c r="B27" s="192" t="s">
        <v>476</v>
      </c>
      <c r="C27" s="378" t="n">
        <v>131.4</v>
      </c>
      <c r="D27" s="378" t="n">
        <v>141</v>
      </c>
      <c r="E27" s="378" t="n">
        <v>108.5</v>
      </c>
      <c r="F27" s="378" t="n">
        <v>145</v>
      </c>
      <c r="G27" s="378" t="n">
        <v>137</v>
      </c>
      <c r="H27" s="378" t="n">
        <v>147.7</v>
      </c>
      <c r="I27" s="378" t="n">
        <v>131.4</v>
      </c>
      <c r="J27" s="378" t="n">
        <v>96.5</v>
      </c>
      <c r="K27" s="378" t="n">
        <v>179</v>
      </c>
      <c r="L27" s="378" t="n">
        <v>129.3</v>
      </c>
      <c r="M27" s="378" t="n">
        <v>134.6</v>
      </c>
      <c r="N27" s="378" t="n">
        <v>128.3</v>
      </c>
      <c r="O27" s="378" t="n">
        <v>104.8</v>
      </c>
      <c r="P27" s="367"/>
      <c r="Q27" s="363" t="s">
        <v>476</v>
      </c>
    </row>
    <row r="28" customFormat="false" ht="12.75" hidden="false" customHeight="false" outlineLevel="0" collapsed="false">
      <c r="B28" s="192" t="s">
        <v>477</v>
      </c>
      <c r="C28" s="378" t="n">
        <v>114.3</v>
      </c>
      <c r="D28" s="378" t="n">
        <v>138.6</v>
      </c>
      <c r="E28" s="378" t="n">
        <v>104.9</v>
      </c>
      <c r="F28" s="378" t="n">
        <v>145</v>
      </c>
      <c r="G28" s="378" t="n">
        <v>139.3</v>
      </c>
      <c r="H28" s="378" t="n">
        <v>128.5</v>
      </c>
      <c r="I28" s="378" t="n">
        <v>113.7</v>
      </c>
      <c r="J28" s="378" t="n">
        <v>91.8</v>
      </c>
      <c r="K28" s="378" t="n">
        <v>149.7</v>
      </c>
      <c r="L28" s="378" t="n">
        <v>111.9</v>
      </c>
      <c r="M28" s="378" t="n">
        <v>123.4</v>
      </c>
      <c r="N28" s="378" t="n">
        <v>110</v>
      </c>
      <c r="O28" s="378" t="n">
        <v>84.8</v>
      </c>
      <c r="P28" s="367"/>
      <c r="Q28" s="363" t="s">
        <v>477</v>
      </c>
    </row>
    <row r="29" customFormat="false" ht="12.75" hidden="false" customHeight="false" outlineLevel="0" collapsed="false">
      <c r="B29" s="192" t="s">
        <v>478</v>
      </c>
      <c r="C29" s="378" t="n">
        <v>131.7</v>
      </c>
      <c r="D29" s="378" t="n">
        <v>148.2</v>
      </c>
      <c r="E29" s="378" t="n">
        <v>114.1</v>
      </c>
      <c r="F29" s="378" t="n">
        <v>149.1</v>
      </c>
      <c r="G29" s="378" t="n">
        <v>154.1</v>
      </c>
      <c r="H29" s="378" t="n">
        <v>135.5</v>
      </c>
      <c r="I29" s="378" t="n">
        <v>131.4</v>
      </c>
      <c r="J29" s="378" t="n">
        <v>109.1</v>
      </c>
      <c r="K29" s="378" t="n">
        <v>156.5</v>
      </c>
      <c r="L29" s="378" t="n">
        <v>130.3</v>
      </c>
      <c r="M29" s="378" t="n">
        <v>132.6</v>
      </c>
      <c r="N29" s="378" t="n">
        <v>129.9</v>
      </c>
      <c r="O29" s="378" t="n">
        <v>106.2</v>
      </c>
      <c r="P29" s="367"/>
      <c r="Q29" s="363" t="s">
        <v>478</v>
      </c>
    </row>
    <row r="30" customFormat="false" ht="12.75" hidden="false" customHeight="false" outlineLevel="0" collapsed="false">
      <c r="B30" s="192" t="s">
        <v>479</v>
      </c>
      <c r="C30" s="378" t="n">
        <v>135.4</v>
      </c>
      <c r="D30" s="378" t="n">
        <v>159</v>
      </c>
      <c r="E30" s="378" t="n">
        <v>106.6</v>
      </c>
      <c r="F30" s="378" t="n">
        <v>152.1</v>
      </c>
      <c r="G30" s="378" t="n">
        <v>172.4</v>
      </c>
      <c r="H30" s="378" t="n">
        <v>143.5</v>
      </c>
      <c r="I30" s="378" t="n">
        <v>134.2</v>
      </c>
      <c r="J30" s="378" t="n">
        <v>131.9</v>
      </c>
      <c r="K30" s="378" t="n">
        <v>156.1</v>
      </c>
      <c r="L30" s="378" t="n">
        <v>133</v>
      </c>
      <c r="M30" s="378" t="n">
        <v>130.6</v>
      </c>
      <c r="N30" s="378" t="n">
        <v>133.4</v>
      </c>
      <c r="O30" s="378" t="n">
        <v>135.2</v>
      </c>
      <c r="P30" s="367"/>
      <c r="Q30" s="363" t="s">
        <v>479</v>
      </c>
    </row>
    <row r="31" customFormat="false" ht="12.75" hidden="false" customHeight="false" outlineLevel="0" collapsed="false">
      <c r="B31" s="192" t="s">
        <v>480</v>
      </c>
      <c r="C31" s="378" t="n">
        <v>116.2</v>
      </c>
      <c r="D31" s="378" t="n">
        <v>135.5</v>
      </c>
      <c r="E31" s="378" t="n">
        <v>107.4</v>
      </c>
      <c r="F31" s="378" t="n">
        <v>127.3</v>
      </c>
      <c r="G31" s="378" t="n">
        <v>145.4</v>
      </c>
      <c r="H31" s="378" t="n">
        <v>128.9</v>
      </c>
      <c r="I31" s="378" t="n">
        <v>115.3</v>
      </c>
      <c r="J31" s="378" t="n">
        <v>110.5</v>
      </c>
      <c r="K31" s="378" t="n">
        <v>130.2</v>
      </c>
      <c r="L31" s="378" t="n">
        <v>114.5</v>
      </c>
      <c r="M31" s="378" t="n">
        <v>105.1</v>
      </c>
      <c r="N31" s="378" t="n">
        <v>116.2</v>
      </c>
      <c r="O31" s="378" t="n">
        <v>112.2</v>
      </c>
      <c r="P31" s="367"/>
      <c r="Q31" s="363" t="s">
        <v>480</v>
      </c>
    </row>
    <row r="32" customFormat="false" ht="12.75" hidden="false" customHeight="false" outlineLevel="0" collapsed="false">
      <c r="B32" s="192" t="s">
        <v>481</v>
      </c>
      <c r="C32" s="378" t="n">
        <v>101.8</v>
      </c>
      <c r="D32" s="378" t="n">
        <v>132.6</v>
      </c>
      <c r="E32" s="378" t="n">
        <v>107.9</v>
      </c>
      <c r="F32" s="378" t="n">
        <v>139.7</v>
      </c>
      <c r="G32" s="378" t="n">
        <v>136.6</v>
      </c>
      <c r="H32" s="378" t="n">
        <v>111.5</v>
      </c>
      <c r="I32" s="378" t="n">
        <v>100.3</v>
      </c>
      <c r="J32" s="378" t="n">
        <v>104</v>
      </c>
      <c r="K32" s="378" t="n">
        <v>107.5</v>
      </c>
      <c r="L32" s="378" t="n">
        <v>99.9</v>
      </c>
      <c r="M32" s="378" t="n">
        <v>83.2</v>
      </c>
      <c r="N32" s="378" t="n">
        <v>102.7</v>
      </c>
      <c r="O32" s="378" t="n">
        <v>100</v>
      </c>
      <c r="P32" s="367"/>
      <c r="Q32" s="363" t="s">
        <v>481</v>
      </c>
    </row>
    <row r="33" customFormat="false" ht="12.75" hidden="false" customHeight="false" outlineLevel="0" collapsed="false">
      <c r="A33" s="363" t="s">
        <v>455</v>
      </c>
      <c r="B33" s="192" t="s">
        <v>484</v>
      </c>
      <c r="C33" s="378" t="n">
        <v>98.4</v>
      </c>
      <c r="D33" s="378" t="n">
        <v>124.9</v>
      </c>
      <c r="E33" s="378" t="n">
        <v>99</v>
      </c>
      <c r="F33" s="378" t="n">
        <v>126.5</v>
      </c>
      <c r="G33" s="378" t="n">
        <v>122.5</v>
      </c>
      <c r="H33" s="378" t="n">
        <v>131.4</v>
      </c>
      <c r="I33" s="378" t="n">
        <v>93.6</v>
      </c>
      <c r="J33" s="378" t="n">
        <v>116.5</v>
      </c>
      <c r="K33" s="378" t="n">
        <v>94.7</v>
      </c>
      <c r="L33" s="378" t="n">
        <v>93.3</v>
      </c>
      <c r="M33" s="378" t="n">
        <v>88.1</v>
      </c>
      <c r="N33" s="378" t="n">
        <v>94.2</v>
      </c>
      <c r="O33" s="378" t="n">
        <v>259.4</v>
      </c>
      <c r="P33" s="365" t="s">
        <v>455</v>
      </c>
      <c r="Q33" s="363" t="s">
        <v>484</v>
      </c>
    </row>
    <row r="34" customFormat="false" ht="12.75" hidden="false" customHeight="false" outlineLevel="0" collapsed="false">
      <c r="B34" s="192" t="s">
        <v>485</v>
      </c>
      <c r="C34" s="378" t="n">
        <v>98.4</v>
      </c>
      <c r="D34" s="378" t="n">
        <v>120.8</v>
      </c>
      <c r="E34" s="378" t="n">
        <v>90.5</v>
      </c>
      <c r="F34" s="378" t="n">
        <v>114.8</v>
      </c>
      <c r="G34" s="378" t="n">
        <v>130.8</v>
      </c>
      <c r="H34" s="378" t="n">
        <v>110.1</v>
      </c>
      <c r="I34" s="378" t="n">
        <v>93.9</v>
      </c>
      <c r="J34" s="378" t="n">
        <v>88.7</v>
      </c>
      <c r="K34" s="378" t="n">
        <v>102.5</v>
      </c>
      <c r="L34" s="378" t="n">
        <v>93.5</v>
      </c>
      <c r="M34" s="378" t="n">
        <v>89.2</v>
      </c>
      <c r="N34" s="378" t="n">
        <v>94.2</v>
      </c>
      <c r="O34" s="379" t="n">
        <v>255.5</v>
      </c>
      <c r="Q34" s="363" t="s">
        <v>485</v>
      </c>
    </row>
    <row r="35" customFormat="false" ht="12.75" hidden="false" customHeight="false" outlineLevel="0" collapsed="false">
      <c r="B35" s="192" t="s">
        <v>486</v>
      </c>
      <c r="C35" s="378" t="n">
        <v>106.9</v>
      </c>
      <c r="D35" s="378" t="n">
        <v>126.2</v>
      </c>
      <c r="E35" s="378" t="n">
        <v>84.1</v>
      </c>
      <c r="F35" s="378" t="n">
        <v>119.8</v>
      </c>
      <c r="G35" s="378" t="n">
        <v>135.1</v>
      </c>
      <c r="H35" s="378" t="n">
        <v>120.4</v>
      </c>
      <c r="I35" s="378" t="n">
        <v>102.3</v>
      </c>
      <c r="J35" s="378" t="n">
        <v>82.2</v>
      </c>
      <c r="K35" s="378" t="n">
        <v>107.5</v>
      </c>
      <c r="L35" s="378" t="n">
        <v>102.2</v>
      </c>
      <c r="M35" s="378" t="n">
        <v>95.9</v>
      </c>
      <c r="N35" s="378" t="n">
        <v>103.3</v>
      </c>
      <c r="O35" s="379" t="n">
        <v>279.2</v>
      </c>
      <c r="Q35" s="363" t="s">
        <v>486</v>
      </c>
    </row>
    <row r="36" customFormat="false" ht="12.75" hidden="false" customHeight="false" outlineLevel="0" collapsed="false">
      <c r="B36" s="192" t="s">
        <v>466</v>
      </c>
      <c r="C36" s="378" t="n">
        <v>97.2</v>
      </c>
      <c r="D36" s="378" t="n">
        <v>121.7</v>
      </c>
      <c r="E36" s="378" t="n">
        <v>118.2</v>
      </c>
      <c r="F36" s="378" t="n">
        <v>121.5</v>
      </c>
      <c r="G36" s="378" t="n">
        <v>127.3</v>
      </c>
      <c r="H36" s="378" t="n">
        <v>107.9</v>
      </c>
      <c r="I36" s="378" t="n">
        <v>92.7</v>
      </c>
      <c r="J36" s="378" t="n">
        <v>81</v>
      </c>
      <c r="K36" s="378" t="n">
        <v>102.2</v>
      </c>
      <c r="L36" s="378" t="n">
        <v>92.3</v>
      </c>
      <c r="M36" s="378" t="n">
        <v>94.2</v>
      </c>
      <c r="N36" s="378" t="n">
        <v>92</v>
      </c>
      <c r="O36" s="378" t="n">
        <v>251.7</v>
      </c>
      <c r="P36" s="367"/>
      <c r="Q36" s="363" t="s">
        <v>466</v>
      </c>
    </row>
    <row r="37" customFormat="false" ht="12.75" hidden="false" customHeight="false" outlineLevel="0" collapsed="false">
      <c r="B37" s="192" t="s">
        <v>487</v>
      </c>
      <c r="C37" s="378" t="n">
        <v>92.6</v>
      </c>
      <c r="D37" s="378" t="n">
        <v>123.6</v>
      </c>
      <c r="E37" s="378" t="n">
        <v>100.1</v>
      </c>
      <c r="F37" s="378" t="n">
        <v>124.1</v>
      </c>
      <c r="G37" s="378" t="n">
        <v>122.9</v>
      </c>
      <c r="H37" s="378" t="n">
        <v>127.3</v>
      </c>
      <c r="I37" s="378" t="n">
        <v>87.9</v>
      </c>
      <c r="J37" s="378" t="n">
        <v>74.9</v>
      </c>
      <c r="K37" s="378" t="n">
        <v>93.4</v>
      </c>
      <c r="L37" s="378" t="n">
        <v>87.7</v>
      </c>
      <c r="M37" s="378" t="n">
        <v>85.9</v>
      </c>
      <c r="N37" s="378" t="n">
        <v>88.1</v>
      </c>
      <c r="O37" s="378" t="n">
        <v>240.4</v>
      </c>
      <c r="P37" s="367"/>
      <c r="Q37" s="363" t="s">
        <v>487</v>
      </c>
    </row>
    <row r="38" customFormat="false" ht="12.75" hidden="false" customHeight="false" outlineLevel="0" collapsed="false">
      <c r="B38" s="192" t="s">
        <v>475</v>
      </c>
      <c r="C38" s="378" t="n">
        <v>103.6</v>
      </c>
      <c r="D38" s="378" t="n">
        <v>127.2</v>
      </c>
      <c r="E38" s="378" t="n">
        <v>91.5</v>
      </c>
      <c r="F38" s="378" t="n">
        <v>124.4</v>
      </c>
      <c r="G38" s="378" t="n">
        <v>132.2</v>
      </c>
      <c r="H38" s="378" t="n">
        <v>124.3</v>
      </c>
      <c r="I38" s="378" t="n">
        <v>99</v>
      </c>
      <c r="J38" s="378" t="n">
        <v>72.7</v>
      </c>
      <c r="K38" s="378" t="n">
        <v>113.9</v>
      </c>
      <c r="L38" s="378" t="n">
        <v>98.5</v>
      </c>
      <c r="M38" s="378" t="n">
        <v>93.9</v>
      </c>
      <c r="N38" s="378" t="n">
        <v>99.3</v>
      </c>
      <c r="O38" s="379" t="n">
        <v>265.4</v>
      </c>
      <c r="P38" s="367"/>
      <c r="Q38" s="363" t="s">
        <v>475</v>
      </c>
    </row>
    <row r="39" customFormat="false" ht="12.75" hidden="false" customHeight="false" outlineLevel="0" collapsed="false">
      <c r="B39" s="192" t="s">
        <v>476</v>
      </c>
      <c r="C39" s="378" t="n">
        <v>107.6</v>
      </c>
      <c r="D39" s="378" t="n">
        <v>134.5</v>
      </c>
      <c r="E39" s="378" t="n">
        <v>94.6</v>
      </c>
      <c r="F39" s="378" t="n">
        <v>133.2</v>
      </c>
      <c r="G39" s="378" t="n">
        <v>135.6</v>
      </c>
      <c r="H39" s="378" t="n">
        <v>139.4</v>
      </c>
      <c r="I39" s="378" t="n">
        <v>102.9</v>
      </c>
      <c r="J39" s="378" t="n">
        <v>81.7</v>
      </c>
      <c r="K39" s="378" t="n">
        <v>105.8</v>
      </c>
      <c r="L39" s="378" t="n">
        <v>103</v>
      </c>
      <c r="M39" s="378" t="n">
        <v>98.5</v>
      </c>
      <c r="N39" s="378" t="n">
        <v>103.8</v>
      </c>
      <c r="O39" s="378" t="n">
        <v>266.5</v>
      </c>
      <c r="P39" s="367"/>
      <c r="Q39" s="363" t="s">
        <v>476</v>
      </c>
    </row>
    <row r="40" customFormat="false" ht="12.75" hidden="false" customHeight="false" outlineLevel="0" collapsed="false">
      <c r="B40" s="192" t="s">
        <v>477</v>
      </c>
      <c r="C40" s="378" t="n">
        <v>91.2</v>
      </c>
      <c r="D40" s="378" t="n">
        <v>124.9</v>
      </c>
      <c r="E40" s="378" t="n">
        <v>138.4</v>
      </c>
      <c r="F40" s="378" t="n">
        <v>127.7</v>
      </c>
      <c r="G40" s="378" t="n">
        <v>125.5</v>
      </c>
      <c r="H40" s="378" t="n">
        <v>116.2</v>
      </c>
      <c r="I40" s="378" t="n">
        <v>86.5</v>
      </c>
      <c r="J40" s="378" t="n">
        <v>66</v>
      </c>
      <c r="K40" s="378" t="n">
        <v>100.4</v>
      </c>
      <c r="L40" s="378" t="n">
        <v>86</v>
      </c>
      <c r="M40" s="378" t="n">
        <v>83.1</v>
      </c>
      <c r="N40" s="378" t="n">
        <v>86.5</v>
      </c>
      <c r="O40" s="378" t="n">
        <v>234.4</v>
      </c>
      <c r="P40" s="367"/>
      <c r="Q40" s="363" t="s">
        <v>477</v>
      </c>
    </row>
    <row r="41" customFormat="false" ht="12.75" hidden="false" customHeight="false" outlineLevel="0" collapsed="false">
      <c r="B41" s="192" t="s">
        <v>478</v>
      </c>
      <c r="C41" s="378" t="n">
        <v>106.7</v>
      </c>
      <c r="D41" s="378" t="n">
        <v>129.4</v>
      </c>
      <c r="E41" s="378" t="n">
        <v>100.2</v>
      </c>
      <c r="F41" s="378" t="n">
        <v>124.3</v>
      </c>
      <c r="G41" s="378" t="n">
        <v>137.2</v>
      </c>
      <c r="H41" s="378" t="n">
        <v>122.7</v>
      </c>
      <c r="I41" s="378" t="n">
        <v>102.8</v>
      </c>
      <c r="J41" s="378" t="n">
        <v>89.5</v>
      </c>
      <c r="K41" s="378" t="n">
        <v>109.3</v>
      </c>
      <c r="L41" s="378" t="n">
        <v>102.6</v>
      </c>
      <c r="M41" s="378" t="n">
        <v>96.3</v>
      </c>
      <c r="N41" s="378" t="n">
        <v>103.7</v>
      </c>
      <c r="O41" s="378" t="n">
        <v>235.4</v>
      </c>
      <c r="P41" s="367"/>
      <c r="Q41" s="363" t="s">
        <v>478</v>
      </c>
    </row>
    <row r="42" customFormat="false" ht="12.75" hidden="false" customHeight="false" outlineLevel="0" collapsed="false">
      <c r="B42" s="192" t="s">
        <v>479</v>
      </c>
      <c r="C42" s="378" t="n">
        <v>113.1</v>
      </c>
      <c r="D42" s="378" t="n">
        <v>136.7</v>
      </c>
      <c r="E42" s="378" t="n">
        <v>113.4</v>
      </c>
      <c r="F42" s="378" t="n">
        <v>132.3</v>
      </c>
      <c r="G42" s="378" t="n">
        <v>144</v>
      </c>
      <c r="H42" s="378" t="n">
        <v>129</v>
      </c>
      <c r="I42" s="378" t="n">
        <v>109.3</v>
      </c>
      <c r="J42" s="378" t="n">
        <v>82.9</v>
      </c>
      <c r="K42" s="378" t="n">
        <v>122.5</v>
      </c>
      <c r="L42" s="378" t="n">
        <v>108.9</v>
      </c>
      <c r="M42" s="378" t="n">
        <v>104.7</v>
      </c>
      <c r="N42" s="378" t="n">
        <v>109.6</v>
      </c>
      <c r="O42" s="378" t="n">
        <v>236.4</v>
      </c>
      <c r="P42" s="367"/>
      <c r="Q42" s="363" t="s">
        <v>479</v>
      </c>
    </row>
    <row r="43" customFormat="false" ht="12.75" hidden="false" customHeight="false" outlineLevel="0" collapsed="false">
      <c r="B43" s="192" t="s">
        <v>480</v>
      </c>
      <c r="C43" s="378" t="n">
        <v>111.9</v>
      </c>
      <c r="D43" s="378" t="n">
        <v>128.2</v>
      </c>
      <c r="E43" s="378" t="n">
        <v>111.5</v>
      </c>
      <c r="F43" s="378" t="n">
        <v>124</v>
      </c>
      <c r="G43" s="378" t="n">
        <v>130.8</v>
      </c>
      <c r="H43" s="378" t="n">
        <v>131.5</v>
      </c>
      <c r="I43" s="378" t="n">
        <v>108.6</v>
      </c>
      <c r="J43" s="378" t="n">
        <v>87.4</v>
      </c>
      <c r="K43" s="378" t="n">
        <v>109.1</v>
      </c>
      <c r="L43" s="378" t="n">
        <v>108.9</v>
      </c>
      <c r="M43" s="378" t="n">
        <v>100.1</v>
      </c>
      <c r="N43" s="378" t="n">
        <v>110.4</v>
      </c>
      <c r="O43" s="378" t="n">
        <v>228.8</v>
      </c>
      <c r="P43" s="367"/>
      <c r="Q43" s="363" t="s">
        <v>480</v>
      </c>
    </row>
    <row r="44" customFormat="false" ht="12.75" hidden="false" customHeight="false" outlineLevel="0" collapsed="false">
      <c r="B44" s="192"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67"/>
      <c r="Q44" s="363" t="s">
        <v>481</v>
      </c>
    </row>
    <row r="45" customFormat="false" ht="12.75" hidden="false" customHeight="false" outlineLevel="0" collapsed="false">
      <c r="A45" s="363" t="s">
        <v>1337</v>
      </c>
      <c r="B45" s="192" t="s">
        <v>484</v>
      </c>
      <c r="C45" s="96" t="n">
        <v>97.4</v>
      </c>
      <c r="D45" s="96" t="n">
        <v>118.6</v>
      </c>
      <c r="E45" s="96" t="n">
        <v>115.2</v>
      </c>
      <c r="F45" s="96" t="n">
        <v>121</v>
      </c>
      <c r="G45" s="96" t="n">
        <v>121</v>
      </c>
      <c r="H45" s="96" t="n">
        <v>108</v>
      </c>
      <c r="I45" s="96" t="n">
        <v>94</v>
      </c>
      <c r="J45" s="96" t="n">
        <v>96.7</v>
      </c>
      <c r="K45" s="96" t="n">
        <v>106.1</v>
      </c>
      <c r="L45" s="96" t="n">
        <v>93.3</v>
      </c>
      <c r="M45" s="96" t="n">
        <v>96.4</v>
      </c>
      <c r="N45" s="96" t="n">
        <v>92.8</v>
      </c>
      <c r="O45" s="96" t="n">
        <v>207.4</v>
      </c>
      <c r="P45" s="365" t="s">
        <v>1337</v>
      </c>
      <c r="Q45" s="363"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7</v>
      </c>
      <c r="B1" s="78"/>
      <c r="C1" s="78"/>
      <c r="D1" s="78"/>
      <c r="E1" s="78"/>
      <c r="F1" s="78"/>
      <c r="G1" s="78"/>
      <c r="H1" s="78"/>
      <c r="I1" s="78" t="s">
        <v>134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45</v>
      </c>
      <c r="B3" s="144"/>
      <c r="C3" s="144"/>
      <c r="D3" s="144"/>
      <c r="E3" s="144"/>
      <c r="F3" s="144"/>
      <c r="G3" s="144"/>
      <c r="H3" s="144"/>
      <c r="I3" s="144" t="s">
        <v>1345</v>
      </c>
      <c r="J3" s="144"/>
      <c r="K3" s="144"/>
      <c r="L3" s="144"/>
      <c r="M3" s="144"/>
      <c r="N3" s="144"/>
      <c r="O3" s="144"/>
      <c r="P3" s="144"/>
      <c r="Q3" s="144"/>
    </row>
    <row r="4" customFormat="false" ht="20.1" hidden="false" customHeight="true" outlineLevel="0" collapsed="false">
      <c r="A4" s="349" t="s">
        <v>1348</v>
      </c>
      <c r="B4" s="349"/>
      <c r="C4" s="349"/>
      <c r="D4" s="349"/>
      <c r="E4" s="349"/>
      <c r="F4" s="349"/>
      <c r="G4" s="349"/>
      <c r="H4" s="349"/>
      <c r="I4" s="349" t="s">
        <v>1348</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3" t="s">
        <v>453</v>
      </c>
      <c r="B9" s="192" t="s">
        <v>484</v>
      </c>
      <c r="C9" s="378" t="n">
        <v>119</v>
      </c>
      <c r="D9" s="378" t="n">
        <v>107.8</v>
      </c>
      <c r="E9" s="378" t="n">
        <v>107.7</v>
      </c>
      <c r="F9" s="378" t="n">
        <v>107.3</v>
      </c>
      <c r="G9" s="378" t="n">
        <v>112.4</v>
      </c>
      <c r="H9" s="378" t="n">
        <v>94.4</v>
      </c>
      <c r="I9" s="378" t="n">
        <v>119.7</v>
      </c>
      <c r="J9" s="378" t="n">
        <v>123.4</v>
      </c>
      <c r="K9" s="378" t="n">
        <v>144.4</v>
      </c>
      <c r="L9" s="378" t="n">
        <v>118</v>
      </c>
      <c r="M9" s="378" t="n">
        <v>125.1</v>
      </c>
      <c r="N9" s="378" t="n">
        <v>116.8</v>
      </c>
      <c r="O9" s="378" t="n">
        <v>119.2</v>
      </c>
      <c r="P9" s="365" t="s">
        <v>453</v>
      </c>
      <c r="Q9" s="363" t="s">
        <v>484</v>
      </c>
    </row>
    <row r="10" customFormat="false" ht="12.75" hidden="false" customHeight="false" outlineLevel="0" collapsed="false">
      <c r="B10" s="192" t="s">
        <v>485</v>
      </c>
      <c r="C10" s="378" t="n">
        <v>120.8</v>
      </c>
      <c r="D10" s="378" t="n">
        <v>115.9</v>
      </c>
      <c r="E10" s="378" t="n">
        <v>89.7</v>
      </c>
      <c r="F10" s="378" t="n">
        <v>115.8</v>
      </c>
      <c r="G10" s="378" t="n">
        <v>117.9</v>
      </c>
      <c r="H10" s="378" t="n">
        <v>113.5</v>
      </c>
      <c r="I10" s="378" t="n">
        <v>120.9</v>
      </c>
      <c r="J10" s="378" t="n">
        <v>122</v>
      </c>
      <c r="K10" s="378" t="n">
        <v>137.4</v>
      </c>
      <c r="L10" s="378" t="n">
        <v>119.8</v>
      </c>
      <c r="M10" s="378" t="n">
        <v>126.4</v>
      </c>
      <c r="N10" s="378" t="n">
        <v>118.6</v>
      </c>
      <c r="O10" s="378" t="n">
        <v>129.6</v>
      </c>
      <c r="P10" s="367"/>
      <c r="Q10" s="363" t="s">
        <v>485</v>
      </c>
    </row>
    <row r="11" customFormat="false" ht="12.75" hidden="false" customHeight="false" outlineLevel="0" collapsed="false">
      <c r="B11" s="192" t="s">
        <v>486</v>
      </c>
      <c r="C11" s="378" t="n">
        <v>131.1</v>
      </c>
      <c r="D11" s="378" t="n">
        <v>114.5</v>
      </c>
      <c r="E11" s="378" t="n">
        <v>88</v>
      </c>
      <c r="F11" s="378" t="n">
        <v>113.7</v>
      </c>
      <c r="G11" s="378" t="n">
        <v>120.6</v>
      </c>
      <c r="H11" s="378" t="n">
        <v>101</v>
      </c>
      <c r="I11" s="378" t="n">
        <v>131.5</v>
      </c>
      <c r="J11" s="378" t="n">
        <v>121.6</v>
      </c>
      <c r="K11" s="378" t="n">
        <v>148.8</v>
      </c>
      <c r="L11" s="378" t="n">
        <v>130.5</v>
      </c>
      <c r="M11" s="378" t="n">
        <v>134.1</v>
      </c>
      <c r="N11" s="378" t="n">
        <v>129.9</v>
      </c>
      <c r="O11" s="378" t="n">
        <v>151.7</v>
      </c>
      <c r="P11" s="367"/>
      <c r="Q11" s="363" t="s">
        <v>486</v>
      </c>
    </row>
    <row r="12" customFormat="false" ht="12.75" hidden="false" customHeight="false" outlineLevel="0" collapsed="false">
      <c r="B12" s="192" t="s">
        <v>466</v>
      </c>
      <c r="C12" s="378" t="n">
        <v>122.4</v>
      </c>
      <c r="D12" s="378" t="n">
        <v>124.2</v>
      </c>
      <c r="E12" s="378" t="n">
        <v>81.5</v>
      </c>
      <c r="F12" s="378" t="n">
        <v>127.2</v>
      </c>
      <c r="G12" s="378" t="n">
        <v>124.1</v>
      </c>
      <c r="H12" s="378" t="n">
        <v>122.9</v>
      </c>
      <c r="I12" s="378" t="n">
        <v>122.9</v>
      </c>
      <c r="J12" s="378" t="n">
        <v>106.3</v>
      </c>
      <c r="K12" s="378" t="n">
        <v>154.4</v>
      </c>
      <c r="L12" s="378" t="n">
        <v>121.1</v>
      </c>
      <c r="M12" s="378" t="n">
        <v>128.9</v>
      </c>
      <c r="N12" s="378" t="n">
        <v>119.7</v>
      </c>
      <c r="O12" s="378" t="n">
        <v>103.5</v>
      </c>
      <c r="P12" s="367"/>
      <c r="Q12" s="363" t="s">
        <v>466</v>
      </c>
    </row>
    <row r="13" customFormat="false" ht="12.75" hidden="false" customHeight="false" outlineLevel="0" collapsed="false">
      <c r="B13" s="192" t="s">
        <v>487</v>
      </c>
      <c r="C13" s="378" t="n">
        <v>121.8</v>
      </c>
      <c r="D13" s="378" t="n">
        <v>113.8</v>
      </c>
      <c r="E13" s="378" t="n">
        <v>73.3</v>
      </c>
      <c r="F13" s="378" t="n">
        <v>119.3</v>
      </c>
      <c r="G13" s="378" t="n">
        <v>116.3</v>
      </c>
      <c r="H13" s="378" t="n">
        <v>98.2</v>
      </c>
      <c r="I13" s="378" t="n">
        <v>122.8</v>
      </c>
      <c r="J13" s="378" t="n">
        <v>84</v>
      </c>
      <c r="K13" s="378" t="n">
        <v>147.8</v>
      </c>
      <c r="L13" s="378" t="n">
        <v>121.7</v>
      </c>
      <c r="M13" s="378" t="n">
        <v>130.3</v>
      </c>
      <c r="N13" s="378" t="n">
        <v>120.2</v>
      </c>
      <c r="O13" s="378" t="n">
        <v>108.2</v>
      </c>
      <c r="P13" s="367"/>
      <c r="Q13" s="363" t="s">
        <v>487</v>
      </c>
    </row>
    <row r="14" customFormat="false" ht="12.75" hidden="false" customHeight="false" outlineLevel="0" collapsed="false">
      <c r="B14" s="192" t="s">
        <v>475</v>
      </c>
      <c r="C14" s="378" t="n">
        <v>125.5</v>
      </c>
      <c r="D14" s="378" t="n">
        <v>124.7</v>
      </c>
      <c r="E14" s="378" t="n">
        <v>90.1</v>
      </c>
      <c r="F14" s="378" t="n">
        <v>130</v>
      </c>
      <c r="G14" s="378" t="n">
        <v>120.6</v>
      </c>
      <c r="H14" s="378" t="n">
        <v>128.9</v>
      </c>
      <c r="I14" s="378" t="n">
        <v>125.9</v>
      </c>
      <c r="J14" s="378" t="n">
        <v>102.7</v>
      </c>
      <c r="K14" s="378" t="n">
        <v>156.1</v>
      </c>
      <c r="L14" s="378" t="n">
        <v>124.3</v>
      </c>
      <c r="M14" s="378" t="n">
        <v>132.5</v>
      </c>
      <c r="N14" s="378" t="n">
        <v>122.8</v>
      </c>
      <c r="O14" s="378" t="n">
        <v>113.2</v>
      </c>
      <c r="P14" s="367"/>
      <c r="Q14" s="363" t="s">
        <v>475</v>
      </c>
    </row>
    <row r="15" customFormat="false" ht="12.75" hidden="false" customHeight="false" outlineLevel="0" collapsed="false">
      <c r="B15" s="192" t="s">
        <v>476</v>
      </c>
      <c r="C15" s="378" t="n">
        <v>122.6</v>
      </c>
      <c r="D15" s="378" t="n">
        <v>121</v>
      </c>
      <c r="E15" s="378" t="n">
        <v>95</v>
      </c>
      <c r="F15" s="378" t="n">
        <v>125.9</v>
      </c>
      <c r="G15" s="378" t="n">
        <v>118.8</v>
      </c>
      <c r="H15" s="378" t="n">
        <v>118.9</v>
      </c>
      <c r="I15" s="378" t="n">
        <v>122.7</v>
      </c>
      <c r="J15" s="378" t="n">
        <v>98.4</v>
      </c>
      <c r="K15" s="378" t="n">
        <v>148.7</v>
      </c>
      <c r="L15" s="378" t="n">
        <v>121.4</v>
      </c>
      <c r="M15" s="378" t="n">
        <v>123.7</v>
      </c>
      <c r="N15" s="378" t="n">
        <v>121</v>
      </c>
      <c r="O15" s="378" t="n">
        <v>120.7</v>
      </c>
      <c r="P15" s="367"/>
      <c r="Q15" s="363" t="s">
        <v>476</v>
      </c>
    </row>
    <row r="16" customFormat="false" ht="12.75" hidden="false" customHeight="false" outlineLevel="0" collapsed="false">
      <c r="B16" s="192" t="s">
        <v>477</v>
      </c>
      <c r="C16" s="378" t="n">
        <v>112.4</v>
      </c>
      <c r="D16" s="378" t="n">
        <v>126.6</v>
      </c>
      <c r="E16" s="378" t="n">
        <v>129</v>
      </c>
      <c r="F16" s="378" t="n">
        <v>137.5</v>
      </c>
      <c r="G16" s="378" t="n">
        <v>119.3</v>
      </c>
      <c r="H16" s="378" t="n">
        <v>121.9</v>
      </c>
      <c r="I16" s="378" t="n">
        <v>111.3</v>
      </c>
      <c r="J16" s="378" t="n">
        <v>85</v>
      </c>
      <c r="K16" s="378" t="n">
        <v>125.3</v>
      </c>
      <c r="L16" s="378" t="n">
        <v>110.8</v>
      </c>
      <c r="M16" s="378" t="n">
        <v>117.2</v>
      </c>
      <c r="N16" s="378" t="n">
        <v>109.6</v>
      </c>
      <c r="O16" s="378" t="n">
        <v>116.9</v>
      </c>
      <c r="P16" s="367"/>
      <c r="Q16" s="363" t="s">
        <v>477</v>
      </c>
    </row>
    <row r="17" customFormat="false" ht="12.75" hidden="false" customHeight="false" outlineLevel="0" collapsed="false">
      <c r="B17" s="192" t="s">
        <v>478</v>
      </c>
      <c r="C17" s="378" t="n">
        <v>123.6</v>
      </c>
      <c r="D17" s="378" t="n">
        <v>125.8</v>
      </c>
      <c r="E17" s="378" t="n">
        <v>89.3</v>
      </c>
      <c r="F17" s="378" t="n">
        <v>132.7</v>
      </c>
      <c r="G17" s="378" t="n">
        <v>129.9</v>
      </c>
      <c r="H17" s="378" t="n">
        <v>101.4</v>
      </c>
      <c r="I17" s="378" t="n">
        <v>123.1</v>
      </c>
      <c r="J17" s="378" t="n">
        <v>103.7</v>
      </c>
      <c r="K17" s="378" t="n">
        <v>142.1</v>
      </c>
      <c r="L17" s="378" t="n">
        <v>122.2</v>
      </c>
      <c r="M17" s="378" t="n">
        <v>125.4</v>
      </c>
      <c r="N17" s="378" t="n">
        <v>121.6</v>
      </c>
      <c r="O17" s="378" t="n">
        <v>133.7</v>
      </c>
      <c r="P17" s="367"/>
      <c r="Q17" s="363" t="s">
        <v>478</v>
      </c>
    </row>
    <row r="18" customFormat="false" ht="12.75" hidden="false" customHeight="false" outlineLevel="0" collapsed="false">
      <c r="B18" s="192" t="s">
        <v>479</v>
      </c>
      <c r="C18" s="378" t="n">
        <v>135.3</v>
      </c>
      <c r="D18" s="378" t="n">
        <v>132</v>
      </c>
      <c r="E18" s="378" t="n">
        <v>99.6</v>
      </c>
      <c r="F18" s="378" t="n">
        <v>131.2</v>
      </c>
      <c r="G18" s="378" t="n">
        <v>136.6</v>
      </c>
      <c r="H18" s="378" t="n">
        <v>124.2</v>
      </c>
      <c r="I18" s="378" t="n">
        <v>134.5</v>
      </c>
      <c r="J18" s="378" t="n">
        <v>101</v>
      </c>
      <c r="K18" s="378" t="n">
        <v>148.9</v>
      </c>
      <c r="L18" s="378" t="n">
        <v>134.1</v>
      </c>
      <c r="M18" s="378" t="n">
        <v>134.6</v>
      </c>
      <c r="N18" s="378" t="n">
        <v>134</v>
      </c>
      <c r="O18" s="378" t="n">
        <v>168.8</v>
      </c>
      <c r="P18" s="367"/>
      <c r="Q18" s="363" t="s">
        <v>479</v>
      </c>
    </row>
    <row r="19" customFormat="false" ht="12.75" hidden="false" customHeight="false" outlineLevel="0" collapsed="false">
      <c r="B19" s="192" t="s">
        <v>480</v>
      </c>
      <c r="C19" s="378" t="n">
        <v>132.8</v>
      </c>
      <c r="D19" s="378" t="n">
        <v>137.7</v>
      </c>
      <c r="E19" s="378" t="n">
        <v>107.1</v>
      </c>
      <c r="F19" s="378" t="n">
        <v>146.7</v>
      </c>
      <c r="G19" s="378" t="n">
        <v>139.8</v>
      </c>
      <c r="H19" s="378" t="n">
        <v>112.9</v>
      </c>
      <c r="I19" s="378" t="n">
        <v>131.2</v>
      </c>
      <c r="J19" s="378" t="n">
        <v>106.5</v>
      </c>
      <c r="K19" s="378" t="n">
        <v>150.1</v>
      </c>
      <c r="L19" s="378" t="n">
        <v>130.4</v>
      </c>
      <c r="M19" s="378" t="n">
        <v>133.8</v>
      </c>
      <c r="N19" s="378" t="n">
        <v>129.7</v>
      </c>
      <c r="O19" s="378" t="n">
        <v>173.2</v>
      </c>
      <c r="P19" s="367"/>
      <c r="Q19" s="363" t="s">
        <v>480</v>
      </c>
    </row>
    <row r="20" customFormat="false" ht="12.75" hidden="false" customHeight="false" outlineLevel="0" collapsed="false">
      <c r="B20" s="192" t="s">
        <v>481</v>
      </c>
      <c r="C20" s="378" t="n">
        <v>109.7</v>
      </c>
      <c r="D20" s="378" t="n">
        <v>130.5</v>
      </c>
      <c r="E20" s="378" t="n">
        <v>94.1</v>
      </c>
      <c r="F20" s="378" t="n">
        <v>133.1</v>
      </c>
      <c r="G20" s="378" t="n">
        <v>124.9</v>
      </c>
      <c r="H20" s="378" t="n">
        <v>146.4</v>
      </c>
      <c r="I20" s="378" t="n">
        <v>107.2</v>
      </c>
      <c r="J20" s="378" t="n">
        <v>102.4</v>
      </c>
      <c r="K20" s="378" t="n">
        <v>137.3</v>
      </c>
      <c r="L20" s="378" t="n">
        <v>105.3</v>
      </c>
      <c r="M20" s="378" t="n">
        <v>95</v>
      </c>
      <c r="N20" s="378" t="n">
        <v>107.1</v>
      </c>
      <c r="O20" s="378" t="n">
        <v>146.1</v>
      </c>
      <c r="P20" s="367"/>
      <c r="Q20" s="363" t="s">
        <v>481</v>
      </c>
    </row>
    <row r="21" customFormat="false" ht="12.75" hidden="false" customHeight="false" outlineLevel="0" collapsed="false">
      <c r="A21" s="363" t="s">
        <v>454</v>
      </c>
      <c r="B21" s="192" t="s">
        <v>484</v>
      </c>
      <c r="C21" s="378" t="n">
        <v>126.1</v>
      </c>
      <c r="D21" s="378" t="n">
        <v>133.9</v>
      </c>
      <c r="E21" s="378" t="n">
        <v>111.3</v>
      </c>
      <c r="F21" s="378" t="n">
        <v>140.3</v>
      </c>
      <c r="G21" s="378" t="n">
        <v>139.7</v>
      </c>
      <c r="H21" s="378" t="n">
        <v>103</v>
      </c>
      <c r="I21" s="378" t="n">
        <v>126.9</v>
      </c>
      <c r="J21" s="378" t="n">
        <v>116.9</v>
      </c>
      <c r="K21" s="378" t="n">
        <v>152.4</v>
      </c>
      <c r="L21" s="378" t="n">
        <v>125.3</v>
      </c>
      <c r="M21" s="378" t="n">
        <v>134.5</v>
      </c>
      <c r="N21" s="378" t="n">
        <v>123.7</v>
      </c>
      <c r="O21" s="378" t="n">
        <v>86.2</v>
      </c>
      <c r="P21" s="365" t="s">
        <v>454</v>
      </c>
      <c r="Q21" s="363" t="s">
        <v>484</v>
      </c>
    </row>
    <row r="22" customFormat="false" ht="12.75" hidden="false" customHeight="false" outlineLevel="0" collapsed="false">
      <c r="B22" s="192" t="s">
        <v>485</v>
      </c>
      <c r="C22" s="378" t="n">
        <v>126.8</v>
      </c>
      <c r="D22" s="378" t="n">
        <v>128.1</v>
      </c>
      <c r="E22" s="378" t="n">
        <v>96.9</v>
      </c>
      <c r="F22" s="378" t="n">
        <v>128.2</v>
      </c>
      <c r="G22" s="378" t="n">
        <v>137.3</v>
      </c>
      <c r="H22" s="378" t="n">
        <v>103.3</v>
      </c>
      <c r="I22" s="378" t="n">
        <v>127.8</v>
      </c>
      <c r="J22" s="378" t="n">
        <v>119.3</v>
      </c>
      <c r="K22" s="378" t="n">
        <v>147.4</v>
      </c>
      <c r="L22" s="378" t="n">
        <v>126.7</v>
      </c>
      <c r="M22" s="378" t="n">
        <v>128.5</v>
      </c>
      <c r="N22" s="378" t="n">
        <v>126.4</v>
      </c>
      <c r="O22" s="378" t="n">
        <v>90.4</v>
      </c>
      <c r="P22" s="367"/>
      <c r="Q22" s="363" t="s">
        <v>485</v>
      </c>
    </row>
    <row r="23" customFormat="false" ht="12.75" hidden="false" customHeight="false" outlineLevel="0" collapsed="false">
      <c r="B23" s="192" t="s">
        <v>486</v>
      </c>
      <c r="C23" s="378" t="n">
        <v>126.9</v>
      </c>
      <c r="D23" s="378" t="n">
        <v>128.3</v>
      </c>
      <c r="E23" s="378" t="n">
        <v>96.3</v>
      </c>
      <c r="F23" s="378" t="n">
        <v>129.1</v>
      </c>
      <c r="G23" s="378" t="n">
        <v>133.1</v>
      </c>
      <c r="H23" s="378" t="n">
        <v>115.9</v>
      </c>
      <c r="I23" s="378" t="n">
        <v>127.5</v>
      </c>
      <c r="J23" s="378" t="n">
        <v>114.5</v>
      </c>
      <c r="K23" s="378" t="n">
        <v>166.7</v>
      </c>
      <c r="L23" s="378" t="n">
        <v>125.1</v>
      </c>
      <c r="M23" s="378" t="n">
        <v>130.6</v>
      </c>
      <c r="N23" s="378" t="n">
        <v>124.1</v>
      </c>
      <c r="O23" s="378" t="n">
        <v>104.5</v>
      </c>
      <c r="P23" s="367"/>
      <c r="Q23" s="363" t="s">
        <v>486</v>
      </c>
    </row>
    <row r="24" customFormat="false" ht="12.75" hidden="false" customHeight="false" outlineLevel="0" collapsed="false">
      <c r="B24" s="192" t="s">
        <v>466</v>
      </c>
      <c r="C24" s="378" t="n">
        <v>134.7</v>
      </c>
      <c r="D24" s="378" t="n">
        <v>134.9</v>
      </c>
      <c r="E24" s="378" t="n">
        <v>107.5</v>
      </c>
      <c r="F24" s="378" t="n">
        <v>131.1</v>
      </c>
      <c r="G24" s="378" t="n">
        <v>142.9</v>
      </c>
      <c r="H24" s="378" t="n">
        <v>123.2</v>
      </c>
      <c r="I24" s="378" t="n">
        <v>136</v>
      </c>
      <c r="J24" s="378" t="n">
        <v>113.4</v>
      </c>
      <c r="K24" s="378" t="n">
        <v>168.3</v>
      </c>
      <c r="L24" s="378" t="n">
        <v>134.2</v>
      </c>
      <c r="M24" s="378" t="n">
        <v>137.8</v>
      </c>
      <c r="N24" s="378" t="n">
        <v>133.5</v>
      </c>
      <c r="O24" s="378" t="n">
        <v>91.6</v>
      </c>
      <c r="P24" s="367"/>
      <c r="Q24" s="363" t="s">
        <v>466</v>
      </c>
    </row>
    <row r="25" customFormat="false" ht="12.75" hidden="false" customHeight="false" outlineLevel="0" collapsed="false">
      <c r="B25" s="192" t="s">
        <v>487</v>
      </c>
      <c r="C25" s="378" t="n">
        <v>121.6</v>
      </c>
      <c r="D25" s="378" t="n">
        <v>139.4</v>
      </c>
      <c r="E25" s="378" t="n">
        <v>76.6</v>
      </c>
      <c r="F25" s="378" t="n">
        <v>146.1</v>
      </c>
      <c r="G25" s="378" t="n">
        <v>143.8</v>
      </c>
      <c r="H25" s="378" t="n">
        <v>118.1</v>
      </c>
      <c r="I25" s="378" t="n">
        <v>121.5</v>
      </c>
      <c r="J25" s="378" t="n">
        <v>108.7</v>
      </c>
      <c r="K25" s="378" t="n">
        <v>164.8</v>
      </c>
      <c r="L25" s="378" t="n">
        <v>118.8</v>
      </c>
      <c r="M25" s="378" t="n">
        <v>132.9</v>
      </c>
      <c r="N25" s="378" t="n">
        <v>116.3</v>
      </c>
      <c r="O25" s="378" t="n">
        <v>87.8</v>
      </c>
      <c r="P25" s="367"/>
      <c r="Q25" s="363" t="s">
        <v>487</v>
      </c>
    </row>
    <row r="26" customFormat="false" ht="12.75" hidden="false" customHeight="false" outlineLevel="0" collapsed="false">
      <c r="B26" s="192" t="s">
        <v>475</v>
      </c>
      <c r="C26" s="378" t="n">
        <v>130.9</v>
      </c>
      <c r="D26" s="378" t="n">
        <v>142.2</v>
      </c>
      <c r="E26" s="378" t="n">
        <v>102.2</v>
      </c>
      <c r="F26" s="378" t="n">
        <v>140.6</v>
      </c>
      <c r="G26" s="378" t="n">
        <v>145.4</v>
      </c>
      <c r="H26" s="378" t="n">
        <v>142.2</v>
      </c>
      <c r="I26" s="378" t="n">
        <v>131.1</v>
      </c>
      <c r="J26" s="378" t="n">
        <v>135</v>
      </c>
      <c r="K26" s="378" t="n">
        <v>179.4</v>
      </c>
      <c r="L26" s="378" t="n">
        <v>127.9</v>
      </c>
      <c r="M26" s="378" t="n">
        <v>135.3</v>
      </c>
      <c r="N26" s="378" t="n">
        <v>126.6</v>
      </c>
      <c r="O26" s="378" t="n">
        <v>100.1</v>
      </c>
      <c r="P26" s="367"/>
      <c r="Q26" s="363" t="s">
        <v>475</v>
      </c>
    </row>
    <row r="27" customFormat="false" ht="12.75" hidden="false" customHeight="false" outlineLevel="0" collapsed="false">
      <c r="B27" s="192" t="s">
        <v>476</v>
      </c>
      <c r="C27" s="378" t="n">
        <v>127.2</v>
      </c>
      <c r="D27" s="378" t="n">
        <v>137</v>
      </c>
      <c r="E27" s="378" t="n">
        <v>104.4</v>
      </c>
      <c r="F27" s="378" t="n">
        <v>138.5</v>
      </c>
      <c r="G27" s="378" t="n">
        <v>134.7</v>
      </c>
      <c r="H27" s="378" t="n">
        <v>145.6</v>
      </c>
      <c r="I27" s="378" t="n">
        <v>127.4</v>
      </c>
      <c r="J27" s="378" t="n">
        <v>92.3</v>
      </c>
      <c r="K27" s="378" t="n">
        <v>180.3</v>
      </c>
      <c r="L27" s="378" t="n">
        <v>124.5</v>
      </c>
      <c r="M27" s="378" t="n">
        <v>134.4</v>
      </c>
      <c r="N27" s="378" t="n">
        <v>122.7</v>
      </c>
      <c r="O27" s="378" t="n">
        <v>98.2</v>
      </c>
      <c r="P27" s="367"/>
      <c r="Q27" s="363" t="s">
        <v>476</v>
      </c>
    </row>
    <row r="28" customFormat="false" ht="12.75" hidden="false" customHeight="false" outlineLevel="0" collapsed="false">
      <c r="B28" s="192" t="s">
        <v>477</v>
      </c>
      <c r="C28" s="378" t="n">
        <v>109.3</v>
      </c>
      <c r="D28" s="378" t="n">
        <v>136.4</v>
      </c>
      <c r="E28" s="378" t="n">
        <v>99.3</v>
      </c>
      <c r="F28" s="378" t="n">
        <v>139.3</v>
      </c>
      <c r="G28" s="378" t="n">
        <v>139.1</v>
      </c>
      <c r="H28" s="378" t="n">
        <v>126.2</v>
      </c>
      <c r="I28" s="378" t="n">
        <v>108.5</v>
      </c>
      <c r="J28" s="378" t="n">
        <v>83.6</v>
      </c>
      <c r="K28" s="378" t="n">
        <v>146.5</v>
      </c>
      <c r="L28" s="378" t="n">
        <v>106.4</v>
      </c>
      <c r="M28" s="378" t="n">
        <v>115.1</v>
      </c>
      <c r="N28" s="378" t="n">
        <v>104.9</v>
      </c>
      <c r="O28" s="378" t="n">
        <v>77.4</v>
      </c>
      <c r="P28" s="367"/>
      <c r="Q28" s="363" t="s">
        <v>477</v>
      </c>
    </row>
    <row r="29" customFormat="false" ht="12.75" hidden="false" customHeight="false" outlineLevel="0" collapsed="false">
      <c r="B29" s="192" t="s">
        <v>478</v>
      </c>
      <c r="C29" s="378" t="n">
        <v>129</v>
      </c>
      <c r="D29" s="378" t="n">
        <v>141.9</v>
      </c>
      <c r="E29" s="378" t="n">
        <v>104.3</v>
      </c>
      <c r="F29" s="378" t="n">
        <v>143.4</v>
      </c>
      <c r="G29" s="378" t="n">
        <v>147.3</v>
      </c>
      <c r="H29" s="378" t="n">
        <v>126.9</v>
      </c>
      <c r="I29" s="378" t="n">
        <v>129.1</v>
      </c>
      <c r="J29" s="378" t="n">
        <v>101.9</v>
      </c>
      <c r="K29" s="378" t="n">
        <v>154.3</v>
      </c>
      <c r="L29" s="378" t="n">
        <v>127.8</v>
      </c>
      <c r="M29" s="378" t="n">
        <v>132.1</v>
      </c>
      <c r="N29" s="378" t="n">
        <v>127.1</v>
      </c>
      <c r="O29" s="378" t="n">
        <v>99.6</v>
      </c>
      <c r="P29" s="367"/>
      <c r="Q29" s="363" t="s">
        <v>478</v>
      </c>
    </row>
    <row r="30" customFormat="false" ht="12.75" hidden="false" customHeight="false" outlineLevel="0" collapsed="false">
      <c r="B30" s="192" t="s">
        <v>479</v>
      </c>
      <c r="C30" s="378" t="n">
        <v>131.9</v>
      </c>
      <c r="D30" s="378" t="n">
        <v>150.2</v>
      </c>
      <c r="E30" s="378" t="n">
        <v>99.8</v>
      </c>
      <c r="F30" s="378" t="n">
        <v>143.5</v>
      </c>
      <c r="G30" s="378" t="n">
        <v>162.4</v>
      </c>
      <c r="H30" s="378" t="n">
        <v>135.6</v>
      </c>
      <c r="I30" s="378" t="n">
        <v>130.9</v>
      </c>
      <c r="J30" s="378" t="n">
        <v>124.1</v>
      </c>
      <c r="K30" s="378" t="n">
        <v>158.4</v>
      </c>
      <c r="L30" s="378" t="n">
        <v>129.1</v>
      </c>
      <c r="M30" s="378" t="n">
        <v>131.2</v>
      </c>
      <c r="N30" s="378" t="n">
        <v>128.8</v>
      </c>
      <c r="O30" s="378" t="n">
        <v>125</v>
      </c>
      <c r="P30" s="367"/>
      <c r="Q30" s="363" t="s">
        <v>479</v>
      </c>
    </row>
    <row r="31" customFormat="false" ht="12.75" hidden="false" customHeight="false" outlineLevel="0" collapsed="false">
      <c r="B31" s="192" t="s">
        <v>480</v>
      </c>
      <c r="C31" s="378" t="n">
        <v>111.8</v>
      </c>
      <c r="D31" s="378" t="n">
        <v>128</v>
      </c>
      <c r="E31" s="378" t="n">
        <v>107.1</v>
      </c>
      <c r="F31" s="378" t="n">
        <v>122.1</v>
      </c>
      <c r="G31" s="378" t="n">
        <v>134.4</v>
      </c>
      <c r="H31" s="378" t="n">
        <v>125.4</v>
      </c>
      <c r="I31" s="378" t="n">
        <v>110.9</v>
      </c>
      <c r="J31" s="378" t="n">
        <v>98.9</v>
      </c>
      <c r="K31" s="378" t="n">
        <v>124</v>
      </c>
      <c r="L31" s="378" t="n">
        <v>110.2</v>
      </c>
      <c r="M31" s="378" t="n">
        <v>103.3</v>
      </c>
      <c r="N31" s="378" t="n">
        <v>111.5</v>
      </c>
      <c r="O31" s="378" t="n">
        <v>106.4</v>
      </c>
      <c r="P31" s="367"/>
      <c r="Q31" s="363" t="s">
        <v>480</v>
      </c>
    </row>
    <row r="32" customFormat="false" ht="12.75" hidden="false" customHeight="false" outlineLevel="0" collapsed="false">
      <c r="B32" s="192" t="s">
        <v>481</v>
      </c>
      <c r="C32" s="378" t="n">
        <v>94.3</v>
      </c>
      <c r="D32" s="378" t="n">
        <v>129.7</v>
      </c>
      <c r="E32" s="378" t="n">
        <v>99.1</v>
      </c>
      <c r="F32" s="378" t="n">
        <v>137.1</v>
      </c>
      <c r="G32" s="378" t="n">
        <v>131.9</v>
      </c>
      <c r="H32" s="378" t="n">
        <v>108.7</v>
      </c>
      <c r="I32" s="378" t="n">
        <v>92.1</v>
      </c>
      <c r="J32" s="378" t="n">
        <v>87</v>
      </c>
      <c r="K32" s="378" t="n">
        <v>100.6</v>
      </c>
      <c r="L32" s="378" t="n">
        <v>91.6</v>
      </c>
      <c r="M32" s="378" t="n">
        <v>75.1</v>
      </c>
      <c r="N32" s="378" t="n">
        <v>94.5</v>
      </c>
      <c r="O32" s="378" t="n">
        <v>91.9</v>
      </c>
      <c r="P32" s="367"/>
      <c r="Q32" s="363" t="s">
        <v>481</v>
      </c>
    </row>
    <row r="33" customFormat="false" ht="12.75" hidden="false" customHeight="false" outlineLevel="0" collapsed="false">
      <c r="A33" s="363" t="s">
        <v>455</v>
      </c>
      <c r="B33" s="192" t="s">
        <v>484</v>
      </c>
      <c r="C33" s="378" t="n">
        <v>99.2</v>
      </c>
      <c r="D33" s="378" t="n">
        <v>121.8</v>
      </c>
      <c r="E33" s="378" t="n">
        <v>85.2</v>
      </c>
      <c r="F33" s="378" t="n">
        <v>122.9</v>
      </c>
      <c r="G33" s="378" t="n">
        <v>119.5</v>
      </c>
      <c r="H33" s="378" t="n">
        <v>131.3</v>
      </c>
      <c r="I33" s="378" t="n">
        <v>92.5</v>
      </c>
      <c r="J33" s="378" t="n">
        <v>104.3</v>
      </c>
      <c r="K33" s="378" t="n">
        <v>92.7</v>
      </c>
      <c r="L33" s="378" t="n">
        <v>92.3</v>
      </c>
      <c r="M33" s="378" t="n">
        <v>91.4</v>
      </c>
      <c r="N33" s="378" t="n">
        <v>92.5</v>
      </c>
      <c r="O33" s="378" t="n">
        <v>264.2</v>
      </c>
      <c r="P33" s="365" t="s">
        <v>455</v>
      </c>
      <c r="Q33" s="363" t="s">
        <v>484</v>
      </c>
    </row>
    <row r="34" customFormat="false" ht="12.75" hidden="false" customHeight="false" outlineLevel="0" collapsed="false">
      <c r="B34" s="192" t="s">
        <v>485</v>
      </c>
      <c r="C34" s="378" t="n">
        <v>96.5</v>
      </c>
      <c r="D34" s="378" t="n">
        <v>116.3</v>
      </c>
      <c r="E34" s="378" t="n">
        <v>88</v>
      </c>
      <c r="F34" s="378" t="n">
        <v>113</v>
      </c>
      <c r="G34" s="378" t="n">
        <v>124.4</v>
      </c>
      <c r="H34" s="378" t="n">
        <v>103.1</v>
      </c>
      <c r="I34" s="378" t="n">
        <v>90</v>
      </c>
      <c r="J34" s="378" t="n">
        <v>75.1</v>
      </c>
      <c r="K34" s="378" t="n">
        <v>100.7</v>
      </c>
      <c r="L34" s="378" t="n">
        <v>89.6</v>
      </c>
      <c r="M34" s="378" t="n">
        <v>86.3</v>
      </c>
      <c r="N34" s="378" t="n">
        <v>90.1</v>
      </c>
      <c r="O34" s="378" t="n">
        <v>260.6</v>
      </c>
      <c r="P34" s="367"/>
      <c r="Q34" s="363" t="s">
        <v>485</v>
      </c>
    </row>
    <row r="35" customFormat="false" ht="12.75" hidden="false" customHeight="false" outlineLevel="0" collapsed="false">
      <c r="B35" s="192" t="s">
        <v>486</v>
      </c>
      <c r="C35" s="378" t="n">
        <v>105.7</v>
      </c>
      <c r="D35" s="378" t="n">
        <v>120.7</v>
      </c>
      <c r="E35" s="378" t="n">
        <v>72.7</v>
      </c>
      <c r="F35" s="378" t="n">
        <v>115.2</v>
      </c>
      <c r="G35" s="378" t="n">
        <v>126.8</v>
      </c>
      <c r="H35" s="378" t="n">
        <v>122.1</v>
      </c>
      <c r="I35" s="378" t="n">
        <v>99.1</v>
      </c>
      <c r="J35" s="378" t="n">
        <v>69.7</v>
      </c>
      <c r="K35" s="378" t="n">
        <v>95.9</v>
      </c>
      <c r="L35" s="378" t="n">
        <v>99.8</v>
      </c>
      <c r="M35" s="378" t="n">
        <v>89.3</v>
      </c>
      <c r="N35" s="378" t="n">
        <v>101.6</v>
      </c>
      <c r="O35" s="378" t="n">
        <v>284.7</v>
      </c>
      <c r="P35" s="367"/>
      <c r="Q35" s="363" t="s">
        <v>486</v>
      </c>
    </row>
    <row r="36" customFormat="false" ht="12.75" hidden="false" customHeight="false" outlineLevel="0" collapsed="false">
      <c r="B36" s="192" t="s">
        <v>466</v>
      </c>
      <c r="C36" s="378" t="n">
        <v>95.6</v>
      </c>
      <c r="D36" s="378" t="n">
        <v>119.2</v>
      </c>
      <c r="E36" s="378" t="n">
        <v>122.5</v>
      </c>
      <c r="F36" s="378" t="n">
        <v>119.2</v>
      </c>
      <c r="G36" s="378" t="n">
        <v>123.2</v>
      </c>
      <c r="H36" s="378" t="n">
        <v>106.4</v>
      </c>
      <c r="I36" s="378" t="n">
        <v>89</v>
      </c>
      <c r="J36" s="378" t="n">
        <v>76.8</v>
      </c>
      <c r="K36" s="378" t="n">
        <v>95</v>
      </c>
      <c r="L36" s="378" t="n">
        <v>88.8</v>
      </c>
      <c r="M36" s="378" t="n">
        <v>84.5</v>
      </c>
      <c r="N36" s="378" t="n">
        <v>89.6</v>
      </c>
      <c r="O36" s="378" t="n">
        <v>257.2</v>
      </c>
      <c r="P36" s="367"/>
      <c r="Q36" s="363" t="s">
        <v>466</v>
      </c>
    </row>
    <row r="37" customFormat="false" ht="12.75" hidden="false" customHeight="false" outlineLevel="0" collapsed="false">
      <c r="B37" s="192" t="s">
        <v>487</v>
      </c>
      <c r="C37" s="378" t="n">
        <v>92</v>
      </c>
      <c r="D37" s="378" t="n">
        <v>119.4</v>
      </c>
      <c r="E37" s="378" t="n">
        <v>93.5</v>
      </c>
      <c r="F37" s="378" t="n">
        <v>121.7</v>
      </c>
      <c r="G37" s="378" t="n">
        <v>116.9</v>
      </c>
      <c r="H37" s="378" t="n">
        <v>125.3</v>
      </c>
      <c r="I37" s="378" t="n">
        <v>85.5</v>
      </c>
      <c r="J37" s="378" t="n">
        <v>69</v>
      </c>
      <c r="K37" s="378" t="n">
        <v>86.5</v>
      </c>
      <c r="L37" s="378" t="n">
        <v>85.6</v>
      </c>
      <c r="M37" s="378" t="n">
        <v>82.4</v>
      </c>
      <c r="N37" s="378" t="n">
        <v>86.2</v>
      </c>
      <c r="O37" s="378" t="n">
        <v>244.9</v>
      </c>
      <c r="P37" s="367"/>
      <c r="Q37" s="363" t="s">
        <v>487</v>
      </c>
    </row>
    <row r="38" customFormat="false" ht="12.75" hidden="false" customHeight="false" outlineLevel="0" collapsed="false">
      <c r="B38" s="192" t="s">
        <v>475</v>
      </c>
      <c r="C38" s="378" t="n">
        <v>102.3</v>
      </c>
      <c r="D38" s="378" t="n">
        <v>120.4</v>
      </c>
      <c r="E38" s="378" t="n">
        <v>88.2</v>
      </c>
      <c r="F38" s="378" t="n">
        <v>120.8</v>
      </c>
      <c r="G38" s="378" t="n">
        <v>119.8</v>
      </c>
      <c r="H38" s="378" t="n">
        <v>126</v>
      </c>
      <c r="I38" s="378" t="n">
        <v>95.9</v>
      </c>
      <c r="J38" s="378" t="n">
        <v>65.9</v>
      </c>
      <c r="K38" s="378" t="n">
        <v>108.4</v>
      </c>
      <c r="L38" s="378" t="n">
        <v>95.5</v>
      </c>
      <c r="M38" s="378" t="n">
        <v>90.3</v>
      </c>
      <c r="N38" s="378" t="n">
        <v>96.4</v>
      </c>
      <c r="O38" s="378" t="n">
        <v>271.1</v>
      </c>
      <c r="P38" s="367"/>
      <c r="Q38" s="363" t="s">
        <v>475</v>
      </c>
    </row>
    <row r="39" customFormat="false" ht="12.75" hidden="false" customHeight="false" outlineLevel="0" collapsed="false">
      <c r="B39" s="192" t="s">
        <v>476</v>
      </c>
      <c r="C39" s="378" t="n">
        <v>101.8</v>
      </c>
      <c r="D39" s="378" t="n">
        <v>124.7</v>
      </c>
      <c r="E39" s="378" t="n">
        <v>91.9</v>
      </c>
      <c r="F39" s="378" t="n">
        <v>127.4</v>
      </c>
      <c r="G39" s="378" t="n">
        <v>121.7</v>
      </c>
      <c r="H39" s="378" t="n">
        <v>131.7</v>
      </c>
      <c r="I39" s="378" t="n">
        <v>95.1</v>
      </c>
      <c r="J39" s="378" t="n">
        <v>68</v>
      </c>
      <c r="K39" s="378" t="n">
        <v>94.5</v>
      </c>
      <c r="L39" s="378" t="n">
        <v>95.5</v>
      </c>
      <c r="M39" s="378" t="n">
        <v>92.9</v>
      </c>
      <c r="N39" s="378" t="n">
        <v>96</v>
      </c>
      <c r="O39" s="378" t="n">
        <v>270.1</v>
      </c>
      <c r="P39" s="367"/>
      <c r="Q39" s="363" t="s">
        <v>476</v>
      </c>
    </row>
    <row r="40" customFormat="false" ht="12.75" hidden="false" customHeight="false" outlineLevel="0" collapsed="false">
      <c r="B40" s="192" t="s">
        <v>477</v>
      </c>
      <c r="C40" s="378" t="n">
        <v>88.8</v>
      </c>
      <c r="D40" s="378" t="n">
        <v>121.7</v>
      </c>
      <c r="E40" s="378" t="n">
        <v>153.3</v>
      </c>
      <c r="F40" s="378" t="n">
        <v>124.8</v>
      </c>
      <c r="G40" s="378" t="n">
        <v>119</v>
      </c>
      <c r="H40" s="378" t="n">
        <v>118</v>
      </c>
      <c r="I40" s="378" t="n">
        <v>82</v>
      </c>
      <c r="J40" s="378" t="n">
        <v>61.8</v>
      </c>
      <c r="K40" s="378" t="n">
        <v>96.3</v>
      </c>
      <c r="L40" s="378" t="n">
        <v>81.4</v>
      </c>
      <c r="M40" s="378" t="n">
        <v>79.4</v>
      </c>
      <c r="N40" s="378" t="n">
        <v>81.7</v>
      </c>
      <c r="O40" s="378" t="n">
        <v>237.5</v>
      </c>
      <c r="P40" s="367"/>
      <c r="Q40" s="363" t="s">
        <v>477</v>
      </c>
    </row>
    <row r="41" customFormat="false" ht="12.75" hidden="false" customHeight="false" outlineLevel="0" collapsed="false">
      <c r="B41" s="192" t="s">
        <v>478</v>
      </c>
      <c r="C41" s="378" t="n">
        <v>108.7</v>
      </c>
      <c r="D41" s="378" t="n">
        <v>122.9</v>
      </c>
      <c r="E41" s="378" t="n">
        <v>90.5</v>
      </c>
      <c r="F41" s="378" t="n">
        <v>119.2</v>
      </c>
      <c r="G41" s="378" t="n">
        <v>130.6</v>
      </c>
      <c r="H41" s="378" t="n">
        <v>112.6</v>
      </c>
      <c r="I41" s="378" t="n">
        <v>103.7</v>
      </c>
      <c r="J41" s="378" t="n">
        <v>88.8</v>
      </c>
      <c r="K41" s="378" t="n">
        <v>99.5</v>
      </c>
      <c r="L41" s="378" t="n">
        <v>104.2</v>
      </c>
      <c r="M41" s="378" t="n">
        <v>100.4</v>
      </c>
      <c r="N41" s="378" t="n">
        <v>104.9</v>
      </c>
      <c r="O41" s="378" t="n">
        <v>238.4</v>
      </c>
      <c r="P41" s="367"/>
      <c r="Q41" s="363" t="s">
        <v>478</v>
      </c>
    </row>
    <row r="42" customFormat="false" ht="12.75" hidden="false" customHeight="false" outlineLevel="0" collapsed="false">
      <c r="B42" s="192" t="s">
        <v>479</v>
      </c>
      <c r="C42" s="378" t="n">
        <v>109.5</v>
      </c>
      <c r="D42" s="378" t="n">
        <v>131</v>
      </c>
      <c r="E42" s="378" t="n">
        <v>109.8</v>
      </c>
      <c r="F42" s="378" t="n">
        <v>126.6</v>
      </c>
      <c r="G42" s="378" t="n">
        <v>138</v>
      </c>
      <c r="H42" s="378" t="n">
        <v>123.1</v>
      </c>
      <c r="I42" s="378" t="n">
        <v>104</v>
      </c>
      <c r="J42" s="378" t="n">
        <v>72.5</v>
      </c>
      <c r="K42" s="378" t="n">
        <v>105.4</v>
      </c>
      <c r="L42" s="378" t="n">
        <v>104.4</v>
      </c>
      <c r="M42" s="378" t="n">
        <v>103.4</v>
      </c>
      <c r="N42" s="378" t="n">
        <v>104.6</v>
      </c>
      <c r="O42" s="378" t="n">
        <v>239.1</v>
      </c>
      <c r="P42" s="367"/>
      <c r="Q42" s="363" t="s">
        <v>479</v>
      </c>
    </row>
    <row r="43" customFormat="false" ht="12.75" hidden="false" customHeight="false" outlineLevel="0" collapsed="false">
      <c r="B43" s="192" t="s">
        <v>480</v>
      </c>
      <c r="C43" s="378" t="n">
        <v>103.8</v>
      </c>
      <c r="D43" s="378" t="n">
        <v>121.6</v>
      </c>
      <c r="E43" s="378" t="n">
        <v>94.3</v>
      </c>
      <c r="F43" s="378" t="n">
        <v>118.2</v>
      </c>
      <c r="G43" s="378" t="n">
        <v>123.4</v>
      </c>
      <c r="H43" s="378" t="n">
        <v>128.8</v>
      </c>
      <c r="I43" s="378" t="n">
        <v>98.8</v>
      </c>
      <c r="J43" s="378" t="n">
        <v>73.6</v>
      </c>
      <c r="K43" s="378" t="n">
        <v>95.7</v>
      </c>
      <c r="L43" s="378" t="n">
        <v>99.4</v>
      </c>
      <c r="M43" s="378" t="n">
        <v>94.4</v>
      </c>
      <c r="N43" s="378" t="n">
        <v>100.3</v>
      </c>
      <c r="O43" s="378" t="n">
        <v>226.9</v>
      </c>
      <c r="P43" s="367"/>
      <c r="Q43" s="363" t="s">
        <v>480</v>
      </c>
    </row>
    <row r="44" customFormat="false" ht="12.75" hidden="false" customHeight="false" outlineLevel="0" collapsed="false">
      <c r="B44" s="192" t="s">
        <v>481</v>
      </c>
      <c r="C44" s="378" t="n">
        <v>99</v>
      </c>
      <c r="D44" s="378" t="n">
        <v>128.5</v>
      </c>
      <c r="E44" s="378" t="n">
        <v>121.1</v>
      </c>
      <c r="F44" s="378" t="n">
        <v>131.3</v>
      </c>
      <c r="G44" s="378" t="n">
        <v>125.8</v>
      </c>
      <c r="H44" s="378" t="n">
        <v>131</v>
      </c>
      <c r="I44" s="378" t="n">
        <v>93.3</v>
      </c>
      <c r="J44" s="378" t="n">
        <v>89</v>
      </c>
      <c r="K44" s="378" t="n">
        <v>102.1</v>
      </c>
      <c r="L44" s="378" t="n">
        <v>92.8</v>
      </c>
      <c r="M44" s="378" t="n">
        <v>82</v>
      </c>
      <c r="N44" s="378" t="n">
        <v>94.7</v>
      </c>
      <c r="O44" s="378" t="n">
        <v>220.2</v>
      </c>
      <c r="P44" s="367"/>
      <c r="Q44" s="363" t="s">
        <v>481</v>
      </c>
    </row>
    <row r="45" customFormat="false" ht="12.75" hidden="false" customHeight="false" outlineLevel="0" collapsed="false">
      <c r="A45" s="363" t="s">
        <v>1337</v>
      </c>
      <c r="B45" s="192" t="s">
        <v>484</v>
      </c>
      <c r="C45" s="3" t="n">
        <v>96.5</v>
      </c>
      <c r="D45" s="3" t="n">
        <v>114.5</v>
      </c>
      <c r="E45" s="3" t="n">
        <v>117.1</v>
      </c>
      <c r="F45" s="3" t="n">
        <v>117.3</v>
      </c>
      <c r="G45" s="3" t="n">
        <v>116.5</v>
      </c>
      <c r="H45" s="3" t="n">
        <v>100.9</v>
      </c>
      <c r="I45" s="3" t="n">
        <v>91.8</v>
      </c>
      <c r="J45" s="3" t="n">
        <v>79.6</v>
      </c>
      <c r="K45" s="3" t="n">
        <v>98.7</v>
      </c>
      <c r="L45" s="3" t="n">
        <v>91.5</v>
      </c>
      <c r="M45" s="3" t="n">
        <v>95</v>
      </c>
      <c r="N45" s="3" t="n">
        <v>90.9</v>
      </c>
      <c r="O45" s="3" t="n">
        <v>211.5</v>
      </c>
      <c r="P45" s="365" t="s">
        <v>1337</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3.7"/>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261</v>
      </c>
      <c r="B1" s="63"/>
    </row>
    <row r="3" customFormat="false" ht="12.75" hidden="false" customHeight="true" outlineLevel="0" collapsed="false">
      <c r="A3" s="64" t="s">
        <v>16</v>
      </c>
      <c r="B3" s="65" t="s">
        <v>262</v>
      </c>
    </row>
    <row r="5" customFormat="false" ht="12.75" hidden="false" customHeight="true" outlineLevel="0" collapsed="false">
      <c r="A5" s="64" t="s">
        <v>18</v>
      </c>
      <c r="B5" s="65" t="s">
        <v>263</v>
      </c>
    </row>
    <row r="7" customFormat="false" ht="12.75" hidden="false" customHeight="true" outlineLevel="0" collapsed="false">
      <c r="B7" s="61" t="s">
        <v>264</v>
      </c>
    </row>
    <row r="9" customFormat="false" ht="12.75" hidden="false" customHeight="true" outlineLevel="0" collapsed="false">
      <c r="A9" s="64" t="s">
        <v>20</v>
      </c>
      <c r="B9" s="65" t="s">
        <v>265</v>
      </c>
    </row>
    <row r="11" customFormat="false" ht="12.75" hidden="false" customHeight="true" outlineLevel="0" collapsed="false">
      <c r="B11" s="61" t="s">
        <v>266</v>
      </c>
    </row>
    <row r="13" customFormat="false" ht="12.75" hidden="false" customHeight="true" outlineLevel="0" collapsed="false">
      <c r="A13" s="64" t="s">
        <v>22</v>
      </c>
      <c r="B13" s="65" t="s">
        <v>267</v>
      </c>
    </row>
    <row r="15" customFormat="false" ht="12.75" hidden="false" customHeight="true" outlineLevel="0" collapsed="false">
      <c r="B15" s="61" t="s">
        <v>268</v>
      </c>
    </row>
    <row r="17" customFormat="false" ht="12.75" hidden="false" customHeight="true" outlineLevel="0" collapsed="false">
      <c r="A17" s="64" t="s">
        <v>269</v>
      </c>
      <c r="B17" s="65" t="s">
        <v>270</v>
      </c>
    </row>
    <row r="19" customFormat="false" ht="12.75" hidden="false" customHeight="true" outlineLevel="0" collapsed="false">
      <c r="B19" s="61" t="s">
        <v>271</v>
      </c>
    </row>
    <row r="21" customFormat="false" ht="12.75" hidden="false" customHeight="true" outlineLevel="0" collapsed="false">
      <c r="A21" s="64" t="s">
        <v>272</v>
      </c>
      <c r="B21" s="65" t="s">
        <v>273</v>
      </c>
    </row>
    <row r="23" customFormat="false" ht="12.75" hidden="false" customHeight="true" outlineLevel="0" collapsed="false">
      <c r="B23" s="61" t="s">
        <v>274</v>
      </c>
    </row>
    <row r="25" customFormat="false" ht="12.75" hidden="false" customHeight="true" outlineLevel="0" collapsed="false">
      <c r="A25" s="64" t="s">
        <v>275</v>
      </c>
      <c r="B25" s="65" t="s">
        <v>276</v>
      </c>
    </row>
    <row r="27" customFormat="false" ht="36" hidden="false" customHeight="true" outlineLevel="0" collapsed="false">
      <c r="B27" s="66" t="s">
        <v>277</v>
      </c>
    </row>
    <row r="29" customFormat="false" ht="60" hidden="false" customHeight="true" outlineLevel="0" collapsed="false">
      <c r="B29" s="67" t="s">
        <v>278</v>
      </c>
    </row>
    <row r="30" customFormat="false" ht="12.75" hidden="false" customHeight="true" outlineLevel="0" collapsed="false">
      <c r="B30" s="68"/>
    </row>
    <row r="31" customFormat="false" ht="36" hidden="false" customHeight="true" outlineLevel="0" collapsed="false">
      <c r="B31" s="67" t="s">
        <v>279</v>
      </c>
    </row>
    <row r="33" customFormat="false" ht="12.75" hidden="false" customHeight="true" outlineLevel="0" collapsed="false">
      <c r="A33" s="64" t="s">
        <v>280</v>
      </c>
      <c r="B33" s="65" t="s">
        <v>281</v>
      </c>
    </row>
    <row r="35" customFormat="false" ht="12.75" hidden="false" customHeight="true" outlineLevel="0" collapsed="false">
      <c r="B35" s="61" t="s">
        <v>282</v>
      </c>
    </row>
    <row r="37" customFormat="false" ht="12.75" hidden="false" customHeight="true" outlineLevel="0" collapsed="false">
      <c r="A37" s="64" t="s">
        <v>283</v>
      </c>
      <c r="B37" s="65" t="s">
        <v>284</v>
      </c>
    </row>
    <row r="39" customFormat="false" ht="12.75" hidden="false" customHeight="true" outlineLevel="0" collapsed="false">
      <c r="B39" s="61" t="s">
        <v>285</v>
      </c>
    </row>
    <row r="41" customFormat="false" ht="24" hidden="false" customHeight="true" outlineLevel="0" collapsed="false">
      <c r="B41" s="67" t="s">
        <v>286</v>
      </c>
    </row>
    <row r="43" customFormat="false" ht="36" hidden="false" customHeight="true" outlineLevel="0" collapsed="false">
      <c r="B43" s="53" t="s">
        <v>287</v>
      </c>
    </row>
    <row r="45" customFormat="false" ht="24" hidden="false" customHeight="true" outlineLevel="0" collapsed="false">
      <c r="B45" s="67" t="s">
        <v>288</v>
      </c>
    </row>
    <row r="46" customFormat="false" ht="12" hidden="false" customHeight="true" outlineLevel="0" collapsed="false">
      <c r="B46" s="67"/>
    </row>
    <row r="48" customFormat="false" ht="12.75" hidden="false" customHeight="true" outlineLevel="0" collapsed="false">
      <c r="A48" s="64" t="s">
        <v>289</v>
      </c>
      <c r="B48" s="65" t="s">
        <v>290</v>
      </c>
    </row>
    <row r="50" customFormat="false" ht="48" hidden="false" customHeight="true" outlineLevel="0" collapsed="false">
      <c r="A50" s="69"/>
      <c r="B50" s="67" t="s">
        <v>291</v>
      </c>
    </row>
    <row r="52" customFormat="false" ht="12.75" hidden="false" customHeight="true" outlineLevel="0" collapsed="false">
      <c r="A52" s="64" t="s">
        <v>292</v>
      </c>
      <c r="B52" s="65" t="s">
        <v>293</v>
      </c>
    </row>
    <row r="54" customFormat="false" ht="12.75" hidden="false" customHeight="true" outlineLevel="0" collapsed="false">
      <c r="A54" s="64" t="s">
        <v>25</v>
      </c>
      <c r="B54" s="65" t="s">
        <v>294</v>
      </c>
    </row>
    <row r="56" customFormat="false" ht="60" hidden="false" customHeight="true" outlineLevel="0" collapsed="false">
      <c r="B56" s="67" t="s">
        <v>295</v>
      </c>
    </row>
    <row r="58" customFormat="false" ht="12.75" hidden="false" customHeight="true" outlineLevel="0" collapsed="false">
      <c r="A58" s="64" t="s">
        <v>31</v>
      </c>
      <c r="B58" s="65" t="s">
        <v>296</v>
      </c>
    </row>
    <row r="60" customFormat="false" ht="48" hidden="false" customHeight="true" outlineLevel="0" collapsed="false">
      <c r="B60" s="67" t="s">
        <v>297</v>
      </c>
    </row>
    <row r="61" customFormat="false" ht="24" hidden="false" customHeight="true" outlineLevel="0" collapsed="false">
      <c r="B61" s="67" t="s">
        <v>298</v>
      </c>
    </row>
    <row r="62" customFormat="false" ht="12" hidden="false" customHeight="true" outlineLevel="0" collapsed="false">
      <c r="B62" s="67" t="s">
        <v>299</v>
      </c>
    </row>
    <row r="63" customFormat="false" ht="24" hidden="false" customHeight="true" outlineLevel="0" collapsed="false">
      <c r="B63" s="67" t="s">
        <v>300</v>
      </c>
    </row>
    <row r="64" customFormat="false" ht="12" hidden="false" customHeight="true" outlineLevel="0" collapsed="false">
      <c r="B64" s="67"/>
    </row>
    <row r="65" customFormat="false" ht="12.75" hidden="false" customHeight="true" outlineLevel="0" collapsed="false">
      <c r="B65" s="61" t="s">
        <v>301</v>
      </c>
    </row>
    <row r="67" customFormat="false" ht="12.75" hidden="false" customHeight="true" outlineLevel="0" collapsed="false">
      <c r="A67" s="64" t="s">
        <v>33</v>
      </c>
      <c r="B67" s="65" t="s">
        <v>302</v>
      </c>
    </row>
    <row r="69" customFormat="false" ht="24" hidden="false" customHeight="true" outlineLevel="0" collapsed="false">
      <c r="B69" s="67" t="s">
        <v>303</v>
      </c>
    </row>
    <row r="71" customFormat="false" ht="12.75" hidden="false" customHeight="true" outlineLevel="0" collapsed="false">
      <c r="A71" s="64" t="s">
        <v>304</v>
      </c>
      <c r="B71" s="65" t="s">
        <v>305</v>
      </c>
    </row>
    <row r="73" customFormat="false" ht="24" hidden="false" customHeight="true" outlineLevel="0" collapsed="false">
      <c r="B73" s="67" t="s">
        <v>306</v>
      </c>
    </row>
    <row r="75" customFormat="false" ht="12.75" hidden="false" customHeight="true" outlineLevel="0" collapsed="false">
      <c r="A75" s="64" t="s">
        <v>35</v>
      </c>
      <c r="B75" s="65" t="s">
        <v>307</v>
      </c>
    </row>
    <row r="77" customFormat="false" ht="12.75" hidden="false" customHeight="true" outlineLevel="0" collapsed="false">
      <c r="A77" s="64" t="s">
        <v>37</v>
      </c>
      <c r="B77" s="65" t="s">
        <v>308</v>
      </c>
    </row>
    <row r="78" customFormat="false" ht="12.75" hidden="false" customHeight="true" outlineLevel="0" collapsed="false">
      <c r="A78" s="69"/>
      <c r="B78" s="70"/>
    </row>
    <row r="79" customFormat="false" ht="61.5" hidden="false" customHeight="true" outlineLevel="0" collapsed="false">
      <c r="B79" s="67" t="s">
        <v>309</v>
      </c>
    </row>
    <row r="81" customFormat="false" ht="12.75" hidden="false" customHeight="true" outlineLevel="0" collapsed="false">
      <c r="A81" s="64" t="s">
        <v>38</v>
      </c>
      <c r="B81" s="65" t="s">
        <v>310</v>
      </c>
    </row>
    <row r="83" customFormat="false" ht="12.75" hidden="false" customHeight="true" outlineLevel="0" collapsed="false">
      <c r="B83" s="61" t="s">
        <v>311</v>
      </c>
    </row>
    <row r="85" customFormat="false" ht="12.75" hidden="false" customHeight="true" outlineLevel="0" collapsed="false">
      <c r="A85" s="64" t="s">
        <v>312</v>
      </c>
      <c r="B85" s="65" t="s">
        <v>313</v>
      </c>
    </row>
    <row r="87" customFormat="false" ht="12.75" hidden="false" customHeight="true" outlineLevel="0" collapsed="false">
      <c r="B87" s="61" t="s">
        <v>314</v>
      </c>
    </row>
    <row r="89" customFormat="false" ht="12.75" hidden="false" customHeight="true" outlineLevel="0" collapsed="false">
      <c r="A89" s="64" t="s">
        <v>315</v>
      </c>
      <c r="B89" s="65" t="s">
        <v>316</v>
      </c>
    </row>
    <row r="91" customFormat="false" ht="12.75" hidden="false" customHeight="true" outlineLevel="0" collapsed="false">
      <c r="B91" s="61" t="s">
        <v>317</v>
      </c>
    </row>
    <row r="93" customFormat="false" ht="12.75" hidden="false" customHeight="true" outlineLevel="0" collapsed="false">
      <c r="A93" s="64" t="s">
        <v>318</v>
      </c>
      <c r="B93" s="65" t="s">
        <v>319</v>
      </c>
    </row>
    <row r="95" customFormat="false" ht="12.75" hidden="false" customHeight="true" outlineLevel="0" collapsed="false">
      <c r="B95" s="61" t="s">
        <v>317</v>
      </c>
    </row>
    <row r="97" customFormat="false" ht="12.75" hidden="false" customHeight="true" outlineLevel="0" collapsed="false">
      <c r="A97" s="64" t="s">
        <v>320</v>
      </c>
      <c r="B97" s="65" t="s">
        <v>321</v>
      </c>
    </row>
    <row r="99" customFormat="false" ht="48" hidden="false" customHeight="true" outlineLevel="0" collapsed="false">
      <c r="B99" s="67" t="s">
        <v>322</v>
      </c>
    </row>
    <row r="101" customFormat="false" ht="12.75" hidden="false" customHeight="true" outlineLevel="0" collapsed="false">
      <c r="A101" s="64" t="s">
        <v>323</v>
      </c>
      <c r="B101" s="65" t="s">
        <v>324</v>
      </c>
    </row>
    <row r="103" customFormat="false" ht="60" hidden="false" customHeight="true" outlineLevel="0" collapsed="false">
      <c r="B103" s="67" t="s">
        <v>325</v>
      </c>
    </row>
    <row r="105" customFormat="false" ht="12.75" hidden="false" customHeight="true" outlineLevel="0" collapsed="false">
      <c r="A105" s="64" t="s">
        <v>326</v>
      </c>
      <c r="B105" s="65" t="s">
        <v>327</v>
      </c>
    </row>
    <row r="107" customFormat="false" ht="24" hidden="false" customHeight="true" outlineLevel="0" collapsed="false">
      <c r="B107" s="67" t="s">
        <v>328</v>
      </c>
    </row>
    <row r="109" customFormat="false" ht="12.75" hidden="false" customHeight="true" outlineLevel="0" collapsed="false">
      <c r="A109" s="64" t="s">
        <v>40</v>
      </c>
      <c r="B109" s="65" t="s">
        <v>329</v>
      </c>
    </row>
    <row r="111" customFormat="false" ht="12.75" hidden="false" customHeight="true" outlineLevel="0" collapsed="false">
      <c r="A111" s="64" t="s">
        <v>330</v>
      </c>
      <c r="B111" s="65" t="s">
        <v>331</v>
      </c>
    </row>
    <row r="113" customFormat="false" ht="24" hidden="false" customHeight="true" outlineLevel="0" collapsed="false">
      <c r="B113" s="67" t="s">
        <v>332</v>
      </c>
    </row>
    <row r="115" customFormat="false" ht="12.75" hidden="false" customHeight="true" outlineLevel="0" collapsed="false">
      <c r="A115" s="64" t="s">
        <v>333</v>
      </c>
      <c r="B115" s="65" t="s">
        <v>334</v>
      </c>
    </row>
    <row r="117" customFormat="false" ht="36" hidden="false" customHeight="true" outlineLevel="0" collapsed="false">
      <c r="B117" s="67" t="s">
        <v>335</v>
      </c>
    </row>
    <row r="119" customFormat="false" ht="12.75" hidden="false" customHeight="true" outlineLevel="0" collapsed="false">
      <c r="A119" s="64" t="s">
        <v>336</v>
      </c>
      <c r="B119" s="65" t="s">
        <v>337</v>
      </c>
    </row>
    <row r="121" customFormat="false" ht="12.75" hidden="false" customHeight="true" outlineLevel="0" collapsed="false">
      <c r="B121" s="61" t="s">
        <v>338</v>
      </c>
    </row>
    <row r="123" customFormat="false" ht="60" hidden="false" customHeight="true" outlineLevel="0" collapsed="false">
      <c r="B123" s="67" t="s">
        <v>339</v>
      </c>
    </row>
    <row r="125" customFormat="false" ht="72" hidden="false" customHeight="true" outlineLevel="0" collapsed="false">
      <c r="B125" s="67" t="s">
        <v>340</v>
      </c>
    </row>
    <row r="127" customFormat="false" ht="12.75" hidden="false" customHeight="true" outlineLevel="0" collapsed="false">
      <c r="B127" s="61" t="s">
        <v>341</v>
      </c>
    </row>
    <row r="129" customFormat="false" ht="48" hidden="false" customHeight="true" outlineLevel="0" collapsed="false">
      <c r="B129" s="67" t="s">
        <v>342</v>
      </c>
    </row>
    <row r="131" customFormat="false" ht="24" hidden="false" customHeight="true" outlineLevel="0" collapsed="false">
      <c r="B131" s="67" t="s">
        <v>343</v>
      </c>
    </row>
    <row r="133" customFormat="false" ht="12.75" hidden="false" customHeight="true" outlineLevel="0" collapsed="false">
      <c r="A133" s="64" t="s">
        <v>344</v>
      </c>
      <c r="B133" s="65" t="s">
        <v>345</v>
      </c>
    </row>
    <row r="135" customFormat="false" ht="72" hidden="false" customHeight="true" outlineLevel="0" collapsed="false">
      <c r="B135" s="67" t="s">
        <v>346</v>
      </c>
    </row>
    <row r="137" customFormat="false" ht="12.75" hidden="false" customHeight="true" outlineLevel="0" collapsed="false">
      <c r="A137" s="64" t="s">
        <v>347</v>
      </c>
      <c r="B137" s="65" t="s">
        <v>348</v>
      </c>
    </row>
    <row r="139" customFormat="false" ht="24" hidden="false" customHeight="true" outlineLevel="0" collapsed="false">
      <c r="B139" s="67" t="s">
        <v>349</v>
      </c>
    </row>
    <row r="141" customFormat="false" ht="12.75" hidden="false" customHeight="true" outlineLevel="0" collapsed="false">
      <c r="A141" s="64" t="s">
        <v>350</v>
      </c>
      <c r="B141" s="65" t="s">
        <v>351</v>
      </c>
    </row>
    <row r="143" customFormat="false" ht="84" hidden="false" customHeight="true" outlineLevel="0" collapsed="false">
      <c r="B143" s="67" t="s">
        <v>352</v>
      </c>
    </row>
    <row r="145" customFormat="false" ht="60" hidden="false" customHeight="true" outlineLevel="0" collapsed="false">
      <c r="B145" s="67" t="s">
        <v>353</v>
      </c>
    </row>
    <row r="147" customFormat="false" ht="12.75" hidden="false" customHeight="true" outlineLevel="0" collapsed="false">
      <c r="A147" s="64" t="s">
        <v>354</v>
      </c>
      <c r="B147" s="65" t="s">
        <v>355</v>
      </c>
    </row>
    <row r="149" customFormat="false" ht="12.75" hidden="false" customHeight="true" outlineLevel="0" collapsed="false">
      <c r="B149" s="67" t="s">
        <v>356</v>
      </c>
    </row>
    <row r="151" customFormat="false" ht="96" hidden="false" customHeight="true" outlineLevel="0" collapsed="false">
      <c r="B151" s="67" t="s">
        <v>357</v>
      </c>
    </row>
    <row r="153" customFormat="false" ht="12.75" hidden="false" customHeight="true" outlineLevel="0" collapsed="false">
      <c r="A153" s="64" t="s">
        <v>42</v>
      </c>
      <c r="B153" s="71" t="s">
        <v>358</v>
      </c>
    </row>
    <row r="154" customFormat="false" ht="12" hidden="false" customHeight="true" outlineLevel="0" collapsed="false">
      <c r="B154" s="72"/>
    </row>
    <row r="155" customFormat="false" ht="36" hidden="false" customHeight="true" outlineLevel="0" collapsed="false">
      <c r="B155" s="67" t="s">
        <v>359</v>
      </c>
    </row>
    <row r="157" customFormat="false" ht="60" hidden="false" customHeight="true" outlineLevel="0" collapsed="false">
      <c r="B157" s="67" t="s">
        <v>360</v>
      </c>
    </row>
    <row r="158" customFormat="false" ht="48" hidden="false" customHeight="true" outlineLevel="0" collapsed="false">
      <c r="B158" s="67" t="s">
        <v>361</v>
      </c>
    </row>
    <row r="160" customFormat="false" ht="12.75" hidden="false" customHeight="true" outlineLevel="0" collapsed="false">
      <c r="A160" s="64" t="s">
        <v>46</v>
      </c>
      <c r="B160" s="65" t="s">
        <v>362</v>
      </c>
    </row>
    <row r="162" customFormat="false" ht="12.75" hidden="false" customHeight="true" outlineLevel="0" collapsed="false">
      <c r="A162" s="64" t="s">
        <v>48</v>
      </c>
      <c r="B162" s="65" t="s">
        <v>363</v>
      </c>
    </row>
    <row r="164" customFormat="false" ht="96" hidden="false" customHeight="true" outlineLevel="0" collapsed="false">
      <c r="B164" s="67" t="s">
        <v>364</v>
      </c>
    </row>
    <row r="165" customFormat="false" ht="120" hidden="false" customHeight="true" outlineLevel="0" collapsed="false">
      <c r="B165" s="67" t="s">
        <v>365</v>
      </c>
    </row>
    <row r="167" customFormat="false" ht="24" hidden="false" customHeight="true" outlineLevel="0" collapsed="false">
      <c r="B167" s="67" t="s">
        <v>366</v>
      </c>
    </row>
    <row r="168" customFormat="false" ht="48" hidden="false" customHeight="true" outlineLevel="0" collapsed="false">
      <c r="B168" s="67" t="s">
        <v>367</v>
      </c>
    </row>
    <row r="170" customFormat="false" ht="12.75" hidden="false" customHeight="true" outlineLevel="0" collapsed="false">
      <c r="A170" s="64" t="s">
        <v>50</v>
      </c>
      <c r="B170" s="65" t="s">
        <v>368</v>
      </c>
    </row>
    <row r="172" customFormat="false" ht="36" hidden="false" customHeight="true" outlineLevel="0" collapsed="false">
      <c r="B172" s="67" t="s">
        <v>369</v>
      </c>
    </row>
    <row r="174" customFormat="false" ht="108" hidden="false" customHeight="true" outlineLevel="0" collapsed="false">
      <c r="B174" s="67" t="s">
        <v>370</v>
      </c>
    </row>
    <row r="175" customFormat="false" ht="12" hidden="false" customHeight="true" outlineLevel="0" collapsed="false">
      <c r="B175" s="67"/>
    </row>
    <row r="176" customFormat="false" ht="12.75" hidden="false" customHeight="true" outlineLevel="0" collapsed="false">
      <c r="A176" s="64" t="s">
        <v>54</v>
      </c>
      <c r="B176" s="65" t="s">
        <v>371</v>
      </c>
    </row>
    <row r="178" customFormat="false" ht="24" hidden="false" customHeight="true" outlineLevel="0" collapsed="false">
      <c r="B178" s="67" t="s">
        <v>372</v>
      </c>
    </row>
    <row r="179" customFormat="false" ht="36" hidden="false" customHeight="true" outlineLevel="0" collapsed="false">
      <c r="B179" s="67" t="s">
        <v>373</v>
      </c>
    </row>
    <row r="180" customFormat="false" ht="48" hidden="false" customHeight="true" outlineLevel="0" collapsed="false">
      <c r="B180" s="67" t="s">
        <v>374</v>
      </c>
    </row>
    <row r="182" customFormat="false" ht="72" hidden="false" customHeight="true" outlineLevel="0" collapsed="false">
      <c r="B182" s="67" t="s">
        <v>375</v>
      </c>
    </row>
    <row r="184" customFormat="false" ht="84" hidden="false" customHeight="true" outlineLevel="0" collapsed="false">
      <c r="B184" s="67" t="s">
        <v>376</v>
      </c>
    </row>
    <row r="186" customFormat="false" ht="60" hidden="false" customHeight="true" outlineLevel="0" collapsed="false">
      <c r="B186" s="67" t="s">
        <v>377</v>
      </c>
    </row>
    <row r="187" customFormat="false" ht="12.75" hidden="false" customHeight="true" outlineLevel="0" collapsed="false">
      <c r="B187" s="67" t="s">
        <v>378</v>
      </c>
    </row>
    <row r="189" customFormat="false" ht="12.75" hidden="false" customHeight="true" outlineLevel="0" collapsed="false">
      <c r="A189" s="64" t="s">
        <v>58</v>
      </c>
      <c r="B189" s="65" t="s">
        <v>379</v>
      </c>
    </row>
    <row r="191" customFormat="false" ht="24" hidden="false" customHeight="true" outlineLevel="0" collapsed="false">
      <c r="B191" s="67" t="s">
        <v>380</v>
      </c>
    </row>
    <row r="193" customFormat="false" ht="12" hidden="false" customHeight="true" outlineLevel="0" collapsed="false">
      <c r="B193" s="67" t="s">
        <v>381</v>
      </c>
    </row>
    <row r="195" customFormat="false" ht="12" hidden="false" customHeight="true" outlineLevel="0" collapsed="false">
      <c r="B195" s="67" t="s">
        <v>382</v>
      </c>
    </row>
    <row r="197" customFormat="false" ht="24" hidden="false" customHeight="true" outlineLevel="0" collapsed="false">
      <c r="B197" s="67" t="s">
        <v>383</v>
      </c>
    </row>
    <row r="199" customFormat="false" ht="12.75" hidden="false" customHeight="true" outlineLevel="0" collapsed="false">
      <c r="B199" s="67" t="s">
        <v>384</v>
      </c>
    </row>
    <row r="201" customFormat="false" ht="36" hidden="false" customHeight="true" outlineLevel="0" collapsed="false">
      <c r="B201" s="67" t="s">
        <v>385</v>
      </c>
    </row>
    <row r="203" customFormat="false" ht="24" hidden="false" customHeight="true" outlineLevel="0" collapsed="false">
      <c r="B203" s="67" t="s">
        <v>386</v>
      </c>
    </row>
    <row r="205" customFormat="false" ht="36" hidden="false" customHeight="true" outlineLevel="0" collapsed="false">
      <c r="B205" s="67" t="s">
        <v>387</v>
      </c>
    </row>
    <row r="207" customFormat="false" ht="36" hidden="false" customHeight="true" outlineLevel="0" collapsed="false">
      <c r="B207" s="67"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78" t="s">
        <v>1344</v>
      </c>
      <c r="J1" s="78"/>
      <c r="K1" s="78"/>
      <c r="L1" s="78"/>
      <c r="M1" s="78"/>
      <c r="N1" s="78"/>
      <c r="O1" s="78"/>
      <c r="P1" s="78"/>
      <c r="Q1" s="78"/>
    </row>
    <row r="2" customFormat="false" ht="20.1" hidden="false" customHeight="true" outlineLevel="0" collapsed="false">
      <c r="A2" s="78" t="s">
        <v>1349</v>
      </c>
      <c r="B2" s="78"/>
      <c r="C2" s="78"/>
      <c r="D2" s="78"/>
      <c r="E2" s="78"/>
      <c r="F2" s="78"/>
      <c r="G2" s="78"/>
      <c r="H2" s="78"/>
      <c r="I2" s="78" t="s">
        <v>1349</v>
      </c>
      <c r="J2" s="78"/>
      <c r="K2" s="78"/>
      <c r="L2" s="78"/>
      <c r="M2" s="78"/>
      <c r="N2" s="78"/>
      <c r="O2" s="78"/>
      <c r="P2" s="78"/>
      <c r="Q2" s="78"/>
    </row>
    <row r="3" customFormat="false" ht="20.1" hidden="false" customHeight="true" outlineLevel="0" collapsed="false">
      <c r="A3" s="144" t="s">
        <v>1350</v>
      </c>
      <c r="B3" s="144"/>
      <c r="C3" s="144"/>
      <c r="D3" s="144"/>
      <c r="E3" s="144"/>
      <c r="F3" s="144"/>
      <c r="G3" s="144"/>
      <c r="H3" s="144"/>
      <c r="I3" s="144" t="s">
        <v>1350</v>
      </c>
      <c r="J3" s="144"/>
      <c r="K3" s="144"/>
      <c r="L3" s="144"/>
      <c r="M3" s="144"/>
      <c r="N3" s="144"/>
      <c r="O3" s="144"/>
      <c r="P3" s="144"/>
      <c r="Q3" s="144"/>
    </row>
    <row r="4" customFormat="false" ht="20.1" hidden="false" customHeight="true" outlineLevel="0" collapsed="false">
      <c r="A4" s="349" t="s">
        <v>1351</v>
      </c>
      <c r="B4" s="349"/>
      <c r="C4" s="349"/>
      <c r="D4" s="349"/>
      <c r="E4" s="349"/>
      <c r="F4" s="349"/>
      <c r="G4" s="349"/>
      <c r="H4" s="349"/>
      <c r="I4" s="349" t="s">
        <v>1351</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3" t="s">
        <v>453</v>
      </c>
      <c r="B9" s="192" t="s">
        <v>484</v>
      </c>
      <c r="C9" s="378" t="n">
        <v>115.3</v>
      </c>
      <c r="D9" s="378" t="n">
        <v>118.2</v>
      </c>
      <c r="E9" s="378" t="n">
        <v>151.8</v>
      </c>
      <c r="F9" s="378" t="n">
        <v>101.7</v>
      </c>
      <c r="G9" s="378" t="n">
        <v>127.1</v>
      </c>
      <c r="H9" s="378" t="n">
        <v>113.6</v>
      </c>
      <c r="I9" s="378" t="n">
        <v>115</v>
      </c>
      <c r="J9" s="378" t="n">
        <v>146.7</v>
      </c>
      <c r="K9" s="378" t="n">
        <v>129.4</v>
      </c>
      <c r="L9" s="378" t="n">
        <v>114.3</v>
      </c>
      <c r="M9" s="378" t="n">
        <v>120.7</v>
      </c>
      <c r="N9" s="378" t="n">
        <v>113.2</v>
      </c>
      <c r="O9" s="378" t="n">
        <v>159.1</v>
      </c>
      <c r="P9" s="365" t="s">
        <v>453</v>
      </c>
      <c r="Q9" s="363" t="s">
        <v>484</v>
      </c>
    </row>
    <row r="10" customFormat="false" ht="12.75" hidden="false" customHeight="false" outlineLevel="0" collapsed="false">
      <c r="B10" s="192" t="s">
        <v>485</v>
      </c>
      <c r="C10" s="378" t="n">
        <v>113</v>
      </c>
      <c r="D10" s="378" t="n">
        <v>118.1</v>
      </c>
      <c r="E10" s="378" t="n">
        <v>91.2</v>
      </c>
      <c r="F10" s="378" t="n">
        <v>106.5</v>
      </c>
      <c r="G10" s="378" t="n">
        <v>132.3</v>
      </c>
      <c r="H10" s="378" t="n">
        <v>107.2</v>
      </c>
      <c r="I10" s="378" t="n">
        <v>112.7</v>
      </c>
      <c r="J10" s="378" t="n">
        <v>126.4</v>
      </c>
      <c r="K10" s="378" t="n">
        <v>131.8</v>
      </c>
      <c r="L10" s="378" t="n">
        <v>111.9</v>
      </c>
      <c r="M10" s="378" t="n">
        <v>116.2</v>
      </c>
      <c r="N10" s="378" t="n">
        <v>111.2</v>
      </c>
      <c r="O10" s="378" t="n">
        <v>152.2</v>
      </c>
      <c r="P10" s="367"/>
      <c r="Q10" s="363" t="s">
        <v>485</v>
      </c>
    </row>
    <row r="11" customFormat="false" ht="12.75" hidden="false" customHeight="false" outlineLevel="0" collapsed="false">
      <c r="B11" s="192" t="s">
        <v>486</v>
      </c>
      <c r="C11" s="378" t="n">
        <v>121.2</v>
      </c>
      <c r="D11" s="378" t="n">
        <v>121.4</v>
      </c>
      <c r="E11" s="378" t="n">
        <v>124.8</v>
      </c>
      <c r="F11" s="378" t="n">
        <v>100.1</v>
      </c>
      <c r="G11" s="378" t="n">
        <v>122.5</v>
      </c>
      <c r="H11" s="378" t="n">
        <v>134.2</v>
      </c>
      <c r="I11" s="378" t="n">
        <v>120.8</v>
      </c>
      <c r="J11" s="378" t="n">
        <v>142.7</v>
      </c>
      <c r="K11" s="378" t="n">
        <v>134.2</v>
      </c>
      <c r="L11" s="378" t="n">
        <v>120.2</v>
      </c>
      <c r="M11" s="378" t="n">
        <v>115.6</v>
      </c>
      <c r="N11" s="378" t="n">
        <v>120.9</v>
      </c>
      <c r="O11" s="378" t="n">
        <v>188.8</v>
      </c>
      <c r="P11" s="367"/>
      <c r="Q11" s="363" t="s">
        <v>486</v>
      </c>
    </row>
    <row r="12" customFormat="false" ht="12.75" hidden="false" customHeight="false" outlineLevel="0" collapsed="false">
      <c r="B12" s="192" t="s">
        <v>466</v>
      </c>
      <c r="C12" s="378" t="n">
        <v>115.1</v>
      </c>
      <c r="D12" s="378" t="n">
        <v>124</v>
      </c>
      <c r="E12" s="378" t="n">
        <v>120.3</v>
      </c>
      <c r="F12" s="378" t="n">
        <v>125.1</v>
      </c>
      <c r="G12" s="378" t="n">
        <v>118.4</v>
      </c>
      <c r="H12" s="378" t="n">
        <v>132</v>
      </c>
      <c r="I12" s="378" t="n">
        <v>114.7</v>
      </c>
      <c r="J12" s="378" t="n">
        <v>115.3</v>
      </c>
      <c r="K12" s="378" t="n">
        <v>124.5</v>
      </c>
      <c r="L12" s="378" t="n">
        <v>114.3</v>
      </c>
      <c r="M12" s="378" t="n">
        <v>115.7</v>
      </c>
      <c r="N12" s="378" t="n">
        <v>114</v>
      </c>
      <c r="O12" s="378" t="n">
        <v>149.7</v>
      </c>
      <c r="P12" s="367"/>
      <c r="Q12" s="363" t="s">
        <v>466</v>
      </c>
    </row>
    <row r="13" customFormat="false" ht="12.75" hidden="false" customHeight="false" outlineLevel="0" collapsed="false">
      <c r="B13" s="192" t="s">
        <v>487</v>
      </c>
      <c r="C13" s="378" t="n">
        <v>116.6</v>
      </c>
      <c r="D13" s="378" t="n">
        <v>120.6</v>
      </c>
      <c r="E13" s="378" t="n">
        <v>150.8</v>
      </c>
      <c r="F13" s="378" t="n">
        <v>108</v>
      </c>
      <c r="G13" s="378" t="n">
        <v>118.6</v>
      </c>
      <c r="H13" s="378" t="n">
        <v>129.8</v>
      </c>
      <c r="I13" s="378" t="n">
        <v>116.4</v>
      </c>
      <c r="J13" s="378" t="n">
        <v>107.6</v>
      </c>
      <c r="K13" s="378" t="n">
        <v>139.2</v>
      </c>
      <c r="L13" s="378" t="n">
        <v>115.6</v>
      </c>
      <c r="M13" s="378" t="n">
        <v>114</v>
      </c>
      <c r="N13" s="378" t="n">
        <v>115.8</v>
      </c>
      <c r="O13" s="378" t="n">
        <v>150.6</v>
      </c>
      <c r="P13" s="367"/>
      <c r="Q13" s="363" t="s">
        <v>487</v>
      </c>
    </row>
    <row r="14" customFormat="false" ht="12.75" hidden="false" customHeight="false" outlineLevel="0" collapsed="false">
      <c r="B14" s="192" t="s">
        <v>475</v>
      </c>
      <c r="C14" s="378" t="n">
        <v>122.4</v>
      </c>
      <c r="D14" s="378" t="n">
        <v>121.8</v>
      </c>
      <c r="E14" s="378" t="n">
        <v>140.4</v>
      </c>
      <c r="F14" s="378" t="n">
        <v>134.1</v>
      </c>
      <c r="G14" s="378" t="n">
        <v>114</v>
      </c>
      <c r="H14" s="378" t="n">
        <v>123.3</v>
      </c>
      <c r="I14" s="378" t="n">
        <v>122.3</v>
      </c>
      <c r="J14" s="378" t="n">
        <v>121.3</v>
      </c>
      <c r="K14" s="378" t="n">
        <v>148.2</v>
      </c>
      <c r="L14" s="378" t="n">
        <v>121.3</v>
      </c>
      <c r="M14" s="378" t="n">
        <v>120.4</v>
      </c>
      <c r="N14" s="378" t="n">
        <v>121.5</v>
      </c>
      <c r="O14" s="378" t="n">
        <v>152.1</v>
      </c>
      <c r="P14" s="367"/>
      <c r="Q14" s="363" t="s">
        <v>475</v>
      </c>
    </row>
    <row r="15" customFormat="false" ht="12.75" hidden="false" customHeight="false" outlineLevel="0" collapsed="false">
      <c r="B15" s="192" t="s">
        <v>476</v>
      </c>
      <c r="C15" s="378" t="n">
        <v>125.8</v>
      </c>
      <c r="D15" s="378" t="n">
        <v>123.3</v>
      </c>
      <c r="E15" s="378" t="n">
        <v>118.1</v>
      </c>
      <c r="F15" s="378" t="n">
        <v>124.1</v>
      </c>
      <c r="G15" s="378" t="n">
        <v>126</v>
      </c>
      <c r="H15" s="378" t="n">
        <v>119</v>
      </c>
      <c r="I15" s="378" t="n">
        <v>125.7</v>
      </c>
      <c r="J15" s="378" t="n">
        <v>119.6</v>
      </c>
      <c r="K15" s="378" t="n">
        <v>143.5</v>
      </c>
      <c r="L15" s="378" t="n">
        <v>125.1</v>
      </c>
      <c r="M15" s="378" t="n">
        <v>122.9</v>
      </c>
      <c r="N15" s="378" t="n">
        <v>125.4</v>
      </c>
      <c r="O15" s="378" t="n">
        <v>162.5</v>
      </c>
      <c r="P15" s="367"/>
      <c r="Q15" s="363" t="s">
        <v>476</v>
      </c>
    </row>
    <row r="16" customFormat="false" ht="12.75" hidden="false" customHeight="false" outlineLevel="0" collapsed="false">
      <c r="B16" s="192" t="s">
        <v>477</v>
      </c>
      <c r="C16" s="378" t="n">
        <v>128.1</v>
      </c>
      <c r="D16" s="378" t="n">
        <v>143.3</v>
      </c>
      <c r="E16" s="378" t="n">
        <v>168.1</v>
      </c>
      <c r="F16" s="378" t="n">
        <v>144.6</v>
      </c>
      <c r="G16" s="378" t="n">
        <v>137.1</v>
      </c>
      <c r="H16" s="378" t="n">
        <v>149.7</v>
      </c>
      <c r="I16" s="378" t="n">
        <v>127.5</v>
      </c>
      <c r="J16" s="378" t="n">
        <v>114.3</v>
      </c>
      <c r="K16" s="378" t="n">
        <v>133.9</v>
      </c>
      <c r="L16" s="378" t="n">
        <v>127.3</v>
      </c>
      <c r="M16" s="378" t="n">
        <v>129.1</v>
      </c>
      <c r="N16" s="378" t="n">
        <v>127</v>
      </c>
      <c r="O16" s="378" t="n">
        <v>177.7</v>
      </c>
      <c r="P16" s="367"/>
      <c r="Q16" s="363" t="s">
        <v>477</v>
      </c>
    </row>
    <row r="17" customFormat="false" ht="12.75" hidden="false" customHeight="false" outlineLevel="0" collapsed="false">
      <c r="B17" s="192" t="s">
        <v>478</v>
      </c>
      <c r="C17" s="378" t="n">
        <v>125.7</v>
      </c>
      <c r="D17" s="378" t="n">
        <v>144.8</v>
      </c>
      <c r="E17" s="378" t="n">
        <v>126.6</v>
      </c>
      <c r="F17" s="378" t="n">
        <v>138.6</v>
      </c>
      <c r="G17" s="378" t="n">
        <v>144.1</v>
      </c>
      <c r="H17" s="378" t="n">
        <v>151.6</v>
      </c>
      <c r="I17" s="378" t="n">
        <v>125</v>
      </c>
      <c r="J17" s="378" t="n">
        <v>118.1</v>
      </c>
      <c r="K17" s="378" t="n">
        <v>146.3</v>
      </c>
      <c r="L17" s="378" t="n">
        <v>124.2</v>
      </c>
      <c r="M17" s="378" t="n">
        <v>120.3</v>
      </c>
      <c r="N17" s="378" t="n">
        <v>124.9</v>
      </c>
      <c r="O17" s="378" t="n">
        <v>172</v>
      </c>
      <c r="P17" s="367"/>
      <c r="Q17" s="363" t="s">
        <v>478</v>
      </c>
    </row>
    <row r="18" customFormat="false" ht="12.75" hidden="false" customHeight="false" outlineLevel="0" collapsed="false">
      <c r="B18" s="192" t="s">
        <v>479</v>
      </c>
      <c r="C18" s="378" t="n">
        <v>134.6</v>
      </c>
      <c r="D18" s="378" t="n">
        <v>144.2</v>
      </c>
      <c r="E18" s="378" t="n">
        <v>140.6</v>
      </c>
      <c r="F18" s="378" t="n">
        <v>138.5</v>
      </c>
      <c r="G18" s="378" t="n">
        <v>147.9</v>
      </c>
      <c r="H18" s="378" t="n">
        <v>143</v>
      </c>
      <c r="I18" s="378" t="n">
        <v>134.2</v>
      </c>
      <c r="J18" s="378" t="n">
        <v>129.8</v>
      </c>
      <c r="K18" s="378" t="n">
        <v>148</v>
      </c>
      <c r="L18" s="378" t="n">
        <v>133.7</v>
      </c>
      <c r="M18" s="378" t="n">
        <v>123.9</v>
      </c>
      <c r="N18" s="378" t="n">
        <v>135.2</v>
      </c>
      <c r="O18" s="378" t="n">
        <v>164.9</v>
      </c>
      <c r="P18" s="367"/>
      <c r="Q18" s="363" t="s">
        <v>479</v>
      </c>
    </row>
    <row r="19" customFormat="false" ht="12.75" hidden="false" customHeight="false" outlineLevel="0" collapsed="false">
      <c r="B19" s="192" t="s">
        <v>480</v>
      </c>
      <c r="C19" s="378" t="n">
        <v>134.3</v>
      </c>
      <c r="D19" s="378" t="n">
        <v>152.8</v>
      </c>
      <c r="E19" s="378" t="n">
        <v>154.6</v>
      </c>
      <c r="F19" s="378" t="n">
        <v>152.4</v>
      </c>
      <c r="G19" s="378" t="n">
        <v>154.1</v>
      </c>
      <c r="H19" s="378" t="n">
        <v>151.1</v>
      </c>
      <c r="I19" s="378" t="n">
        <v>133.7</v>
      </c>
      <c r="J19" s="378" t="n">
        <v>141.9</v>
      </c>
      <c r="K19" s="378" t="n">
        <v>158.9</v>
      </c>
      <c r="L19" s="378" t="n">
        <v>132.7</v>
      </c>
      <c r="M19" s="378" t="n">
        <v>127.5</v>
      </c>
      <c r="N19" s="378" t="n">
        <v>133.5</v>
      </c>
      <c r="O19" s="378" t="n">
        <v>178.5</v>
      </c>
      <c r="P19" s="367"/>
      <c r="Q19" s="363" t="s">
        <v>480</v>
      </c>
    </row>
    <row r="20" customFormat="false" ht="12.75" hidden="false" customHeight="false" outlineLevel="0" collapsed="false">
      <c r="B20" s="192" t="s">
        <v>481</v>
      </c>
      <c r="C20" s="378" t="n">
        <v>114.4</v>
      </c>
      <c r="D20" s="378" t="n">
        <v>121.7</v>
      </c>
      <c r="E20" s="378" t="n">
        <v>112.5</v>
      </c>
      <c r="F20" s="378" t="n">
        <v>121.7</v>
      </c>
      <c r="G20" s="378" t="n">
        <v>131.1</v>
      </c>
      <c r="H20" s="378" t="n">
        <v>108.4</v>
      </c>
      <c r="I20" s="378" t="n">
        <v>114</v>
      </c>
      <c r="J20" s="378" t="n">
        <v>130.3</v>
      </c>
      <c r="K20" s="378" t="n">
        <v>154.4</v>
      </c>
      <c r="L20" s="378" t="n">
        <v>112.3</v>
      </c>
      <c r="M20" s="378" t="n">
        <v>100.7</v>
      </c>
      <c r="N20" s="378" t="n">
        <v>114.2</v>
      </c>
      <c r="O20" s="378" t="n">
        <v>157.8</v>
      </c>
      <c r="P20" s="367"/>
      <c r="Q20" s="363" t="s">
        <v>481</v>
      </c>
    </row>
    <row r="21" customFormat="false" ht="12.75" hidden="false" customHeight="false" outlineLevel="0" collapsed="false">
      <c r="A21" s="363" t="s">
        <v>454</v>
      </c>
      <c r="B21" s="192" t="s">
        <v>484</v>
      </c>
      <c r="C21" s="378" t="n">
        <v>129</v>
      </c>
      <c r="D21" s="378" t="n">
        <v>139.5</v>
      </c>
      <c r="E21" s="378" t="n">
        <v>131.6</v>
      </c>
      <c r="F21" s="378" t="n">
        <v>136.4</v>
      </c>
      <c r="G21" s="378" t="n">
        <v>134.7</v>
      </c>
      <c r="H21" s="378" t="n">
        <v>149.5</v>
      </c>
      <c r="I21" s="378" t="n">
        <v>128.6</v>
      </c>
      <c r="J21" s="378" t="n">
        <v>168.2</v>
      </c>
      <c r="K21" s="378" t="n">
        <v>177.9</v>
      </c>
      <c r="L21" s="378" t="n">
        <v>126.4</v>
      </c>
      <c r="M21" s="378" t="n">
        <v>141.3</v>
      </c>
      <c r="N21" s="378" t="n">
        <v>124</v>
      </c>
      <c r="O21" s="378" t="n">
        <v>159</v>
      </c>
      <c r="P21" s="365" t="s">
        <v>454</v>
      </c>
      <c r="Q21" s="363" t="s">
        <v>484</v>
      </c>
    </row>
    <row r="22" customFormat="false" ht="12.75" hidden="false" customHeight="false" outlineLevel="0" collapsed="false">
      <c r="B22" s="192" t="s">
        <v>485</v>
      </c>
      <c r="C22" s="378" t="n">
        <v>128.6</v>
      </c>
      <c r="D22" s="378" t="n">
        <v>144.1</v>
      </c>
      <c r="E22" s="378" t="n">
        <v>93.5</v>
      </c>
      <c r="F22" s="378" t="n">
        <v>141.1</v>
      </c>
      <c r="G22" s="378" t="n">
        <v>140.2</v>
      </c>
      <c r="H22" s="378" t="n">
        <v>156.2</v>
      </c>
      <c r="I22" s="378" t="n">
        <v>128.1</v>
      </c>
      <c r="J22" s="378" t="n">
        <v>146.3</v>
      </c>
      <c r="K22" s="378" t="n">
        <v>148.2</v>
      </c>
      <c r="L22" s="378" t="n">
        <v>127.2</v>
      </c>
      <c r="M22" s="378" t="n">
        <v>125.3</v>
      </c>
      <c r="N22" s="378" t="n">
        <v>127.5</v>
      </c>
      <c r="O22" s="378" t="n">
        <v>167.8</v>
      </c>
      <c r="P22" s="367"/>
      <c r="Q22" s="363" t="s">
        <v>485</v>
      </c>
    </row>
    <row r="23" customFormat="false" ht="12.75" hidden="false" customHeight="false" outlineLevel="0" collapsed="false">
      <c r="B23" s="192" t="s">
        <v>486</v>
      </c>
      <c r="C23" s="378" t="n">
        <v>125.4</v>
      </c>
      <c r="D23" s="378" t="n">
        <v>137.2</v>
      </c>
      <c r="E23" s="378" t="n">
        <v>79.5</v>
      </c>
      <c r="F23" s="378" t="n">
        <v>135.7</v>
      </c>
      <c r="G23" s="378" t="n">
        <v>134.7</v>
      </c>
      <c r="H23" s="378" t="n">
        <v>146.7</v>
      </c>
      <c r="I23" s="378" t="n">
        <v>124.8</v>
      </c>
      <c r="J23" s="378" t="n">
        <v>153.4</v>
      </c>
      <c r="K23" s="378" t="n">
        <v>171.9</v>
      </c>
      <c r="L23" s="378" t="n">
        <v>122.8</v>
      </c>
      <c r="M23" s="378" t="n">
        <v>125</v>
      </c>
      <c r="N23" s="378" t="n">
        <v>122.5</v>
      </c>
      <c r="O23" s="378" t="n">
        <v>175.8</v>
      </c>
      <c r="P23" s="367"/>
      <c r="Q23" s="363" t="s">
        <v>486</v>
      </c>
    </row>
    <row r="24" customFormat="false" ht="12.75" hidden="false" customHeight="false" outlineLevel="0" collapsed="false">
      <c r="B24" s="192" t="s">
        <v>466</v>
      </c>
      <c r="C24" s="378" t="n">
        <v>136.9</v>
      </c>
      <c r="D24" s="378" t="n">
        <v>169</v>
      </c>
      <c r="E24" s="378" t="n">
        <v>119.5</v>
      </c>
      <c r="F24" s="378" t="n">
        <v>159.4</v>
      </c>
      <c r="G24" s="378" t="n">
        <v>181.4</v>
      </c>
      <c r="H24" s="378" t="n">
        <v>161.2</v>
      </c>
      <c r="I24" s="378" t="n">
        <v>135.9</v>
      </c>
      <c r="J24" s="378" t="n">
        <v>142.7</v>
      </c>
      <c r="K24" s="378" t="n">
        <v>168.3</v>
      </c>
      <c r="L24" s="378" t="n">
        <v>134.6</v>
      </c>
      <c r="M24" s="378" t="n">
        <v>132.9</v>
      </c>
      <c r="N24" s="378" t="n">
        <v>134.9</v>
      </c>
      <c r="O24" s="378" t="n">
        <v>176.3</v>
      </c>
      <c r="P24" s="367"/>
      <c r="Q24" s="363" t="s">
        <v>466</v>
      </c>
    </row>
    <row r="25" customFormat="false" ht="12.75" hidden="false" customHeight="false" outlineLevel="0" collapsed="false">
      <c r="B25" s="192" t="s">
        <v>487</v>
      </c>
      <c r="C25" s="378" t="n">
        <v>121.8</v>
      </c>
      <c r="D25" s="378" t="n">
        <v>157.6</v>
      </c>
      <c r="E25" s="378" t="n">
        <v>93.9</v>
      </c>
      <c r="F25" s="378" t="n">
        <v>177.4</v>
      </c>
      <c r="G25" s="378" t="n">
        <v>155.5</v>
      </c>
      <c r="H25" s="378" t="n">
        <v>152.1</v>
      </c>
      <c r="I25" s="378" t="n">
        <v>120.7</v>
      </c>
      <c r="J25" s="378" t="n">
        <v>114.2</v>
      </c>
      <c r="K25" s="378" t="n">
        <v>156.7</v>
      </c>
      <c r="L25" s="378" t="n">
        <v>119.4</v>
      </c>
      <c r="M25" s="378" t="n">
        <v>121.3</v>
      </c>
      <c r="N25" s="378" t="n">
        <v>119.1</v>
      </c>
      <c r="O25" s="378" t="n">
        <v>171.2</v>
      </c>
      <c r="P25" s="367"/>
      <c r="Q25" s="363" t="s">
        <v>487</v>
      </c>
    </row>
    <row r="26" customFormat="false" ht="12.75" hidden="false" customHeight="false" outlineLevel="0" collapsed="false">
      <c r="B26" s="192" t="s">
        <v>475</v>
      </c>
      <c r="C26" s="378" t="n">
        <v>137.5</v>
      </c>
      <c r="D26" s="378" t="n">
        <v>161.1</v>
      </c>
      <c r="E26" s="378" t="n">
        <v>149.9</v>
      </c>
      <c r="F26" s="378" t="n">
        <v>186</v>
      </c>
      <c r="G26" s="378" t="n">
        <v>145.7</v>
      </c>
      <c r="H26" s="378" t="n">
        <v>167.7</v>
      </c>
      <c r="I26" s="378" t="n">
        <v>136.8</v>
      </c>
      <c r="J26" s="378" t="n">
        <v>127.9</v>
      </c>
      <c r="K26" s="378" t="n">
        <v>176.2</v>
      </c>
      <c r="L26" s="378" t="n">
        <v>135.4</v>
      </c>
      <c r="M26" s="378" t="n">
        <v>153.1</v>
      </c>
      <c r="N26" s="378" t="n">
        <v>132.6</v>
      </c>
      <c r="O26" s="378" t="n">
        <v>164.4</v>
      </c>
      <c r="P26" s="367"/>
      <c r="Q26" s="363" t="s">
        <v>475</v>
      </c>
    </row>
    <row r="27" customFormat="false" ht="12.75" hidden="false" customHeight="false" outlineLevel="0" collapsed="false">
      <c r="B27" s="192" t="s">
        <v>476</v>
      </c>
      <c r="C27" s="378" t="n">
        <v>138.6</v>
      </c>
      <c r="D27" s="378" t="n">
        <v>158.8</v>
      </c>
      <c r="E27" s="378" t="n">
        <v>124.2</v>
      </c>
      <c r="F27" s="378" t="n">
        <v>196.5</v>
      </c>
      <c r="G27" s="378" t="n">
        <v>147.5</v>
      </c>
      <c r="H27" s="378" t="n">
        <v>152.5</v>
      </c>
      <c r="I27" s="378" t="n">
        <v>137.9</v>
      </c>
      <c r="J27" s="378" t="n">
        <v>110.4</v>
      </c>
      <c r="K27" s="378" t="n">
        <v>175.6</v>
      </c>
      <c r="L27" s="378" t="n">
        <v>136.7</v>
      </c>
      <c r="M27" s="378" t="n">
        <v>134.9</v>
      </c>
      <c r="N27" s="378" t="n">
        <v>137</v>
      </c>
      <c r="O27" s="378" t="n">
        <v>166.8</v>
      </c>
      <c r="P27" s="367"/>
      <c r="Q27" s="363" t="s">
        <v>476</v>
      </c>
    </row>
    <row r="28" customFormat="false" ht="12.75" hidden="false" customHeight="false" outlineLevel="0" collapsed="false">
      <c r="B28" s="192" t="s">
        <v>477</v>
      </c>
      <c r="C28" s="378" t="n">
        <v>122.8</v>
      </c>
      <c r="D28" s="378" t="n">
        <v>148.4</v>
      </c>
      <c r="E28" s="378" t="n">
        <v>126.2</v>
      </c>
      <c r="F28" s="378" t="n">
        <v>189.7</v>
      </c>
      <c r="G28" s="378" t="n">
        <v>140.5</v>
      </c>
      <c r="H28" s="378" t="n">
        <v>133.7</v>
      </c>
      <c r="I28" s="378" t="n">
        <v>122</v>
      </c>
      <c r="J28" s="378" t="n">
        <v>118.8</v>
      </c>
      <c r="K28" s="378" t="n">
        <v>158.8</v>
      </c>
      <c r="L28" s="378" t="n">
        <v>120.6</v>
      </c>
      <c r="M28" s="378" t="n">
        <v>137.6</v>
      </c>
      <c r="N28" s="378" t="n">
        <v>117.9</v>
      </c>
      <c r="O28" s="378" t="n">
        <v>154.4</v>
      </c>
      <c r="P28" s="367"/>
      <c r="Q28" s="363" t="s">
        <v>477</v>
      </c>
    </row>
    <row r="29" customFormat="false" ht="12.75" hidden="false" customHeight="false" outlineLevel="0" collapsed="false">
      <c r="B29" s="192" t="s">
        <v>478</v>
      </c>
      <c r="C29" s="378" t="n">
        <v>136.3</v>
      </c>
      <c r="D29" s="378" t="n">
        <v>176.9</v>
      </c>
      <c r="E29" s="378" t="n">
        <v>151.6</v>
      </c>
      <c r="F29" s="378" t="n">
        <v>194.7</v>
      </c>
      <c r="G29" s="378" t="n">
        <v>185.1</v>
      </c>
      <c r="H29" s="378" t="n">
        <v>154.4</v>
      </c>
      <c r="I29" s="378" t="n">
        <v>135.1</v>
      </c>
      <c r="J29" s="378" t="n">
        <v>132.8</v>
      </c>
      <c r="K29" s="378" t="n">
        <v>162.7</v>
      </c>
      <c r="L29" s="378" t="n">
        <v>134.1</v>
      </c>
      <c r="M29" s="378" t="n">
        <v>133.5</v>
      </c>
      <c r="N29" s="378" t="n">
        <v>134.2</v>
      </c>
      <c r="O29" s="378" t="n">
        <v>167.6</v>
      </c>
      <c r="P29" s="367"/>
      <c r="Q29" s="363" t="s">
        <v>478</v>
      </c>
    </row>
    <row r="30" customFormat="false" ht="12.75" hidden="false" customHeight="false" outlineLevel="0" collapsed="false">
      <c r="B30" s="192" t="s">
        <v>479</v>
      </c>
      <c r="C30" s="378" t="n">
        <v>141.5</v>
      </c>
      <c r="D30" s="378" t="n">
        <v>198.7</v>
      </c>
      <c r="E30" s="378" t="n">
        <v>132.6</v>
      </c>
      <c r="F30" s="378" t="n">
        <v>220.2</v>
      </c>
      <c r="G30" s="378" t="n">
        <v>218</v>
      </c>
      <c r="H30" s="378" t="n">
        <v>160.6</v>
      </c>
      <c r="I30" s="378" t="n">
        <v>139.6</v>
      </c>
      <c r="J30" s="378" t="n">
        <v>157.6</v>
      </c>
      <c r="K30" s="378" t="n">
        <v>149.7</v>
      </c>
      <c r="L30" s="378" t="n">
        <v>139.1</v>
      </c>
      <c r="M30" s="378" t="n">
        <v>129.4</v>
      </c>
      <c r="N30" s="378" t="n">
        <v>140.7</v>
      </c>
      <c r="O30" s="378" t="n">
        <v>231.4</v>
      </c>
      <c r="P30" s="367"/>
      <c r="Q30" s="363" t="s">
        <v>479</v>
      </c>
    </row>
    <row r="31" customFormat="false" ht="12.75" hidden="false" customHeight="false" outlineLevel="0" collapsed="false">
      <c r="B31" s="192" t="s">
        <v>480</v>
      </c>
      <c r="C31" s="378" t="n">
        <v>123.8</v>
      </c>
      <c r="D31" s="378" t="n">
        <v>169.2</v>
      </c>
      <c r="E31" s="378" t="n">
        <v>108.3</v>
      </c>
      <c r="F31" s="378" t="n">
        <v>168.1</v>
      </c>
      <c r="G31" s="378" t="n">
        <v>195.1</v>
      </c>
      <c r="H31" s="378" t="n">
        <v>136.4</v>
      </c>
      <c r="I31" s="378" t="n">
        <v>122.4</v>
      </c>
      <c r="J31" s="378" t="n">
        <v>148.5</v>
      </c>
      <c r="K31" s="378" t="n">
        <v>147.3</v>
      </c>
      <c r="L31" s="378" t="n">
        <v>121.3</v>
      </c>
      <c r="M31" s="378" t="n">
        <v>108.2</v>
      </c>
      <c r="N31" s="378" t="n">
        <v>123.4</v>
      </c>
      <c r="O31" s="378" t="n">
        <v>165.7</v>
      </c>
      <c r="P31" s="367"/>
      <c r="Q31" s="363" t="s">
        <v>480</v>
      </c>
    </row>
    <row r="32" customFormat="false" ht="12.75" hidden="false" customHeight="false" outlineLevel="0" collapsed="false">
      <c r="B32" s="192" t="s">
        <v>481</v>
      </c>
      <c r="C32" s="378" t="n">
        <v>114.8</v>
      </c>
      <c r="D32" s="378" t="n">
        <v>145.5</v>
      </c>
      <c r="E32" s="378" t="n">
        <v>141.5</v>
      </c>
      <c r="F32" s="378" t="n">
        <v>160.6</v>
      </c>
      <c r="G32" s="378" t="n">
        <v>157.6</v>
      </c>
      <c r="H32" s="378" t="n">
        <v>117.5</v>
      </c>
      <c r="I32" s="378" t="n">
        <v>113.7</v>
      </c>
      <c r="J32" s="378" t="n">
        <v>160.1</v>
      </c>
      <c r="K32" s="378" t="n">
        <v>126.7</v>
      </c>
      <c r="L32" s="378" t="n">
        <v>112.9</v>
      </c>
      <c r="M32" s="378" t="n">
        <v>97.2</v>
      </c>
      <c r="N32" s="378" t="n">
        <v>115.4</v>
      </c>
      <c r="O32" s="378" t="n">
        <v>175.6</v>
      </c>
      <c r="P32" s="367"/>
      <c r="Q32" s="363" t="s">
        <v>481</v>
      </c>
    </row>
    <row r="33" customFormat="false" ht="12.75" hidden="false" customHeight="false" outlineLevel="0" collapsed="false">
      <c r="A33" s="363" t="s">
        <v>455</v>
      </c>
      <c r="B33" s="192" t="s">
        <v>484</v>
      </c>
      <c r="C33" s="378" t="n">
        <v>97.1</v>
      </c>
      <c r="D33" s="378" t="n">
        <v>139.1</v>
      </c>
      <c r="E33" s="378" t="n">
        <v>151.8</v>
      </c>
      <c r="F33" s="378" t="n">
        <v>154.8</v>
      </c>
      <c r="G33" s="378" t="n">
        <v>136.2</v>
      </c>
      <c r="H33" s="378" t="n">
        <v>131.7</v>
      </c>
      <c r="I33" s="378" t="n">
        <v>95.4</v>
      </c>
      <c r="J33" s="378" t="n">
        <v>156.6</v>
      </c>
      <c r="K33" s="378" t="n">
        <v>100.3</v>
      </c>
      <c r="L33" s="378" t="n">
        <v>94.8</v>
      </c>
      <c r="M33" s="378" t="n">
        <v>82.3</v>
      </c>
      <c r="N33" s="378" t="n">
        <v>96.8</v>
      </c>
      <c r="O33" s="378" t="n">
        <v>214.3</v>
      </c>
      <c r="P33" s="367" t="s">
        <v>455</v>
      </c>
      <c r="Q33" s="363" t="s">
        <v>484</v>
      </c>
    </row>
    <row r="34" customFormat="false" ht="12.75" hidden="false" customHeight="false" outlineLevel="0" collapsed="false">
      <c r="B34" s="192" t="s">
        <v>485</v>
      </c>
      <c r="C34" s="378" t="n">
        <v>101.7</v>
      </c>
      <c r="D34" s="378" t="n">
        <v>141.4</v>
      </c>
      <c r="E34" s="378" t="n">
        <v>100</v>
      </c>
      <c r="F34" s="378" t="n">
        <v>129.3</v>
      </c>
      <c r="G34" s="378" t="n">
        <v>160</v>
      </c>
      <c r="H34" s="378" t="n">
        <v>125.3</v>
      </c>
      <c r="I34" s="378" t="n">
        <v>100.2</v>
      </c>
      <c r="J34" s="378" t="n">
        <v>133.3</v>
      </c>
      <c r="K34" s="378" t="n">
        <v>107.5</v>
      </c>
      <c r="L34" s="378" t="n">
        <v>99.6</v>
      </c>
      <c r="M34" s="378" t="n">
        <v>94.2</v>
      </c>
      <c r="N34" s="378" t="n">
        <v>100.5</v>
      </c>
      <c r="O34" s="378" t="n">
        <v>208</v>
      </c>
      <c r="P34" s="367"/>
      <c r="Q34" s="363" t="s">
        <v>485</v>
      </c>
    </row>
    <row r="35" customFormat="false" ht="12.75" hidden="false" customHeight="false" outlineLevel="0" collapsed="false">
      <c r="B35" s="192" t="s">
        <v>486</v>
      </c>
      <c r="C35" s="378" t="n">
        <v>109</v>
      </c>
      <c r="D35" s="378" t="n">
        <v>151</v>
      </c>
      <c r="E35" s="378" t="n">
        <v>127.8</v>
      </c>
      <c r="F35" s="378" t="n">
        <v>156.4</v>
      </c>
      <c r="G35" s="378" t="n">
        <v>172.6</v>
      </c>
      <c r="H35" s="378" t="n">
        <v>116.7</v>
      </c>
      <c r="I35" s="378" t="n">
        <v>107.4</v>
      </c>
      <c r="J35" s="378" t="n">
        <v>123.3</v>
      </c>
      <c r="K35" s="378" t="n">
        <v>139.5</v>
      </c>
      <c r="L35" s="378" t="n">
        <v>106.1</v>
      </c>
      <c r="M35" s="378" t="n">
        <v>107.2</v>
      </c>
      <c r="N35" s="378" t="n">
        <v>105.9</v>
      </c>
      <c r="O35" s="378" t="n">
        <v>227.4</v>
      </c>
      <c r="P35" s="367"/>
      <c r="Q35" s="363" t="s">
        <v>486</v>
      </c>
    </row>
    <row r="36" customFormat="false" ht="12.75" hidden="false" customHeight="false" outlineLevel="0" collapsed="false">
      <c r="B36" s="192" t="s">
        <v>466</v>
      </c>
      <c r="C36" s="378" t="n">
        <v>100</v>
      </c>
      <c r="D36" s="378" t="n">
        <v>133</v>
      </c>
      <c r="E36" s="378" t="n">
        <v>101.5</v>
      </c>
      <c r="F36" s="378" t="n">
        <v>140.4</v>
      </c>
      <c r="G36" s="378" t="n">
        <v>146</v>
      </c>
      <c r="H36" s="378" t="n">
        <v>111.1</v>
      </c>
      <c r="I36" s="378" t="n">
        <v>98.7</v>
      </c>
      <c r="J36" s="378" t="n">
        <v>94.6</v>
      </c>
      <c r="K36" s="378" t="n">
        <v>122.3</v>
      </c>
      <c r="L36" s="378" t="n">
        <v>97.9</v>
      </c>
      <c r="M36" s="378" t="n">
        <v>110.9</v>
      </c>
      <c r="N36" s="378" t="n">
        <v>95.8</v>
      </c>
      <c r="O36" s="378" t="n">
        <v>199.9</v>
      </c>
      <c r="P36" s="367"/>
      <c r="Q36" s="363" t="s">
        <v>466</v>
      </c>
    </row>
    <row r="37" customFormat="false" ht="12.75" hidden="false" customHeight="false" outlineLevel="0" collapsed="false">
      <c r="B37" s="192" t="s">
        <v>487</v>
      </c>
      <c r="C37" s="378" t="n">
        <v>93.6</v>
      </c>
      <c r="D37" s="378" t="n">
        <v>142.3</v>
      </c>
      <c r="E37" s="378" t="n">
        <v>125.5</v>
      </c>
      <c r="F37" s="378" t="n">
        <v>143.1</v>
      </c>
      <c r="G37" s="378" t="n">
        <v>150.1</v>
      </c>
      <c r="H37" s="378" t="n">
        <v>131.5</v>
      </c>
      <c r="I37" s="378" t="n">
        <v>91.8</v>
      </c>
      <c r="J37" s="378" t="n">
        <v>94.4</v>
      </c>
      <c r="K37" s="378" t="n">
        <v>112.5</v>
      </c>
      <c r="L37" s="378" t="n">
        <v>91</v>
      </c>
      <c r="M37" s="378" t="n">
        <v>91.9</v>
      </c>
      <c r="N37" s="378" t="n">
        <v>90.9</v>
      </c>
      <c r="O37" s="378" t="n">
        <v>198.4</v>
      </c>
      <c r="P37" s="367"/>
      <c r="Q37" s="363" t="s">
        <v>487</v>
      </c>
    </row>
    <row r="38" customFormat="false" ht="12.75" hidden="false" customHeight="false" outlineLevel="0" collapsed="false">
      <c r="B38" s="192" t="s">
        <v>475</v>
      </c>
      <c r="C38" s="378" t="n">
        <v>105.8</v>
      </c>
      <c r="D38" s="378" t="n">
        <v>158.1</v>
      </c>
      <c r="E38" s="378" t="n">
        <v>104.2</v>
      </c>
      <c r="F38" s="378" t="n">
        <v>152.8</v>
      </c>
      <c r="G38" s="378" t="n">
        <v>188.5</v>
      </c>
      <c r="H38" s="378" t="n">
        <v>120.6</v>
      </c>
      <c r="I38" s="378" t="n">
        <v>104</v>
      </c>
      <c r="J38" s="378" t="n">
        <v>95.2</v>
      </c>
      <c r="K38" s="378" t="n">
        <v>129.2</v>
      </c>
      <c r="L38" s="378" t="n">
        <v>103.1</v>
      </c>
      <c r="M38" s="378" t="n">
        <v>100</v>
      </c>
      <c r="N38" s="378" t="n">
        <v>103.6</v>
      </c>
      <c r="O38" s="378" t="n">
        <v>211.7</v>
      </c>
      <c r="P38" s="367"/>
      <c r="Q38" s="363" t="s">
        <v>475</v>
      </c>
    </row>
    <row r="39" customFormat="false" ht="12.75" hidden="false" customHeight="false" outlineLevel="0" collapsed="false">
      <c r="B39" s="192" t="s">
        <v>476</v>
      </c>
      <c r="C39" s="378" t="n">
        <v>117.7</v>
      </c>
      <c r="D39" s="378" t="n">
        <v>179.2</v>
      </c>
      <c r="E39" s="378" t="n">
        <v>105.1</v>
      </c>
      <c r="F39" s="378" t="n">
        <v>179.1</v>
      </c>
      <c r="G39" s="378" t="n">
        <v>198.6</v>
      </c>
      <c r="H39" s="378" t="n">
        <v>156.2</v>
      </c>
      <c r="I39" s="378" t="n">
        <v>115.6</v>
      </c>
      <c r="J39" s="378" t="n">
        <v>126.7</v>
      </c>
      <c r="K39" s="378" t="n">
        <v>137</v>
      </c>
      <c r="L39" s="378" t="n">
        <v>114.7</v>
      </c>
      <c r="M39" s="378" t="n">
        <v>108</v>
      </c>
      <c r="N39" s="378" t="n">
        <v>115.8</v>
      </c>
      <c r="O39" s="378" t="n">
        <v>232.2</v>
      </c>
      <c r="P39" s="367"/>
      <c r="Q39" s="363" t="s">
        <v>476</v>
      </c>
    </row>
    <row r="40" customFormat="false" ht="12.75" hidden="false" customHeight="false" outlineLevel="0" collapsed="false">
      <c r="B40" s="192" t="s">
        <v>477</v>
      </c>
      <c r="C40" s="378" t="n">
        <v>95.4</v>
      </c>
      <c r="D40" s="378" t="n">
        <v>139.2</v>
      </c>
      <c r="E40" s="378" t="n">
        <v>81.2</v>
      </c>
      <c r="F40" s="378" t="n">
        <v>150.2</v>
      </c>
      <c r="G40" s="378" t="n">
        <v>155.2</v>
      </c>
      <c r="H40" s="378" t="n">
        <v>112.5</v>
      </c>
      <c r="I40" s="378" t="n">
        <v>93.8</v>
      </c>
      <c r="J40" s="378" t="n">
        <v>80</v>
      </c>
      <c r="K40" s="378" t="n">
        <v>111.8</v>
      </c>
      <c r="L40" s="378" t="n">
        <v>93.2</v>
      </c>
      <c r="M40" s="378" t="n">
        <v>89.6</v>
      </c>
      <c r="N40" s="378" t="n">
        <v>93.8</v>
      </c>
      <c r="O40" s="378" t="n">
        <v>205.2</v>
      </c>
      <c r="P40" s="367"/>
      <c r="Q40" s="363" t="s">
        <v>477</v>
      </c>
    </row>
    <row r="41" customFormat="false" ht="12.75" hidden="false" customHeight="false" outlineLevel="0" collapsed="false">
      <c r="B41" s="192" t="s">
        <v>478</v>
      </c>
      <c r="C41" s="378" t="n">
        <v>103.2</v>
      </c>
      <c r="D41" s="378" t="n">
        <v>158.9</v>
      </c>
      <c r="E41" s="378" t="n">
        <v>137.1</v>
      </c>
      <c r="F41" s="378" t="n">
        <v>164.4</v>
      </c>
      <c r="G41" s="378" t="n">
        <v>167.2</v>
      </c>
      <c r="H41" s="378" t="n">
        <v>144.4</v>
      </c>
      <c r="I41" s="378" t="n">
        <v>101.3</v>
      </c>
      <c r="J41" s="378" t="n">
        <v>91.9</v>
      </c>
      <c r="K41" s="378" t="n">
        <v>136.4</v>
      </c>
      <c r="L41" s="378" t="n">
        <v>100.1</v>
      </c>
      <c r="M41" s="378" t="n">
        <v>89.3</v>
      </c>
      <c r="N41" s="378" t="n">
        <v>101.8</v>
      </c>
      <c r="O41" s="378" t="n">
        <v>207.4</v>
      </c>
      <c r="P41" s="367"/>
      <c r="Q41" s="363" t="s">
        <v>478</v>
      </c>
    </row>
    <row r="42" customFormat="false" ht="12.75" hidden="false" customHeight="false" outlineLevel="0" collapsed="false">
      <c r="B42" s="192" t="s">
        <v>479</v>
      </c>
      <c r="C42" s="378" t="n">
        <v>119.4</v>
      </c>
      <c r="D42" s="378" t="n">
        <v>162.4</v>
      </c>
      <c r="E42" s="378" t="n">
        <v>127.1</v>
      </c>
      <c r="F42" s="378" t="n">
        <v>177</v>
      </c>
      <c r="G42" s="378" t="n">
        <v>171.5</v>
      </c>
      <c r="H42" s="378" t="n">
        <v>141.8</v>
      </c>
      <c r="I42" s="378" t="n">
        <v>117.9</v>
      </c>
      <c r="J42" s="378" t="n">
        <v>116.8</v>
      </c>
      <c r="K42" s="378" t="n">
        <v>169.7</v>
      </c>
      <c r="L42" s="378" t="n">
        <v>116</v>
      </c>
      <c r="M42" s="378" t="n">
        <v>106.9</v>
      </c>
      <c r="N42" s="378" t="n">
        <v>117.4</v>
      </c>
      <c r="O42" s="378" t="n">
        <v>211.1</v>
      </c>
      <c r="P42" s="367"/>
      <c r="Q42" s="363" t="s">
        <v>479</v>
      </c>
    </row>
    <row r="43" customFormat="false" ht="12.75" hidden="false" customHeight="false" outlineLevel="0" collapsed="false">
      <c r="B43" s="192" t="s">
        <v>480</v>
      </c>
      <c r="C43" s="378" t="n">
        <v>126</v>
      </c>
      <c r="D43" s="378" t="n">
        <v>157.8</v>
      </c>
      <c r="E43" s="378" t="n">
        <v>177.6</v>
      </c>
      <c r="F43" s="378" t="n">
        <v>170.4</v>
      </c>
      <c r="G43" s="378" t="n">
        <v>164.5</v>
      </c>
      <c r="H43" s="378" t="n">
        <v>137.5</v>
      </c>
      <c r="I43" s="378" t="n">
        <v>124.6</v>
      </c>
      <c r="J43" s="378" t="n">
        <v>132.7</v>
      </c>
      <c r="K43" s="378" t="n">
        <v>146.2</v>
      </c>
      <c r="L43" s="378" t="n">
        <v>123.7</v>
      </c>
      <c r="M43" s="378" t="n">
        <v>109.9</v>
      </c>
      <c r="N43" s="378" t="n">
        <v>125.9</v>
      </c>
      <c r="O43" s="378" t="n">
        <v>247.1</v>
      </c>
      <c r="P43" s="367"/>
      <c r="Q43" s="363" t="s">
        <v>480</v>
      </c>
    </row>
    <row r="44" customFormat="false" ht="12.75" hidden="false" customHeight="false" outlineLevel="0" collapsed="false">
      <c r="B44" s="192" t="s">
        <v>481</v>
      </c>
      <c r="C44" s="378" t="n">
        <v>117.1</v>
      </c>
      <c r="D44" s="378" t="n">
        <v>151</v>
      </c>
      <c r="E44" s="378" t="n">
        <v>157</v>
      </c>
      <c r="F44" s="378" t="n">
        <v>181.3</v>
      </c>
      <c r="G44" s="378" t="n">
        <v>151.2</v>
      </c>
      <c r="H44" s="378" t="n">
        <v>129.3</v>
      </c>
      <c r="I44" s="378" t="n">
        <v>115.7</v>
      </c>
      <c r="J44" s="378" t="n">
        <v>140.9</v>
      </c>
      <c r="K44" s="378" t="n">
        <v>141.8</v>
      </c>
      <c r="L44" s="378" t="n">
        <v>114.5</v>
      </c>
      <c r="M44" s="378" t="n">
        <v>95.3</v>
      </c>
      <c r="N44" s="378" t="n">
        <v>117.6</v>
      </c>
      <c r="O44" s="378" t="n">
        <v>234</v>
      </c>
      <c r="P44" s="367"/>
      <c r="Q44" s="363" t="s">
        <v>481</v>
      </c>
    </row>
    <row r="45" customFormat="false" ht="12.75" hidden="false" customHeight="false" outlineLevel="0" collapsed="false">
      <c r="A45" s="363" t="s">
        <v>1337</v>
      </c>
      <c r="B45" s="192" t="s">
        <v>484</v>
      </c>
      <c r="C45" s="3" t="n">
        <v>98.9</v>
      </c>
      <c r="D45" s="3" t="n">
        <v>137.2</v>
      </c>
      <c r="E45" s="3" t="n">
        <v>108</v>
      </c>
      <c r="F45" s="3" t="n">
        <v>150.3</v>
      </c>
      <c r="G45" s="3" t="n">
        <v>141.8</v>
      </c>
      <c r="H45" s="3" t="n">
        <v>123.5</v>
      </c>
      <c r="I45" s="3" t="n">
        <v>97.6</v>
      </c>
      <c r="J45" s="3" t="n">
        <v>152.8</v>
      </c>
      <c r="K45" s="3" t="n">
        <v>126.7</v>
      </c>
      <c r="L45" s="3" t="n">
        <v>96.1</v>
      </c>
      <c r="M45" s="3" t="n">
        <v>98.8</v>
      </c>
      <c r="N45" s="3" t="n">
        <v>95.7</v>
      </c>
      <c r="O45" s="3" t="n">
        <v>168.9</v>
      </c>
      <c r="P45" s="367" t="n">
        <v>2010</v>
      </c>
      <c r="Q45" s="363" t="s">
        <v>484</v>
      </c>
    </row>
    <row r="46" customFormat="false" ht="12.75" hidden="false" customHeight="false" outlineLevel="0" collapsed="false">
      <c r="Q46" s="224"/>
    </row>
    <row r="47" customFormat="false" ht="12.75" hidden="false" customHeight="false" outlineLevel="0" collapsed="false">
      <c r="Q47" s="224"/>
    </row>
    <row r="48" customFormat="false" ht="12.75" hidden="false" customHeight="false" outlineLevel="0" collapsed="false">
      <c r="Q48" s="224"/>
    </row>
    <row r="49" customFormat="false" ht="12.75" hidden="false" customHeight="false" outlineLevel="0" collapsed="false">
      <c r="Q49" s="224"/>
    </row>
    <row r="50" customFormat="false" ht="12.75" hidden="false" customHeight="false" outlineLevel="0" collapsed="false">
      <c r="Q50" s="224"/>
    </row>
    <row r="51" customFormat="false" ht="12.75" hidden="false" customHeight="false" outlineLevel="0" collapsed="false">
      <c r="Q51" s="224"/>
    </row>
    <row r="52" customFormat="false" ht="12.75" hidden="false" customHeight="false" outlineLevel="0" collapsed="false">
      <c r="Q52" s="224"/>
    </row>
    <row r="53" customFormat="false" ht="12.75" hidden="false" customHeight="false" outlineLevel="0" collapsed="false">
      <c r="Q53" s="224"/>
    </row>
    <row r="54" customFormat="false" ht="12.75" hidden="false" customHeight="false" outlineLevel="0" collapsed="false">
      <c r="Q54" s="224"/>
    </row>
    <row r="55" customFormat="false" ht="12.75" hidden="false" customHeight="false" outlineLevel="0" collapsed="false">
      <c r="Q55" s="224"/>
    </row>
    <row r="56" customFormat="false" ht="12.75" hidden="false" customHeight="false" outlineLevel="0" collapsed="false">
      <c r="Q56" s="224"/>
    </row>
    <row r="57" customFormat="false" ht="12.75" hidden="false" customHeight="false" outlineLevel="0" collapsed="false">
      <c r="Q57" s="224"/>
    </row>
    <row r="58" customFormat="false" ht="12.75" hidden="false" customHeight="false" outlineLevel="0" collapsed="false">
      <c r="Q58" s="224"/>
    </row>
    <row r="59" customFormat="false" ht="12.75" hidden="false" customHeight="false" outlineLevel="0" collapsed="false">
      <c r="Q59" s="224"/>
    </row>
    <row r="60" customFormat="false" ht="12.75" hidden="false" customHeight="false" outlineLevel="0" collapsed="false">
      <c r="Q60" s="224"/>
    </row>
    <row r="61" customFormat="false" ht="12.75" hidden="false" customHeight="false" outlineLevel="0" collapsed="false">
      <c r="Q61" s="224"/>
    </row>
    <row r="62" customFormat="false" ht="12.75" hidden="false" customHeight="false" outlineLevel="0" collapsed="false">
      <c r="Q62" s="224"/>
    </row>
    <row r="63" customFormat="false" ht="12.75" hidden="false" customHeight="false" outlineLevel="0" collapsed="false">
      <c r="Q63" s="224"/>
    </row>
    <row r="64" customFormat="false" ht="12.75" hidden="false" customHeight="false" outlineLevel="0" collapsed="false">
      <c r="Q64" s="224"/>
    </row>
    <row r="65" customFormat="false" ht="12.75" hidden="false" customHeight="false" outlineLevel="0" collapsed="false">
      <c r="Q65" s="224"/>
    </row>
    <row r="66" customFormat="false" ht="12.75" hidden="false" customHeight="false" outlineLevel="0" collapsed="false">
      <c r="Q66" s="224"/>
    </row>
    <row r="67" customFormat="false" ht="12.75" hidden="false" customHeight="false" outlineLevel="0" collapsed="false">
      <c r="Q67" s="224"/>
    </row>
    <row r="68" customFormat="false" ht="12.75" hidden="false" customHeight="false" outlineLevel="0" collapsed="false">
      <c r="Q68" s="224"/>
    </row>
    <row r="69" customFormat="false" ht="12.75" hidden="false" customHeight="false" outlineLevel="0" collapsed="false">
      <c r="Q69" s="224"/>
    </row>
    <row r="70" customFormat="false" ht="12.75" hidden="false" customHeight="false" outlineLevel="0" collapsed="false">
      <c r="Q70" s="224"/>
    </row>
    <row r="71" customFormat="false" ht="12.75" hidden="false" customHeight="false" outlineLevel="0" collapsed="false">
      <c r="Q71" s="224"/>
    </row>
    <row r="72" customFormat="false" ht="12.75" hidden="false" customHeight="false" outlineLevel="0" collapsed="false">
      <c r="Q72" s="224"/>
    </row>
    <row r="73" customFormat="false" ht="12.75" hidden="false" customHeight="false" outlineLevel="0" collapsed="false">
      <c r="Q73" s="224"/>
    </row>
    <row r="74" customFormat="false" ht="12.75" hidden="false" customHeight="false" outlineLevel="0" collapsed="false">
      <c r="Q74" s="224"/>
    </row>
    <row r="75" customFormat="false" ht="12.75" hidden="false" customHeight="false" outlineLevel="0" collapsed="false">
      <c r="Q75" s="224"/>
    </row>
    <row r="76" customFormat="false" ht="12.75" hidden="false" customHeight="false" outlineLevel="0" collapsed="false">
      <c r="Q76" s="224"/>
    </row>
    <row r="77" customFormat="false" ht="12.75" hidden="false" customHeight="false" outlineLevel="0" collapsed="false">
      <c r="Q77" s="224"/>
    </row>
    <row r="78" customFormat="false" ht="12.75" hidden="false" customHeight="false" outlineLevel="0" collapsed="false">
      <c r="Q78" s="224"/>
    </row>
    <row r="79" customFormat="false" ht="12.75" hidden="false" customHeight="false" outlineLevel="0" collapsed="false">
      <c r="Q79" s="224"/>
    </row>
    <row r="80" customFormat="false" ht="12.75" hidden="false" customHeight="false" outlineLevel="0" collapsed="false">
      <c r="Q80" s="224"/>
    </row>
    <row r="81" customFormat="false" ht="12.75" hidden="false" customHeight="false" outlineLevel="0" collapsed="false">
      <c r="Q81" s="224"/>
    </row>
    <row r="82" customFormat="false" ht="12.75" hidden="false" customHeight="false" outlineLevel="0" collapsed="false">
      <c r="Q82" s="224"/>
    </row>
    <row r="83" customFormat="false" ht="12.75" hidden="false" customHeight="false" outlineLevel="0" collapsed="false">
      <c r="Q83" s="224"/>
    </row>
    <row r="84" customFormat="false" ht="12.75" hidden="false" customHeight="false" outlineLevel="0" collapsed="false">
      <c r="Q84" s="224"/>
    </row>
    <row r="85" customFormat="false" ht="12.75" hidden="false" customHeight="false" outlineLevel="0" collapsed="false">
      <c r="Q85" s="224"/>
    </row>
    <row r="86" customFormat="false" ht="12.75" hidden="false" customHeight="false" outlineLevel="0" collapsed="false">
      <c r="Q86" s="224"/>
    </row>
    <row r="87" customFormat="false" ht="12.75" hidden="false" customHeight="false" outlineLevel="0" collapsed="false">
      <c r="Q87" s="224"/>
    </row>
    <row r="88" customFormat="false" ht="12.75" hidden="false" customHeight="false" outlineLevel="0" collapsed="false">
      <c r="Q88" s="224"/>
    </row>
    <row r="89" customFormat="false" ht="12.75" hidden="false" customHeight="false" outlineLevel="0" collapsed="false">
      <c r="Q89" s="224"/>
    </row>
    <row r="90" customFormat="false" ht="12.75" hidden="false" customHeight="false" outlineLevel="0" collapsed="false">
      <c r="Q90" s="224"/>
    </row>
    <row r="91" customFormat="false" ht="12.75" hidden="false" customHeight="false" outlineLevel="0" collapsed="false">
      <c r="Q91" s="224"/>
    </row>
    <row r="92" customFormat="false" ht="12.75" hidden="false" customHeight="false" outlineLevel="0" collapsed="false">
      <c r="Q92" s="224"/>
    </row>
    <row r="93" customFormat="false" ht="12.75" hidden="false" customHeight="false" outlineLevel="0" collapsed="false">
      <c r="Q93" s="224"/>
    </row>
    <row r="94" customFormat="false" ht="12.75" hidden="false" customHeight="false" outlineLevel="0" collapsed="false">
      <c r="Q94" s="224"/>
    </row>
    <row r="95" customFormat="false" ht="12.75" hidden="false" customHeight="false" outlineLevel="0" collapsed="false">
      <c r="Q95" s="224"/>
    </row>
    <row r="96" customFormat="false" ht="12.75" hidden="false" customHeight="false" outlineLevel="0" collapsed="false">
      <c r="Q96" s="224"/>
    </row>
    <row r="97" customFormat="false" ht="12.75" hidden="false" customHeight="false" outlineLevel="0" collapsed="false">
      <c r="Q97" s="224"/>
    </row>
    <row r="98" customFormat="false" ht="12.75" hidden="false" customHeight="false" outlineLevel="0" collapsed="false">
      <c r="Q98" s="224"/>
    </row>
    <row r="99" customFormat="false" ht="12.75" hidden="false" customHeight="false" outlineLevel="0" collapsed="false">
      <c r="Q99" s="224"/>
    </row>
    <row r="100" customFormat="false" ht="12.75" hidden="false" customHeight="false" outlineLevel="0" collapsed="false">
      <c r="Q100" s="224"/>
    </row>
    <row r="101" customFormat="false" ht="12.75" hidden="false" customHeight="false" outlineLevel="0" collapsed="false">
      <c r="Q101" s="224"/>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2" t="s">
        <v>1347</v>
      </c>
      <c r="J1" s="372"/>
      <c r="K1" s="372"/>
      <c r="L1" s="372"/>
      <c r="M1" s="372"/>
      <c r="N1" s="372"/>
      <c r="O1" s="372"/>
      <c r="P1" s="372"/>
      <c r="Q1" s="21"/>
    </row>
    <row r="2" customFormat="false" ht="20.1" hidden="false" customHeight="true" outlineLevel="0" collapsed="false">
      <c r="A2" s="78" t="s">
        <v>1316</v>
      </c>
      <c r="B2" s="78"/>
      <c r="C2" s="78"/>
      <c r="D2" s="78"/>
      <c r="E2" s="78"/>
      <c r="F2" s="78"/>
      <c r="G2" s="78"/>
      <c r="H2" s="78"/>
      <c r="I2" s="78" t="s">
        <v>1352</v>
      </c>
      <c r="J2" s="78"/>
      <c r="K2" s="78"/>
      <c r="L2" s="78"/>
      <c r="M2" s="78"/>
      <c r="N2" s="78"/>
      <c r="O2" s="78"/>
      <c r="P2" s="78"/>
      <c r="Q2" s="78"/>
    </row>
    <row r="3" customFormat="false" ht="20.1" hidden="false" customHeight="true" outlineLevel="0" collapsed="false">
      <c r="A3" s="144" t="s">
        <v>1353</v>
      </c>
      <c r="B3" s="144"/>
      <c r="C3" s="144"/>
      <c r="D3" s="144"/>
      <c r="E3" s="144"/>
      <c r="F3" s="144"/>
      <c r="G3" s="144"/>
      <c r="H3" s="144"/>
      <c r="I3" s="144" t="s">
        <v>1353</v>
      </c>
      <c r="J3" s="144"/>
      <c r="K3" s="144"/>
      <c r="L3" s="144"/>
      <c r="M3" s="144"/>
      <c r="N3" s="144"/>
      <c r="O3" s="144"/>
      <c r="P3" s="144"/>
      <c r="Q3" s="144"/>
    </row>
    <row r="4" customFormat="false" ht="20.1" hidden="false" customHeight="true" outlineLevel="0" collapsed="false">
      <c r="A4" s="349" t="s">
        <v>1354</v>
      </c>
      <c r="B4" s="349"/>
      <c r="C4" s="349"/>
      <c r="D4" s="349"/>
      <c r="E4" s="349"/>
      <c r="F4" s="349"/>
      <c r="G4" s="349"/>
      <c r="H4" s="349"/>
      <c r="I4" s="349" t="s">
        <v>1354</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3" t="s">
        <v>453</v>
      </c>
      <c r="B9" s="192" t="s">
        <v>484</v>
      </c>
      <c r="C9" s="378" t="n">
        <v>116.4</v>
      </c>
      <c r="D9" s="378" t="n">
        <v>114.6</v>
      </c>
      <c r="E9" s="378" t="n">
        <v>179.4</v>
      </c>
      <c r="F9" s="378" t="n">
        <v>114.3</v>
      </c>
      <c r="G9" s="378" t="n">
        <v>113.3</v>
      </c>
      <c r="H9" s="378" t="n">
        <v>112.7</v>
      </c>
      <c r="I9" s="378" t="n">
        <v>116.8</v>
      </c>
      <c r="J9" s="378" t="n">
        <v>113.2</v>
      </c>
      <c r="K9" s="378" t="n">
        <v>132.4</v>
      </c>
      <c r="L9" s="378" t="n">
        <v>115.7</v>
      </c>
      <c r="M9" s="378" t="n">
        <v>129.8</v>
      </c>
      <c r="N9" s="378" t="n">
        <v>113.2</v>
      </c>
      <c r="O9" s="378" t="n">
        <v>107.4</v>
      </c>
      <c r="P9" s="365" t="s">
        <v>453</v>
      </c>
      <c r="Q9" s="363" t="s">
        <v>484</v>
      </c>
    </row>
    <row r="10" customFormat="false" ht="12.75" hidden="false" customHeight="false" outlineLevel="0" collapsed="false">
      <c r="B10" s="192" t="s">
        <v>485</v>
      </c>
      <c r="C10" s="378" t="n">
        <v>121</v>
      </c>
      <c r="D10" s="378" t="n">
        <v>112.5</v>
      </c>
      <c r="E10" s="378" t="n">
        <v>128.4</v>
      </c>
      <c r="F10" s="378" t="n">
        <v>106.8</v>
      </c>
      <c r="G10" s="378" t="n">
        <v>112</v>
      </c>
      <c r="H10" s="378" t="n">
        <v>123.8</v>
      </c>
      <c r="I10" s="378" t="n">
        <v>121.9</v>
      </c>
      <c r="J10" s="378" t="n">
        <v>119.7</v>
      </c>
      <c r="K10" s="378" t="n">
        <v>133.4</v>
      </c>
      <c r="L10" s="378" t="n">
        <v>121</v>
      </c>
      <c r="M10" s="378" t="n">
        <v>135.5</v>
      </c>
      <c r="N10" s="378" t="n">
        <v>118.5</v>
      </c>
      <c r="O10" s="378" t="n">
        <v>116.4</v>
      </c>
      <c r="P10" s="367"/>
      <c r="Q10" s="363" t="s">
        <v>485</v>
      </c>
    </row>
    <row r="11" customFormat="false" ht="12.75" hidden="false" customHeight="false" outlineLevel="0" collapsed="false">
      <c r="B11" s="192" t="s">
        <v>486</v>
      </c>
      <c r="C11" s="378" t="n">
        <v>124.9</v>
      </c>
      <c r="D11" s="378" t="n">
        <v>122.1</v>
      </c>
      <c r="E11" s="378" t="n">
        <v>135.3</v>
      </c>
      <c r="F11" s="378" t="n">
        <v>125.7</v>
      </c>
      <c r="G11" s="378" t="n">
        <v>122.7</v>
      </c>
      <c r="H11" s="378" t="n">
        <v>111.3</v>
      </c>
      <c r="I11" s="378" t="n">
        <v>125</v>
      </c>
      <c r="J11" s="378" t="n">
        <v>103.5</v>
      </c>
      <c r="K11" s="378" t="n">
        <v>140</v>
      </c>
      <c r="L11" s="378" t="n">
        <v>126.4</v>
      </c>
      <c r="M11" s="378" t="n">
        <v>142.6</v>
      </c>
      <c r="N11" s="378" t="n">
        <v>123.5</v>
      </c>
      <c r="O11" s="378" t="n">
        <v>131.2</v>
      </c>
      <c r="P11" s="367"/>
      <c r="Q11" s="363" t="s">
        <v>486</v>
      </c>
    </row>
    <row r="12" customFormat="false" ht="12.75" hidden="false" customHeight="false" outlineLevel="0" collapsed="false">
      <c r="B12" s="192" t="s">
        <v>466</v>
      </c>
      <c r="C12" s="378" t="n">
        <v>121.6</v>
      </c>
      <c r="D12" s="378" t="n">
        <v>124.4</v>
      </c>
      <c r="E12" s="378" t="n">
        <v>128.2</v>
      </c>
      <c r="F12" s="378" t="n">
        <v>116.4</v>
      </c>
      <c r="G12" s="378" t="n">
        <v>129</v>
      </c>
      <c r="H12" s="378" t="n">
        <v>120.2</v>
      </c>
      <c r="I12" s="378" t="n">
        <v>121.2</v>
      </c>
      <c r="J12" s="378" t="n">
        <v>114.1</v>
      </c>
      <c r="K12" s="378" t="n">
        <v>133.3</v>
      </c>
      <c r="L12" s="378" t="n">
        <v>120.9</v>
      </c>
      <c r="M12" s="378" t="n">
        <v>141.4</v>
      </c>
      <c r="N12" s="378" t="n">
        <v>117.3</v>
      </c>
      <c r="O12" s="378" t="n">
        <v>125.6</v>
      </c>
      <c r="P12" s="367"/>
      <c r="Q12" s="363" t="s">
        <v>466</v>
      </c>
    </row>
    <row r="13" customFormat="false" ht="12.75" hidden="false" customHeight="false" outlineLevel="0" collapsed="false">
      <c r="B13" s="192" t="s">
        <v>487</v>
      </c>
      <c r="C13" s="378" t="n">
        <v>117.8</v>
      </c>
      <c r="D13" s="378" t="n">
        <v>111.1</v>
      </c>
      <c r="E13" s="378" t="n">
        <v>147.1</v>
      </c>
      <c r="F13" s="378" t="n">
        <v>105.9</v>
      </c>
      <c r="G13" s="378" t="n">
        <v>113.8</v>
      </c>
      <c r="H13" s="378" t="n">
        <v>105.1</v>
      </c>
      <c r="I13" s="378" t="n">
        <v>118.1</v>
      </c>
      <c r="J13" s="378" t="n">
        <v>117.3</v>
      </c>
      <c r="K13" s="378" t="n">
        <v>141</v>
      </c>
      <c r="L13" s="378" t="n">
        <v>115.8</v>
      </c>
      <c r="M13" s="378" t="n">
        <v>137.2</v>
      </c>
      <c r="N13" s="378" t="n">
        <v>112</v>
      </c>
      <c r="O13" s="378" t="n">
        <v>125.9</v>
      </c>
      <c r="P13" s="367"/>
      <c r="Q13" s="363" t="s">
        <v>487</v>
      </c>
    </row>
    <row r="14" customFormat="false" ht="12.75" hidden="false" customHeight="false" outlineLevel="0" collapsed="false">
      <c r="B14" s="192" t="s">
        <v>475</v>
      </c>
      <c r="C14" s="378" t="n">
        <v>124.2</v>
      </c>
      <c r="D14" s="378" t="n">
        <v>117.8</v>
      </c>
      <c r="E14" s="378" t="n">
        <v>124.9</v>
      </c>
      <c r="F14" s="378" t="n">
        <v>125.6</v>
      </c>
      <c r="G14" s="378" t="n">
        <v>116.6</v>
      </c>
      <c r="H14" s="378" t="n">
        <v>106.3</v>
      </c>
      <c r="I14" s="378" t="n">
        <v>123.8</v>
      </c>
      <c r="J14" s="378" t="n">
        <v>112.3</v>
      </c>
      <c r="K14" s="378" t="n">
        <v>143.8</v>
      </c>
      <c r="L14" s="378" t="n">
        <v>123.2</v>
      </c>
      <c r="M14" s="378" t="n">
        <v>146.5</v>
      </c>
      <c r="N14" s="378" t="n">
        <v>119.1</v>
      </c>
      <c r="O14" s="378" t="n">
        <v>151</v>
      </c>
      <c r="P14" s="367"/>
      <c r="Q14" s="363" t="s">
        <v>475</v>
      </c>
    </row>
    <row r="15" customFormat="false" ht="12.75" hidden="false" customHeight="false" outlineLevel="0" collapsed="false">
      <c r="B15" s="192" t="s">
        <v>476</v>
      </c>
      <c r="C15" s="378" t="n">
        <v>121</v>
      </c>
      <c r="D15" s="378" t="n">
        <v>117.1</v>
      </c>
      <c r="E15" s="378" t="n">
        <v>121.3</v>
      </c>
      <c r="F15" s="378" t="n">
        <v>112.7</v>
      </c>
      <c r="G15" s="378" t="n">
        <v>118.6</v>
      </c>
      <c r="H15" s="378" t="n">
        <v>119</v>
      </c>
      <c r="I15" s="378" t="n">
        <v>120.7</v>
      </c>
      <c r="J15" s="378" t="n">
        <v>115.8</v>
      </c>
      <c r="K15" s="378" t="n">
        <v>138.1</v>
      </c>
      <c r="L15" s="378" t="n">
        <v>119.5</v>
      </c>
      <c r="M15" s="378" t="n">
        <v>140.5</v>
      </c>
      <c r="N15" s="378" t="n">
        <v>115.8</v>
      </c>
      <c r="O15" s="378" t="n">
        <v>136.5</v>
      </c>
      <c r="P15" s="367"/>
      <c r="Q15" s="363" t="s">
        <v>476</v>
      </c>
    </row>
    <row r="16" customFormat="false" ht="12.75" hidden="false" customHeight="false" outlineLevel="0" collapsed="false">
      <c r="B16" s="192" t="s">
        <v>477</v>
      </c>
      <c r="C16" s="378" t="n">
        <v>120.8</v>
      </c>
      <c r="D16" s="378" t="n">
        <v>121</v>
      </c>
      <c r="E16" s="378" t="n">
        <v>115.7</v>
      </c>
      <c r="F16" s="378" t="n">
        <v>125</v>
      </c>
      <c r="G16" s="378" t="n">
        <v>120.8</v>
      </c>
      <c r="H16" s="378" t="n">
        <v>115.2</v>
      </c>
      <c r="I16" s="378" t="n">
        <v>120.2</v>
      </c>
      <c r="J16" s="378" t="n">
        <v>119.1</v>
      </c>
      <c r="K16" s="378" t="n">
        <v>141.3</v>
      </c>
      <c r="L16" s="378" t="n">
        <v>118.1</v>
      </c>
      <c r="M16" s="378" t="n">
        <v>137.9</v>
      </c>
      <c r="N16" s="378" t="n">
        <v>114.6</v>
      </c>
      <c r="O16" s="378" t="n">
        <v>135.9</v>
      </c>
      <c r="P16" s="367"/>
      <c r="Q16" s="363" t="s">
        <v>477</v>
      </c>
    </row>
    <row r="17" customFormat="false" ht="12.75" hidden="false" customHeight="false" outlineLevel="0" collapsed="false">
      <c r="B17" s="192" t="s">
        <v>478</v>
      </c>
      <c r="C17" s="378" t="n">
        <v>120.9</v>
      </c>
      <c r="D17" s="378" t="n">
        <v>121</v>
      </c>
      <c r="E17" s="378" t="n">
        <v>125.2</v>
      </c>
      <c r="F17" s="378" t="n">
        <v>128</v>
      </c>
      <c r="G17" s="378" t="n">
        <v>119.6</v>
      </c>
      <c r="H17" s="378" t="n">
        <v>112.5</v>
      </c>
      <c r="I17" s="378" t="n">
        <v>120.1</v>
      </c>
      <c r="J17" s="378" t="n">
        <v>105.7</v>
      </c>
      <c r="K17" s="378" t="n">
        <v>135.1</v>
      </c>
      <c r="L17" s="378" t="n">
        <v>120.5</v>
      </c>
      <c r="M17" s="378" t="n">
        <v>129.8</v>
      </c>
      <c r="N17" s="378" t="n">
        <v>118.9</v>
      </c>
      <c r="O17" s="378" t="n">
        <v>141.5</v>
      </c>
      <c r="P17" s="367"/>
      <c r="Q17" s="363" t="s">
        <v>478</v>
      </c>
    </row>
    <row r="18" customFormat="false" ht="12.75" hidden="false" customHeight="false" outlineLevel="0" collapsed="false">
      <c r="B18" s="192" t="s">
        <v>479</v>
      </c>
      <c r="C18" s="378" t="n">
        <v>133</v>
      </c>
      <c r="D18" s="378" t="n">
        <v>131.3</v>
      </c>
      <c r="E18" s="378" t="n">
        <v>109.3</v>
      </c>
      <c r="F18" s="378" t="n">
        <v>134.9</v>
      </c>
      <c r="G18" s="378" t="n">
        <v>131.6</v>
      </c>
      <c r="H18" s="378" t="n">
        <v>125.4</v>
      </c>
      <c r="I18" s="378" t="n">
        <v>131.9</v>
      </c>
      <c r="J18" s="378" t="n">
        <v>126.2</v>
      </c>
      <c r="K18" s="378" t="n">
        <v>139.9</v>
      </c>
      <c r="L18" s="378" t="n">
        <v>131.9</v>
      </c>
      <c r="M18" s="378" t="n">
        <v>146.4</v>
      </c>
      <c r="N18" s="378" t="n">
        <v>129.3</v>
      </c>
      <c r="O18" s="378" t="n">
        <v>166.4</v>
      </c>
      <c r="P18" s="367"/>
      <c r="Q18" s="363" t="s">
        <v>479</v>
      </c>
    </row>
    <row r="19" customFormat="false" ht="12.75" hidden="false" customHeight="false" outlineLevel="0" collapsed="false">
      <c r="B19" s="192" t="s">
        <v>480</v>
      </c>
      <c r="C19" s="378" t="n">
        <v>129.8</v>
      </c>
      <c r="D19" s="378" t="n">
        <v>128.2</v>
      </c>
      <c r="E19" s="378" t="n">
        <v>118.1</v>
      </c>
      <c r="F19" s="378" t="n">
        <v>133.2</v>
      </c>
      <c r="G19" s="378" t="n">
        <v>126.4</v>
      </c>
      <c r="H19" s="378" t="n">
        <v>127.1</v>
      </c>
      <c r="I19" s="378" t="n">
        <v>128.8</v>
      </c>
      <c r="J19" s="378" t="n">
        <v>142.7</v>
      </c>
      <c r="K19" s="378" t="n">
        <v>135.7</v>
      </c>
      <c r="L19" s="378" t="n">
        <v>126.1</v>
      </c>
      <c r="M19" s="378" t="n">
        <v>136.4</v>
      </c>
      <c r="N19" s="378" t="n">
        <v>124.3</v>
      </c>
      <c r="O19" s="378" t="n">
        <v>161.5</v>
      </c>
      <c r="P19" s="367"/>
      <c r="Q19" s="363" t="s">
        <v>480</v>
      </c>
    </row>
    <row r="20" customFormat="false" ht="12.75" hidden="false" customHeight="false" outlineLevel="0" collapsed="false">
      <c r="B20" s="192" t="s">
        <v>481</v>
      </c>
      <c r="C20" s="378" t="n">
        <v>119.5</v>
      </c>
      <c r="D20" s="378" t="n">
        <v>128.4</v>
      </c>
      <c r="E20" s="378" t="n">
        <v>113.2</v>
      </c>
      <c r="F20" s="378" t="n">
        <v>130.8</v>
      </c>
      <c r="G20" s="378" t="n">
        <v>126.6</v>
      </c>
      <c r="H20" s="378" t="n">
        <v>133.5</v>
      </c>
      <c r="I20" s="378" t="n">
        <v>117.4</v>
      </c>
      <c r="J20" s="378" t="n">
        <v>149.8</v>
      </c>
      <c r="K20" s="378" t="n">
        <v>145.1</v>
      </c>
      <c r="L20" s="378" t="n">
        <v>109.8</v>
      </c>
      <c r="M20" s="378" t="n">
        <v>111.8</v>
      </c>
      <c r="N20" s="378" t="n">
        <v>109.5</v>
      </c>
      <c r="O20" s="378" t="n">
        <v>153.3</v>
      </c>
      <c r="P20" s="367"/>
      <c r="Q20" s="363" t="s">
        <v>481</v>
      </c>
    </row>
    <row r="21" customFormat="false" ht="12.75" hidden="false" customHeight="false" outlineLevel="0" collapsed="false">
      <c r="A21" s="363" t="s">
        <v>454</v>
      </c>
      <c r="B21" s="192" t="s">
        <v>484</v>
      </c>
      <c r="C21" s="378" t="n">
        <v>126.6</v>
      </c>
      <c r="D21" s="378" t="n">
        <v>131.5</v>
      </c>
      <c r="E21" s="378" t="n">
        <v>148.8</v>
      </c>
      <c r="F21" s="378" t="n">
        <v>128</v>
      </c>
      <c r="G21" s="378" t="n">
        <v>134.4</v>
      </c>
      <c r="H21" s="378" t="n">
        <v>124.5</v>
      </c>
      <c r="I21" s="378" t="n">
        <v>127.6</v>
      </c>
      <c r="J21" s="378" t="n">
        <v>156.5</v>
      </c>
      <c r="K21" s="378" t="n">
        <v>140.2</v>
      </c>
      <c r="L21" s="378" t="n">
        <v>122.2</v>
      </c>
      <c r="M21" s="378" t="n">
        <v>137.1</v>
      </c>
      <c r="N21" s="378" t="n">
        <v>119.6</v>
      </c>
      <c r="O21" s="378" t="n">
        <v>88.2</v>
      </c>
      <c r="P21" s="365" t="s">
        <v>454</v>
      </c>
      <c r="Q21" s="363" t="s">
        <v>484</v>
      </c>
    </row>
    <row r="22" customFormat="false" ht="12.75" hidden="false" customHeight="false" outlineLevel="0" collapsed="false">
      <c r="B22" s="192" t="s">
        <v>485</v>
      </c>
      <c r="C22" s="378" t="n">
        <v>126.9</v>
      </c>
      <c r="D22" s="378" t="n">
        <v>124.8</v>
      </c>
      <c r="E22" s="378" t="n">
        <v>137.9</v>
      </c>
      <c r="F22" s="378" t="n">
        <v>122.6</v>
      </c>
      <c r="G22" s="378" t="n">
        <v>128.6</v>
      </c>
      <c r="H22" s="378" t="n">
        <v>111.7</v>
      </c>
      <c r="I22" s="378" t="n">
        <v>128.3</v>
      </c>
      <c r="J22" s="378" t="n">
        <v>149.1</v>
      </c>
      <c r="K22" s="378" t="n">
        <v>151.1</v>
      </c>
      <c r="L22" s="378" t="n">
        <v>122.9</v>
      </c>
      <c r="M22" s="378" t="n">
        <v>137.4</v>
      </c>
      <c r="N22" s="378" t="n">
        <v>120.3</v>
      </c>
      <c r="O22" s="378" t="n">
        <v>94.9</v>
      </c>
      <c r="P22" s="367"/>
      <c r="Q22" s="363" t="s">
        <v>485</v>
      </c>
    </row>
    <row r="23" customFormat="false" ht="12.75" hidden="false" customHeight="false" outlineLevel="0" collapsed="false">
      <c r="B23" s="192" t="s">
        <v>486</v>
      </c>
      <c r="C23" s="378" t="n">
        <v>126.1</v>
      </c>
      <c r="D23" s="378" t="n">
        <v>128.2</v>
      </c>
      <c r="E23" s="378" t="n">
        <v>119.2</v>
      </c>
      <c r="F23" s="378" t="n">
        <v>127</v>
      </c>
      <c r="G23" s="378" t="n">
        <v>133.2</v>
      </c>
      <c r="H23" s="378" t="n">
        <v>111</v>
      </c>
      <c r="I23" s="378" t="n">
        <v>126.8</v>
      </c>
      <c r="J23" s="378" t="n">
        <v>149.5</v>
      </c>
      <c r="K23" s="378" t="n">
        <v>142</v>
      </c>
      <c r="L23" s="378" t="n">
        <v>122</v>
      </c>
      <c r="M23" s="378" t="n">
        <v>139.9</v>
      </c>
      <c r="N23" s="378" t="n">
        <v>118.8</v>
      </c>
      <c r="O23" s="378" t="n">
        <v>101.4</v>
      </c>
      <c r="P23" s="367"/>
      <c r="Q23" s="363" t="s">
        <v>486</v>
      </c>
    </row>
    <row r="24" customFormat="false" ht="12.75" hidden="false" customHeight="false" outlineLevel="0" collapsed="false">
      <c r="B24" s="192" t="s">
        <v>466</v>
      </c>
      <c r="C24" s="378" t="n">
        <v>133.2</v>
      </c>
      <c r="D24" s="378" t="n">
        <v>134.9</v>
      </c>
      <c r="E24" s="378" t="n">
        <v>174.7</v>
      </c>
      <c r="F24" s="378" t="n">
        <v>119.1</v>
      </c>
      <c r="G24" s="378" t="n">
        <v>142.2</v>
      </c>
      <c r="H24" s="378" t="n">
        <v>130.2</v>
      </c>
      <c r="I24" s="378" t="n">
        <v>133.8</v>
      </c>
      <c r="J24" s="378" t="n">
        <v>163.7</v>
      </c>
      <c r="K24" s="378" t="n">
        <v>146.6</v>
      </c>
      <c r="L24" s="378" t="n">
        <v>128.2</v>
      </c>
      <c r="M24" s="378" t="n">
        <v>146.6</v>
      </c>
      <c r="N24" s="378" t="n">
        <v>125</v>
      </c>
      <c r="O24" s="378" t="n">
        <v>112.9</v>
      </c>
      <c r="P24" s="367"/>
      <c r="Q24" s="363" t="s">
        <v>466</v>
      </c>
    </row>
    <row r="25" customFormat="false" ht="12.75" hidden="false" customHeight="false" outlineLevel="0" collapsed="false">
      <c r="B25" s="192" t="s">
        <v>487</v>
      </c>
      <c r="C25" s="378" t="n">
        <v>124.9</v>
      </c>
      <c r="D25" s="378" t="n">
        <v>134.9</v>
      </c>
      <c r="E25" s="378" t="n">
        <v>131</v>
      </c>
      <c r="F25" s="378" t="n">
        <v>134.3</v>
      </c>
      <c r="G25" s="378" t="n">
        <v>139.5</v>
      </c>
      <c r="H25" s="378" t="n">
        <v>117</v>
      </c>
      <c r="I25" s="378" t="n">
        <v>124</v>
      </c>
      <c r="J25" s="378" t="n">
        <v>151</v>
      </c>
      <c r="K25" s="378" t="n">
        <v>151</v>
      </c>
      <c r="L25" s="378" t="n">
        <v>117.3</v>
      </c>
      <c r="M25" s="378" t="n">
        <v>141.2</v>
      </c>
      <c r="N25" s="378" t="n">
        <v>113.1</v>
      </c>
      <c r="O25" s="378" t="n">
        <v>125.9</v>
      </c>
      <c r="P25" s="367"/>
      <c r="Q25" s="363" t="s">
        <v>487</v>
      </c>
    </row>
    <row r="26" customFormat="false" ht="12.75" hidden="false" customHeight="false" outlineLevel="0" collapsed="false">
      <c r="B26" s="192" t="s">
        <v>475</v>
      </c>
      <c r="C26" s="378" t="n">
        <v>129.2</v>
      </c>
      <c r="D26" s="378" t="n">
        <v>129.9</v>
      </c>
      <c r="E26" s="378" t="n">
        <v>172.8</v>
      </c>
      <c r="F26" s="378" t="n">
        <v>119.1</v>
      </c>
      <c r="G26" s="378" t="n">
        <v>133</v>
      </c>
      <c r="H26" s="378" t="n">
        <v>132.4</v>
      </c>
      <c r="I26" s="378" t="n">
        <v>129.3</v>
      </c>
      <c r="J26" s="378" t="n">
        <v>151.5</v>
      </c>
      <c r="K26" s="378" t="n">
        <v>170.3</v>
      </c>
      <c r="L26" s="378" t="n">
        <v>121.7</v>
      </c>
      <c r="M26" s="378" t="n">
        <v>150.4</v>
      </c>
      <c r="N26" s="378" t="n">
        <v>116.7</v>
      </c>
      <c r="O26" s="378" t="n">
        <v>124.8</v>
      </c>
      <c r="P26" s="367"/>
      <c r="Q26" s="363" t="s">
        <v>475</v>
      </c>
    </row>
    <row r="27" customFormat="false" ht="12.75" hidden="false" customHeight="false" outlineLevel="0" collapsed="false">
      <c r="B27" s="192" t="s">
        <v>476</v>
      </c>
      <c r="C27" s="378" t="n">
        <v>137.4</v>
      </c>
      <c r="D27" s="378" t="n">
        <v>133.5</v>
      </c>
      <c r="E27" s="378" t="n">
        <v>156.3</v>
      </c>
      <c r="F27" s="378" t="n">
        <v>128.5</v>
      </c>
      <c r="G27" s="378" t="n">
        <v>135.9</v>
      </c>
      <c r="H27" s="378" t="n">
        <v>130.1</v>
      </c>
      <c r="I27" s="378" t="n">
        <v>138.4</v>
      </c>
      <c r="J27" s="378" t="n">
        <v>179.9</v>
      </c>
      <c r="K27" s="378" t="n">
        <v>179.7</v>
      </c>
      <c r="L27" s="378" t="n">
        <v>128.1</v>
      </c>
      <c r="M27" s="378" t="n">
        <v>150.5</v>
      </c>
      <c r="N27" s="378" t="n">
        <v>124.1</v>
      </c>
      <c r="O27" s="378" t="n">
        <v>120.5</v>
      </c>
      <c r="P27" s="367"/>
      <c r="Q27" s="363" t="s">
        <v>476</v>
      </c>
    </row>
    <row r="28" customFormat="false" ht="12.75" hidden="false" customHeight="false" outlineLevel="0" collapsed="false">
      <c r="B28" s="192" t="s">
        <v>477</v>
      </c>
      <c r="C28" s="378" t="n">
        <v>122.4</v>
      </c>
      <c r="D28" s="378" t="n">
        <v>122.9</v>
      </c>
      <c r="E28" s="378" t="n">
        <v>212.7</v>
      </c>
      <c r="F28" s="378" t="n">
        <v>119.2</v>
      </c>
      <c r="G28" s="378" t="n">
        <v>125.9</v>
      </c>
      <c r="H28" s="378" t="n">
        <v>106.7</v>
      </c>
      <c r="I28" s="378" t="n">
        <v>122.3</v>
      </c>
      <c r="J28" s="378" t="n">
        <v>159.6</v>
      </c>
      <c r="K28" s="378" t="n">
        <v>169.9</v>
      </c>
      <c r="L28" s="378" t="n">
        <v>111.9</v>
      </c>
      <c r="M28" s="378" t="n">
        <v>134.4</v>
      </c>
      <c r="N28" s="378" t="n">
        <v>107.9</v>
      </c>
      <c r="O28" s="378" t="n">
        <v>123.2</v>
      </c>
      <c r="P28" s="367"/>
      <c r="Q28" s="363" t="s">
        <v>477</v>
      </c>
    </row>
    <row r="29" customFormat="false" ht="12.75" hidden="false" customHeight="false" outlineLevel="0" collapsed="false">
      <c r="B29" s="192" t="s">
        <v>478</v>
      </c>
      <c r="C29" s="378" t="n">
        <v>135.7</v>
      </c>
      <c r="D29" s="378" t="n">
        <v>130.6</v>
      </c>
      <c r="E29" s="378" t="n">
        <v>167.4</v>
      </c>
      <c r="F29" s="378" t="n">
        <v>129.4</v>
      </c>
      <c r="G29" s="378" t="n">
        <v>129.3</v>
      </c>
      <c r="H29" s="378" t="n">
        <v>133.9</v>
      </c>
      <c r="I29" s="378" t="n">
        <v>136.1</v>
      </c>
      <c r="J29" s="378" t="n">
        <v>167.2</v>
      </c>
      <c r="K29" s="378" t="n">
        <v>165.8</v>
      </c>
      <c r="L29" s="378" t="n">
        <v>128.5</v>
      </c>
      <c r="M29" s="378" t="n">
        <v>147.2</v>
      </c>
      <c r="N29" s="378" t="n">
        <v>125.2</v>
      </c>
      <c r="O29" s="378" t="n">
        <v>135.5</v>
      </c>
      <c r="P29" s="367"/>
      <c r="Q29" s="363" t="s">
        <v>478</v>
      </c>
    </row>
    <row r="30" customFormat="false" ht="12.75" hidden="false" customHeight="false" outlineLevel="0" collapsed="false">
      <c r="B30" s="192" t="s">
        <v>479</v>
      </c>
      <c r="C30" s="378" t="n">
        <v>137.6</v>
      </c>
      <c r="D30" s="378" t="n">
        <v>136.8</v>
      </c>
      <c r="E30" s="378" t="n">
        <v>170</v>
      </c>
      <c r="F30" s="378" t="n">
        <v>135.8</v>
      </c>
      <c r="G30" s="378" t="n">
        <v>133.5</v>
      </c>
      <c r="H30" s="378" t="n">
        <v>148.3</v>
      </c>
      <c r="I30" s="378" t="n">
        <v>136.9</v>
      </c>
      <c r="J30" s="378" t="n">
        <v>154.6</v>
      </c>
      <c r="K30" s="378" t="n">
        <v>183.2</v>
      </c>
      <c r="L30" s="378" t="n">
        <v>129.4</v>
      </c>
      <c r="M30" s="378" t="n">
        <v>143.7</v>
      </c>
      <c r="N30" s="378" t="n">
        <v>126.9</v>
      </c>
      <c r="O30" s="378" t="n">
        <v>158.5</v>
      </c>
      <c r="P30" s="367"/>
      <c r="Q30" s="363" t="s">
        <v>479</v>
      </c>
    </row>
    <row r="31" customFormat="false" ht="12.75" hidden="false" customHeight="false" outlineLevel="0" collapsed="false">
      <c r="B31" s="192" t="s">
        <v>480</v>
      </c>
      <c r="C31" s="378" t="n">
        <v>126.3</v>
      </c>
      <c r="D31" s="378" t="n">
        <v>131.1</v>
      </c>
      <c r="E31" s="378" t="n">
        <v>171.8</v>
      </c>
      <c r="F31" s="378" t="n">
        <v>130.4</v>
      </c>
      <c r="G31" s="378" t="n">
        <v>128.1</v>
      </c>
      <c r="H31" s="378" t="n">
        <v>140</v>
      </c>
      <c r="I31" s="378" t="n">
        <v>124.6</v>
      </c>
      <c r="J31" s="378" t="n">
        <v>153.5</v>
      </c>
      <c r="K31" s="378" t="n">
        <v>133.9</v>
      </c>
      <c r="L31" s="378" t="n">
        <v>119.5</v>
      </c>
      <c r="M31" s="378" t="n">
        <v>120</v>
      </c>
      <c r="N31" s="378" t="n">
        <v>119.4</v>
      </c>
      <c r="O31" s="378" t="n">
        <v>161.9</v>
      </c>
      <c r="P31" s="367"/>
      <c r="Q31" s="363" t="s">
        <v>480</v>
      </c>
    </row>
    <row r="32" customFormat="false" ht="12.75" hidden="false" customHeight="false" outlineLevel="0" collapsed="false">
      <c r="B32" s="192" t="s">
        <v>481</v>
      </c>
      <c r="C32" s="378" t="n">
        <v>113.4</v>
      </c>
      <c r="D32" s="378" t="n">
        <v>132.2</v>
      </c>
      <c r="E32" s="378" t="n">
        <v>156.2</v>
      </c>
      <c r="F32" s="378" t="n">
        <v>130.1</v>
      </c>
      <c r="G32" s="378" t="n">
        <v>128.8</v>
      </c>
      <c r="H32" s="378" t="n">
        <v>147.5</v>
      </c>
      <c r="I32" s="378" t="n">
        <v>110.9</v>
      </c>
      <c r="J32" s="378" t="n">
        <v>139.9</v>
      </c>
      <c r="K32" s="378" t="n">
        <v>109.9</v>
      </c>
      <c r="L32" s="378" t="n">
        <v>106.9</v>
      </c>
      <c r="M32" s="378" t="n">
        <v>95.5</v>
      </c>
      <c r="N32" s="378" t="n">
        <v>108.9</v>
      </c>
      <c r="O32" s="378" t="n">
        <v>138.1</v>
      </c>
      <c r="P32" s="367"/>
      <c r="Q32" s="363" t="s">
        <v>481</v>
      </c>
    </row>
    <row r="33" customFormat="false" ht="12.75" hidden="false" customHeight="false" outlineLevel="0" collapsed="false">
      <c r="A33" s="363" t="s">
        <v>455</v>
      </c>
      <c r="B33" s="192" t="s">
        <v>484</v>
      </c>
      <c r="C33" s="378" t="n">
        <v>110.1</v>
      </c>
      <c r="D33" s="378" t="n">
        <v>123.7</v>
      </c>
      <c r="E33" s="378" t="n">
        <v>156.2</v>
      </c>
      <c r="F33" s="378" t="n">
        <v>120.9</v>
      </c>
      <c r="G33" s="378" t="n">
        <v>124</v>
      </c>
      <c r="H33" s="378" t="n">
        <v>123.8</v>
      </c>
      <c r="I33" s="378" t="n">
        <v>103.3</v>
      </c>
      <c r="J33" s="378" t="n">
        <v>129.5</v>
      </c>
      <c r="K33" s="378" t="n">
        <v>93.2</v>
      </c>
      <c r="L33" s="378" t="n">
        <v>100.7</v>
      </c>
      <c r="M33" s="378" t="n">
        <v>101.6</v>
      </c>
      <c r="N33" s="378" t="n">
        <v>100.6</v>
      </c>
      <c r="O33" s="378" t="n">
        <v>258.5</v>
      </c>
      <c r="P33" s="367" t="s">
        <v>455</v>
      </c>
      <c r="Q33" s="363" t="s">
        <v>484</v>
      </c>
    </row>
    <row r="34" customFormat="false" ht="12.75" hidden="false" customHeight="false" outlineLevel="0" collapsed="false">
      <c r="B34" s="192" t="s">
        <v>485</v>
      </c>
      <c r="C34" s="378" t="n">
        <v>106.7</v>
      </c>
      <c r="D34" s="378" t="n">
        <v>112.5</v>
      </c>
      <c r="E34" s="378" t="n">
        <v>137.5</v>
      </c>
      <c r="F34" s="378" t="n">
        <v>102.7</v>
      </c>
      <c r="G34" s="378" t="n">
        <v>116.4</v>
      </c>
      <c r="H34" s="378" t="n">
        <v>112</v>
      </c>
      <c r="I34" s="378" t="n">
        <v>100.3</v>
      </c>
      <c r="J34" s="378" t="n">
        <v>105.6</v>
      </c>
      <c r="K34" s="378" t="n">
        <v>99.9</v>
      </c>
      <c r="L34" s="378" t="n">
        <v>99.6</v>
      </c>
      <c r="M34" s="378" t="n">
        <v>93.5</v>
      </c>
      <c r="N34" s="378" t="n">
        <v>100.6</v>
      </c>
      <c r="O34" s="378" t="n">
        <v>261.9</v>
      </c>
      <c r="P34" s="367"/>
      <c r="Q34" s="363" t="s">
        <v>485</v>
      </c>
    </row>
    <row r="35" customFormat="false" ht="12.75" hidden="false" customHeight="false" outlineLevel="0" collapsed="false">
      <c r="B35" s="192" t="s">
        <v>486</v>
      </c>
      <c r="C35" s="378" t="n">
        <v>112.2</v>
      </c>
      <c r="D35" s="378" t="n">
        <v>123.7</v>
      </c>
      <c r="E35" s="378" t="n">
        <v>142</v>
      </c>
      <c r="F35" s="378" t="n">
        <v>110.2</v>
      </c>
      <c r="G35" s="378" t="n">
        <v>127.7</v>
      </c>
      <c r="H35" s="378" t="n">
        <v>131.3</v>
      </c>
      <c r="I35" s="378" t="n">
        <v>104.2</v>
      </c>
      <c r="J35" s="378" t="n">
        <v>106.9</v>
      </c>
      <c r="K35" s="378" t="n">
        <v>97.2</v>
      </c>
      <c r="L35" s="378" t="n">
        <v>104.5</v>
      </c>
      <c r="M35" s="378" t="n">
        <v>96.1</v>
      </c>
      <c r="N35" s="378" t="n">
        <v>106</v>
      </c>
      <c r="O35" s="378" t="n">
        <v>299.1</v>
      </c>
      <c r="P35" s="367"/>
      <c r="Q35" s="363" t="s">
        <v>486</v>
      </c>
    </row>
    <row r="36" customFormat="false" ht="12.75" hidden="false" customHeight="false" outlineLevel="0" collapsed="false">
      <c r="B36" s="192" t="s">
        <v>466</v>
      </c>
      <c r="C36" s="378" t="n">
        <v>103.7</v>
      </c>
      <c r="D36" s="378" t="n">
        <v>122.6</v>
      </c>
      <c r="E36" s="378" t="n">
        <v>142.7</v>
      </c>
      <c r="F36" s="378" t="n">
        <v>112.7</v>
      </c>
      <c r="G36" s="378" t="n">
        <v>128.7</v>
      </c>
      <c r="H36" s="378" t="n">
        <v>113.9</v>
      </c>
      <c r="I36" s="378" t="n">
        <v>96.3</v>
      </c>
      <c r="J36" s="378" t="n">
        <v>91.4</v>
      </c>
      <c r="K36" s="378" t="n">
        <v>90.8</v>
      </c>
      <c r="L36" s="378" t="n">
        <v>97.6</v>
      </c>
      <c r="M36" s="378" t="n">
        <v>90.7</v>
      </c>
      <c r="N36" s="378" t="n">
        <v>98.8</v>
      </c>
      <c r="O36" s="378" t="n">
        <v>256.9</v>
      </c>
      <c r="P36" s="367"/>
      <c r="Q36" s="363" t="s">
        <v>466</v>
      </c>
    </row>
    <row r="37" customFormat="false" ht="12.75" hidden="false" customHeight="false" outlineLevel="0" collapsed="false">
      <c r="B37" s="192" t="s">
        <v>487</v>
      </c>
      <c r="C37" s="378" t="n">
        <v>97.8</v>
      </c>
      <c r="D37" s="378" t="n">
        <v>116.9</v>
      </c>
      <c r="E37" s="378" t="n">
        <v>186.1</v>
      </c>
      <c r="F37" s="378" t="n">
        <v>107.1</v>
      </c>
      <c r="G37" s="378" t="n">
        <v>121</v>
      </c>
      <c r="H37" s="378" t="n">
        <v>110.1</v>
      </c>
      <c r="I37" s="378" t="n">
        <v>90.7</v>
      </c>
      <c r="J37" s="378" t="n">
        <v>94.8</v>
      </c>
      <c r="K37" s="378" t="n">
        <v>82.7</v>
      </c>
      <c r="L37" s="378" t="n">
        <v>91</v>
      </c>
      <c r="M37" s="378" t="n">
        <v>90.2</v>
      </c>
      <c r="N37" s="378" t="n">
        <v>91.2</v>
      </c>
      <c r="O37" s="378" t="n">
        <v>241.4</v>
      </c>
      <c r="P37" s="367"/>
      <c r="Q37" s="363" t="s">
        <v>487</v>
      </c>
    </row>
    <row r="38" customFormat="false" ht="12.75" hidden="false" customHeight="false" outlineLevel="0" collapsed="false">
      <c r="B38" s="192" t="s">
        <v>475</v>
      </c>
      <c r="C38" s="378" t="n">
        <v>106.6</v>
      </c>
      <c r="D38" s="378" t="n">
        <v>116.8</v>
      </c>
      <c r="E38" s="378" t="n">
        <v>140.4</v>
      </c>
      <c r="F38" s="378" t="n">
        <v>111.8</v>
      </c>
      <c r="G38" s="378" t="n">
        <v>117.8</v>
      </c>
      <c r="H38" s="378" t="n">
        <v>120</v>
      </c>
      <c r="I38" s="378" t="n">
        <v>99.4</v>
      </c>
      <c r="J38" s="378" t="n">
        <v>90</v>
      </c>
      <c r="K38" s="378" t="n">
        <v>100.3</v>
      </c>
      <c r="L38" s="378" t="n">
        <v>100.6</v>
      </c>
      <c r="M38" s="378" t="n">
        <v>95.4</v>
      </c>
      <c r="N38" s="378" t="n">
        <v>101.5</v>
      </c>
      <c r="O38" s="378" t="n">
        <v>272.5</v>
      </c>
      <c r="P38" s="367"/>
      <c r="Q38" s="363" t="s">
        <v>475</v>
      </c>
    </row>
    <row r="39" customFormat="false" ht="12.75" hidden="false" customHeight="false" outlineLevel="0" collapsed="false">
      <c r="B39" s="192" t="s">
        <v>476</v>
      </c>
      <c r="C39" s="378" t="n">
        <v>107.8</v>
      </c>
      <c r="D39" s="378" t="n">
        <v>117.2</v>
      </c>
      <c r="E39" s="378" t="n">
        <v>166</v>
      </c>
      <c r="F39" s="378" t="n">
        <v>107.2</v>
      </c>
      <c r="G39" s="378" t="n">
        <v>115.4</v>
      </c>
      <c r="H39" s="378" t="n">
        <v>138.2</v>
      </c>
      <c r="I39" s="378" t="n">
        <v>101</v>
      </c>
      <c r="J39" s="378" t="n">
        <v>101.1</v>
      </c>
      <c r="K39" s="378" t="n">
        <v>93.3</v>
      </c>
      <c r="L39" s="378" t="n">
        <v>101.9</v>
      </c>
      <c r="M39" s="378" t="n">
        <v>101.2</v>
      </c>
      <c r="N39" s="378" t="n">
        <v>102</v>
      </c>
      <c r="O39" s="378" t="n">
        <v>265.8</v>
      </c>
      <c r="P39" s="367"/>
      <c r="Q39" s="363" t="s">
        <v>476</v>
      </c>
    </row>
    <row r="40" customFormat="false" ht="12.75" hidden="false" customHeight="false" outlineLevel="0" collapsed="false">
      <c r="B40" s="192" t="s">
        <v>477</v>
      </c>
      <c r="C40" s="378" t="n">
        <v>99.2</v>
      </c>
      <c r="D40" s="378" t="n">
        <v>114.8</v>
      </c>
      <c r="E40" s="378" t="n">
        <v>147.1</v>
      </c>
      <c r="F40" s="378" t="n">
        <v>114.8</v>
      </c>
      <c r="G40" s="378" t="n">
        <v>114.5</v>
      </c>
      <c r="H40" s="378" t="n">
        <v>112.3</v>
      </c>
      <c r="I40" s="378" t="n">
        <v>92.7</v>
      </c>
      <c r="J40" s="378" t="n">
        <v>105.6</v>
      </c>
      <c r="K40" s="378" t="n">
        <v>91.7</v>
      </c>
      <c r="L40" s="378" t="n">
        <v>90.9</v>
      </c>
      <c r="M40" s="378" t="n">
        <v>87.9</v>
      </c>
      <c r="N40" s="378" t="n">
        <v>91.5</v>
      </c>
      <c r="O40" s="378" t="n">
        <v>238.1</v>
      </c>
      <c r="P40" s="367"/>
      <c r="Q40" s="363" t="s">
        <v>477</v>
      </c>
    </row>
    <row r="41" customFormat="false" ht="12.75" hidden="false" customHeight="false" outlineLevel="0" collapsed="false">
      <c r="B41" s="192" t="s">
        <v>478</v>
      </c>
      <c r="C41" s="378" t="n">
        <v>113.6</v>
      </c>
      <c r="D41" s="378" t="n">
        <v>118.8</v>
      </c>
      <c r="E41" s="378" t="n">
        <v>126.8</v>
      </c>
      <c r="F41" s="378" t="n">
        <v>114.4</v>
      </c>
      <c r="G41" s="378" t="n">
        <v>117.3</v>
      </c>
      <c r="H41" s="378" t="n">
        <v>132.9</v>
      </c>
      <c r="I41" s="378" t="n">
        <v>108.9</v>
      </c>
      <c r="J41" s="378" t="n">
        <v>119.5</v>
      </c>
      <c r="K41" s="378" t="n">
        <v>99.8</v>
      </c>
      <c r="L41" s="378" t="n">
        <v>108.4</v>
      </c>
      <c r="M41" s="378" t="n">
        <v>102.9</v>
      </c>
      <c r="N41" s="378" t="n">
        <v>109.4</v>
      </c>
      <c r="O41" s="378" t="n">
        <v>224.4</v>
      </c>
      <c r="P41" s="367"/>
      <c r="Q41" s="363" t="s">
        <v>478</v>
      </c>
    </row>
    <row r="42" customFormat="false" ht="12.75" hidden="false" customHeight="false" outlineLevel="0" collapsed="false">
      <c r="B42" s="192" t="s">
        <v>479</v>
      </c>
      <c r="C42" s="378" t="n">
        <v>115.9</v>
      </c>
      <c r="D42" s="378" t="n">
        <v>121.7</v>
      </c>
      <c r="E42" s="378" t="n">
        <v>150.3</v>
      </c>
      <c r="F42" s="378" t="n">
        <v>121.1</v>
      </c>
      <c r="G42" s="378" t="n">
        <v>117</v>
      </c>
      <c r="H42" s="378" t="n">
        <v>138.9</v>
      </c>
      <c r="I42" s="378" t="n">
        <v>110.4</v>
      </c>
      <c r="J42" s="378" t="n">
        <v>106.3</v>
      </c>
      <c r="K42" s="378" t="n">
        <v>108.4</v>
      </c>
      <c r="L42" s="378" t="n">
        <v>111.2</v>
      </c>
      <c r="M42" s="378" t="n">
        <v>109</v>
      </c>
      <c r="N42" s="378" t="n">
        <v>111.5</v>
      </c>
      <c r="O42" s="378" t="n">
        <v>249.8</v>
      </c>
      <c r="P42" s="367"/>
      <c r="Q42" s="363" t="s">
        <v>479</v>
      </c>
    </row>
    <row r="43" customFormat="false" ht="12.75" hidden="false" customHeight="false" outlineLevel="0" collapsed="false">
      <c r="B43" s="192" t="s">
        <v>480</v>
      </c>
      <c r="C43" s="378" t="n">
        <v>107.3</v>
      </c>
      <c r="D43" s="378" t="n">
        <v>115.7</v>
      </c>
      <c r="E43" s="378" t="n">
        <v>145.6</v>
      </c>
      <c r="F43" s="378" t="n">
        <v>112.4</v>
      </c>
      <c r="G43" s="378" t="n">
        <v>111.1</v>
      </c>
      <c r="H43" s="378" t="n">
        <v>137.8</v>
      </c>
      <c r="I43" s="378" t="n">
        <v>102.4</v>
      </c>
      <c r="J43" s="378" t="n">
        <v>95.2</v>
      </c>
      <c r="K43" s="378" t="n">
        <v>102.7</v>
      </c>
      <c r="L43" s="378" t="n">
        <v>103.3</v>
      </c>
      <c r="M43" s="378" t="n">
        <v>99.2</v>
      </c>
      <c r="N43" s="378" t="n">
        <v>104</v>
      </c>
      <c r="O43" s="378" t="n">
        <v>218.7</v>
      </c>
      <c r="P43" s="367"/>
      <c r="Q43" s="363" t="s">
        <v>480</v>
      </c>
    </row>
    <row r="44" customFormat="false" ht="12.75" hidden="false" customHeight="false" outlineLevel="0" collapsed="false">
      <c r="B44" s="192" t="s">
        <v>481</v>
      </c>
      <c r="C44" s="378" t="n">
        <v>106.6</v>
      </c>
      <c r="D44" s="378" t="n">
        <v>124.5</v>
      </c>
      <c r="E44" s="378" t="n">
        <v>155.5</v>
      </c>
      <c r="F44" s="378" t="n">
        <v>137.5</v>
      </c>
      <c r="G44" s="378" t="n">
        <v>117.5</v>
      </c>
      <c r="H44" s="378" t="n">
        <v>124.2</v>
      </c>
      <c r="I44" s="378" t="n">
        <v>100.9</v>
      </c>
      <c r="J44" s="378" t="n">
        <v>113.5</v>
      </c>
      <c r="K44" s="378" t="n">
        <v>109.7</v>
      </c>
      <c r="L44" s="378" t="n">
        <v>98.2</v>
      </c>
      <c r="M44" s="378" t="n">
        <v>92.8</v>
      </c>
      <c r="N44" s="378" t="n">
        <v>99.1</v>
      </c>
      <c r="O44" s="378" t="n">
        <v>215.9</v>
      </c>
      <c r="P44" s="367"/>
      <c r="Q44" s="363" t="s">
        <v>481</v>
      </c>
    </row>
    <row r="45" customFormat="false" ht="12.75" hidden="false" customHeight="false" outlineLevel="0" collapsed="false">
      <c r="A45" s="363" t="s">
        <v>1337</v>
      </c>
      <c r="B45" s="192" t="s">
        <v>484</v>
      </c>
      <c r="C45" s="378" t="n">
        <v>106.6</v>
      </c>
      <c r="D45" s="378" t="n">
        <v>115.3</v>
      </c>
      <c r="E45" s="378" t="n">
        <v>133.3</v>
      </c>
      <c r="F45" s="378" t="n">
        <v>112.4</v>
      </c>
      <c r="G45" s="378" t="n">
        <v>115.2</v>
      </c>
      <c r="H45" s="378" t="n">
        <v>119.5</v>
      </c>
      <c r="I45" s="378" t="n">
        <v>102</v>
      </c>
      <c r="J45" s="378" t="n">
        <v>109.2</v>
      </c>
      <c r="K45" s="378" t="n">
        <v>112.1</v>
      </c>
      <c r="L45" s="378" t="n">
        <v>99.9</v>
      </c>
      <c r="M45" s="378" t="n">
        <v>98.6</v>
      </c>
      <c r="N45" s="378" t="n">
        <v>100.2</v>
      </c>
      <c r="O45" s="378" t="n">
        <v>208.1</v>
      </c>
      <c r="P45" s="367" t="n">
        <v>2010</v>
      </c>
      <c r="Q45" s="363"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2" t="s">
        <v>1347</v>
      </c>
      <c r="J1" s="372"/>
      <c r="K1" s="372"/>
      <c r="L1" s="372"/>
      <c r="M1" s="372"/>
      <c r="N1" s="372"/>
      <c r="O1" s="372"/>
      <c r="P1" s="372"/>
      <c r="Q1" s="21"/>
    </row>
    <row r="2" customFormat="false" ht="20.1" hidden="false" customHeight="true" outlineLevel="0" collapsed="false">
      <c r="A2" s="78" t="s">
        <v>1316</v>
      </c>
      <c r="B2" s="78"/>
      <c r="C2" s="78"/>
      <c r="D2" s="78"/>
      <c r="E2" s="78"/>
      <c r="F2" s="78"/>
      <c r="G2" s="78"/>
      <c r="H2" s="78"/>
      <c r="I2" s="78" t="s">
        <v>1352</v>
      </c>
      <c r="J2" s="78"/>
      <c r="K2" s="78"/>
      <c r="L2" s="78"/>
      <c r="M2" s="78"/>
      <c r="N2" s="78"/>
      <c r="O2" s="78"/>
      <c r="P2" s="78"/>
      <c r="Q2" s="78"/>
    </row>
    <row r="3" customFormat="false" ht="20.1" hidden="false" customHeight="true" outlineLevel="0" collapsed="false">
      <c r="A3" s="144" t="s">
        <v>1353</v>
      </c>
      <c r="B3" s="144"/>
      <c r="C3" s="144"/>
      <c r="D3" s="144"/>
      <c r="E3" s="144"/>
      <c r="F3" s="144"/>
      <c r="G3" s="144"/>
      <c r="H3" s="144"/>
      <c r="I3" s="144" t="s">
        <v>1353</v>
      </c>
      <c r="J3" s="144"/>
      <c r="K3" s="144"/>
      <c r="L3" s="144"/>
      <c r="M3" s="144"/>
      <c r="N3" s="144"/>
      <c r="O3" s="144"/>
      <c r="P3" s="144"/>
      <c r="Q3" s="144"/>
    </row>
    <row r="4" customFormat="false" ht="20.1" hidden="false" customHeight="true" outlineLevel="0" collapsed="false">
      <c r="A4" s="349" t="s">
        <v>1355</v>
      </c>
      <c r="B4" s="349"/>
      <c r="C4" s="349"/>
      <c r="D4" s="349"/>
      <c r="E4" s="349"/>
      <c r="F4" s="349"/>
      <c r="G4" s="349"/>
      <c r="H4" s="349"/>
      <c r="I4" s="349" t="s">
        <v>1355</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3" t="s">
        <v>453</v>
      </c>
      <c r="B9" s="192" t="s">
        <v>484</v>
      </c>
      <c r="C9" s="378" t="n">
        <v>112.3</v>
      </c>
      <c r="D9" s="378" t="n">
        <v>112.9</v>
      </c>
      <c r="E9" s="378" t="n">
        <v>182.6</v>
      </c>
      <c r="F9" s="378" t="n">
        <v>110.1</v>
      </c>
      <c r="G9" s="378" t="n">
        <v>111.1</v>
      </c>
      <c r="H9" s="378" t="n">
        <v>114.4</v>
      </c>
      <c r="I9" s="378" t="n">
        <v>112.6</v>
      </c>
      <c r="J9" s="378" t="n">
        <v>114.8</v>
      </c>
      <c r="K9" s="378" t="n">
        <v>119.4</v>
      </c>
      <c r="L9" s="378" t="n">
        <v>111.5</v>
      </c>
      <c r="M9" s="378" t="n">
        <v>123.8</v>
      </c>
      <c r="N9" s="378" t="n">
        <v>108.6</v>
      </c>
      <c r="O9" s="378" t="n">
        <v>105.6</v>
      </c>
      <c r="P9" s="365" t="s">
        <v>453</v>
      </c>
      <c r="Q9" s="363" t="s">
        <v>484</v>
      </c>
    </row>
    <row r="10" customFormat="false" ht="12.75" hidden="false" customHeight="false" outlineLevel="0" collapsed="false">
      <c r="B10" s="192" t="s">
        <v>485</v>
      </c>
      <c r="C10" s="378" t="n">
        <v>116.6</v>
      </c>
      <c r="D10" s="378" t="n">
        <v>105.7</v>
      </c>
      <c r="E10" s="378" t="n">
        <v>129.1</v>
      </c>
      <c r="F10" s="378" t="n">
        <v>103.6</v>
      </c>
      <c r="G10" s="378" t="n">
        <v>107.4</v>
      </c>
      <c r="H10" s="378" t="n">
        <v>97.1</v>
      </c>
      <c r="I10" s="378" t="n">
        <v>117.7</v>
      </c>
      <c r="J10" s="378" t="n">
        <v>124.9</v>
      </c>
      <c r="K10" s="378" t="n">
        <v>117.2</v>
      </c>
      <c r="L10" s="378" t="n">
        <v>117.3</v>
      </c>
      <c r="M10" s="378" t="n">
        <v>130.4</v>
      </c>
      <c r="N10" s="378" t="n">
        <v>114.2</v>
      </c>
      <c r="O10" s="378" t="n">
        <v>117.2</v>
      </c>
      <c r="P10" s="367"/>
      <c r="Q10" s="363" t="s">
        <v>485</v>
      </c>
    </row>
    <row r="11" customFormat="false" ht="12.75" hidden="false" customHeight="false" outlineLevel="0" collapsed="false">
      <c r="B11" s="192" t="s">
        <v>486</v>
      </c>
      <c r="C11" s="378" t="n">
        <v>125.1</v>
      </c>
      <c r="D11" s="378" t="n">
        <v>120.1</v>
      </c>
      <c r="E11" s="378" t="n">
        <v>135.5</v>
      </c>
      <c r="F11" s="378" t="n">
        <v>123.3</v>
      </c>
      <c r="G11" s="378" t="n">
        <v>120.2</v>
      </c>
      <c r="H11" s="378" t="n">
        <v>108.6</v>
      </c>
      <c r="I11" s="378" t="n">
        <v>125</v>
      </c>
      <c r="J11" s="378" t="n">
        <v>102.1</v>
      </c>
      <c r="K11" s="378" t="n">
        <v>128.1</v>
      </c>
      <c r="L11" s="378" t="n">
        <v>126.1</v>
      </c>
      <c r="M11" s="378" t="n">
        <v>136.5</v>
      </c>
      <c r="N11" s="378" t="n">
        <v>123.6</v>
      </c>
      <c r="O11" s="378" t="n">
        <v>135</v>
      </c>
      <c r="P11" s="367"/>
      <c r="Q11" s="363" t="s">
        <v>486</v>
      </c>
    </row>
    <row r="12" customFormat="false" ht="12.75" hidden="false" customHeight="false" outlineLevel="0" collapsed="false">
      <c r="B12" s="192" t="s">
        <v>466</v>
      </c>
      <c r="C12" s="378" t="n">
        <v>120.8</v>
      </c>
      <c r="D12" s="378" t="n">
        <v>121.7</v>
      </c>
      <c r="E12" s="378" t="n">
        <v>126.8</v>
      </c>
      <c r="F12" s="378" t="n">
        <v>118.3</v>
      </c>
      <c r="G12" s="378" t="n">
        <v>124.8</v>
      </c>
      <c r="H12" s="378" t="n">
        <v>114</v>
      </c>
      <c r="I12" s="378" t="n">
        <v>120.4</v>
      </c>
      <c r="J12" s="378" t="n">
        <v>106.3</v>
      </c>
      <c r="K12" s="378" t="n">
        <v>127.8</v>
      </c>
      <c r="L12" s="378" t="n">
        <v>120.3</v>
      </c>
      <c r="M12" s="378" t="n">
        <v>134.4</v>
      </c>
      <c r="N12" s="378" t="n">
        <v>117</v>
      </c>
      <c r="O12" s="378" t="n">
        <v>126.3</v>
      </c>
      <c r="P12" s="367"/>
      <c r="Q12" s="363" t="s">
        <v>466</v>
      </c>
    </row>
    <row r="13" customFormat="false" ht="12.75" hidden="false" customHeight="false" outlineLevel="0" collapsed="false">
      <c r="B13" s="192" t="s">
        <v>487</v>
      </c>
      <c r="C13" s="378" t="n">
        <v>118.8</v>
      </c>
      <c r="D13" s="378" t="n">
        <v>113</v>
      </c>
      <c r="E13" s="378" t="n">
        <v>148.9</v>
      </c>
      <c r="F13" s="378" t="n">
        <v>108.6</v>
      </c>
      <c r="G13" s="378" t="n">
        <v>115</v>
      </c>
      <c r="H13" s="378" t="n">
        <v>106</v>
      </c>
      <c r="I13" s="378" t="n">
        <v>118.9</v>
      </c>
      <c r="J13" s="378" t="n">
        <v>89.1</v>
      </c>
      <c r="K13" s="378" t="n">
        <v>137.3</v>
      </c>
      <c r="L13" s="378" t="n">
        <v>118.4</v>
      </c>
      <c r="M13" s="378" t="n">
        <v>135.3</v>
      </c>
      <c r="N13" s="378" t="n">
        <v>114.3</v>
      </c>
      <c r="O13" s="378" t="n">
        <v>128.7</v>
      </c>
      <c r="P13" s="367"/>
      <c r="Q13" s="363" t="s">
        <v>487</v>
      </c>
    </row>
    <row r="14" customFormat="false" ht="12.75" hidden="false" customHeight="false" outlineLevel="0" collapsed="false">
      <c r="B14" s="192" t="s">
        <v>475</v>
      </c>
      <c r="C14" s="378" t="n">
        <v>126.5</v>
      </c>
      <c r="D14" s="378" t="n">
        <v>118.6</v>
      </c>
      <c r="E14" s="378" t="n">
        <v>125</v>
      </c>
      <c r="F14" s="378" t="n">
        <v>125.5</v>
      </c>
      <c r="G14" s="378" t="n">
        <v>117.7</v>
      </c>
      <c r="H14" s="378" t="n">
        <v>104.6</v>
      </c>
      <c r="I14" s="378" t="n">
        <v>125.5</v>
      </c>
      <c r="J14" s="378" t="n">
        <v>94.7</v>
      </c>
      <c r="K14" s="378" t="n">
        <v>133.1</v>
      </c>
      <c r="L14" s="378" t="n">
        <v>126.5</v>
      </c>
      <c r="M14" s="378" t="n">
        <v>146.6</v>
      </c>
      <c r="N14" s="378" t="n">
        <v>121.7</v>
      </c>
      <c r="O14" s="378" t="n">
        <v>158.2</v>
      </c>
      <c r="P14" s="367"/>
      <c r="Q14" s="363" t="s">
        <v>475</v>
      </c>
    </row>
    <row r="15" customFormat="false" ht="12.75" hidden="false" customHeight="false" outlineLevel="0" collapsed="false">
      <c r="B15" s="192" t="s">
        <v>476</v>
      </c>
      <c r="C15" s="378" t="n">
        <v>120.6</v>
      </c>
      <c r="D15" s="378" t="n">
        <v>115.6</v>
      </c>
      <c r="E15" s="378" t="n">
        <v>122.1</v>
      </c>
      <c r="F15" s="378" t="n">
        <v>111.5</v>
      </c>
      <c r="G15" s="378" t="n">
        <v>118.7</v>
      </c>
      <c r="H15" s="378" t="n">
        <v>109.2</v>
      </c>
      <c r="I15" s="378" t="n">
        <v>119.9</v>
      </c>
      <c r="J15" s="378" t="n">
        <v>100.2</v>
      </c>
      <c r="K15" s="378" t="n">
        <v>129.6</v>
      </c>
      <c r="L15" s="378" t="n">
        <v>119.9</v>
      </c>
      <c r="M15" s="378" t="n">
        <v>133.1</v>
      </c>
      <c r="N15" s="378" t="n">
        <v>116.8</v>
      </c>
      <c r="O15" s="378" t="n">
        <v>142.1</v>
      </c>
      <c r="P15" s="367"/>
      <c r="Q15" s="363" t="s">
        <v>476</v>
      </c>
    </row>
    <row r="16" customFormat="false" ht="12.75" hidden="false" customHeight="false" outlineLevel="0" collapsed="false">
      <c r="B16" s="192" t="s">
        <v>477</v>
      </c>
      <c r="C16" s="378" t="n">
        <v>115.6</v>
      </c>
      <c r="D16" s="378" t="n">
        <v>124.4</v>
      </c>
      <c r="E16" s="378" t="n">
        <v>115.5</v>
      </c>
      <c r="F16" s="378" t="n">
        <v>129.9</v>
      </c>
      <c r="G16" s="378" t="n">
        <v>123.1</v>
      </c>
      <c r="H16" s="378" t="n">
        <v>118.9</v>
      </c>
      <c r="I16" s="378" t="n">
        <v>113.2</v>
      </c>
      <c r="J16" s="378" t="n">
        <v>92.5</v>
      </c>
      <c r="K16" s="378" t="n">
        <v>129.7</v>
      </c>
      <c r="L16" s="378" t="n">
        <v>112.3</v>
      </c>
      <c r="M16" s="378" t="n">
        <v>132.2</v>
      </c>
      <c r="N16" s="378" t="n">
        <v>107.6</v>
      </c>
      <c r="O16" s="378" t="n">
        <v>141.7</v>
      </c>
      <c r="P16" s="367"/>
      <c r="Q16" s="363" t="s">
        <v>477</v>
      </c>
    </row>
    <row r="17" customFormat="false" ht="12.75" hidden="false" customHeight="false" outlineLevel="0" collapsed="false">
      <c r="B17" s="192" t="s">
        <v>478</v>
      </c>
      <c r="C17" s="378" t="n">
        <v>119</v>
      </c>
      <c r="D17" s="378" t="n">
        <v>122.9</v>
      </c>
      <c r="E17" s="378" t="n">
        <v>126.6</v>
      </c>
      <c r="F17" s="378" t="n">
        <v>133.3</v>
      </c>
      <c r="G17" s="378" t="n">
        <v>122.1</v>
      </c>
      <c r="H17" s="378" t="n">
        <v>100.1</v>
      </c>
      <c r="I17" s="378" t="n">
        <v>116.9</v>
      </c>
      <c r="J17" s="378" t="n">
        <v>86</v>
      </c>
      <c r="K17" s="378" t="n">
        <v>124.5</v>
      </c>
      <c r="L17" s="378" t="n">
        <v>117.9</v>
      </c>
      <c r="M17" s="378" t="n">
        <v>124.4</v>
      </c>
      <c r="N17" s="378" t="n">
        <v>116.4</v>
      </c>
      <c r="O17" s="378" t="n">
        <v>148.9</v>
      </c>
      <c r="P17" s="367"/>
      <c r="Q17" s="363" t="s">
        <v>478</v>
      </c>
    </row>
    <row r="18" customFormat="false" ht="12.75" hidden="false" customHeight="false" outlineLevel="0" collapsed="false">
      <c r="B18" s="192" t="s">
        <v>479</v>
      </c>
      <c r="C18" s="378" t="n">
        <v>133.8</v>
      </c>
      <c r="D18" s="378" t="n">
        <v>131.5</v>
      </c>
      <c r="E18" s="378" t="n">
        <v>109.9</v>
      </c>
      <c r="F18" s="378" t="n">
        <v>136.9</v>
      </c>
      <c r="G18" s="378" t="n">
        <v>131.4</v>
      </c>
      <c r="H18" s="378" t="n">
        <v>122.8</v>
      </c>
      <c r="I18" s="378" t="n">
        <v>131.7</v>
      </c>
      <c r="J18" s="378" t="n">
        <v>118.3</v>
      </c>
      <c r="K18" s="378" t="n">
        <v>135.9</v>
      </c>
      <c r="L18" s="378" t="n">
        <v>132</v>
      </c>
      <c r="M18" s="378" t="n">
        <v>142.5</v>
      </c>
      <c r="N18" s="378" t="n">
        <v>129.5</v>
      </c>
      <c r="O18" s="378" t="n">
        <v>175.2</v>
      </c>
      <c r="P18" s="367"/>
      <c r="Q18" s="363" t="s">
        <v>479</v>
      </c>
    </row>
    <row r="19" customFormat="false" ht="12.75" hidden="false" customHeight="false" outlineLevel="0" collapsed="false">
      <c r="B19" s="192" t="s">
        <v>480</v>
      </c>
      <c r="C19" s="378" t="n">
        <v>128.3</v>
      </c>
      <c r="D19" s="378" t="n">
        <v>126.5</v>
      </c>
      <c r="E19" s="378" t="n">
        <v>118.6</v>
      </c>
      <c r="F19" s="378" t="n">
        <v>133</v>
      </c>
      <c r="G19" s="378" t="n">
        <v>122.9</v>
      </c>
      <c r="H19" s="378" t="n">
        <v>130.7</v>
      </c>
      <c r="I19" s="378" t="n">
        <v>126.2</v>
      </c>
      <c r="J19" s="378" t="n">
        <v>116.2</v>
      </c>
      <c r="K19" s="378" t="n">
        <v>130.4</v>
      </c>
      <c r="L19" s="378" t="n">
        <v>126.3</v>
      </c>
      <c r="M19" s="378" t="n">
        <v>132.8</v>
      </c>
      <c r="N19" s="378" t="n">
        <v>124.7</v>
      </c>
      <c r="O19" s="378" t="n">
        <v>169.3</v>
      </c>
      <c r="P19" s="367"/>
      <c r="Q19" s="363" t="s">
        <v>480</v>
      </c>
    </row>
    <row r="20" customFormat="false" ht="12.75" hidden="false" customHeight="false" outlineLevel="0" collapsed="false">
      <c r="B20" s="192" t="s">
        <v>481</v>
      </c>
      <c r="C20" s="378" t="n">
        <v>114.4</v>
      </c>
      <c r="D20" s="378" t="n">
        <v>130.6</v>
      </c>
      <c r="E20" s="378" t="n">
        <v>113.3</v>
      </c>
      <c r="F20" s="378" t="n">
        <v>133</v>
      </c>
      <c r="G20" s="378" t="n">
        <v>126.8</v>
      </c>
      <c r="H20" s="378" t="n">
        <v>147.2</v>
      </c>
      <c r="I20" s="378" t="n">
        <v>110</v>
      </c>
      <c r="J20" s="378" t="n">
        <v>141.6</v>
      </c>
      <c r="K20" s="378" t="n">
        <v>134.9</v>
      </c>
      <c r="L20" s="378" t="n">
        <v>104.8</v>
      </c>
      <c r="M20" s="378" t="n">
        <v>106.4</v>
      </c>
      <c r="N20" s="378" t="n">
        <v>104.4</v>
      </c>
      <c r="O20" s="378" t="n">
        <v>162.5</v>
      </c>
      <c r="P20" s="367"/>
      <c r="Q20" s="363" t="s">
        <v>481</v>
      </c>
    </row>
    <row r="21" customFormat="false" ht="12.75" hidden="false" customHeight="false" outlineLevel="0" collapsed="false">
      <c r="A21" s="363" t="s">
        <v>454</v>
      </c>
      <c r="B21" s="192" t="s">
        <v>484</v>
      </c>
      <c r="C21" s="378" t="n">
        <v>121.8</v>
      </c>
      <c r="D21" s="378" t="n">
        <v>131.6</v>
      </c>
      <c r="E21" s="378" t="n">
        <v>149.7</v>
      </c>
      <c r="F21" s="378" t="n">
        <v>130.8</v>
      </c>
      <c r="G21" s="378" t="n">
        <v>133.3</v>
      </c>
      <c r="H21" s="378" t="n">
        <v>121.3</v>
      </c>
      <c r="I21" s="378" t="n">
        <v>122.9</v>
      </c>
      <c r="J21" s="378" t="n">
        <v>145.5</v>
      </c>
      <c r="K21" s="378" t="n">
        <v>130.4</v>
      </c>
      <c r="L21" s="378" t="n">
        <v>120.5</v>
      </c>
      <c r="M21" s="378" t="n">
        <v>130.2</v>
      </c>
      <c r="N21" s="378" t="n">
        <v>118.2</v>
      </c>
      <c r="O21" s="378" t="n">
        <v>84.3</v>
      </c>
      <c r="P21" s="365" t="s">
        <v>454</v>
      </c>
      <c r="Q21" s="363" t="s">
        <v>484</v>
      </c>
    </row>
    <row r="22" customFormat="false" ht="12.75" hidden="false" customHeight="false" outlineLevel="0" collapsed="false">
      <c r="B22" s="192" t="s">
        <v>485</v>
      </c>
      <c r="C22" s="378" t="n">
        <v>125.4</v>
      </c>
      <c r="D22" s="378" t="n">
        <v>123.5</v>
      </c>
      <c r="E22" s="378" t="n">
        <v>139</v>
      </c>
      <c r="F22" s="378" t="n">
        <v>125.5</v>
      </c>
      <c r="G22" s="378" t="n">
        <v>125.8</v>
      </c>
      <c r="H22" s="378" t="n">
        <v>103.9</v>
      </c>
      <c r="I22" s="378" t="n">
        <v>127.4</v>
      </c>
      <c r="J22" s="378" t="n">
        <v>120.3</v>
      </c>
      <c r="K22" s="378" t="n">
        <v>150.9</v>
      </c>
      <c r="L22" s="378" t="n">
        <v>124.8</v>
      </c>
      <c r="M22" s="378" t="n">
        <v>132.3</v>
      </c>
      <c r="N22" s="378" t="n">
        <v>123</v>
      </c>
      <c r="O22" s="378" t="n">
        <v>93.6</v>
      </c>
      <c r="P22" s="367"/>
      <c r="Q22" s="363" t="s">
        <v>485</v>
      </c>
    </row>
    <row r="23" customFormat="false" ht="12.75" hidden="false" customHeight="false" outlineLevel="0" collapsed="false">
      <c r="B23" s="192" t="s">
        <v>486</v>
      </c>
      <c r="C23" s="378" t="n">
        <v>124.4</v>
      </c>
      <c r="D23" s="378" t="n">
        <v>127.6</v>
      </c>
      <c r="E23" s="378" t="n">
        <v>119.6</v>
      </c>
      <c r="F23" s="378" t="n">
        <v>130.8</v>
      </c>
      <c r="G23" s="378" t="n">
        <v>129.4</v>
      </c>
      <c r="H23" s="378" t="n">
        <v>112.2</v>
      </c>
      <c r="I23" s="378" t="n">
        <v>125.4</v>
      </c>
      <c r="J23" s="378" t="n">
        <v>145.3</v>
      </c>
      <c r="K23" s="378" t="n">
        <v>137.8</v>
      </c>
      <c r="L23" s="378" t="n">
        <v>122.5</v>
      </c>
      <c r="M23" s="378" t="n">
        <v>135.4</v>
      </c>
      <c r="N23" s="378" t="n">
        <v>119.5</v>
      </c>
      <c r="O23" s="378" t="n">
        <v>101.1</v>
      </c>
      <c r="P23" s="367"/>
      <c r="Q23" s="363" t="s">
        <v>486</v>
      </c>
    </row>
    <row r="24" customFormat="false" ht="12.75" hidden="false" customHeight="false" outlineLevel="0" collapsed="false">
      <c r="B24" s="192" t="s">
        <v>466</v>
      </c>
      <c r="C24" s="378" t="n">
        <v>131.6</v>
      </c>
      <c r="D24" s="378" t="n">
        <v>133.1</v>
      </c>
      <c r="E24" s="378" t="n">
        <v>176.5</v>
      </c>
      <c r="F24" s="378" t="n">
        <v>118.5</v>
      </c>
      <c r="G24" s="378" t="n">
        <v>139.1</v>
      </c>
      <c r="H24" s="378" t="n">
        <v>129.9</v>
      </c>
      <c r="I24" s="378" t="n">
        <v>132.6</v>
      </c>
      <c r="J24" s="378" t="n">
        <v>137.4</v>
      </c>
      <c r="K24" s="378" t="n">
        <v>137.7</v>
      </c>
      <c r="L24" s="378" t="n">
        <v>131.6</v>
      </c>
      <c r="M24" s="378" t="n">
        <v>140.3</v>
      </c>
      <c r="N24" s="378" t="n">
        <v>129.6</v>
      </c>
      <c r="O24" s="378" t="n">
        <v>112.5</v>
      </c>
      <c r="P24" s="367"/>
      <c r="Q24" s="363" t="s">
        <v>466</v>
      </c>
    </row>
    <row r="25" customFormat="false" ht="12.75" hidden="false" customHeight="false" outlineLevel="0" collapsed="false">
      <c r="B25" s="192" t="s">
        <v>487</v>
      </c>
      <c r="C25" s="378" t="n">
        <v>123.6</v>
      </c>
      <c r="D25" s="378" t="n">
        <v>135.2</v>
      </c>
      <c r="E25" s="378" t="n">
        <v>131.8</v>
      </c>
      <c r="F25" s="378" t="n">
        <v>137.2</v>
      </c>
      <c r="G25" s="378" t="n">
        <v>138</v>
      </c>
      <c r="H25" s="378" t="n">
        <v>116.9</v>
      </c>
      <c r="I25" s="378" t="n">
        <v>122.1</v>
      </c>
      <c r="J25" s="378" t="n">
        <v>117.2</v>
      </c>
      <c r="K25" s="378" t="n">
        <v>146.6</v>
      </c>
      <c r="L25" s="378" t="n">
        <v>119.3</v>
      </c>
      <c r="M25" s="378" t="n">
        <v>136.4</v>
      </c>
      <c r="N25" s="378" t="n">
        <v>115.2</v>
      </c>
      <c r="O25" s="378" t="n">
        <v>129.1</v>
      </c>
      <c r="P25" s="367"/>
      <c r="Q25" s="363" t="s">
        <v>487</v>
      </c>
    </row>
    <row r="26" customFormat="false" ht="12.75" hidden="false" customHeight="false" outlineLevel="0" collapsed="false">
      <c r="B26" s="192" t="s">
        <v>475</v>
      </c>
      <c r="C26" s="378" t="n">
        <v>128.4</v>
      </c>
      <c r="D26" s="378" t="n">
        <v>128.9</v>
      </c>
      <c r="E26" s="378" t="n">
        <v>174.6</v>
      </c>
      <c r="F26" s="378" t="n">
        <v>118.6</v>
      </c>
      <c r="G26" s="378" t="n">
        <v>131.8</v>
      </c>
      <c r="H26" s="378" t="n">
        <v>130.2</v>
      </c>
      <c r="I26" s="378" t="n">
        <v>128.6</v>
      </c>
      <c r="J26" s="378" t="n">
        <v>126</v>
      </c>
      <c r="K26" s="378" t="n">
        <v>166.4</v>
      </c>
      <c r="L26" s="378" t="n">
        <v>123.9</v>
      </c>
      <c r="M26" s="378" t="n">
        <v>146.9</v>
      </c>
      <c r="N26" s="378" t="n">
        <v>118.5</v>
      </c>
      <c r="O26" s="378" t="n">
        <v>124.6</v>
      </c>
      <c r="P26" s="367"/>
      <c r="Q26" s="363" t="s">
        <v>475</v>
      </c>
    </row>
    <row r="27" customFormat="false" ht="12.75" hidden="false" customHeight="false" outlineLevel="0" collapsed="false">
      <c r="B27" s="192" t="s">
        <v>476</v>
      </c>
      <c r="C27" s="378" t="n">
        <v>131.7</v>
      </c>
      <c r="D27" s="378" t="n">
        <v>131.7</v>
      </c>
      <c r="E27" s="378" t="n">
        <v>158.1</v>
      </c>
      <c r="F27" s="378" t="n">
        <v>130.6</v>
      </c>
      <c r="G27" s="378" t="n">
        <v>131.2</v>
      </c>
      <c r="H27" s="378" t="n">
        <v>131.8</v>
      </c>
      <c r="I27" s="378" t="n">
        <v>132.3</v>
      </c>
      <c r="J27" s="378" t="n">
        <v>115.2</v>
      </c>
      <c r="K27" s="378" t="n">
        <v>175.9</v>
      </c>
      <c r="L27" s="378" t="n">
        <v>127.8</v>
      </c>
      <c r="M27" s="378" t="n">
        <v>142.4</v>
      </c>
      <c r="N27" s="378" t="n">
        <v>124.4</v>
      </c>
      <c r="O27" s="378" t="n">
        <v>121.4</v>
      </c>
      <c r="P27" s="367"/>
      <c r="Q27" s="363" t="s">
        <v>476</v>
      </c>
    </row>
    <row r="28" customFormat="false" ht="12.75" hidden="false" customHeight="false" outlineLevel="0" collapsed="false">
      <c r="B28" s="192" t="s">
        <v>477</v>
      </c>
      <c r="C28" s="378" t="n">
        <v>114.9</v>
      </c>
      <c r="D28" s="378" t="n">
        <v>123</v>
      </c>
      <c r="E28" s="378" t="n">
        <v>216</v>
      </c>
      <c r="F28" s="378" t="n">
        <v>120.7</v>
      </c>
      <c r="G28" s="378" t="n">
        <v>125.4</v>
      </c>
      <c r="H28" s="378" t="n">
        <v>97.2</v>
      </c>
      <c r="I28" s="378" t="n">
        <v>113.3</v>
      </c>
      <c r="J28" s="378" t="n">
        <v>111.6</v>
      </c>
      <c r="K28" s="378" t="n">
        <v>167.8</v>
      </c>
      <c r="L28" s="378" t="n">
        <v>106.5</v>
      </c>
      <c r="M28" s="378" t="n">
        <v>129.3</v>
      </c>
      <c r="N28" s="378" t="n">
        <v>101.1</v>
      </c>
      <c r="O28" s="378" t="n">
        <v>128.3</v>
      </c>
      <c r="P28" s="367"/>
      <c r="Q28" s="363" t="s">
        <v>477</v>
      </c>
    </row>
    <row r="29" customFormat="false" ht="12.75" hidden="false" customHeight="false" outlineLevel="0" collapsed="false">
      <c r="B29" s="192" t="s">
        <v>478</v>
      </c>
      <c r="C29" s="378" t="n">
        <v>131</v>
      </c>
      <c r="D29" s="378" t="n">
        <v>130.4</v>
      </c>
      <c r="E29" s="378" t="n">
        <v>169.9</v>
      </c>
      <c r="F29" s="378" t="n">
        <v>126.9</v>
      </c>
      <c r="G29" s="378" t="n">
        <v>128.7</v>
      </c>
      <c r="H29" s="378" t="n">
        <v>139</v>
      </c>
      <c r="I29" s="378" t="n">
        <v>130.5</v>
      </c>
      <c r="J29" s="378" t="n">
        <v>108.8</v>
      </c>
      <c r="K29" s="378" t="n">
        <v>163.9</v>
      </c>
      <c r="L29" s="378" t="n">
        <v>127.6</v>
      </c>
      <c r="M29" s="378" t="n">
        <v>141.3</v>
      </c>
      <c r="N29" s="378" t="n">
        <v>124.3</v>
      </c>
      <c r="O29" s="378" t="n">
        <v>141.1</v>
      </c>
      <c r="P29" s="367"/>
      <c r="Q29" s="363" t="s">
        <v>478</v>
      </c>
    </row>
    <row r="30" customFormat="false" ht="12.75" hidden="false" customHeight="false" outlineLevel="0" collapsed="false">
      <c r="B30" s="192" t="s">
        <v>479</v>
      </c>
      <c r="C30" s="378" t="n">
        <v>134.1</v>
      </c>
      <c r="D30" s="378" t="n">
        <v>131.6</v>
      </c>
      <c r="E30" s="378" t="n">
        <v>172.2</v>
      </c>
      <c r="F30" s="378" t="n">
        <v>131.7</v>
      </c>
      <c r="G30" s="378" t="n">
        <v>128.2</v>
      </c>
      <c r="H30" s="378" t="n">
        <v>139.8</v>
      </c>
      <c r="I30" s="378" t="n">
        <v>132.7</v>
      </c>
      <c r="J30" s="378" t="n">
        <v>126.6</v>
      </c>
      <c r="K30" s="378" t="n">
        <v>176.2</v>
      </c>
      <c r="L30" s="378" t="n">
        <v>127.5</v>
      </c>
      <c r="M30" s="378" t="n">
        <v>134.4</v>
      </c>
      <c r="N30" s="378" t="n">
        <v>125.9</v>
      </c>
      <c r="O30" s="378" t="n">
        <v>164.4</v>
      </c>
      <c r="P30" s="367"/>
      <c r="Q30" s="363" t="s">
        <v>479</v>
      </c>
    </row>
    <row r="31" customFormat="false" ht="12.75" hidden="false" customHeight="false" outlineLevel="0" collapsed="false">
      <c r="B31" s="192" t="s">
        <v>480</v>
      </c>
      <c r="C31" s="378" t="n">
        <v>116.8</v>
      </c>
      <c r="D31" s="378" t="n">
        <v>126.7</v>
      </c>
      <c r="E31" s="378" t="n">
        <v>173</v>
      </c>
      <c r="F31" s="378" t="n">
        <v>130.3</v>
      </c>
      <c r="G31" s="378" t="n">
        <v>120.1</v>
      </c>
      <c r="H31" s="378" t="n">
        <v>141.9</v>
      </c>
      <c r="I31" s="378" t="n">
        <v>113.1</v>
      </c>
      <c r="J31" s="378" t="n">
        <v>125.6</v>
      </c>
      <c r="K31" s="378" t="n">
        <v>119</v>
      </c>
      <c r="L31" s="378" t="n">
        <v>111.6</v>
      </c>
      <c r="M31" s="378" t="n">
        <v>110.2</v>
      </c>
      <c r="N31" s="378" t="n">
        <v>111.9</v>
      </c>
      <c r="O31" s="378" t="n">
        <v>164</v>
      </c>
      <c r="P31" s="367"/>
      <c r="Q31" s="363" t="s">
        <v>480</v>
      </c>
    </row>
    <row r="32" customFormat="false" ht="12.75" hidden="false" customHeight="false" outlineLevel="0" collapsed="false">
      <c r="B32" s="192" t="s">
        <v>481</v>
      </c>
      <c r="C32" s="378" t="n">
        <v>104.1</v>
      </c>
      <c r="D32" s="378" t="n">
        <v>131.3</v>
      </c>
      <c r="E32" s="378" t="n">
        <v>158.9</v>
      </c>
      <c r="F32" s="378" t="n">
        <v>132.3</v>
      </c>
      <c r="G32" s="378" t="n">
        <v>126.4</v>
      </c>
      <c r="H32" s="378" t="n">
        <v>148.2</v>
      </c>
      <c r="I32" s="378" t="n">
        <v>99.2</v>
      </c>
      <c r="J32" s="378" t="n">
        <v>139.7</v>
      </c>
      <c r="K32" s="378" t="n">
        <v>100.3</v>
      </c>
      <c r="L32" s="378" t="n">
        <v>96.5</v>
      </c>
      <c r="M32" s="378" t="n">
        <v>85.7</v>
      </c>
      <c r="N32" s="378" t="n">
        <v>99.1</v>
      </c>
      <c r="O32" s="378" t="n">
        <v>142</v>
      </c>
      <c r="P32" s="367"/>
      <c r="Q32" s="363" t="s">
        <v>481</v>
      </c>
    </row>
    <row r="33" customFormat="false" ht="12.75" hidden="false" customHeight="false" outlineLevel="0" collapsed="false">
      <c r="A33" s="363" t="s">
        <v>455</v>
      </c>
      <c r="B33" s="192" t="s">
        <v>484</v>
      </c>
      <c r="C33" s="378" t="n">
        <v>104.5</v>
      </c>
      <c r="D33" s="378" t="n">
        <v>119.9</v>
      </c>
      <c r="E33" s="378" t="n">
        <v>158.4</v>
      </c>
      <c r="F33" s="378" t="n">
        <v>118.2</v>
      </c>
      <c r="G33" s="378" t="n">
        <v>120.5</v>
      </c>
      <c r="H33" s="378" t="n">
        <v>112.9</v>
      </c>
      <c r="I33" s="378" t="n">
        <v>93</v>
      </c>
      <c r="J33" s="378" t="n">
        <v>127.8</v>
      </c>
      <c r="K33" s="378" t="n">
        <v>88.4</v>
      </c>
      <c r="L33" s="378" t="n">
        <v>91.5</v>
      </c>
      <c r="M33" s="378" t="n">
        <v>89.7</v>
      </c>
      <c r="N33" s="378" t="n">
        <v>91.9</v>
      </c>
      <c r="O33" s="378" t="n">
        <v>279.4</v>
      </c>
      <c r="P33" s="367" t="s">
        <v>455</v>
      </c>
      <c r="Q33" s="363" t="s">
        <v>484</v>
      </c>
    </row>
    <row r="34" customFormat="false" ht="12.75" hidden="false" customHeight="false" outlineLevel="0" collapsed="false">
      <c r="B34" s="192" t="s">
        <v>485</v>
      </c>
      <c r="C34" s="378" t="n">
        <v>103.9</v>
      </c>
      <c r="D34" s="378" t="n">
        <v>110.4</v>
      </c>
      <c r="E34" s="378" t="n">
        <v>139.2</v>
      </c>
      <c r="F34" s="378" t="n">
        <v>98.5</v>
      </c>
      <c r="G34" s="378" t="n">
        <v>116.1</v>
      </c>
      <c r="H34" s="378" t="n">
        <v>104.9</v>
      </c>
      <c r="I34" s="378" t="n">
        <v>93.2</v>
      </c>
      <c r="J34" s="378" t="n">
        <v>97.4</v>
      </c>
      <c r="K34" s="378" t="n">
        <v>95.4</v>
      </c>
      <c r="L34" s="378" t="n">
        <v>92.6</v>
      </c>
      <c r="M34" s="378" t="n">
        <v>83.2</v>
      </c>
      <c r="N34" s="378" t="n">
        <v>94.9</v>
      </c>
      <c r="O34" s="378" t="n">
        <v>281.5</v>
      </c>
      <c r="P34" s="367"/>
      <c r="Q34" s="363" t="s">
        <v>485</v>
      </c>
    </row>
    <row r="35" customFormat="false" ht="12.75" hidden="false" customHeight="false" outlineLevel="0" collapsed="false">
      <c r="B35" s="192" t="s">
        <v>486</v>
      </c>
      <c r="C35" s="378" t="n">
        <v>110.7</v>
      </c>
      <c r="D35" s="378" t="n">
        <v>118.2</v>
      </c>
      <c r="E35" s="378" t="n">
        <v>143.3</v>
      </c>
      <c r="F35" s="378" t="n">
        <v>107</v>
      </c>
      <c r="G35" s="378" t="n">
        <v>122.8</v>
      </c>
      <c r="H35" s="378" t="n">
        <v>118.1</v>
      </c>
      <c r="I35" s="378" t="n">
        <v>99.4</v>
      </c>
      <c r="J35" s="378" t="n">
        <v>88.4</v>
      </c>
      <c r="K35" s="378" t="n">
        <v>88.4</v>
      </c>
      <c r="L35" s="378" t="n">
        <v>101.5</v>
      </c>
      <c r="M35" s="378" t="n">
        <v>85</v>
      </c>
      <c r="N35" s="378" t="n">
        <v>105.5</v>
      </c>
      <c r="O35" s="378" t="n">
        <v>296.3</v>
      </c>
      <c r="P35" s="367"/>
      <c r="Q35" s="363" t="s">
        <v>486</v>
      </c>
    </row>
    <row r="36" customFormat="false" ht="12.75" hidden="false" customHeight="false" outlineLevel="0" collapsed="false">
      <c r="B36" s="192" t="s">
        <v>466</v>
      </c>
      <c r="C36" s="378" t="n">
        <v>103.1</v>
      </c>
      <c r="D36" s="378" t="n">
        <v>120.9</v>
      </c>
      <c r="E36" s="378" t="n">
        <v>143</v>
      </c>
      <c r="F36" s="378" t="n">
        <v>112.9</v>
      </c>
      <c r="G36" s="378" t="n">
        <v>126.7</v>
      </c>
      <c r="H36" s="378" t="n">
        <v>107.1</v>
      </c>
      <c r="I36" s="378" t="n">
        <v>91.6</v>
      </c>
      <c r="J36" s="378" t="n">
        <v>74.3</v>
      </c>
      <c r="K36" s="378" t="n">
        <v>81.7</v>
      </c>
      <c r="L36" s="378" t="n">
        <v>93.9</v>
      </c>
      <c r="M36" s="378" t="n">
        <v>81.2</v>
      </c>
      <c r="N36" s="378" t="n">
        <v>96.9</v>
      </c>
      <c r="O36" s="378" t="n">
        <v>275.1</v>
      </c>
      <c r="P36" s="367"/>
      <c r="Q36" s="363" t="s">
        <v>466</v>
      </c>
    </row>
    <row r="37" customFormat="false" ht="12.75" hidden="false" customHeight="false" outlineLevel="0" collapsed="false">
      <c r="B37" s="192" t="s">
        <v>487</v>
      </c>
      <c r="C37" s="378" t="n">
        <v>97.9</v>
      </c>
      <c r="D37" s="378" t="n">
        <v>115.3</v>
      </c>
      <c r="E37" s="378" t="n">
        <v>188</v>
      </c>
      <c r="F37" s="378" t="n">
        <v>103.6</v>
      </c>
      <c r="G37" s="378" t="n">
        <v>118.2</v>
      </c>
      <c r="H37" s="378" t="n">
        <v>114.8</v>
      </c>
      <c r="I37" s="378" t="n">
        <v>87</v>
      </c>
      <c r="J37" s="378" t="n">
        <v>62.6</v>
      </c>
      <c r="K37" s="378" t="n">
        <v>79.6</v>
      </c>
      <c r="L37" s="378" t="n">
        <v>89.5</v>
      </c>
      <c r="M37" s="378" t="n">
        <v>80.6</v>
      </c>
      <c r="N37" s="378" t="n">
        <v>91.6</v>
      </c>
      <c r="O37" s="378" t="n">
        <v>257.8</v>
      </c>
      <c r="P37" s="367"/>
      <c r="Q37" s="363" t="s">
        <v>487</v>
      </c>
    </row>
    <row r="38" customFormat="false" ht="12.75" hidden="false" customHeight="false" outlineLevel="0" collapsed="false">
      <c r="B38" s="192" t="s">
        <v>475</v>
      </c>
      <c r="C38" s="378" t="n">
        <v>109</v>
      </c>
      <c r="D38" s="378" t="n">
        <v>112.4</v>
      </c>
      <c r="E38" s="378" t="n">
        <v>141.6</v>
      </c>
      <c r="F38" s="378" t="n">
        <v>107.3</v>
      </c>
      <c r="G38" s="378" t="n">
        <v>113.4</v>
      </c>
      <c r="H38" s="378" t="n">
        <v>114.4</v>
      </c>
      <c r="I38" s="378" t="n">
        <v>98.5</v>
      </c>
      <c r="J38" s="378" t="n">
        <v>69.6</v>
      </c>
      <c r="K38" s="378" t="n">
        <v>101.6</v>
      </c>
      <c r="L38" s="378" t="n">
        <v>100</v>
      </c>
      <c r="M38" s="378" t="n">
        <v>90.1</v>
      </c>
      <c r="N38" s="378" t="n">
        <v>102.3</v>
      </c>
      <c r="O38" s="378" t="n">
        <v>288.6</v>
      </c>
      <c r="P38" s="367"/>
      <c r="Q38" s="363" t="s">
        <v>475</v>
      </c>
    </row>
    <row r="39" customFormat="false" ht="12.75" hidden="false" customHeight="false" outlineLevel="0" collapsed="false">
      <c r="B39" s="192" t="s">
        <v>476</v>
      </c>
      <c r="C39" s="378" t="n">
        <v>106</v>
      </c>
      <c r="D39" s="378" t="n">
        <v>115.1</v>
      </c>
      <c r="E39" s="378" t="n">
        <v>166.8</v>
      </c>
      <c r="F39" s="378" t="n">
        <v>106.3</v>
      </c>
      <c r="G39" s="378" t="n">
        <v>111.1</v>
      </c>
      <c r="H39" s="378" t="n">
        <v>146.7</v>
      </c>
      <c r="I39" s="378" t="n">
        <v>94.8</v>
      </c>
      <c r="J39" s="378" t="n">
        <v>78.6</v>
      </c>
      <c r="K39" s="378" t="n">
        <v>93.6</v>
      </c>
      <c r="L39" s="378" t="n">
        <v>95.9</v>
      </c>
      <c r="M39" s="378" t="n">
        <v>92.7</v>
      </c>
      <c r="N39" s="378" t="n">
        <v>96.7</v>
      </c>
      <c r="O39" s="378" t="n">
        <v>287.5</v>
      </c>
      <c r="P39" s="367"/>
      <c r="Q39" s="363" t="s">
        <v>476</v>
      </c>
    </row>
    <row r="40" customFormat="false" ht="12.75" hidden="false" customHeight="false" outlineLevel="0" collapsed="false">
      <c r="B40" s="192" t="s">
        <v>477</v>
      </c>
      <c r="C40" s="378" t="n">
        <v>96</v>
      </c>
      <c r="D40" s="378" t="n">
        <v>115.7</v>
      </c>
      <c r="E40" s="378" t="n">
        <v>148.3</v>
      </c>
      <c r="F40" s="378" t="n">
        <v>115.6</v>
      </c>
      <c r="G40" s="378" t="n">
        <v>114.6</v>
      </c>
      <c r="H40" s="378" t="n">
        <v>114.7</v>
      </c>
      <c r="I40" s="378" t="n">
        <v>84.7</v>
      </c>
      <c r="J40" s="378" t="n">
        <v>69.9</v>
      </c>
      <c r="K40" s="378" t="n">
        <v>91.2</v>
      </c>
      <c r="L40" s="378" t="n">
        <v>84.8</v>
      </c>
      <c r="M40" s="378" t="n">
        <v>82.1</v>
      </c>
      <c r="N40" s="378" t="n">
        <v>85.5</v>
      </c>
      <c r="O40" s="378" t="n">
        <v>258.2</v>
      </c>
      <c r="P40" s="367"/>
      <c r="Q40" s="363" t="s">
        <v>477</v>
      </c>
    </row>
    <row r="41" customFormat="false" ht="12.75" hidden="false" customHeight="false" outlineLevel="0" collapsed="false">
      <c r="B41" s="192" t="s">
        <v>478</v>
      </c>
      <c r="C41" s="378" t="n">
        <v>108.8</v>
      </c>
      <c r="D41" s="378" t="n">
        <v>113.8</v>
      </c>
      <c r="E41" s="378" t="n">
        <v>128.1</v>
      </c>
      <c r="F41" s="378" t="n">
        <v>108</v>
      </c>
      <c r="G41" s="378" t="n">
        <v>112.7</v>
      </c>
      <c r="H41" s="378" t="n">
        <v>131.1</v>
      </c>
      <c r="I41" s="378" t="n">
        <v>100.8</v>
      </c>
      <c r="J41" s="378" t="n">
        <v>84.5</v>
      </c>
      <c r="K41" s="378" t="n">
        <v>93</v>
      </c>
      <c r="L41" s="378" t="n">
        <v>102.9</v>
      </c>
      <c r="M41" s="378" t="n">
        <v>96.2</v>
      </c>
      <c r="N41" s="378" t="n">
        <v>104.5</v>
      </c>
      <c r="O41" s="378" t="n">
        <v>239.5</v>
      </c>
      <c r="P41" s="367"/>
      <c r="Q41" s="363" t="s">
        <v>478</v>
      </c>
    </row>
    <row r="42" customFormat="false" ht="12.75" hidden="false" customHeight="false" outlineLevel="0" collapsed="false">
      <c r="B42" s="192" t="s">
        <v>479</v>
      </c>
      <c r="C42" s="378" t="n">
        <v>116.1</v>
      </c>
      <c r="D42" s="378" t="n">
        <v>122</v>
      </c>
      <c r="E42" s="378" t="n">
        <v>152.3</v>
      </c>
      <c r="F42" s="378" t="n">
        <v>118.5</v>
      </c>
      <c r="G42" s="378" t="n">
        <v>116.8</v>
      </c>
      <c r="H42" s="378" t="n">
        <v>150.7</v>
      </c>
      <c r="I42" s="378" t="n">
        <v>107.5</v>
      </c>
      <c r="J42" s="378" t="n">
        <v>82.5</v>
      </c>
      <c r="K42" s="378" t="n">
        <v>108.9</v>
      </c>
      <c r="L42" s="378" t="n">
        <v>108.9</v>
      </c>
      <c r="M42" s="378" t="n">
        <v>104.1</v>
      </c>
      <c r="N42" s="378" t="n">
        <v>110.1</v>
      </c>
      <c r="O42" s="378" t="n">
        <v>257.1</v>
      </c>
      <c r="P42" s="367"/>
      <c r="Q42" s="363" t="s">
        <v>479</v>
      </c>
    </row>
    <row r="43" customFormat="false" ht="12.75" hidden="false" customHeight="false" outlineLevel="0" collapsed="false">
      <c r="B43" s="192" t="s">
        <v>480</v>
      </c>
      <c r="C43" s="378" t="n">
        <v>103.3</v>
      </c>
      <c r="D43" s="378" t="n">
        <v>112.9</v>
      </c>
      <c r="E43" s="378" t="n">
        <v>147.1</v>
      </c>
      <c r="F43" s="378" t="n">
        <v>108.8</v>
      </c>
      <c r="G43" s="378" t="n">
        <v>106.3</v>
      </c>
      <c r="H43" s="378" t="n">
        <v>149.2</v>
      </c>
      <c r="I43" s="378" t="n">
        <v>95.2</v>
      </c>
      <c r="J43" s="378" t="n">
        <v>76.5</v>
      </c>
      <c r="K43" s="378" t="n">
        <v>98.3</v>
      </c>
      <c r="L43" s="378" t="n">
        <v>95.9</v>
      </c>
      <c r="M43" s="378" t="n">
        <v>93.2</v>
      </c>
      <c r="N43" s="378" t="n">
        <v>96.6</v>
      </c>
      <c r="O43" s="378" t="n">
        <v>230.1</v>
      </c>
      <c r="P43" s="367"/>
      <c r="Q43" s="363" t="s">
        <v>480</v>
      </c>
    </row>
    <row r="44" customFormat="false" ht="12.75" hidden="false" customHeight="false" outlineLevel="0" collapsed="false">
      <c r="B44" s="192" t="s">
        <v>481</v>
      </c>
      <c r="C44" s="378" t="n">
        <v>104</v>
      </c>
      <c r="D44" s="378" t="n">
        <v>128.7</v>
      </c>
      <c r="E44" s="378" t="n">
        <v>158</v>
      </c>
      <c r="F44" s="378" t="n">
        <v>144.7</v>
      </c>
      <c r="G44" s="378" t="n">
        <v>118.3</v>
      </c>
      <c r="H44" s="378" t="n">
        <v>135</v>
      </c>
      <c r="I44" s="378" t="n">
        <v>94.4</v>
      </c>
      <c r="J44" s="378" t="n">
        <v>93.6</v>
      </c>
      <c r="K44" s="378" t="n">
        <v>108</v>
      </c>
      <c r="L44" s="378" t="n">
        <v>92.7</v>
      </c>
      <c r="M44" s="378" t="n">
        <v>86.9</v>
      </c>
      <c r="N44" s="378" t="n">
        <v>94.1</v>
      </c>
      <c r="O44" s="378" t="n">
        <v>228.2</v>
      </c>
      <c r="P44" s="367"/>
      <c r="Q44" s="363" t="s">
        <v>481</v>
      </c>
    </row>
    <row r="45" customFormat="false" ht="12.75" hidden="false" customHeight="false" outlineLevel="0" collapsed="false">
      <c r="A45" s="363" t="s">
        <v>1337</v>
      </c>
      <c r="B45" s="192" t="s">
        <v>484</v>
      </c>
      <c r="C45" s="378" t="n">
        <v>101.3</v>
      </c>
      <c r="D45" s="378" t="n">
        <v>111.3</v>
      </c>
      <c r="E45" s="378" t="n">
        <v>135.3</v>
      </c>
      <c r="F45" s="378" t="n">
        <v>109.3</v>
      </c>
      <c r="G45" s="378" t="n">
        <v>110.3</v>
      </c>
      <c r="H45" s="378" t="n">
        <v>116.3</v>
      </c>
      <c r="I45" s="378" t="n">
        <v>94</v>
      </c>
      <c r="J45" s="378" t="n">
        <v>103</v>
      </c>
      <c r="K45" s="378" t="n">
        <v>107.9</v>
      </c>
      <c r="L45" s="378" t="n">
        <v>91.6</v>
      </c>
      <c r="M45" s="378" t="n">
        <v>88.5</v>
      </c>
      <c r="N45" s="378" t="n">
        <v>92.4</v>
      </c>
      <c r="O45" s="378" t="n">
        <v>212.9</v>
      </c>
      <c r="P45" s="367" t="n">
        <v>2010</v>
      </c>
      <c r="Q45" s="363"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4</v>
      </c>
      <c r="B1" s="78"/>
      <c r="C1" s="78"/>
      <c r="D1" s="78"/>
      <c r="E1" s="78"/>
      <c r="F1" s="78"/>
      <c r="G1" s="78"/>
      <c r="H1" s="78"/>
      <c r="I1" s="372" t="s">
        <v>1347</v>
      </c>
      <c r="J1" s="372"/>
      <c r="K1" s="372"/>
      <c r="L1" s="372"/>
      <c r="M1" s="372"/>
      <c r="N1" s="372"/>
      <c r="O1" s="372"/>
      <c r="P1" s="372"/>
      <c r="Q1" s="21"/>
    </row>
    <row r="2" customFormat="false" ht="20.1" hidden="false" customHeight="true" outlineLevel="0" collapsed="false">
      <c r="A2" s="78" t="s">
        <v>1316</v>
      </c>
      <c r="B2" s="78"/>
      <c r="C2" s="78"/>
      <c r="D2" s="78"/>
      <c r="E2" s="78"/>
      <c r="F2" s="78"/>
      <c r="G2" s="78"/>
      <c r="H2" s="78"/>
      <c r="I2" s="78" t="s">
        <v>1352</v>
      </c>
      <c r="J2" s="78"/>
      <c r="K2" s="78"/>
      <c r="L2" s="78"/>
      <c r="M2" s="78"/>
      <c r="N2" s="78"/>
      <c r="O2" s="78"/>
      <c r="P2" s="78"/>
      <c r="Q2" s="78"/>
    </row>
    <row r="3" customFormat="false" ht="20.1" hidden="false" customHeight="true" outlineLevel="0" collapsed="false">
      <c r="A3" s="144" t="s">
        <v>1353</v>
      </c>
      <c r="B3" s="144"/>
      <c r="C3" s="144"/>
      <c r="D3" s="144"/>
      <c r="E3" s="144"/>
      <c r="F3" s="144"/>
      <c r="G3" s="144"/>
      <c r="H3" s="144"/>
      <c r="I3" s="144" t="s">
        <v>1353</v>
      </c>
      <c r="J3" s="144"/>
      <c r="K3" s="144"/>
      <c r="L3" s="144"/>
      <c r="M3" s="144"/>
      <c r="N3" s="144"/>
      <c r="O3" s="144"/>
      <c r="P3" s="144"/>
      <c r="Q3" s="144"/>
    </row>
    <row r="4" customFormat="false" ht="20.1" hidden="false" customHeight="true" outlineLevel="0" collapsed="false">
      <c r="A4" s="349" t="s">
        <v>1356</v>
      </c>
      <c r="B4" s="349"/>
      <c r="C4" s="349"/>
      <c r="D4" s="349"/>
      <c r="E4" s="349"/>
      <c r="F4" s="349"/>
      <c r="G4" s="349"/>
      <c r="H4" s="349"/>
      <c r="I4" s="349" t="s">
        <v>1356</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22.1</v>
      </c>
      <c r="D9" s="378" t="n">
        <v>118.6</v>
      </c>
      <c r="E9" s="378" t="n">
        <v>68.9</v>
      </c>
      <c r="F9" s="378" t="n">
        <v>126.2</v>
      </c>
      <c r="G9" s="378" t="n">
        <v>118.4</v>
      </c>
      <c r="H9" s="378" t="n">
        <v>110.4</v>
      </c>
      <c r="I9" s="378" t="n">
        <v>122.4</v>
      </c>
      <c r="J9" s="378" t="n">
        <v>112.6</v>
      </c>
      <c r="K9" s="378" t="n">
        <v>162.9</v>
      </c>
      <c r="L9" s="378" t="n">
        <v>121.7</v>
      </c>
      <c r="M9" s="378" t="n">
        <v>149</v>
      </c>
      <c r="N9" s="378" t="n">
        <v>119.1</v>
      </c>
      <c r="O9" s="378" t="n">
        <v>117.5</v>
      </c>
      <c r="P9" s="365" t="s">
        <v>453</v>
      </c>
      <c r="Q9" s="363" t="s">
        <v>484</v>
      </c>
    </row>
    <row r="10" customFormat="false" ht="12.75" hidden="false" customHeight="false" outlineLevel="0" collapsed="false">
      <c r="B10" s="192" t="s">
        <v>485</v>
      </c>
      <c r="C10" s="378" t="n">
        <v>127.3</v>
      </c>
      <c r="D10" s="378" t="n">
        <v>128.2</v>
      </c>
      <c r="E10" s="378" t="n">
        <v>104.1</v>
      </c>
      <c r="F10" s="378" t="n">
        <v>116</v>
      </c>
      <c r="G10" s="378" t="n">
        <v>122.4</v>
      </c>
      <c r="H10" s="378" t="n">
        <v>160.8</v>
      </c>
      <c r="I10" s="378" t="n">
        <v>127.4</v>
      </c>
      <c r="J10" s="378" t="n">
        <v>117.9</v>
      </c>
      <c r="K10" s="378" t="n">
        <v>171.6</v>
      </c>
      <c r="L10" s="378" t="n">
        <v>126.4</v>
      </c>
      <c r="M10" s="378" t="n">
        <v>152</v>
      </c>
      <c r="N10" s="378" t="n">
        <v>124</v>
      </c>
      <c r="O10" s="378" t="n">
        <v>112.2</v>
      </c>
      <c r="P10" s="367"/>
      <c r="Q10" s="363" t="s">
        <v>485</v>
      </c>
    </row>
    <row r="11" customFormat="false" ht="12.75" hidden="false" customHeight="false" outlineLevel="0" collapsed="false">
      <c r="B11" s="192" t="s">
        <v>486</v>
      </c>
      <c r="C11" s="378" t="n">
        <v>124.8</v>
      </c>
      <c r="D11" s="378" t="n">
        <v>126.8</v>
      </c>
      <c r="E11" s="378" t="n">
        <v>125.3</v>
      </c>
      <c r="F11" s="378" t="n">
        <v>132.4</v>
      </c>
      <c r="G11" s="378" t="n">
        <v>128.5</v>
      </c>
      <c r="H11" s="378" t="n">
        <v>115</v>
      </c>
      <c r="I11" s="378" t="n">
        <v>124.9</v>
      </c>
      <c r="J11" s="378" t="n">
        <v>104</v>
      </c>
      <c r="K11" s="378" t="n">
        <v>167.9</v>
      </c>
      <c r="L11" s="378" t="n">
        <v>126.8</v>
      </c>
      <c r="M11" s="378" t="n">
        <v>162.3</v>
      </c>
      <c r="N11" s="378" t="n">
        <v>123.5</v>
      </c>
      <c r="O11" s="378" t="n">
        <v>111.1</v>
      </c>
      <c r="P11" s="367"/>
      <c r="Q11" s="363" t="s">
        <v>486</v>
      </c>
    </row>
    <row r="12" customFormat="false" ht="12.75" hidden="false" customHeight="false" outlineLevel="0" collapsed="false">
      <c r="B12" s="192" t="s">
        <v>466</v>
      </c>
      <c r="C12" s="378" t="n">
        <v>122.7</v>
      </c>
      <c r="D12" s="378" t="n">
        <v>130.7</v>
      </c>
      <c r="E12" s="378" t="n">
        <v>179.4</v>
      </c>
      <c r="F12" s="378" t="n">
        <v>111.1</v>
      </c>
      <c r="G12" s="378" t="n">
        <v>138.9</v>
      </c>
      <c r="H12" s="378" t="n">
        <v>128.8</v>
      </c>
      <c r="I12" s="378" t="n">
        <v>122.2</v>
      </c>
      <c r="J12" s="378" t="n">
        <v>116.9</v>
      </c>
      <c r="K12" s="378" t="n">
        <v>146.2</v>
      </c>
      <c r="L12" s="378" t="n">
        <v>121.7</v>
      </c>
      <c r="M12" s="378" t="n">
        <v>164</v>
      </c>
      <c r="N12" s="378" t="n">
        <v>117.7</v>
      </c>
      <c r="O12" s="378" t="n">
        <v>121.6</v>
      </c>
      <c r="P12" s="367"/>
      <c r="Q12" s="363" t="s">
        <v>466</v>
      </c>
    </row>
    <row r="13" customFormat="false" ht="12.75" hidden="false" customHeight="false" outlineLevel="0" collapsed="false">
      <c r="B13" s="192" t="s">
        <v>487</v>
      </c>
      <c r="C13" s="378" t="n">
        <v>116.5</v>
      </c>
      <c r="D13" s="378" t="n">
        <v>106.7</v>
      </c>
      <c r="E13" s="378" t="n">
        <v>85.7</v>
      </c>
      <c r="F13" s="378" t="n">
        <v>98.2</v>
      </c>
      <c r="G13" s="378" t="n">
        <v>111.1</v>
      </c>
      <c r="H13" s="378" t="n">
        <v>103.8</v>
      </c>
      <c r="I13" s="378" t="n">
        <v>117.1</v>
      </c>
      <c r="J13" s="378" t="n">
        <v>127.2</v>
      </c>
      <c r="K13" s="378" t="n">
        <v>149.5</v>
      </c>
      <c r="L13" s="378" t="n">
        <v>112</v>
      </c>
      <c r="M13" s="378" t="n">
        <v>143.4</v>
      </c>
      <c r="N13" s="378" t="n">
        <v>109</v>
      </c>
      <c r="O13" s="378" t="n">
        <v>111.3</v>
      </c>
      <c r="P13" s="367"/>
      <c r="Q13" s="363" t="s">
        <v>487</v>
      </c>
    </row>
    <row r="14" customFormat="false" ht="12.75" hidden="false" customHeight="false" outlineLevel="0" collapsed="false">
      <c r="B14" s="192" t="s">
        <v>475</v>
      </c>
      <c r="C14" s="378" t="n">
        <v>121</v>
      </c>
      <c r="D14" s="378" t="n">
        <v>115.8</v>
      </c>
      <c r="E14" s="378" t="n">
        <v>121.6</v>
      </c>
      <c r="F14" s="378" t="n">
        <v>126</v>
      </c>
      <c r="G14" s="378" t="n">
        <v>114</v>
      </c>
      <c r="H14" s="378" t="n">
        <v>108.8</v>
      </c>
      <c r="I14" s="378" t="n">
        <v>121.5</v>
      </c>
      <c r="J14" s="378" t="n">
        <v>118.5</v>
      </c>
      <c r="K14" s="378" t="n">
        <v>169</v>
      </c>
      <c r="L14" s="378" t="n">
        <v>118.5</v>
      </c>
      <c r="M14" s="378" t="n">
        <v>146.2</v>
      </c>
      <c r="N14" s="378" t="n">
        <v>115.9</v>
      </c>
      <c r="O14" s="378" t="n">
        <v>112.7</v>
      </c>
      <c r="P14" s="367"/>
      <c r="Q14" s="363" t="s">
        <v>475</v>
      </c>
    </row>
    <row r="15" customFormat="false" ht="12.75" hidden="false" customHeight="false" outlineLevel="0" collapsed="false">
      <c r="B15" s="192" t="s">
        <v>476</v>
      </c>
      <c r="C15" s="378" t="n">
        <v>121.5</v>
      </c>
      <c r="D15" s="378" t="n">
        <v>120.6</v>
      </c>
      <c r="E15" s="378" t="n">
        <v>93.7</v>
      </c>
      <c r="F15" s="378" t="n">
        <v>116.4</v>
      </c>
      <c r="G15" s="378" t="n">
        <v>118.5</v>
      </c>
      <c r="H15" s="378" t="n">
        <v>132.6</v>
      </c>
      <c r="I15" s="378" t="n">
        <v>121.7</v>
      </c>
      <c r="J15" s="378" t="n">
        <v>121.3</v>
      </c>
      <c r="K15" s="378" t="n">
        <v>158.2</v>
      </c>
      <c r="L15" s="378" t="n">
        <v>118.9</v>
      </c>
      <c r="M15" s="378" t="n">
        <v>164.2</v>
      </c>
      <c r="N15" s="378" t="n">
        <v>114.6</v>
      </c>
      <c r="O15" s="378" t="n">
        <v>107.2</v>
      </c>
      <c r="P15" s="367"/>
      <c r="Q15" s="363" t="s">
        <v>476</v>
      </c>
    </row>
    <row r="16" customFormat="false" ht="12.75" hidden="false" customHeight="false" outlineLevel="0" collapsed="false">
      <c r="B16" s="192" t="s">
        <v>477</v>
      </c>
      <c r="C16" s="378" t="n">
        <v>128.1</v>
      </c>
      <c r="D16" s="378" t="n">
        <v>113.3</v>
      </c>
      <c r="E16" s="378" t="n">
        <v>122.9</v>
      </c>
      <c r="F16" s="378" t="n">
        <v>110.9</v>
      </c>
      <c r="G16" s="378" t="n">
        <v>115.3</v>
      </c>
      <c r="H16" s="378" t="n">
        <v>109.9</v>
      </c>
      <c r="I16" s="378" t="n">
        <v>129.3</v>
      </c>
      <c r="J16" s="378" t="n">
        <v>128.6</v>
      </c>
      <c r="K16" s="378" t="n">
        <v>168.5</v>
      </c>
      <c r="L16" s="378" t="n">
        <v>126.4</v>
      </c>
      <c r="M16" s="378" t="n">
        <v>156.4</v>
      </c>
      <c r="N16" s="378" t="n">
        <v>123.5</v>
      </c>
      <c r="O16" s="378" t="n">
        <v>105.3</v>
      </c>
      <c r="P16" s="367"/>
      <c r="Q16" s="363" t="s">
        <v>477</v>
      </c>
    </row>
    <row r="17" customFormat="false" ht="12.75" hidden="false" customHeight="false" outlineLevel="0" collapsed="false">
      <c r="B17" s="192" t="s">
        <v>478</v>
      </c>
      <c r="C17" s="378" t="n">
        <v>123.4</v>
      </c>
      <c r="D17" s="378" t="n">
        <v>116.6</v>
      </c>
      <c r="E17" s="378" t="n">
        <v>79.3</v>
      </c>
      <c r="F17" s="378" t="n">
        <v>112.8</v>
      </c>
      <c r="G17" s="378" t="n">
        <v>113.9</v>
      </c>
      <c r="H17" s="378" t="n">
        <v>129.6</v>
      </c>
      <c r="I17" s="378" t="n">
        <v>124.1</v>
      </c>
      <c r="J17" s="378" t="n">
        <v>112.7</v>
      </c>
      <c r="K17" s="378" t="n">
        <v>160.1</v>
      </c>
      <c r="L17" s="378" t="n">
        <v>124.2</v>
      </c>
      <c r="M17" s="378" t="n">
        <v>147.1</v>
      </c>
      <c r="N17" s="378" t="n">
        <v>122.1</v>
      </c>
      <c r="O17" s="378" t="n">
        <v>102.1</v>
      </c>
      <c r="P17" s="367"/>
      <c r="Q17" s="363" t="s">
        <v>478</v>
      </c>
    </row>
    <row r="18" customFormat="false" ht="12.75" hidden="false" customHeight="false" outlineLevel="0" collapsed="false">
      <c r="B18" s="192" t="s">
        <v>479</v>
      </c>
      <c r="C18" s="378" t="n">
        <v>132</v>
      </c>
      <c r="D18" s="378" t="n">
        <v>130.7</v>
      </c>
      <c r="E18" s="378" t="n">
        <v>87.8</v>
      </c>
      <c r="F18" s="378" t="n">
        <v>129</v>
      </c>
      <c r="G18" s="378" t="n">
        <v>132.1</v>
      </c>
      <c r="H18" s="378" t="n">
        <v>129</v>
      </c>
      <c r="I18" s="378" t="n">
        <v>132.2</v>
      </c>
      <c r="J18" s="378" t="n">
        <v>129</v>
      </c>
      <c r="K18" s="378" t="n">
        <v>149.1</v>
      </c>
      <c r="L18" s="378" t="n">
        <v>131.7</v>
      </c>
      <c r="M18" s="378" t="n">
        <v>159</v>
      </c>
      <c r="N18" s="378" t="n">
        <v>129.1</v>
      </c>
      <c r="O18" s="378" t="n">
        <v>120</v>
      </c>
      <c r="P18" s="367"/>
      <c r="Q18" s="363" t="s">
        <v>479</v>
      </c>
    </row>
    <row r="19" customFormat="false" ht="12.75" hidden="false" customHeight="false" outlineLevel="0" collapsed="false">
      <c r="B19" s="192" t="s">
        <v>480</v>
      </c>
      <c r="C19" s="378" t="n">
        <v>132</v>
      </c>
      <c r="D19" s="378" t="n">
        <v>132</v>
      </c>
      <c r="E19" s="378" t="n">
        <v>103.2</v>
      </c>
      <c r="F19" s="378" t="n">
        <v>133.8</v>
      </c>
      <c r="G19" s="378" t="n">
        <v>134.7</v>
      </c>
      <c r="H19" s="378" t="n">
        <v>122</v>
      </c>
      <c r="I19" s="378" t="n">
        <v>132.1</v>
      </c>
      <c r="J19" s="378" t="n">
        <v>152.1</v>
      </c>
      <c r="K19" s="378" t="n">
        <v>148</v>
      </c>
      <c r="L19" s="378" t="n">
        <v>125.8</v>
      </c>
      <c r="M19" s="378" t="n">
        <v>147.9</v>
      </c>
      <c r="N19" s="378" t="n">
        <v>123.7</v>
      </c>
      <c r="O19" s="378" t="n">
        <v>119.7</v>
      </c>
      <c r="P19" s="367"/>
      <c r="Q19" s="363" t="s">
        <v>480</v>
      </c>
    </row>
    <row r="20" customFormat="false" ht="12.75" hidden="false" customHeight="false" outlineLevel="0" collapsed="false">
      <c r="B20" s="192" t="s">
        <v>481</v>
      </c>
      <c r="C20" s="378" t="n">
        <v>126.6</v>
      </c>
      <c r="D20" s="378" t="n">
        <v>123.3</v>
      </c>
      <c r="E20" s="378" t="n">
        <v>110.5</v>
      </c>
      <c r="F20" s="378" t="n">
        <v>124.2</v>
      </c>
      <c r="G20" s="378" t="n">
        <v>125.9</v>
      </c>
      <c r="H20" s="378" t="n">
        <v>114.4</v>
      </c>
      <c r="I20" s="378" t="n">
        <v>127.1</v>
      </c>
      <c r="J20" s="378" t="n">
        <v>152.7</v>
      </c>
      <c r="K20" s="378" t="n">
        <v>169.1</v>
      </c>
      <c r="L20" s="378" t="n">
        <v>117.2</v>
      </c>
      <c r="M20" s="378" t="n">
        <v>129.4</v>
      </c>
      <c r="N20" s="378" t="n">
        <v>116</v>
      </c>
      <c r="O20" s="378" t="n">
        <v>104.2</v>
      </c>
      <c r="P20" s="367"/>
      <c r="Q20" s="363" t="s">
        <v>481</v>
      </c>
    </row>
    <row r="21" customFormat="false" ht="12.75" hidden="false" customHeight="false" outlineLevel="0" collapsed="false">
      <c r="A21" s="363" t="s">
        <v>454</v>
      </c>
      <c r="B21" s="192" t="s">
        <v>484</v>
      </c>
      <c r="C21" s="378" t="n">
        <v>133.4</v>
      </c>
      <c r="D21" s="378" t="n">
        <v>131.3</v>
      </c>
      <c r="E21" s="378" t="n">
        <v>118.7</v>
      </c>
      <c r="F21" s="378" t="n">
        <v>119.8</v>
      </c>
      <c r="G21" s="378" t="n">
        <v>136.7</v>
      </c>
      <c r="H21" s="378" t="n">
        <v>128.9</v>
      </c>
      <c r="I21" s="378" t="n">
        <v>133.8</v>
      </c>
      <c r="J21" s="378" t="n">
        <v>160.4</v>
      </c>
      <c r="K21" s="378" t="n">
        <v>163.3</v>
      </c>
      <c r="L21" s="378" t="n">
        <v>124.7</v>
      </c>
      <c r="M21" s="378" t="n">
        <v>159.6</v>
      </c>
      <c r="N21" s="378" t="n">
        <v>121.4</v>
      </c>
      <c r="O21" s="378" t="n">
        <v>109.2</v>
      </c>
      <c r="P21" s="365" t="s">
        <v>454</v>
      </c>
      <c r="Q21" s="363" t="s">
        <v>484</v>
      </c>
    </row>
    <row r="22" customFormat="false" ht="12.75" hidden="false" customHeight="false" outlineLevel="0" collapsed="false">
      <c r="B22" s="192" t="s">
        <v>485</v>
      </c>
      <c r="C22" s="378" t="n">
        <v>129</v>
      </c>
      <c r="D22" s="378" t="n">
        <v>127.9</v>
      </c>
      <c r="E22" s="378" t="n">
        <v>99.7</v>
      </c>
      <c r="F22" s="378" t="n">
        <v>114.6</v>
      </c>
      <c r="G22" s="378" t="n">
        <v>135.1</v>
      </c>
      <c r="H22" s="378" t="n">
        <v>122.4</v>
      </c>
      <c r="I22" s="378" t="n">
        <v>129.4</v>
      </c>
      <c r="J22" s="378" t="n">
        <v>159.2</v>
      </c>
      <c r="K22" s="378" t="n">
        <v>151.6</v>
      </c>
      <c r="L22" s="378" t="n">
        <v>120</v>
      </c>
      <c r="M22" s="378" t="n">
        <v>153.9</v>
      </c>
      <c r="N22" s="378" t="n">
        <v>116.8</v>
      </c>
      <c r="O22" s="378" t="n">
        <v>101.7</v>
      </c>
      <c r="P22" s="367"/>
      <c r="Q22" s="363" t="s">
        <v>485</v>
      </c>
    </row>
    <row r="23" customFormat="false" ht="12.75" hidden="false" customHeight="false" outlineLevel="0" collapsed="false">
      <c r="B23" s="192" t="s">
        <v>486</v>
      </c>
      <c r="C23" s="378" t="n">
        <v>128.5</v>
      </c>
      <c r="D23" s="378" t="n">
        <v>129.7</v>
      </c>
      <c r="E23" s="378" t="n">
        <v>105.4</v>
      </c>
      <c r="F23" s="378" t="n">
        <v>115.9</v>
      </c>
      <c r="G23" s="378" t="n">
        <v>141.9</v>
      </c>
      <c r="H23" s="378" t="n">
        <v>109.4</v>
      </c>
      <c r="I23" s="378" t="n">
        <v>128.8</v>
      </c>
      <c r="J23" s="378" t="n">
        <v>151</v>
      </c>
      <c r="K23" s="378" t="n">
        <v>151.9</v>
      </c>
      <c r="L23" s="378" t="n">
        <v>121.2</v>
      </c>
      <c r="M23" s="378" t="n">
        <v>154.7</v>
      </c>
      <c r="N23" s="378" t="n">
        <v>118.1</v>
      </c>
      <c r="O23" s="378" t="n">
        <v>102.7</v>
      </c>
      <c r="P23" s="367"/>
      <c r="Q23" s="363" t="s">
        <v>486</v>
      </c>
    </row>
    <row r="24" customFormat="false" ht="12.75" hidden="false" customHeight="false" outlineLevel="0" collapsed="false">
      <c r="B24" s="192" t="s">
        <v>466</v>
      </c>
      <c r="C24" s="378" t="n">
        <v>135.4</v>
      </c>
      <c r="D24" s="378" t="n">
        <v>139.1</v>
      </c>
      <c r="E24" s="378" t="n">
        <v>115.2</v>
      </c>
      <c r="F24" s="378" t="n">
        <v>120.8</v>
      </c>
      <c r="G24" s="378" t="n">
        <v>149.1</v>
      </c>
      <c r="H24" s="378" t="n">
        <v>130.6</v>
      </c>
      <c r="I24" s="378" t="n">
        <v>135.5</v>
      </c>
      <c r="J24" s="378" t="n">
        <v>173.1</v>
      </c>
      <c r="K24" s="378" t="n">
        <v>167.4</v>
      </c>
      <c r="L24" s="378" t="n">
        <v>123.3</v>
      </c>
      <c r="M24" s="378" t="n">
        <v>167.3</v>
      </c>
      <c r="N24" s="378" t="n">
        <v>119.1</v>
      </c>
      <c r="O24" s="378" t="n">
        <v>114.9</v>
      </c>
      <c r="P24" s="367"/>
      <c r="Q24" s="363" t="s">
        <v>466</v>
      </c>
    </row>
    <row r="25" customFormat="false" ht="12.75" hidden="false" customHeight="false" outlineLevel="0" collapsed="false">
      <c r="B25" s="192" t="s">
        <v>487</v>
      </c>
      <c r="C25" s="378" t="n">
        <v>126.7</v>
      </c>
      <c r="D25" s="378" t="n">
        <v>134.2</v>
      </c>
      <c r="E25" s="378" t="n">
        <v>102.9</v>
      </c>
      <c r="F25" s="378" t="n">
        <v>126</v>
      </c>
      <c r="G25" s="378" t="n">
        <v>143.1</v>
      </c>
      <c r="H25" s="378" t="n">
        <v>117.2</v>
      </c>
      <c r="I25" s="378" t="n">
        <v>126.5</v>
      </c>
      <c r="J25" s="378" t="n">
        <v>163</v>
      </c>
      <c r="K25" s="378" t="n">
        <v>161.5</v>
      </c>
      <c r="L25" s="378" t="n">
        <v>114.3</v>
      </c>
      <c r="M25" s="378" t="n">
        <v>156.6</v>
      </c>
      <c r="N25" s="378" t="n">
        <v>110.3</v>
      </c>
      <c r="O25" s="378" t="n">
        <v>109</v>
      </c>
      <c r="P25" s="367"/>
      <c r="Q25" s="363" t="s">
        <v>487</v>
      </c>
    </row>
    <row r="26" customFormat="false" ht="12.75" hidden="false" customHeight="false" outlineLevel="0" collapsed="false">
      <c r="B26" s="192" t="s">
        <v>475</v>
      </c>
      <c r="C26" s="378" t="n">
        <v>130.2</v>
      </c>
      <c r="D26" s="378" t="n">
        <v>132.2</v>
      </c>
      <c r="E26" s="378" t="n">
        <v>107.5</v>
      </c>
      <c r="F26" s="378" t="n">
        <v>120.6</v>
      </c>
      <c r="G26" s="378" t="n">
        <v>135.8</v>
      </c>
      <c r="H26" s="378" t="n">
        <v>135.4</v>
      </c>
      <c r="I26" s="378" t="n">
        <v>130.2</v>
      </c>
      <c r="J26" s="378" t="n">
        <v>160.5</v>
      </c>
      <c r="K26" s="378" t="n">
        <v>179.6</v>
      </c>
      <c r="L26" s="378" t="n">
        <v>118.5</v>
      </c>
      <c r="M26" s="378" t="n">
        <v>162</v>
      </c>
      <c r="N26" s="378" t="n">
        <v>114.3</v>
      </c>
      <c r="O26" s="378" t="n">
        <v>125.8</v>
      </c>
      <c r="P26" s="367"/>
      <c r="Q26" s="363" t="s">
        <v>475</v>
      </c>
    </row>
    <row r="27" customFormat="false" ht="12.75" hidden="false" customHeight="false" outlineLevel="0" collapsed="false">
      <c r="B27" s="192" t="s">
        <v>476</v>
      </c>
      <c r="C27" s="378" t="n">
        <v>145.4</v>
      </c>
      <c r="D27" s="378" t="n">
        <v>137.5</v>
      </c>
      <c r="E27" s="378" t="n">
        <v>92.6</v>
      </c>
      <c r="F27" s="378" t="n">
        <v>122.6</v>
      </c>
      <c r="G27" s="378" t="n">
        <v>146.7</v>
      </c>
      <c r="H27" s="378" t="n">
        <v>127.6</v>
      </c>
      <c r="I27" s="378" t="n">
        <v>146.3</v>
      </c>
      <c r="J27" s="378" t="n">
        <v>202.8</v>
      </c>
      <c r="K27" s="378" t="n">
        <v>188.7</v>
      </c>
      <c r="L27" s="378" t="n">
        <v>128.4</v>
      </c>
      <c r="M27" s="378" t="n">
        <v>176.8</v>
      </c>
      <c r="N27" s="378" t="n">
        <v>123.8</v>
      </c>
      <c r="O27" s="378" t="n">
        <v>116.2</v>
      </c>
      <c r="P27" s="367"/>
      <c r="Q27" s="363" t="s">
        <v>476</v>
      </c>
    </row>
    <row r="28" customFormat="false" ht="12.75" hidden="false" customHeight="false" outlineLevel="0" collapsed="false">
      <c r="B28" s="192" t="s">
        <v>477</v>
      </c>
      <c r="C28" s="378" t="n">
        <v>132.8</v>
      </c>
      <c r="D28" s="378" t="n">
        <v>122.8</v>
      </c>
      <c r="E28" s="378" t="n">
        <v>98.7</v>
      </c>
      <c r="F28" s="378" t="n">
        <v>114.9</v>
      </c>
      <c r="G28" s="378" t="n">
        <v>127</v>
      </c>
      <c r="H28" s="378" t="n">
        <v>119.9</v>
      </c>
      <c r="I28" s="378" t="n">
        <v>133.9</v>
      </c>
      <c r="J28" s="378" t="n">
        <v>176.6</v>
      </c>
      <c r="K28" s="378" t="n">
        <v>175</v>
      </c>
      <c r="L28" s="378" t="n">
        <v>119.7</v>
      </c>
      <c r="M28" s="378" t="n">
        <v>151</v>
      </c>
      <c r="N28" s="378" t="n">
        <v>116.7</v>
      </c>
      <c r="O28" s="378" t="n">
        <v>96.2</v>
      </c>
      <c r="P28" s="367"/>
      <c r="Q28" s="363" t="s">
        <v>477</v>
      </c>
    </row>
    <row r="29" customFormat="false" ht="12.75" hidden="false" customHeight="false" outlineLevel="0" collapsed="false">
      <c r="B29" s="192" t="s">
        <v>478</v>
      </c>
      <c r="C29" s="378" t="n">
        <v>142.2</v>
      </c>
      <c r="D29" s="378" t="n">
        <v>131.1</v>
      </c>
      <c r="E29" s="378" t="n">
        <v>80.2</v>
      </c>
      <c r="F29" s="378" t="n">
        <v>136.5</v>
      </c>
      <c r="G29" s="378" t="n">
        <v>130.6</v>
      </c>
      <c r="H29" s="378" t="n">
        <v>126.9</v>
      </c>
      <c r="I29" s="378" t="n">
        <v>143.3</v>
      </c>
      <c r="J29" s="378" t="n">
        <v>187.9</v>
      </c>
      <c r="K29" s="378" t="n">
        <v>170.3</v>
      </c>
      <c r="L29" s="378" t="n">
        <v>129.8</v>
      </c>
      <c r="M29" s="378" t="n">
        <v>166.2</v>
      </c>
      <c r="N29" s="378" t="n">
        <v>126.3</v>
      </c>
      <c r="O29" s="378" t="n">
        <v>105.7</v>
      </c>
      <c r="P29" s="367"/>
      <c r="Q29" s="363" t="s">
        <v>478</v>
      </c>
    </row>
    <row r="30" customFormat="false" ht="12.75" hidden="false" customHeight="false" outlineLevel="0" collapsed="false">
      <c r="B30" s="192" t="s">
        <v>479</v>
      </c>
      <c r="C30" s="378" t="n">
        <v>142.5</v>
      </c>
      <c r="D30" s="378" t="n">
        <v>148.7</v>
      </c>
      <c r="E30" s="378" t="n">
        <v>93.3</v>
      </c>
      <c r="F30" s="378" t="n">
        <v>147.6</v>
      </c>
      <c r="G30" s="378" t="n">
        <v>145.6</v>
      </c>
      <c r="H30" s="378" t="n">
        <v>160.1</v>
      </c>
      <c r="I30" s="378" t="n">
        <v>142.4</v>
      </c>
      <c r="J30" s="378" t="n">
        <v>164.5</v>
      </c>
      <c r="K30" s="378" t="n">
        <v>199.7</v>
      </c>
      <c r="L30" s="378" t="n">
        <v>132.2</v>
      </c>
      <c r="M30" s="378" t="n">
        <v>173.7</v>
      </c>
      <c r="N30" s="378" t="n">
        <v>128.3</v>
      </c>
      <c r="O30" s="378" t="n">
        <v>126.9</v>
      </c>
      <c r="P30" s="367"/>
      <c r="Q30" s="363" t="s">
        <v>479</v>
      </c>
    </row>
    <row r="31" customFormat="false" ht="12.75" hidden="false" customHeight="false" outlineLevel="0" collapsed="false">
      <c r="B31" s="192" t="s">
        <v>480</v>
      </c>
      <c r="C31" s="378" t="n">
        <v>139.7</v>
      </c>
      <c r="D31" s="378" t="n">
        <v>141.3</v>
      </c>
      <c r="E31" s="378" t="n">
        <v>132.5</v>
      </c>
      <c r="F31" s="378" t="n">
        <v>130.9</v>
      </c>
      <c r="G31" s="378" t="n">
        <v>146.7</v>
      </c>
      <c r="H31" s="378" t="n">
        <v>137.3</v>
      </c>
      <c r="I31" s="378" t="n">
        <v>139.4</v>
      </c>
      <c r="J31" s="378" t="n">
        <v>163.4</v>
      </c>
      <c r="K31" s="378" t="n">
        <v>168.9</v>
      </c>
      <c r="L31" s="378" t="n">
        <v>130.9</v>
      </c>
      <c r="M31" s="378" t="n">
        <v>152</v>
      </c>
      <c r="N31" s="378" t="n">
        <v>128.9</v>
      </c>
      <c r="O31" s="378" t="n">
        <v>151.1</v>
      </c>
      <c r="P31" s="367"/>
      <c r="Q31" s="363" t="s">
        <v>480</v>
      </c>
    </row>
    <row r="32" customFormat="false" ht="12.75" hidden="false" customHeight="false" outlineLevel="0" collapsed="false">
      <c r="B32" s="192" t="s">
        <v>481</v>
      </c>
      <c r="C32" s="378" t="n">
        <v>126.5</v>
      </c>
      <c r="D32" s="378" t="n">
        <v>134.3</v>
      </c>
      <c r="E32" s="378" t="n">
        <v>64.9</v>
      </c>
      <c r="F32" s="378" t="n">
        <v>124</v>
      </c>
      <c r="G32" s="378" t="n">
        <v>134.5</v>
      </c>
      <c r="H32" s="378" t="n">
        <v>146.6</v>
      </c>
      <c r="I32" s="378" t="n">
        <v>126.2</v>
      </c>
      <c r="J32" s="378" t="n">
        <v>140</v>
      </c>
      <c r="K32" s="378" t="n">
        <v>132.5</v>
      </c>
      <c r="L32" s="378" t="n">
        <v>122.1</v>
      </c>
      <c r="M32" s="378" t="n">
        <v>127.2</v>
      </c>
      <c r="N32" s="378" t="n">
        <v>121.6</v>
      </c>
      <c r="O32" s="378" t="n">
        <v>117</v>
      </c>
      <c r="P32" s="367"/>
      <c r="Q32" s="363" t="s">
        <v>481</v>
      </c>
    </row>
    <row r="33" customFormat="false" ht="12.75" hidden="false" customHeight="false" outlineLevel="0" collapsed="false">
      <c r="A33" s="363" t="s">
        <v>455</v>
      </c>
      <c r="B33" s="192" t="s">
        <v>484</v>
      </c>
      <c r="C33" s="378" t="n">
        <v>117.9</v>
      </c>
      <c r="D33" s="378" t="n">
        <v>132.5</v>
      </c>
      <c r="E33" s="378" t="n">
        <v>80.5</v>
      </c>
      <c r="F33" s="378" t="n">
        <v>128.4</v>
      </c>
      <c r="G33" s="378" t="n">
        <v>132.1</v>
      </c>
      <c r="H33" s="378" t="n">
        <v>139</v>
      </c>
      <c r="I33" s="378" t="n">
        <v>116.6</v>
      </c>
      <c r="J33" s="378" t="n">
        <v>130.1</v>
      </c>
      <c r="K33" s="378" t="n">
        <v>104.6</v>
      </c>
      <c r="L33" s="378" t="n">
        <v>114.1</v>
      </c>
      <c r="M33" s="378" t="n">
        <v>140.1</v>
      </c>
      <c r="N33" s="378" t="n">
        <v>111.7</v>
      </c>
      <c r="O33" s="378" t="n">
        <v>147.1</v>
      </c>
      <c r="P33" s="367" t="s">
        <v>455</v>
      </c>
      <c r="Q33" s="363" t="s">
        <v>484</v>
      </c>
    </row>
    <row r="34" customFormat="false" ht="12.75" hidden="false" customHeight="false" outlineLevel="0" collapsed="false">
      <c r="B34" s="192" t="s">
        <v>485</v>
      </c>
      <c r="C34" s="378" t="n">
        <v>110.5</v>
      </c>
      <c r="D34" s="378" t="n">
        <v>117.4</v>
      </c>
      <c r="E34" s="378" t="n">
        <v>78</v>
      </c>
      <c r="F34" s="378" t="n">
        <v>114.6</v>
      </c>
      <c r="G34" s="378" t="n">
        <v>117.1</v>
      </c>
      <c r="H34" s="378" t="n">
        <v>121.9</v>
      </c>
      <c r="I34" s="378" t="n">
        <v>109.5</v>
      </c>
      <c r="J34" s="378" t="n">
        <v>108.5</v>
      </c>
      <c r="K34" s="378" t="n">
        <v>110.6</v>
      </c>
      <c r="L34" s="378" t="n">
        <v>109.7</v>
      </c>
      <c r="M34" s="378" t="n">
        <v>126.8</v>
      </c>
      <c r="N34" s="378" t="n">
        <v>108</v>
      </c>
      <c r="O34" s="378" t="n">
        <v>157.8</v>
      </c>
      <c r="P34" s="367"/>
      <c r="Q34" s="363" t="s">
        <v>485</v>
      </c>
    </row>
    <row r="35" customFormat="false" ht="12.75" hidden="false" customHeight="false" outlineLevel="0" collapsed="false">
      <c r="B35" s="192" t="s">
        <v>486</v>
      </c>
      <c r="C35" s="378" t="n">
        <v>114.3</v>
      </c>
      <c r="D35" s="378" t="n">
        <v>136.4</v>
      </c>
      <c r="E35" s="378" t="n">
        <v>95.9</v>
      </c>
      <c r="F35" s="378" t="n">
        <v>119.5</v>
      </c>
      <c r="G35" s="378" t="n">
        <v>138.9</v>
      </c>
      <c r="H35" s="378" t="n">
        <v>149.6</v>
      </c>
      <c r="I35" s="378" t="n">
        <v>110.3</v>
      </c>
      <c r="J35" s="378" t="n">
        <v>113.5</v>
      </c>
      <c r="K35" s="378" t="n">
        <v>118</v>
      </c>
      <c r="L35" s="378" t="n">
        <v>108.8</v>
      </c>
      <c r="M35" s="378" t="n">
        <v>132</v>
      </c>
      <c r="N35" s="378" t="n">
        <v>106.6</v>
      </c>
      <c r="O35" s="378" t="n">
        <v>313.6</v>
      </c>
      <c r="P35" s="367"/>
      <c r="Q35" s="363" t="s">
        <v>486</v>
      </c>
    </row>
    <row r="36" customFormat="false" ht="12.75" hidden="false" customHeight="false" outlineLevel="0" collapsed="false">
      <c r="B36" s="192" t="s">
        <v>466</v>
      </c>
      <c r="C36" s="378" t="n">
        <v>104.5</v>
      </c>
      <c r="D36" s="378" t="n">
        <v>126.6</v>
      </c>
      <c r="E36" s="378" t="n">
        <v>132</v>
      </c>
      <c r="F36" s="378" t="n">
        <v>112.2</v>
      </c>
      <c r="G36" s="378" t="n">
        <v>133.4</v>
      </c>
      <c r="H36" s="378" t="n">
        <v>123.4</v>
      </c>
      <c r="I36" s="378" t="n">
        <v>102.4</v>
      </c>
      <c r="J36" s="378" t="n">
        <v>97.4</v>
      </c>
      <c r="K36" s="378" t="n">
        <v>112.2</v>
      </c>
      <c r="L36" s="378" t="n">
        <v>103</v>
      </c>
      <c r="M36" s="378" t="n">
        <v>121.7</v>
      </c>
      <c r="N36" s="378" t="n">
        <v>101.2</v>
      </c>
      <c r="O36" s="378" t="n">
        <v>160.1</v>
      </c>
      <c r="P36" s="367"/>
      <c r="Q36" s="363" t="s">
        <v>466</v>
      </c>
    </row>
    <row r="37" customFormat="false" ht="12.75" hidden="false" customHeight="false" outlineLevel="0" collapsed="false">
      <c r="B37" s="192" t="s">
        <v>487</v>
      </c>
      <c r="C37" s="378" t="n">
        <v>97.7</v>
      </c>
      <c r="D37" s="378" t="n">
        <v>120.5</v>
      </c>
      <c r="E37" s="378" t="n">
        <v>121.7</v>
      </c>
      <c r="F37" s="378" t="n">
        <v>116.9</v>
      </c>
      <c r="G37" s="378" t="n">
        <v>127.4</v>
      </c>
      <c r="H37" s="378" t="n">
        <v>103.6</v>
      </c>
      <c r="I37" s="378" t="n">
        <v>95.6</v>
      </c>
      <c r="J37" s="378" t="n">
        <v>106.2</v>
      </c>
      <c r="K37" s="378" t="n">
        <v>90.3</v>
      </c>
      <c r="L37" s="378" t="n">
        <v>93.3</v>
      </c>
      <c r="M37" s="378" t="n">
        <v>121.1</v>
      </c>
      <c r="N37" s="378" t="n">
        <v>90.7</v>
      </c>
      <c r="O37" s="378" t="n">
        <v>154.4</v>
      </c>
      <c r="P37" s="367"/>
      <c r="Q37" s="363" t="s">
        <v>487</v>
      </c>
    </row>
    <row r="38" customFormat="false" ht="12.75" hidden="false" customHeight="false" outlineLevel="0" collapsed="false">
      <c r="B38" s="192" t="s">
        <v>475</v>
      </c>
      <c r="C38" s="378" t="n">
        <v>103.1</v>
      </c>
      <c r="D38" s="378" t="n">
        <v>127</v>
      </c>
      <c r="E38" s="378" t="n">
        <v>97.4</v>
      </c>
      <c r="F38" s="378" t="n">
        <v>124.6</v>
      </c>
      <c r="G38" s="378" t="n">
        <v>127.9</v>
      </c>
      <c r="H38" s="378" t="n">
        <v>127.7</v>
      </c>
      <c r="I38" s="378" t="n">
        <v>100.5</v>
      </c>
      <c r="J38" s="378" t="n">
        <v>97.3</v>
      </c>
      <c r="K38" s="378" t="n">
        <v>97.2</v>
      </c>
      <c r="L38" s="378" t="n">
        <v>101.6</v>
      </c>
      <c r="M38" s="378" t="n">
        <v>112.4</v>
      </c>
      <c r="N38" s="378" t="n">
        <v>100.6</v>
      </c>
      <c r="O38" s="378" t="n">
        <v>186.8</v>
      </c>
      <c r="P38" s="367"/>
      <c r="Q38" s="363" t="s">
        <v>475</v>
      </c>
    </row>
    <row r="39" customFormat="false" ht="12.75" hidden="false" customHeight="false" outlineLevel="0" collapsed="false">
      <c r="B39" s="192" t="s">
        <v>476</v>
      </c>
      <c r="C39" s="378" t="n">
        <v>110.4</v>
      </c>
      <c r="D39" s="378" t="n">
        <v>122</v>
      </c>
      <c r="E39" s="378" t="n">
        <v>136.8</v>
      </c>
      <c r="F39" s="378" t="n">
        <v>109.8</v>
      </c>
      <c r="G39" s="378" t="n">
        <v>125.3</v>
      </c>
      <c r="H39" s="378" t="n">
        <v>126.5</v>
      </c>
      <c r="I39" s="378" t="n">
        <v>109.2</v>
      </c>
      <c r="J39" s="378" t="n">
        <v>109</v>
      </c>
      <c r="K39" s="378" t="n">
        <v>92.7</v>
      </c>
      <c r="L39" s="378" t="n">
        <v>110.5</v>
      </c>
      <c r="M39" s="378" t="n">
        <v>128.8</v>
      </c>
      <c r="N39" s="378" t="n">
        <v>108.8</v>
      </c>
      <c r="O39" s="378" t="n">
        <v>150.4</v>
      </c>
      <c r="P39" s="367"/>
      <c r="Q39" s="363" t="s">
        <v>476</v>
      </c>
    </row>
    <row r="40" customFormat="false" ht="12.75" hidden="false" customHeight="false" outlineLevel="0" collapsed="false">
      <c r="B40" s="192" t="s">
        <v>477</v>
      </c>
      <c r="C40" s="378" t="n">
        <v>103.8</v>
      </c>
      <c r="D40" s="378" t="n">
        <v>112.8</v>
      </c>
      <c r="E40" s="378" t="n">
        <v>105.5</v>
      </c>
      <c r="F40" s="378" t="n">
        <v>112.5</v>
      </c>
      <c r="G40" s="378" t="n">
        <v>114.2</v>
      </c>
      <c r="H40" s="378" t="n">
        <v>109</v>
      </c>
      <c r="I40" s="378" t="n">
        <v>102.9</v>
      </c>
      <c r="J40" s="378" t="n">
        <v>118.3</v>
      </c>
      <c r="K40" s="378" t="n">
        <v>93</v>
      </c>
      <c r="L40" s="378" t="n">
        <v>99.8</v>
      </c>
      <c r="M40" s="378" t="n">
        <v>106.6</v>
      </c>
      <c r="N40" s="378" t="n">
        <v>99.1</v>
      </c>
      <c r="O40" s="378" t="n">
        <v>131.3</v>
      </c>
      <c r="P40" s="367"/>
      <c r="Q40" s="363" t="s">
        <v>477</v>
      </c>
    </row>
    <row r="41" customFormat="false" ht="12.75" hidden="false" customHeight="false" outlineLevel="0" collapsed="false">
      <c r="B41" s="192" t="s">
        <v>478</v>
      </c>
      <c r="C41" s="378" t="n">
        <v>120.3</v>
      </c>
      <c r="D41" s="378" t="n">
        <v>130.3</v>
      </c>
      <c r="E41" s="378" t="n">
        <v>80.9</v>
      </c>
      <c r="F41" s="378" t="n">
        <v>132.5</v>
      </c>
      <c r="G41" s="378" t="n">
        <v>127.9</v>
      </c>
      <c r="H41" s="378" t="n">
        <v>135.4</v>
      </c>
      <c r="I41" s="378" t="n">
        <v>119.4</v>
      </c>
      <c r="J41" s="378" t="n">
        <v>131.9</v>
      </c>
      <c r="K41" s="378" t="n">
        <v>115.7</v>
      </c>
      <c r="L41" s="378" t="n">
        <v>116.5</v>
      </c>
      <c r="M41" s="378" t="n">
        <v>124.7</v>
      </c>
      <c r="N41" s="378" t="n">
        <v>115.7</v>
      </c>
      <c r="O41" s="378" t="n">
        <v>144.3</v>
      </c>
      <c r="P41" s="367"/>
      <c r="Q41" s="363" t="s">
        <v>478</v>
      </c>
    </row>
    <row r="42" customFormat="false" ht="12.75" hidden="false" customHeight="false" outlineLevel="0" collapsed="false">
      <c r="B42" s="192" t="s">
        <v>479</v>
      </c>
      <c r="C42" s="378" t="n">
        <v>115.7</v>
      </c>
      <c r="D42" s="378" t="n">
        <v>120.8</v>
      </c>
      <c r="E42" s="378" t="n">
        <v>80.3</v>
      </c>
      <c r="F42" s="378" t="n">
        <v>128.3</v>
      </c>
      <c r="G42" s="378" t="n">
        <v>117.4</v>
      </c>
      <c r="H42" s="378" t="n">
        <v>122.4</v>
      </c>
      <c r="I42" s="378" t="n">
        <v>114.1</v>
      </c>
      <c r="J42" s="378" t="n">
        <v>114.7</v>
      </c>
      <c r="K42" s="378" t="n">
        <v>107.4</v>
      </c>
      <c r="L42" s="378" t="n">
        <v>114.4</v>
      </c>
      <c r="M42" s="378" t="n">
        <v>125.1</v>
      </c>
      <c r="N42" s="378" t="n">
        <v>113.4</v>
      </c>
      <c r="O42" s="378" t="n">
        <v>210.9</v>
      </c>
      <c r="P42" s="367"/>
      <c r="Q42" s="363" t="s">
        <v>479</v>
      </c>
    </row>
    <row r="43" customFormat="false" ht="12.75" hidden="false" customHeight="false" outlineLevel="0" collapsed="false">
      <c r="B43" s="192" t="s">
        <v>480</v>
      </c>
      <c r="C43" s="378" t="n">
        <v>112.8</v>
      </c>
      <c r="D43" s="378" t="n">
        <v>122.1</v>
      </c>
      <c r="E43" s="378" t="n">
        <v>95</v>
      </c>
      <c r="F43" s="378" t="n">
        <v>122.6</v>
      </c>
      <c r="G43" s="378" t="n">
        <v>121.9</v>
      </c>
      <c r="H43" s="378" t="n">
        <v>122</v>
      </c>
      <c r="I43" s="378" t="n">
        <v>111.7</v>
      </c>
      <c r="J43" s="378" t="n">
        <v>101.9</v>
      </c>
      <c r="K43" s="378" t="n">
        <v>113.1</v>
      </c>
      <c r="L43" s="378" t="n">
        <v>114.1</v>
      </c>
      <c r="M43" s="378" t="n">
        <v>118.7</v>
      </c>
      <c r="N43" s="378" t="n">
        <v>113.6</v>
      </c>
      <c r="O43" s="378" t="n">
        <v>157.8</v>
      </c>
      <c r="P43" s="367"/>
      <c r="Q43" s="363" t="s">
        <v>480</v>
      </c>
    </row>
    <row r="44" customFormat="false" ht="12.75" hidden="false" customHeight="false" outlineLevel="0" collapsed="false">
      <c r="B44" s="192" t="s">
        <v>481</v>
      </c>
      <c r="C44" s="378" t="n">
        <v>110.2</v>
      </c>
      <c r="D44" s="378" t="n">
        <v>114.7</v>
      </c>
      <c r="E44" s="378" t="n">
        <v>68.5</v>
      </c>
      <c r="F44" s="378" t="n">
        <v>117</v>
      </c>
      <c r="G44" s="378" t="n">
        <v>115.7</v>
      </c>
      <c r="H44" s="378" t="n">
        <v>109.3</v>
      </c>
      <c r="I44" s="378" t="n">
        <v>109.4</v>
      </c>
      <c r="J44" s="378" t="n">
        <v>120.6</v>
      </c>
      <c r="K44" s="378" t="n">
        <v>113.7</v>
      </c>
      <c r="L44" s="378" t="n">
        <v>106.1</v>
      </c>
      <c r="M44" s="378" t="n">
        <v>111.8</v>
      </c>
      <c r="N44" s="378" t="n">
        <v>105.6</v>
      </c>
      <c r="O44" s="378" t="n">
        <v>150.2</v>
      </c>
      <c r="P44" s="367"/>
      <c r="Q44" s="363" t="s">
        <v>481</v>
      </c>
    </row>
    <row r="45" customFormat="false" ht="12.75" hidden="false" customHeight="false" outlineLevel="0" collapsed="false">
      <c r="A45" s="363" t="s">
        <v>1337</v>
      </c>
      <c r="B45" s="192" t="s">
        <v>484</v>
      </c>
      <c r="C45" s="378" t="n">
        <v>114</v>
      </c>
      <c r="D45" s="378" t="n">
        <v>124.6</v>
      </c>
      <c r="E45" s="378" t="n">
        <v>66.5</v>
      </c>
      <c r="F45" s="378" t="n">
        <v>121.5</v>
      </c>
      <c r="G45" s="378" t="n">
        <v>126.3</v>
      </c>
      <c r="H45" s="378" t="n">
        <v>124</v>
      </c>
      <c r="I45" s="378" t="n">
        <v>112.5</v>
      </c>
      <c r="J45" s="378" t="n">
        <v>111.3</v>
      </c>
      <c r="K45" s="378" t="n">
        <v>122.2</v>
      </c>
      <c r="L45" s="378" t="n">
        <v>112</v>
      </c>
      <c r="M45" s="378" t="n">
        <v>131.1</v>
      </c>
      <c r="N45" s="378" t="n">
        <v>110.2</v>
      </c>
      <c r="O45" s="378" t="n">
        <v>182.6</v>
      </c>
      <c r="P45" s="367" t="n">
        <v>2010</v>
      </c>
      <c r="Q45" s="363"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58</v>
      </c>
      <c r="B3" s="144"/>
      <c r="C3" s="144"/>
      <c r="D3" s="144"/>
      <c r="E3" s="144"/>
      <c r="F3" s="144"/>
      <c r="G3" s="144"/>
      <c r="H3" s="144"/>
      <c r="I3" s="144" t="s">
        <v>1358</v>
      </c>
      <c r="J3" s="144"/>
      <c r="K3" s="144"/>
      <c r="L3" s="144"/>
      <c r="M3" s="144"/>
      <c r="N3" s="144"/>
      <c r="O3" s="144"/>
      <c r="P3" s="144"/>
      <c r="Q3" s="144"/>
    </row>
    <row r="4" customFormat="false" ht="20.1" hidden="false" customHeight="true" outlineLevel="0" collapsed="false">
      <c r="A4" s="349" t="s">
        <v>1359</v>
      </c>
      <c r="B4" s="349"/>
      <c r="C4" s="349"/>
      <c r="D4" s="349"/>
      <c r="E4" s="349"/>
      <c r="F4" s="349"/>
      <c r="G4" s="349"/>
      <c r="H4" s="349"/>
      <c r="I4" s="349" t="s">
        <v>1359</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15.5</v>
      </c>
      <c r="D9" s="378" t="n">
        <v>105.8</v>
      </c>
      <c r="E9" s="378" t="n">
        <v>128.5</v>
      </c>
      <c r="F9" s="378" t="n">
        <v>105.1</v>
      </c>
      <c r="G9" s="378" t="n">
        <v>109.3</v>
      </c>
      <c r="H9" s="378" t="n">
        <v>95</v>
      </c>
      <c r="I9" s="378" t="n">
        <v>116.2</v>
      </c>
      <c r="J9" s="378" t="n">
        <v>108.8</v>
      </c>
      <c r="K9" s="378" t="n">
        <v>125.2</v>
      </c>
      <c r="L9" s="378" t="n">
        <v>115.7</v>
      </c>
      <c r="M9" s="378" t="n">
        <v>111.9</v>
      </c>
      <c r="N9" s="378" t="n">
        <v>116.4</v>
      </c>
      <c r="O9" s="378" t="n">
        <v>110.3</v>
      </c>
      <c r="P9" s="365" t="s">
        <v>453</v>
      </c>
      <c r="Q9" s="363" t="s">
        <v>484</v>
      </c>
    </row>
    <row r="10" customFormat="false" ht="12.75" hidden="false" customHeight="false" outlineLevel="0" collapsed="false">
      <c r="B10" s="192" t="s">
        <v>485</v>
      </c>
      <c r="C10" s="378" t="n">
        <v>114.1</v>
      </c>
      <c r="D10" s="378" t="n">
        <v>110.7</v>
      </c>
      <c r="E10" s="378" t="n">
        <v>99.9</v>
      </c>
      <c r="F10" s="378" t="n">
        <v>112</v>
      </c>
      <c r="G10" s="378" t="n">
        <v>111.1</v>
      </c>
      <c r="H10" s="378" t="n">
        <v>108.3</v>
      </c>
      <c r="I10" s="378" t="n">
        <v>114.2</v>
      </c>
      <c r="J10" s="378" t="n">
        <v>102.2</v>
      </c>
      <c r="K10" s="378" t="n">
        <v>121.8</v>
      </c>
      <c r="L10" s="378" t="n">
        <v>114</v>
      </c>
      <c r="M10" s="378" t="n">
        <v>111.7</v>
      </c>
      <c r="N10" s="378" t="n">
        <v>114.3</v>
      </c>
      <c r="O10" s="378" t="n">
        <v>118.1</v>
      </c>
      <c r="P10" s="367"/>
      <c r="Q10" s="363" t="s">
        <v>485</v>
      </c>
    </row>
    <row r="11" customFormat="false" ht="12.75" hidden="false" customHeight="false" outlineLevel="0" collapsed="false">
      <c r="B11" s="192" t="s">
        <v>486</v>
      </c>
      <c r="C11" s="378" t="n">
        <v>122.3</v>
      </c>
      <c r="D11" s="378" t="n">
        <v>110.2</v>
      </c>
      <c r="E11" s="378" t="n">
        <v>96.6</v>
      </c>
      <c r="F11" s="378" t="n">
        <v>109.4</v>
      </c>
      <c r="G11" s="378" t="n">
        <v>112.2</v>
      </c>
      <c r="H11" s="378" t="n">
        <v>108</v>
      </c>
      <c r="I11" s="378" t="n">
        <v>122.6</v>
      </c>
      <c r="J11" s="378" t="n">
        <v>105.3</v>
      </c>
      <c r="K11" s="378" t="n">
        <v>124.2</v>
      </c>
      <c r="L11" s="378" t="n">
        <v>122.7</v>
      </c>
      <c r="M11" s="378" t="n">
        <v>115.8</v>
      </c>
      <c r="N11" s="378" t="n">
        <v>123.9</v>
      </c>
      <c r="O11" s="378" t="n">
        <v>139.1</v>
      </c>
      <c r="P11" s="367"/>
      <c r="Q11" s="363" t="s">
        <v>486</v>
      </c>
    </row>
    <row r="12" customFormat="false" ht="12.75" hidden="false" customHeight="false" outlineLevel="0" collapsed="false">
      <c r="B12" s="192" t="s">
        <v>466</v>
      </c>
      <c r="C12" s="378" t="n">
        <v>115.3</v>
      </c>
      <c r="D12" s="378" t="n">
        <v>119.7</v>
      </c>
      <c r="E12" s="378" t="n">
        <v>97.7</v>
      </c>
      <c r="F12" s="378" t="n">
        <v>122.5</v>
      </c>
      <c r="G12" s="378" t="n">
        <v>117.3</v>
      </c>
      <c r="H12" s="378" t="n">
        <v>123.2</v>
      </c>
      <c r="I12" s="378" t="n">
        <v>115.5</v>
      </c>
      <c r="J12" s="378" t="n">
        <v>96.2</v>
      </c>
      <c r="K12" s="378" t="n">
        <v>122.8</v>
      </c>
      <c r="L12" s="378" t="n">
        <v>115.3</v>
      </c>
      <c r="M12" s="378" t="n">
        <v>111.8</v>
      </c>
      <c r="N12" s="378" t="n">
        <v>115.9</v>
      </c>
      <c r="O12" s="378" t="n">
        <v>96.8</v>
      </c>
      <c r="P12" s="367"/>
      <c r="Q12" s="363" t="s">
        <v>466</v>
      </c>
    </row>
    <row r="13" customFormat="false" ht="12.75" hidden="false" customHeight="false" outlineLevel="0" collapsed="false">
      <c r="B13" s="192" t="s">
        <v>487</v>
      </c>
      <c r="C13" s="378" t="n">
        <v>115.7</v>
      </c>
      <c r="D13" s="378" t="n">
        <v>109.7</v>
      </c>
      <c r="E13" s="378" t="n">
        <v>97.5</v>
      </c>
      <c r="F13" s="378" t="n">
        <v>115.7</v>
      </c>
      <c r="G13" s="378" t="n">
        <v>107.4</v>
      </c>
      <c r="H13" s="378" t="n">
        <v>105.9</v>
      </c>
      <c r="I13" s="378" t="n">
        <v>116.3</v>
      </c>
      <c r="J13" s="378" t="n">
        <v>79</v>
      </c>
      <c r="K13" s="378" t="n">
        <v>121</v>
      </c>
      <c r="L13" s="378" t="n">
        <v>116.5</v>
      </c>
      <c r="M13" s="378" t="n">
        <v>110.3</v>
      </c>
      <c r="N13" s="378" t="n">
        <v>117.6</v>
      </c>
      <c r="O13" s="378" t="n">
        <v>100.6</v>
      </c>
      <c r="P13" s="367"/>
      <c r="Q13" s="363" t="s">
        <v>487</v>
      </c>
    </row>
    <row r="14" customFormat="false" ht="12.75" hidden="false" customHeight="false" outlineLevel="0" collapsed="false">
      <c r="B14" s="192" t="s">
        <v>475</v>
      </c>
      <c r="C14" s="378" t="n">
        <v>120.3</v>
      </c>
      <c r="D14" s="378" t="n">
        <v>116.3</v>
      </c>
      <c r="E14" s="378" t="n">
        <v>102.9</v>
      </c>
      <c r="F14" s="378" t="n">
        <v>123.7</v>
      </c>
      <c r="G14" s="378" t="n">
        <v>110.1</v>
      </c>
      <c r="H14" s="378" t="n">
        <v>120</v>
      </c>
      <c r="I14" s="378" t="n">
        <v>120.8</v>
      </c>
      <c r="J14" s="378" t="n">
        <v>91.9</v>
      </c>
      <c r="K14" s="378" t="n">
        <v>127.5</v>
      </c>
      <c r="L14" s="378" t="n">
        <v>120.8</v>
      </c>
      <c r="M14" s="378" t="n">
        <v>113.3</v>
      </c>
      <c r="N14" s="378" t="n">
        <v>122</v>
      </c>
      <c r="O14" s="378" t="n">
        <v>104.8</v>
      </c>
      <c r="P14" s="367"/>
      <c r="Q14" s="363" t="s">
        <v>475</v>
      </c>
    </row>
    <row r="15" customFormat="false" ht="12.75" hidden="false" customHeight="false" outlineLevel="0" collapsed="false">
      <c r="B15" s="192" t="s">
        <v>476</v>
      </c>
      <c r="C15" s="378" t="n">
        <v>120.4</v>
      </c>
      <c r="D15" s="378" t="n">
        <v>112.3</v>
      </c>
      <c r="E15" s="378" t="n">
        <v>104.6</v>
      </c>
      <c r="F15" s="378" t="n">
        <v>116</v>
      </c>
      <c r="G15" s="378" t="n">
        <v>108.6</v>
      </c>
      <c r="H15" s="378" t="n">
        <v>115.9</v>
      </c>
      <c r="I15" s="378" t="n">
        <v>120.9</v>
      </c>
      <c r="J15" s="378" t="n">
        <v>88.3</v>
      </c>
      <c r="K15" s="378" t="n">
        <v>129.6</v>
      </c>
      <c r="L15" s="378" t="n">
        <v>120.9</v>
      </c>
      <c r="M15" s="378" t="n">
        <v>109.6</v>
      </c>
      <c r="N15" s="378" t="n">
        <v>122.8</v>
      </c>
      <c r="O15" s="378" t="n">
        <v>111.7</v>
      </c>
      <c r="P15" s="367"/>
      <c r="Q15" s="363" t="s">
        <v>476</v>
      </c>
    </row>
    <row r="16" customFormat="false" ht="12.75" hidden="false" customHeight="false" outlineLevel="0" collapsed="false">
      <c r="B16" s="192" t="s">
        <v>477</v>
      </c>
      <c r="C16" s="378" t="n">
        <v>116</v>
      </c>
      <c r="D16" s="378" t="n">
        <v>119.7</v>
      </c>
      <c r="E16" s="378" t="n">
        <v>103.2</v>
      </c>
      <c r="F16" s="378" t="n">
        <v>127.2</v>
      </c>
      <c r="G16" s="378" t="n">
        <v>111.8</v>
      </c>
      <c r="H16" s="378" t="n">
        <v>127.8</v>
      </c>
      <c r="I16" s="378" t="n">
        <v>115.9</v>
      </c>
      <c r="J16" s="378" t="n">
        <v>82.8</v>
      </c>
      <c r="K16" s="378" t="n">
        <v>109.1</v>
      </c>
      <c r="L16" s="378" t="n">
        <v>116.7</v>
      </c>
      <c r="M16" s="378" t="n">
        <v>109.8</v>
      </c>
      <c r="N16" s="378" t="n">
        <v>117.9</v>
      </c>
      <c r="O16" s="378" t="n">
        <v>110</v>
      </c>
      <c r="P16" s="367"/>
      <c r="Q16" s="363" t="s">
        <v>477</v>
      </c>
    </row>
    <row r="17" customFormat="false" ht="12.75" hidden="false" customHeight="false" outlineLevel="0" collapsed="false">
      <c r="B17" s="192" t="s">
        <v>478</v>
      </c>
      <c r="C17" s="378" t="n">
        <v>121.8</v>
      </c>
      <c r="D17" s="378" t="n">
        <v>116.7</v>
      </c>
      <c r="E17" s="378" t="n">
        <v>103.4</v>
      </c>
      <c r="F17" s="378" t="n">
        <v>118</v>
      </c>
      <c r="G17" s="378" t="n">
        <v>117.7</v>
      </c>
      <c r="H17" s="378" t="n">
        <v>113.5</v>
      </c>
      <c r="I17" s="378" t="n">
        <v>122</v>
      </c>
      <c r="J17" s="378" t="n">
        <v>94.6</v>
      </c>
      <c r="K17" s="378" t="n">
        <v>119.5</v>
      </c>
      <c r="L17" s="378" t="n">
        <v>122.5</v>
      </c>
      <c r="M17" s="378" t="n">
        <v>111.1</v>
      </c>
      <c r="N17" s="378" t="n">
        <v>124.4</v>
      </c>
      <c r="O17" s="378" t="n">
        <v>123.1</v>
      </c>
      <c r="P17" s="367"/>
      <c r="Q17" s="363" t="s">
        <v>478</v>
      </c>
    </row>
    <row r="18" customFormat="false" ht="12.75" hidden="false" customHeight="false" outlineLevel="0" collapsed="false">
      <c r="B18" s="192" t="s">
        <v>479</v>
      </c>
      <c r="C18" s="378" t="n">
        <v>130.9</v>
      </c>
      <c r="D18" s="378" t="n">
        <v>120.3</v>
      </c>
      <c r="E18" s="378" t="n">
        <v>111.9</v>
      </c>
      <c r="F18" s="378" t="n">
        <v>114.6</v>
      </c>
      <c r="G18" s="378" t="n">
        <v>122.1</v>
      </c>
      <c r="H18" s="378" t="n">
        <v>127.7</v>
      </c>
      <c r="I18" s="378" t="n">
        <v>131</v>
      </c>
      <c r="J18" s="378" t="n">
        <v>97</v>
      </c>
      <c r="K18" s="378" t="n">
        <v>124.9</v>
      </c>
      <c r="L18" s="378" t="n">
        <v>131.8</v>
      </c>
      <c r="M18" s="378" t="n">
        <v>117.6</v>
      </c>
      <c r="N18" s="378" t="n">
        <v>134.2</v>
      </c>
      <c r="O18" s="378" t="n">
        <v>150.9</v>
      </c>
      <c r="P18" s="367"/>
      <c r="Q18" s="363" t="s">
        <v>479</v>
      </c>
    </row>
    <row r="19" customFormat="false" ht="12.75" hidden="false" customHeight="false" outlineLevel="0" collapsed="false">
      <c r="B19" s="192" t="s">
        <v>480</v>
      </c>
      <c r="C19" s="378" t="n">
        <v>129.9</v>
      </c>
      <c r="D19" s="378" t="n">
        <v>125.9</v>
      </c>
      <c r="E19" s="378" t="n">
        <v>111.9</v>
      </c>
      <c r="F19" s="378" t="n">
        <v>129.7</v>
      </c>
      <c r="G19" s="378" t="n">
        <v>125.9</v>
      </c>
      <c r="H19" s="378" t="n">
        <v>120.1</v>
      </c>
      <c r="I19" s="378" t="n">
        <v>129.5</v>
      </c>
      <c r="J19" s="378" t="n">
        <v>100.9</v>
      </c>
      <c r="K19" s="378" t="n">
        <v>125</v>
      </c>
      <c r="L19" s="378" t="n">
        <v>130.1</v>
      </c>
      <c r="M19" s="378" t="n">
        <v>118.4</v>
      </c>
      <c r="N19" s="378" t="n">
        <v>132.1</v>
      </c>
      <c r="O19" s="378" t="n">
        <v>155.7</v>
      </c>
      <c r="P19" s="367"/>
      <c r="Q19" s="363" t="s">
        <v>480</v>
      </c>
    </row>
    <row r="20" customFormat="false" ht="12.75" hidden="false" customHeight="false" outlineLevel="0" collapsed="false">
      <c r="B20" s="192" t="s">
        <v>481</v>
      </c>
      <c r="C20" s="378" t="n">
        <v>107.7</v>
      </c>
      <c r="D20" s="378" t="n">
        <v>114.5</v>
      </c>
      <c r="E20" s="378" t="n">
        <v>104.5</v>
      </c>
      <c r="F20" s="378" t="n">
        <v>113.5</v>
      </c>
      <c r="G20" s="378" t="n">
        <v>111.4</v>
      </c>
      <c r="H20" s="378" t="n">
        <v>126.1</v>
      </c>
      <c r="I20" s="378" t="n">
        <v>106.9</v>
      </c>
      <c r="J20" s="378" t="n">
        <v>97.8</v>
      </c>
      <c r="K20" s="378" t="n">
        <v>116.6</v>
      </c>
      <c r="L20" s="378" t="n">
        <v>106.5</v>
      </c>
      <c r="M20" s="378" t="n">
        <v>87.9</v>
      </c>
      <c r="N20" s="378" t="n">
        <v>109.6</v>
      </c>
      <c r="O20" s="378" t="n">
        <v>131.9</v>
      </c>
      <c r="P20" s="367"/>
      <c r="Q20" s="363" t="s">
        <v>481</v>
      </c>
    </row>
    <row r="21" customFormat="false" ht="12.75" hidden="false" customHeight="false" outlineLevel="0" collapsed="false">
      <c r="A21" s="363" t="s">
        <v>454</v>
      </c>
      <c r="B21" s="192" t="s">
        <v>484</v>
      </c>
      <c r="C21" s="378" t="n">
        <v>123.2</v>
      </c>
      <c r="D21" s="378" t="n">
        <v>119.9</v>
      </c>
      <c r="E21" s="378" t="n">
        <v>124.6</v>
      </c>
      <c r="F21" s="378" t="n">
        <v>124.3</v>
      </c>
      <c r="G21" s="378" t="n">
        <v>118.8</v>
      </c>
      <c r="H21" s="378" t="n">
        <v>113.6</v>
      </c>
      <c r="I21" s="378" t="n">
        <v>124.2</v>
      </c>
      <c r="J21" s="378" t="n">
        <v>110.8</v>
      </c>
      <c r="K21" s="378" t="n">
        <v>129.2</v>
      </c>
      <c r="L21" s="378" t="n">
        <v>124.1</v>
      </c>
      <c r="M21" s="378" t="n">
        <v>122.4</v>
      </c>
      <c r="N21" s="378" t="n">
        <v>124.4</v>
      </c>
      <c r="O21" s="378" t="n">
        <v>81.1</v>
      </c>
      <c r="P21" s="365" t="s">
        <v>454</v>
      </c>
      <c r="Q21" s="363" t="s">
        <v>484</v>
      </c>
    </row>
    <row r="22" customFormat="false" ht="12.75" hidden="false" customHeight="false" outlineLevel="0" collapsed="false">
      <c r="B22" s="192" t="s">
        <v>485</v>
      </c>
      <c r="C22" s="378" t="n">
        <v>123.8</v>
      </c>
      <c r="D22" s="378" t="n">
        <v>114.8</v>
      </c>
      <c r="E22" s="378" t="n">
        <v>99.6</v>
      </c>
      <c r="F22" s="378" t="n">
        <v>115.2</v>
      </c>
      <c r="G22" s="378" t="n">
        <v>116.6</v>
      </c>
      <c r="H22" s="378" t="n">
        <v>111.5</v>
      </c>
      <c r="I22" s="378" t="n">
        <v>125.1</v>
      </c>
      <c r="J22" s="378" t="n">
        <v>105.1</v>
      </c>
      <c r="K22" s="378" t="n">
        <v>116.3</v>
      </c>
      <c r="L22" s="378" t="n">
        <v>125.8</v>
      </c>
      <c r="M22" s="378" t="n">
        <v>114.5</v>
      </c>
      <c r="N22" s="378" t="n">
        <v>127.7</v>
      </c>
      <c r="O22" s="378" t="n">
        <v>85.2</v>
      </c>
      <c r="P22" s="367"/>
      <c r="Q22" s="363" t="s">
        <v>485</v>
      </c>
    </row>
    <row r="23" customFormat="false" ht="12.75" hidden="false" customHeight="false" outlineLevel="0" collapsed="false">
      <c r="B23" s="192" t="s">
        <v>486</v>
      </c>
      <c r="C23" s="378" t="n">
        <v>123.3</v>
      </c>
      <c r="D23" s="378" t="n">
        <v>112.4</v>
      </c>
      <c r="E23" s="378" t="n">
        <v>93.9</v>
      </c>
      <c r="F23" s="378" t="n">
        <v>114</v>
      </c>
      <c r="G23" s="378" t="n">
        <v>110</v>
      </c>
      <c r="H23" s="378" t="n">
        <v>117.8</v>
      </c>
      <c r="I23" s="378" t="n">
        <v>124.5</v>
      </c>
      <c r="J23" s="378" t="n">
        <v>100.2</v>
      </c>
      <c r="K23" s="378" t="n">
        <v>129.5</v>
      </c>
      <c r="L23" s="378" t="n">
        <v>124.5</v>
      </c>
      <c r="M23" s="378" t="n">
        <v>114.8</v>
      </c>
      <c r="N23" s="378" t="n">
        <v>126.1</v>
      </c>
      <c r="O23" s="378" t="n">
        <v>96.9</v>
      </c>
      <c r="P23" s="367"/>
      <c r="Q23" s="363" t="s">
        <v>486</v>
      </c>
    </row>
    <row r="24" customFormat="false" ht="12.75" hidden="false" customHeight="false" outlineLevel="0" collapsed="false">
      <c r="B24" s="192" t="s">
        <v>466</v>
      </c>
      <c r="C24" s="378" t="n">
        <v>131.4</v>
      </c>
      <c r="D24" s="378" t="n">
        <v>122.8</v>
      </c>
      <c r="E24" s="378" t="n">
        <v>106.7</v>
      </c>
      <c r="F24" s="378" t="n">
        <v>122</v>
      </c>
      <c r="G24" s="378" t="n">
        <v>123.3</v>
      </c>
      <c r="H24" s="378" t="n">
        <v>125.2</v>
      </c>
      <c r="I24" s="378" t="n">
        <v>132.7</v>
      </c>
      <c r="J24" s="378" t="n">
        <v>96.3</v>
      </c>
      <c r="K24" s="378" t="n">
        <v>126.3</v>
      </c>
      <c r="L24" s="378" t="n">
        <v>133.5</v>
      </c>
      <c r="M24" s="378" t="n">
        <v>122.2</v>
      </c>
      <c r="N24" s="378" t="n">
        <v>135.5</v>
      </c>
      <c r="O24" s="378" t="n">
        <v>86.8</v>
      </c>
      <c r="P24" s="367"/>
      <c r="Q24" s="363" t="s">
        <v>466</v>
      </c>
    </row>
    <row r="25" customFormat="false" ht="12.75" hidden="false" customHeight="false" outlineLevel="0" collapsed="false">
      <c r="B25" s="192" t="s">
        <v>487</v>
      </c>
      <c r="C25" s="378" t="n">
        <v>118.8</v>
      </c>
      <c r="D25" s="378" t="n">
        <v>124.7</v>
      </c>
      <c r="E25" s="378" t="n">
        <v>80.9</v>
      </c>
      <c r="F25" s="378" t="n">
        <v>136.8</v>
      </c>
      <c r="G25" s="378" t="n">
        <v>119.4</v>
      </c>
      <c r="H25" s="378" t="n">
        <v>120.5</v>
      </c>
      <c r="I25" s="378" t="n">
        <v>119.2</v>
      </c>
      <c r="J25" s="378" t="n">
        <v>90.3</v>
      </c>
      <c r="K25" s="378" t="n">
        <v>117.5</v>
      </c>
      <c r="L25" s="378" t="n">
        <v>119.7</v>
      </c>
      <c r="M25" s="378" t="n">
        <v>114.9</v>
      </c>
      <c r="N25" s="378" t="n">
        <v>120.5</v>
      </c>
      <c r="O25" s="378" t="n">
        <v>83.4</v>
      </c>
      <c r="P25" s="367"/>
      <c r="Q25" s="363" t="s">
        <v>487</v>
      </c>
    </row>
    <row r="26" customFormat="false" ht="12.75" hidden="false" customHeight="false" outlineLevel="0" collapsed="false">
      <c r="B26" s="192" t="s">
        <v>475</v>
      </c>
      <c r="C26" s="378" t="n">
        <v>129.2</v>
      </c>
      <c r="D26" s="378" t="n">
        <v>126.4</v>
      </c>
      <c r="E26" s="378" t="n">
        <v>104.8</v>
      </c>
      <c r="F26" s="378" t="n">
        <v>129.2</v>
      </c>
      <c r="G26" s="378" t="n">
        <v>119.5</v>
      </c>
      <c r="H26" s="378" t="n">
        <v>141.4</v>
      </c>
      <c r="I26" s="378" t="n">
        <v>130.2</v>
      </c>
      <c r="J26" s="378" t="n">
        <v>110.4</v>
      </c>
      <c r="K26" s="378" t="n">
        <v>123.7</v>
      </c>
      <c r="L26" s="378" t="n">
        <v>130.8</v>
      </c>
      <c r="M26" s="378" t="n">
        <v>126.1</v>
      </c>
      <c r="N26" s="378" t="n">
        <v>131.6</v>
      </c>
      <c r="O26" s="378" t="n">
        <v>92.5</v>
      </c>
      <c r="P26" s="367"/>
      <c r="Q26" s="363" t="s">
        <v>475</v>
      </c>
    </row>
    <row r="27" customFormat="false" ht="12.75" hidden="false" customHeight="false" outlineLevel="0" collapsed="false">
      <c r="B27" s="192" t="s">
        <v>476</v>
      </c>
      <c r="C27" s="378" t="n">
        <v>125.3</v>
      </c>
      <c r="D27" s="378" t="n">
        <v>121.2</v>
      </c>
      <c r="E27" s="378" t="n">
        <v>103</v>
      </c>
      <c r="F27" s="378" t="n">
        <v>127.3</v>
      </c>
      <c r="G27" s="378" t="n">
        <v>111.7</v>
      </c>
      <c r="H27" s="378" t="n">
        <v>136.3</v>
      </c>
      <c r="I27" s="378" t="n">
        <v>126.2</v>
      </c>
      <c r="J27" s="378" t="n">
        <v>81.1</v>
      </c>
      <c r="K27" s="378" t="n">
        <v>124</v>
      </c>
      <c r="L27" s="378" t="n">
        <v>126.9</v>
      </c>
      <c r="M27" s="378" t="n">
        <v>117.7</v>
      </c>
      <c r="N27" s="378" t="n">
        <v>128.4</v>
      </c>
      <c r="O27" s="378" t="n">
        <v>91.2</v>
      </c>
      <c r="P27" s="367"/>
      <c r="Q27" s="363" t="s">
        <v>476</v>
      </c>
    </row>
    <row r="28" customFormat="false" ht="12.75" hidden="false" customHeight="false" outlineLevel="0" collapsed="false">
      <c r="B28" s="192" t="s">
        <v>477</v>
      </c>
      <c r="C28" s="378" t="n">
        <v>109.9</v>
      </c>
      <c r="D28" s="378" t="n">
        <v>120.2</v>
      </c>
      <c r="E28" s="378" t="n">
        <v>101.1</v>
      </c>
      <c r="F28" s="378" t="n">
        <v>125.9</v>
      </c>
      <c r="G28" s="378" t="n">
        <v>115.7</v>
      </c>
      <c r="H28" s="378" t="n">
        <v>123.4</v>
      </c>
      <c r="I28" s="378" t="n">
        <v>110.1</v>
      </c>
      <c r="J28" s="378" t="n">
        <v>70.9</v>
      </c>
      <c r="K28" s="378" t="n">
        <v>105.5</v>
      </c>
      <c r="L28" s="378" t="n">
        <v>110.9</v>
      </c>
      <c r="M28" s="378" t="n">
        <v>107.5</v>
      </c>
      <c r="N28" s="378" t="n">
        <v>111.5</v>
      </c>
      <c r="O28" s="378" t="n">
        <v>73.8</v>
      </c>
      <c r="P28" s="367"/>
      <c r="Q28" s="363" t="s">
        <v>477</v>
      </c>
    </row>
    <row r="29" customFormat="false" ht="12.75" hidden="false" customHeight="false" outlineLevel="0" collapsed="false">
      <c r="B29" s="192" t="s">
        <v>478</v>
      </c>
      <c r="C29" s="378" t="n">
        <v>126.2</v>
      </c>
      <c r="D29" s="378" t="n">
        <v>127.7</v>
      </c>
      <c r="E29" s="378" t="n">
        <v>120.6</v>
      </c>
      <c r="F29" s="378" t="n">
        <v>129.2</v>
      </c>
      <c r="G29" s="378" t="n">
        <v>126.4</v>
      </c>
      <c r="H29" s="378" t="n">
        <v>129.4</v>
      </c>
      <c r="I29" s="378" t="n">
        <v>126.8</v>
      </c>
      <c r="J29" s="378" t="n">
        <v>83.8</v>
      </c>
      <c r="K29" s="378" t="n">
        <v>113.1</v>
      </c>
      <c r="L29" s="378" t="n">
        <v>128.1</v>
      </c>
      <c r="M29" s="378" t="n">
        <v>114.3</v>
      </c>
      <c r="N29" s="378" t="n">
        <v>130.5</v>
      </c>
      <c r="O29" s="378" t="n">
        <v>92.4</v>
      </c>
      <c r="P29" s="367"/>
      <c r="Q29" s="363" t="s">
        <v>478</v>
      </c>
    </row>
    <row r="30" customFormat="false" ht="12.75" hidden="false" customHeight="false" outlineLevel="0" collapsed="false">
      <c r="B30" s="192" t="s">
        <v>479</v>
      </c>
      <c r="C30" s="378" t="n">
        <v>129.3</v>
      </c>
      <c r="D30" s="378" t="n">
        <v>136.4</v>
      </c>
      <c r="E30" s="378" t="n">
        <v>105.4</v>
      </c>
      <c r="F30" s="378" t="n">
        <v>133.9</v>
      </c>
      <c r="G30" s="378" t="n">
        <v>141</v>
      </c>
      <c r="H30" s="378" t="n">
        <v>132.8</v>
      </c>
      <c r="I30" s="378" t="n">
        <v>129.2</v>
      </c>
      <c r="J30" s="378" t="n">
        <v>99.1</v>
      </c>
      <c r="K30" s="378" t="n">
        <v>119.4</v>
      </c>
      <c r="L30" s="378" t="n">
        <v>130.1</v>
      </c>
      <c r="M30" s="378" t="n">
        <v>114.6</v>
      </c>
      <c r="N30" s="378" t="n">
        <v>132.7</v>
      </c>
      <c r="O30" s="378" t="n">
        <v>117.7</v>
      </c>
      <c r="P30" s="367"/>
      <c r="Q30" s="363" t="s">
        <v>479</v>
      </c>
    </row>
    <row r="31" customFormat="false" ht="12.75" hidden="false" customHeight="false" outlineLevel="0" collapsed="false">
      <c r="B31" s="192" t="s">
        <v>480</v>
      </c>
      <c r="C31" s="378" t="n">
        <v>110.9</v>
      </c>
      <c r="D31" s="378" t="n">
        <v>119.6</v>
      </c>
      <c r="E31" s="378" t="n">
        <v>106.9</v>
      </c>
      <c r="F31" s="378" t="n">
        <v>114.7</v>
      </c>
      <c r="G31" s="378" t="n">
        <v>123.3</v>
      </c>
      <c r="H31" s="378" t="n">
        <v>120.8</v>
      </c>
      <c r="I31" s="378" t="n">
        <v>110.7</v>
      </c>
      <c r="J31" s="378" t="n">
        <v>85.6</v>
      </c>
      <c r="K31" s="378" t="n">
        <v>107.6</v>
      </c>
      <c r="L31" s="378" t="n">
        <v>111.2</v>
      </c>
      <c r="M31" s="378" t="n">
        <v>91.4</v>
      </c>
      <c r="N31" s="378" t="n">
        <v>114.6</v>
      </c>
      <c r="O31" s="378" t="n">
        <v>97.6</v>
      </c>
      <c r="P31" s="367"/>
      <c r="Q31" s="363" t="s">
        <v>480</v>
      </c>
    </row>
    <row r="32" customFormat="false" ht="12.75" hidden="false" customHeight="false" outlineLevel="0" collapsed="false">
      <c r="B32" s="192" t="s">
        <v>481</v>
      </c>
      <c r="C32" s="378" t="n">
        <v>97.3</v>
      </c>
      <c r="D32" s="378" t="n">
        <v>117.2</v>
      </c>
      <c r="E32" s="378" t="n">
        <v>100.1</v>
      </c>
      <c r="F32" s="378" t="n">
        <v>126.8</v>
      </c>
      <c r="G32" s="378" t="n">
        <v>114.7</v>
      </c>
      <c r="H32" s="378" t="n">
        <v>107.2</v>
      </c>
      <c r="I32" s="378" t="n">
        <v>96.6</v>
      </c>
      <c r="J32" s="378" t="n">
        <v>75.5</v>
      </c>
      <c r="K32" s="378" t="n">
        <v>99.7</v>
      </c>
      <c r="L32" s="378" t="n">
        <v>96.6</v>
      </c>
      <c r="M32" s="378" t="n">
        <v>74.9</v>
      </c>
      <c r="N32" s="378" t="n">
        <v>100.4</v>
      </c>
      <c r="O32" s="378" t="n">
        <v>87</v>
      </c>
      <c r="P32" s="367"/>
      <c r="Q32" s="363" t="s">
        <v>481</v>
      </c>
    </row>
    <row r="33" customFormat="false" ht="12.75" hidden="false" customHeight="false" outlineLevel="0" collapsed="false">
      <c r="A33" s="363" t="s">
        <v>455</v>
      </c>
      <c r="B33" s="192" t="s">
        <v>484</v>
      </c>
      <c r="C33" s="378" t="n">
        <v>94.3</v>
      </c>
      <c r="D33" s="378" t="n">
        <v>112.3</v>
      </c>
      <c r="E33" s="378" t="n">
        <v>104.2</v>
      </c>
      <c r="F33" s="378" t="n">
        <v>119.6</v>
      </c>
      <c r="G33" s="378" t="n">
        <v>102.4</v>
      </c>
      <c r="H33" s="378" t="n">
        <v>125.3</v>
      </c>
      <c r="I33" s="378" t="n">
        <v>90.4</v>
      </c>
      <c r="J33" s="378" t="n">
        <v>86.4</v>
      </c>
      <c r="K33" s="378" t="n">
        <v>88.4</v>
      </c>
      <c r="L33" s="378" t="n">
        <v>90.6</v>
      </c>
      <c r="M33" s="378" t="n">
        <v>81</v>
      </c>
      <c r="N33" s="378" t="n">
        <v>92.2</v>
      </c>
      <c r="O33" s="378" t="n">
        <v>232.1</v>
      </c>
      <c r="P33" s="367" t="s">
        <v>455</v>
      </c>
      <c r="Q33" s="363" t="s">
        <v>484</v>
      </c>
    </row>
    <row r="34" customFormat="false" ht="12.75" hidden="false" customHeight="false" outlineLevel="0" collapsed="false">
      <c r="B34" s="192" t="s">
        <v>485</v>
      </c>
      <c r="C34" s="378" t="n">
        <v>93.2</v>
      </c>
      <c r="D34" s="378" t="n">
        <v>107.6</v>
      </c>
      <c r="E34" s="378" t="n">
        <v>85.3</v>
      </c>
      <c r="F34" s="378" t="n">
        <v>110.6</v>
      </c>
      <c r="G34" s="378" t="n">
        <v>108.2</v>
      </c>
      <c r="H34" s="378" t="n">
        <v>103.1</v>
      </c>
      <c r="I34" s="378" t="n">
        <v>89.5</v>
      </c>
      <c r="J34" s="378" t="n">
        <v>70</v>
      </c>
      <c r="K34" s="378" t="n">
        <v>94.3</v>
      </c>
      <c r="L34" s="378" t="n">
        <v>89.5</v>
      </c>
      <c r="M34" s="378" t="n">
        <v>82.5</v>
      </c>
      <c r="N34" s="378" t="n">
        <v>90.6</v>
      </c>
      <c r="O34" s="378" t="n">
        <v>235.6</v>
      </c>
      <c r="P34" s="367"/>
      <c r="Q34" s="363" t="s">
        <v>485</v>
      </c>
    </row>
    <row r="35" customFormat="false" ht="12.75" hidden="false" customHeight="false" outlineLevel="0" collapsed="false">
      <c r="B35" s="192" t="s">
        <v>486</v>
      </c>
      <c r="C35" s="378" t="n">
        <v>102.7</v>
      </c>
      <c r="D35" s="378" t="n">
        <v>113.8</v>
      </c>
      <c r="E35" s="378" t="n">
        <v>81.4</v>
      </c>
      <c r="F35" s="378" t="n">
        <v>117.6</v>
      </c>
      <c r="G35" s="378" t="n">
        <v>114.9</v>
      </c>
      <c r="H35" s="378" t="n">
        <v>107.8</v>
      </c>
      <c r="I35" s="378" t="n">
        <v>99.3</v>
      </c>
      <c r="J35" s="378" t="n">
        <v>69</v>
      </c>
      <c r="K35" s="378" t="n">
        <v>100.6</v>
      </c>
      <c r="L35" s="378" t="n">
        <v>99.6</v>
      </c>
      <c r="M35" s="378" t="n">
        <v>91.2</v>
      </c>
      <c r="N35" s="378" t="n">
        <v>101</v>
      </c>
      <c r="O35" s="378" t="n">
        <v>238.5</v>
      </c>
      <c r="P35" s="367"/>
      <c r="Q35" s="363" t="s">
        <v>486</v>
      </c>
    </row>
    <row r="36" customFormat="false" ht="12.75" hidden="false" customHeight="false" outlineLevel="0" collapsed="false">
      <c r="B36" s="192" t="s">
        <v>466</v>
      </c>
      <c r="C36" s="378" t="n">
        <v>95.6</v>
      </c>
      <c r="D36" s="378" t="n">
        <v>110.9</v>
      </c>
      <c r="E36" s="378" t="n">
        <v>118.6</v>
      </c>
      <c r="F36" s="378" t="n">
        <v>120</v>
      </c>
      <c r="G36" s="378" t="n">
        <v>108.5</v>
      </c>
      <c r="H36" s="378" t="n">
        <v>98.6</v>
      </c>
      <c r="I36" s="378" t="n">
        <v>91.6</v>
      </c>
      <c r="J36" s="378" t="n">
        <v>73</v>
      </c>
      <c r="K36" s="378" t="n">
        <v>99.5</v>
      </c>
      <c r="L36" s="378" t="n">
        <v>91.4</v>
      </c>
      <c r="M36" s="378" t="n">
        <v>91.3</v>
      </c>
      <c r="N36" s="378" t="n">
        <v>91.4</v>
      </c>
      <c r="O36" s="378" t="n">
        <v>249</v>
      </c>
      <c r="P36" s="367"/>
      <c r="Q36" s="363" t="s">
        <v>466</v>
      </c>
    </row>
    <row r="37" customFormat="false" ht="12.75" hidden="false" customHeight="false" outlineLevel="0" collapsed="false">
      <c r="B37" s="192" t="s">
        <v>487</v>
      </c>
      <c r="C37" s="378" t="n">
        <v>92.2</v>
      </c>
      <c r="D37" s="378" t="n">
        <v>115.8</v>
      </c>
      <c r="E37" s="378" t="n">
        <v>102.5</v>
      </c>
      <c r="F37" s="378" t="n">
        <v>121.2</v>
      </c>
      <c r="G37" s="378" t="n">
        <v>106.7</v>
      </c>
      <c r="H37" s="378" t="n">
        <v>130.6</v>
      </c>
      <c r="I37" s="378" t="n">
        <v>88</v>
      </c>
      <c r="J37" s="378" t="n">
        <v>69.2</v>
      </c>
      <c r="K37" s="378" t="n">
        <v>90.4</v>
      </c>
      <c r="L37" s="378" t="n">
        <v>88.1</v>
      </c>
      <c r="M37" s="378" t="n">
        <v>85.8</v>
      </c>
      <c r="N37" s="378" t="n">
        <v>88.5</v>
      </c>
      <c r="O37" s="378" t="n">
        <v>235.7</v>
      </c>
      <c r="P37" s="367"/>
      <c r="Q37" s="363" t="s">
        <v>487</v>
      </c>
    </row>
    <row r="38" customFormat="false" ht="12.75" hidden="false" customHeight="false" outlineLevel="0" collapsed="false">
      <c r="B38" s="192" t="s">
        <v>475</v>
      </c>
      <c r="C38" s="378" t="n">
        <v>102.5</v>
      </c>
      <c r="D38" s="378" t="n">
        <v>117.6</v>
      </c>
      <c r="E38" s="378" t="n">
        <v>91.6</v>
      </c>
      <c r="F38" s="378" t="n">
        <v>122.6</v>
      </c>
      <c r="G38" s="378" t="n">
        <v>113.9</v>
      </c>
      <c r="H38" s="378" t="n">
        <v>120.7</v>
      </c>
      <c r="I38" s="378" t="n">
        <v>98.7</v>
      </c>
      <c r="J38" s="378" t="n">
        <v>72.1</v>
      </c>
      <c r="K38" s="378" t="n">
        <v>109.4</v>
      </c>
      <c r="L38" s="378" t="n">
        <v>98.4</v>
      </c>
      <c r="M38" s="378" t="n">
        <v>94.2</v>
      </c>
      <c r="N38" s="378" t="n">
        <v>99.1</v>
      </c>
      <c r="O38" s="378" t="n">
        <v>248.3</v>
      </c>
      <c r="P38" s="367"/>
      <c r="Q38" s="363" t="s">
        <v>475</v>
      </c>
    </row>
    <row r="39" customFormat="false" ht="12.75" hidden="false" customHeight="false" outlineLevel="0" collapsed="false">
      <c r="B39" s="192" t="s">
        <v>476</v>
      </c>
      <c r="C39" s="378" t="n">
        <v>104.9</v>
      </c>
      <c r="D39" s="378" t="n">
        <v>125.4</v>
      </c>
      <c r="E39" s="378" t="n">
        <v>94</v>
      </c>
      <c r="F39" s="378" t="n">
        <v>131.1</v>
      </c>
      <c r="G39" s="378" t="n">
        <v>118.1</v>
      </c>
      <c r="H39" s="378" t="n">
        <v>137.4</v>
      </c>
      <c r="I39" s="378" t="n">
        <v>101</v>
      </c>
      <c r="J39" s="378" t="n">
        <v>80.9</v>
      </c>
      <c r="K39" s="378" t="n">
        <v>99.9</v>
      </c>
      <c r="L39" s="378" t="n">
        <v>101.3</v>
      </c>
      <c r="M39" s="378" t="n">
        <v>98.5</v>
      </c>
      <c r="N39" s="378" t="n">
        <v>101.7</v>
      </c>
      <c r="O39" s="378" t="n">
        <v>241.9</v>
      </c>
      <c r="P39" s="367"/>
      <c r="Q39" s="363" t="s">
        <v>476</v>
      </c>
    </row>
    <row r="40" customFormat="false" ht="12.75" hidden="false" customHeight="false" outlineLevel="0" collapsed="false">
      <c r="B40" s="192" t="s">
        <v>477</v>
      </c>
      <c r="C40" s="378" t="n">
        <v>91</v>
      </c>
      <c r="D40" s="378" t="n">
        <v>116.6</v>
      </c>
      <c r="E40" s="378" t="n">
        <v>140.4</v>
      </c>
      <c r="F40" s="378" t="n">
        <v>124.2</v>
      </c>
      <c r="G40" s="378" t="n">
        <v>110.7</v>
      </c>
      <c r="H40" s="378" t="n">
        <v>114.3</v>
      </c>
      <c r="I40" s="378" t="n">
        <v>86.5</v>
      </c>
      <c r="J40" s="378" t="n">
        <v>73.6</v>
      </c>
      <c r="K40" s="378" t="n">
        <v>93.4</v>
      </c>
      <c r="L40" s="378" t="n">
        <v>86.3</v>
      </c>
      <c r="M40" s="378" t="n">
        <v>84.6</v>
      </c>
      <c r="N40" s="378" t="n">
        <v>86.6</v>
      </c>
      <c r="O40" s="378" t="n">
        <v>241.4</v>
      </c>
      <c r="P40" s="367"/>
      <c r="Q40" s="363" t="s">
        <v>477</v>
      </c>
    </row>
    <row r="41" customFormat="false" ht="12.75" hidden="false" customHeight="false" outlineLevel="0" collapsed="false">
      <c r="B41" s="192" t="s">
        <v>478</v>
      </c>
      <c r="C41" s="378" t="n">
        <v>105.7</v>
      </c>
      <c r="D41" s="378" t="n">
        <v>120.2</v>
      </c>
      <c r="E41" s="378" t="n">
        <v>100.8</v>
      </c>
      <c r="F41" s="378" t="n">
        <v>120.6</v>
      </c>
      <c r="G41" s="378" t="n">
        <v>121.3</v>
      </c>
      <c r="H41" s="378" t="n">
        <v>118.9</v>
      </c>
      <c r="I41" s="378" t="n">
        <v>102.4</v>
      </c>
      <c r="J41" s="378" t="n">
        <v>93.7</v>
      </c>
      <c r="K41" s="378" t="n">
        <v>103</v>
      </c>
      <c r="L41" s="378" t="n">
        <v>102.5</v>
      </c>
      <c r="M41" s="378" t="n">
        <v>95.3</v>
      </c>
      <c r="N41" s="378" t="n">
        <v>103.7</v>
      </c>
      <c r="O41" s="378" t="n">
        <v>227.3</v>
      </c>
      <c r="P41" s="367"/>
      <c r="Q41" s="363" t="s">
        <v>478</v>
      </c>
    </row>
    <row r="42" customFormat="false" ht="12.75" hidden="false" customHeight="false" outlineLevel="0" collapsed="false">
      <c r="B42" s="192" t="s">
        <v>479</v>
      </c>
      <c r="C42" s="378" t="n">
        <v>112.6</v>
      </c>
      <c r="D42" s="378" t="n">
        <v>129.2</v>
      </c>
      <c r="E42" s="378" t="n">
        <v>114.2</v>
      </c>
      <c r="F42" s="378" t="n">
        <v>131.7</v>
      </c>
      <c r="G42" s="378" t="n">
        <v>128.6</v>
      </c>
      <c r="H42" s="378" t="n">
        <v>128.1</v>
      </c>
      <c r="I42" s="378" t="n">
        <v>109.6</v>
      </c>
      <c r="J42" s="378" t="n">
        <v>90.9</v>
      </c>
      <c r="K42" s="378" t="n">
        <v>112.2</v>
      </c>
      <c r="L42" s="378" t="n">
        <v>109.7</v>
      </c>
      <c r="M42" s="378" t="n">
        <v>107.5</v>
      </c>
      <c r="N42" s="378" t="n">
        <v>110.1</v>
      </c>
      <c r="O42" s="378" t="n">
        <v>212.4</v>
      </c>
      <c r="P42" s="367"/>
      <c r="Q42" s="363" t="s">
        <v>479</v>
      </c>
    </row>
    <row r="43" customFormat="false" ht="12.75" hidden="false" customHeight="false" outlineLevel="0" collapsed="false">
      <c r="B43" s="192" t="s">
        <v>480</v>
      </c>
      <c r="C43" s="378" t="n">
        <v>111.8</v>
      </c>
      <c r="D43" s="378" t="n">
        <v>119.5</v>
      </c>
      <c r="E43" s="378" t="n">
        <v>115.2</v>
      </c>
      <c r="F43" s="378" t="n">
        <v>119.3</v>
      </c>
      <c r="G43" s="378" t="n">
        <v>115.8</v>
      </c>
      <c r="H43" s="378" t="n">
        <v>130</v>
      </c>
      <c r="I43" s="378" t="n">
        <v>109.3</v>
      </c>
      <c r="J43" s="378" t="n">
        <v>90.3</v>
      </c>
      <c r="K43" s="378" t="n">
        <v>99.3</v>
      </c>
      <c r="L43" s="378" t="n">
        <v>110.1</v>
      </c>
      <c r="M43" s="378" t="n">
        <v>101.2</v>
      </c>
      <c r="N43" s="378" t="n">
        <v>111.6</v>
      </c>
      <c r="O43" s="378" t="n">
        <v>209.7</v>
      </c>
      <c r="P43" s="367"/>
      <c r="Q43" s="363" t="s">
        <v>480</v>
      </c>
    </row>
    <row r="44" customFormat="false" ht="12.75" hidden="false" customHeight="false" outlineLevel="0" collapsed="false">
      <c r="B44" s="192" t="s">
        <v>481</v>
      </c>
      <c r="C44" s="378" t="n">
        <v>104</v>
      </c>
      <c r="D44" s="378" t="n">
        <v>124.3</v>
      </c>
      <c r="E44" s="378" t="n">
        <v>136.4</v>
      </c>
      <c r="F44" s="378" t="n">
        <v>132.4</v>
      </c>
      <c r="G44" s="378" t="n">
        <v>115.2</v>
      </c>
      <c r="H44" s="378" t="n">
        <v>130.9</v>
      </c>
      <c r="I44" s="378" t="n">
        <v>100.8</v>
      </c>
      <c r="J44" s="378" t="n">
        <v>102</v>
      </c>
      <c r="K44" s="378" t="n">
        <v>101.3</v>
      </c>
      <c r="L44" s="378" t="n">
        <v>100.7</v>
      </c>
      <c r="M44" s="378" t="n">
        <v>88.6</v>
      </c>
      <c r="N44" s="378" t="n">
        <v>102.8</v>
      </c>
      <c r="O44" s="378" t="n">
        <v>205.3</v>
      </c>
      <c r="P44" s="367"/>
      <c r="Q44" s="363" t="s">
        <v>481</v>
      </c>
    </row>
    <row r="45" customFormat="false" ht="12.75" hidden="false" customHeight="false" outlineLevel="0" collapsed="false">
      <c r="A45" s="363" t="s">
        <v>1337</v>
      </c>
      <c r="B45" s="192" t="s">
        <v>484</v>
      </c>
      <c r="C45" s="378" t="n">
        <v>94.4</v>
      </c>
      <c r="D45" s="378" t="n">
        <v>110.5</v>
      </c>
      <c r="E45" s="378" t="n">
        <v>120.9</v>
      </c>
      <c r="F45" s="378" t="n">
        <v>119.2</v>
      </c>
      <c r="G45" s="378" t="n">
        <v>106.1</v>
      </c>
      <c r="H45" s="378" t="n">
        <v>104.2</v>
      </c>
      <c r="I45" s="378" t="n">
        <v>91.9</v>
      </c>
      <c r="J45" s="378" t="n">
        <v>93.4</v>
      </c>
      <c r="K45" s="378" t="n">
        <v>90.9</v>
      </c>
      <c r="L45" s="378" t="n">
        <v>92</v>
      </c>
      <c r="M45" s="378" t="n">
        <v>96.8</v>
      </c>
      <c r="N45" s="378" t="n">
        <v>91.2</v>
      </c>
      <c r="O45" s="378" t="n">
        <v>173.4</v>
      </c>
      <c r="P45" s="367" t="n">
        <v>2010</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24" width="5.13"/>
    <col collapsed="false" customWidth="true" hidden="false" outlineLevel="0" max="17" min="17" style="224"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58</v>
      </c>
      <c r="B3" s="144"/>
      <c r="C3" s="144"/>
      <c r="D3" s="144"/>
      <c r="E3" s="144"/>
      <c r="F3" s="144"/>
      <c r="G3" s="144"/>
      <c r="H3" s="144"/>
      <c r="I3" s="144" t="s">
        <v>1358</v>
      </c>
      <c r="J3" s="144"/>
      <c r="K3" s="144"/>
      <c r="L3" s="144"/>
      <c r="M3" s="144"/>
      <c r="N3" s="144"/>
      <c r="O3" s="144"/>
      <c r="P3" s="144"/>
      <c r="Q3" s="144"/>
    </row>
    <row r="4" customFormat="false" ht="20.1" hidden="false" customHeight="true" outlineLevel="0" collapsed="false">
      <c r="A4" s="349" t="s">
        <v>1360</v>
      </c>
      <c r="B4" s="349"/>
      <c r="C4" s="349"/>
      <c r="D4" s="349"/>
      <c r="E4" s="349"/>
      <c r="F4" s="349"/>
      <c r="G4" s="349"/>
      <c r="H4" s="349"/>
      <c r="I4" s="349" t="s">
        <v>1360</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76"/>
      <c r="Q8" s="377"/>
    </row>
    <row r="9" customFormat="false" ht="12.75" hidden="false" customHeight="false" outlineLevel="0" collapsed="false">
      <c r="A9" s="363" t="s">
        <v>453</v>
      </c>
      <c r="B9" s="192" t="s">
        <v>484</v>
      </c>
      <c r="C9" s="378" t="n">
        <v>115.6</v>
      </c>
      <c r="D9" s="378" t="n">
        <v>103.8</v>
      </c>
      <c r="E9" s="378" t="n">
        <v>118.2</v>
      </c>
      <c r="F9" s="378" t="n">
        <v>105.8</v>
      </c>
      <c r="G9" s="378" t="n">
        <v>106.3</v>
      </c>
      <c r="H9" s="378" t="n">
        <v>88.6</v>
      </c>
      <c r="I9" s="378" t="n">
        <v>116.6</v>
      </c>
      <c r="J9" s="378" t="n">
        <v>101.8</v>
      </c>
      <c r="K9" s="378" t="n">
        <v>129</v>
      </c>
      <c r="L9" s="378" t="n">
        <v>116</v>
      </c>
      <c r="M9" s="378" t="n">
        <v>113.3</v>
      </c>
      <c r="N9" s="378" t="n">
        <v>116.5</v>
      </c>
      <c r="O9" s="378" t="n">
        <v>106.9</v>
      </c>
      <c r="P9" s="365" t="s">
        <v>453</v>
      </c>
      <c r="Q9" s="363" t="s">
        <v>484</v>
      </c>
    </row>
    <row r="10" customFormat="false" ht="12.75" hidden="false" customHeight="false" outlineLevel="0" collapsed="false">
      <c r="B10" s="192" t="s">
        <v>485</v>
      </c>
      <c r="C10" s="378" t="n">
        <v>115.5</v>
      </c>
      <c r="D10" s="378" t="n">
        <v>109.3</v>
      </c>
      <c r="E10" s="378" t="n">
        <v>101.3</v>
      </c>
      <c r="F10" s="378" t="n">
        <v>112.7</v>
      </c>
      <c r="G10" s="378" t="n">
        <v>107.9</v>
      </c>
      <c r="H10" s="378" t="n">
        <v>106.3</v>
      </c>
      <c r="I10" s="378" t="n">
        <v>115.9</v>
      </c>
      <c r="J10" s="378" t="n">
        <v>99.8</v>
      </c>
      <c r="K10" s="378" t="n">
        <v>125.2</v>
      </c>
      <c r="L10" s="378" t="n">
        <v>115.5</v>
      </c>
      <c r="M10" s="378" t="n">
        <v>114</v>
      </c>
      <c r="N10" s="378" t="n">
        <v>115.8</v>
      </c>
      <c r="O10" s="378" t="n">
        <v>116.1</v>
      </c>
      <c r="P10" s="367"/>
      <c r="Q10" s="363" t="s">
        <v>485</v>
      </c>
    </row>
    <row r="11" customFormat="false" ht="12.75" hidden="false" customHeight="false" outlineLevel="0" collapsed="false">
      <c r="B11" s="192" t="s">
        <v>486</v>
      </c>
      <c r="C11" s="378" t="n">
        <v>123.5</v>
      </c>
      <c r="D11" s="378" t="n">
        <v>108.6</v>
      </c>
      <c r="E11" s="378" t="n">
        <v>89.9</v>
      </c>
      <c r="F11" s="378" t="n">
        <v>110.6</v>
      </c>
      <c r="G11" s="378" t="n">
        <v>111.3</v>
      </c>
      <c r="H11" s="378" t="n">
        <v>98.1</v>
      </c>
      <c r="I11" s="378" t="n">
        <v>124.1</v>
      </c>
      <c r="J11" s="378" t="n">
        <v>99.2</v>
      </c>
      <c r="K11" s="378" t="n">
        <v>126.6</v>
      </c>
      <c r="L11" s="378" t="n">
        <v>124.3</v>
      </c>
      <c r="M11" s="378" t="n">
        <v>119.8</v>
      </c>
      <c r="N11" s="378" t="n">
        <v>125.1</v>
      </c>
      <c r="O11" s="378" t="n">
        <v>135.9</v>
      </c>
      <c r="P11" s="367"/>
      <c r="Q11" s="363" t="s">
        <v>486</v>
      </c>
    </row>
    <row r="12" customFormat="false" ht="12.75" hidden="false" customHeight="false" outlineLevel="0" collapsed="false">
      <c r="B12" s="192" t="s">
        <v>466</v>
      </c>
      <c r="C12" s="378" t="n">
        <v>116.7</v>
      </c>
      <c r="D12" s="378" t="n">
        <v>118.5</v>
      </c>
      <c r="E12" s="378" t="n">
        <v>89</v>
      </c>
      <c r="F12" s="378" t="n">
        <v>122.8</v>
      </c>
      <c r="G12" s="378" t="n">
        <v>116.9</v>
      </c>
      <c r="H12" s="378" t="n">
        <v>117.3</v>
      </c>
      <c r="I12" s="378" t="n">
        <v>117.3</v>
      </c>
      <c r="J12" s="378" t="n">
        <v>94</v>
      </c>
      <c r="K12" s="378" t="n">
        <v>130</v>
      </c>
      <c r="L12" s="378" t="n">
        <v>116.9</v>
      </c>
      <c r="M12" s="378" t="n">
        <v>115.7</v>
      </c>
      <c r="N12" s="378" t="n">
        <v>117.1</v>
      </c>
      <c r="O12" s="378" t="n">
        <v>92.8</v>
      </c>
      <c r="P12" s="367"/>
      <c r="Q12" s="363" t="s">
        <v>466</v>
      </c>
    </row>
    <row r="13" customFormat="false" ht="12.75" hidden="false" customHeight="false" outlineLevel="0" collapsed="false">
      <c r="B13" s="192" t="s">
        <v>487</v>
      </c>
      <c r="C13" s="378" t="n">
        <v>115.5</v>
      </c>
      <c r="D13" s="378" t="n">
        <v>107.8</v>
      </c>
      <c r="E13" s="378" t="n">
        <v>81.2</v>
      </c>
      <c r="F13" s="378" t="n">
        <v>117.2</v>
      </c>
      <c r="G13" s="378" t="n">
        <v>105.5</v>
      </c>
      <c r="H13" s="378" t="n">
        <v>95.3</v>
      </c>
      <c r="I13" s="378" t="n">
        <v>116.6</v>
      </c>
      <c r="J13" s="378" t="n">
        <v>73.1</v>
      </c>
      <c r="K13" s="378" t="n">
        <v>122.4</v>
      </c>
      <c r="L13" s="378" t="n">
        <v>116.9</v>
      </c>
      <c r="M13" s="378" t="n">
        <v>114.4</v>
      </c>
      <c r="N13" s="378" t="n">
        <v>117.4</v>
      </c>
      <c r="O13" s="378" t="n">
        <v>96.9</v>
      </c>
      <c r="P13" s="367"/>
      <c r="Q13" s="363" t="s">
        <v>487</v>
      </c>
    </row>
    <row r="14" customFormat="false" ht="12.75" hidden="false" customHeight="false" outlineLevel="0" collapsed="false">
      <c r="B14" s="192" t="s">
        <v>475</v>
      </c>
      <c r="C14" s="378" t="n">
        <v>119.7</v>
      </c>
      <c r="D14" s="378" t="n">
        <v>115.9</v>
      </c>
      <c r="E14" s="378" t="n">
        <v>91.9</v>
      </c>
      <c r="F14" s="378" t="n">
        <v>123.9</v>
      </c>
      <c r="G14" s="378" t="n">
        <v>109.7</v>
      </c>
      <c r="H14" s="378" t="n">
        <v>119</v>
      </c>
      <c r="I14" s="378" t="n">
        <v>120.5</v>
      </c>
      <c r="J14" s="378" t="n">
        <v>87</v>
      </c>
      <c r="K14" s="378" t="n">
        <v>129.4</v>
      </c>
      <c r="L14" s="378" t="n">
        <v>120.4</v>
      </c>
      <c r="M14" s="378" t="n">
        <v>116.3</v>
      </c>
      <c r="N14" s="378" t="n">
        <v>121.2</v>
      </c>
      <c r="O14" s="378" t="n">
        <v>101.4</v>
      </c>
      <c r="P14" s="367"/>
      <c r="Q14" s="363" t="s">
        <v>475</v>
      </c>
    </row>
    <row r="15" customFormat="false" ht="12.75" hidden="false" customHeight="false" outlineLevel="0" collapsed="false">
      <c r="B15" s="192" t="s">
        <v>476</v>
      </c>
      <c r="C15" s="378" t="n">
        <v>117.2</v>
      </c>
      <c r="D15" s="378" t="n">
        <v>111.2</v>
      </c>
      <c r="E15" s="378" t="n">
        <v>99.7</v>
      </c>
      <c r="F15" s="378" t="n">
        <v>116.6</v>
      </c>
      <c r="G15" s="378" t="n">
        <v>105.8</v>
      </c>
      <c r="H15" s="378" t="n">
        <v>116.1</v>
      </c>
      <c r="I15" s="378" t="n">
        <v>117.9</v>
      </c>
      <c r="J15" s="378" t="n">
        <v>83.5</v>
      </c>
      <c r="K15" s="378" t="n">
        <v>127.1</v>
      </c>
      <c r="L15" s="378" t="n">
        <v>117.8</v>
      </c>
      <c r="M15" s="378" t="n">
        <v>108.8</v>
      </c>
      <c r="N15" s="378" t="n">
        <v>119.4</v>
      </c>
      <c r="O15" s="378" t="n">
        <v>108.1</v>
      </c>
      <c r="P15" s="367"/>
      <c r="Q15" s="363" t="s">
        <v>476</v>
      </c>
    </row>
    <row r="16" customFormat="false" ht="12.75" hidden="false" customHeight="false" outlineLevel="0" collapsed="false">
      <c r="B16" s="192" t="s">
        <v>477</v>
      </c>
      <c r="C16" s="378" t="n">
        <v>108.4</v>
      </c>
      <c r="D16" s="378" t="n">
        <v>115.9</v>
      </c>
      <c r="E16" s="378" t="n">
        <v>100.9</v>
      </c>
      <c r="F16" s="378" t="n">
        <v>126.9</v>
      </c>
      <c r="G16" s="378" t="n">
        <v>107.9</v>
      </c>
      <c r="H16" s="378" t="n">
        <v>115.2</v>
      </c>
      <c r="I16" s="378" t="n">
        <v>108</v>
      </c>
      <c r="J16" s="378" t="n">
        <v>77.7</v>
      </c>
      <c r="K16" s="378" t="n">
        <v>108.2</v>
      </c>
      <c r="L16" s="378" t="n">
        <v>108.4</v>
      </c>
      <c r="M16" s="378" t="n">
        <v>105.1</v>
      </c>
      <c r="N16" s="378" t="n">
        <v>109</v>
      </c>
      <c r="O16" s="378" t="n">
        <v>104.7</v>
      </c>
      <c r="P16" s="367"/>
      <c r="Q16" s="363" t="s">
        <v>477</v>
      </c>
    </row>
    <row r="17" customFormat="false" ht="12.75" hidden="false" customHeight="false" outlineLevel="0" collapsed="false">
      <c r="B17" s="192" t="s">
        <v>478</v>
      </c>
      <c r="C17" s="378" t="n">
        <v>119.3</v>
      </c>
      <c r="D17" s="378" t="n">
        <v>112.1</v>
      </c>
      <c r="E17" s="378" t="n">
        <v>95.3</v>
      </c>
      <c r="F17" s="378" t="n">
        <v>117.7</v>
      </c>
      <c r="G17" s="378" t="n">
        <v>113.6</v>
      </c>
      <c r="H17" s="378" t="n">
        <v>95.8</v>
      </c>
      <c r="I17" s="378" t="n">
        <v>119.7</v>
      </c>
      <c r="J17" s="378" t="n">
        <v>91.6</v>
      </c>
      <c r="K17" s="378" t="n">
        <v>119</v>
      </c>
      <c r="L17" s="378" t="n">
        <v>120.2</v>
      </c>
      <c r="M17" s="378" t="n">
        <v>111.7</v>
      </c>
      <c r="N17" s="378" t="n">
        <v>121.7</v>
      </c>
      <c r="O17" s="378" t="n">
        <v>119.8</v>
      </c>
      <c r="P17" s="367"/>
      <c r="Q17" s="363" t="s">
        <v>478</v>
      </c>
    </row>
    <row r="18" customFormat="false" ht="12.75" hidden="false" customHeight="false" outlineLevel="0" collapsed="false">
      <c r="B18" s="192" t="s">
        <v>479</v>
      </c>
      <c r="C18" s="378" t="n">
        <v>128.4</v>
      </c>
      <c r="D18" s="378" t="n">
        <v>117.4</v>
      </c>
      <c r="E18" s="378" t="n">
        <v>101.8</v>
      </c>
      <c r="F18" s="378" t="n">
        <v>114</v>
      </c>
      <c r="G18" s="378" t="n">
        <v>119.8</v>
      </c>
      <c r="H18" s="378" t="n">
        <v>120.8</v>
      </c>
      <c r="I18" s="378" t="n">
        <v>128.4</v>
      </c>
      <c r="J18" s="378" t="n">
        <v>89.8</v>
      </c>
      <c r="K18" s="378" t="n">
        <v>125.8</v>
      </c>
      <c r="L18" s="378" t="n">
        <v>129.2</v>
      </c>
      <c r="M18" s="378" t="n">
        <v>119.7</v>
      </c>
      <c r="N18" s="378" t="n">
        <v>130.8</v>
      </c>
      <c r="O18" s="378" t="n">
        <v>151.3</v>
      </c>
      <c r="P18" s="367"/>
      <c r="Q18" s="363" t="s">
        <v>479</v>
      </c>
    </row>
    <row r="19" customFormat="false" ht="12.75" hidden="false" customHeight="false" outlineLevel="0" collapsed="false">
      <c r="B19" s="192" t="s">
        <v>480</v>
      </c>
      <c r="C19" s="378" t="n">
        <v>127.2</v>
      </c>
      <c r="D19" s="378" t="n">
        <v>121.8</v>
      </c>
      <c r="E19" s="378" t="n">
        <v>102.4</v>
      </c>
      <c r="F19" s="378" t="n">
        <v>129.9</v>
      </c>
      <c r="G19" s="378" t="n">
        <v>121.3</v>
      </c>
      <c r="H19" s="378" t="n">
        <v>106</v>
      </c>
      <c r="I19" s="378" t="n">
        <v>126.7</v>
      </c>
      <c r="J19" s="378" t="n">
        <v>92.3</v>
      </c>
      <c r="K19" s="378" t="n">
        <v>124.2</v>
      </c>
      <c r="L19" s="378" t="n">
        <v>127.4</v>
      </c>
      <c r="M19" s="378" t="n">
        <v>118.4</v>
      </c>
      <c r="N19" s="378" t="n">
        <v>129</v>
      </c>
      <c r="O19" s="378" t="n">
        <v>155.2</v>
      </c>
      <c r="P19" s="367"/>
      <c r="Q19" s="363" t="s">
        <v>480</v>
      </c>
    </row>
    <row r="20" customFormat="false" ht="12.75" hidden="false" customHeight="false" outlineLevel="0" collapsed="false">
      <c r="B20" s="192" t="s">
        <v>481</v>
      </c>
      <c r="C20" s="378" t="n">
        <v>104.1</v>
      </c>
      <c r="D20" s="378" t="n">
        <v>114.9</v>
      </c>
      <c r="E20" s="378" t="n">
        <v>99.2</v>
      </c>
      <c r="F20" s="378" t="n">
        <v>114.9</v>
      </c>
      <c r="G20" s="378" t="n">
        <v>109.3</v>
      </c>
      <c r="H20" s="378" t="n">
        <v>134.3</v>
      </c>
      <c r="I20" s="378" t="n">
        <v>102.6</v>
      </c>
      <c r="J20" s="378" t="n">
        <v>91.9</v>
      </c>
      <c r="K20" s="378" t="n">
        <v>113.6</v>
      </c>
      <c r="L20" s="378" t="n">
        <v>102</v>
      </c>
      <c r="M20" s="378" t="n">
        <v>85.9</v>
      </c>
      <c r="N20" s="378" t="n">
        <v>104.8</v>
      </c>
      <c r="O20" s="378" t="n">
        <v>130.9</v>
      </c>
      <c r="P20" s="367"/>
      <c r="Q20" s="363" t="s">
        <v>481</v>
      </c>
    </row>
    <row r="21" customFormat="false" ht="12.75" hidden="false" customHeight="false" outlineLevel="0" collapsed="false">
      <c r="A21" s="363" t="s">
        <v>454</v>
      </c>
      <c r="B21" s="192" t="s">
        <v>484</v>
      </c>
      <c r="C21" s="378" t="n">
        <v>120</v>
      </c>
      <c r="D21" s="378" t="n">
        <v>116.9</v>
      </c>
      <c r="E21" s="378" t="n">
        <v>118.2</v>
      </c>
      <c r="F21" s="378" t="n">
        <v>125.4</v>
      </c>
      <c r="G21" s="378" t="n">
        <v>116.9</v>
      </c>
      <c r="H21" s="378" t="n">
        <v>95.2</v>
      </c>
      <c r="I21" s="378" t="n">
        <v>121.7</v>
      </c>
      <c r="J21" s="378" t="n">
        <v>99.9</v>
      </c>
      <c r="K21" s="378" t="n">
        <v>123.9</v>
      </c>
      <c r="L21" s="378" t="n">
        <v>121.8</v>
      </c>
      <c r="M21" s="378" t="n">
        <v>118.6</v>
      </c>
      <c r="N21" s="378" t="n">
        <v>122.4</v>
      </c>
      <c r="O21" s="378" t="n">
        <v>75</v>
      </c>
      <c r="P21" s="365" t="s">
        <v>454</v>
      </c>
      <c r="Q21" s="363" t="s">
        <v>484</v>
      </c>
    </row>
    <row r="22" customFormat="false" ht="12.75" hidden="false" customHeight="false" outlineLevel="0" collapsed="false">
      <c r="B22" s="192" t="s">
        <v>485</v>
      </c>
      <c r="C22" s="378" t="n">
        <v>119.6</v>
      </c>
      <c r="D22" s="378" t="n">
        <v>110.8</v>
      </c>
      <c r="E22" s="378" t="n">
        <v>98.6</v>
      </c>
      <c r="F22" s="378" t="n">
        <v>114.1</v>
      </c>
      <c r="G22" s="378" t="n">
        <v>114.6</v>
      </c>
      <c r="H22" s="378" t="n">
        <v>92.5</v>
      </c>
      <c r="I22" s="378" t="n">
        <v>121.4</v>
      </c>
      <c r="J22" s="378" t="n">
        <v>99.3</v>
      </c>
      <c r="K22" s="378" t="n">
        <v>117.4</v>
      </c>
      <c r="L22" s="378" t="n">
        <v>122</v>
      </c>
      <c r="M22" s="378" t="n">
        <v>113.9</v>
      </c>
      <c r="N22" s="378" t="n">
        <v>123.5</v>
      </c>
      <c r="O22" s="378" t="n">
        <v>78.7</v>
      </c>
      <c r="P22" s="367"/>
      <c r="Q22" s="363" t="s">
        <v>485</v>
      </c>
    </row>
    <row r="23" customFormat="false" ht="12.75" hidden="false" customHeight="false" outlineLevel="0" collapsed="false">
      <c r="B23" s="192" t="s">
        <v>486</v>
      </c>
      <c r="C23" s="378" t="n">
        <v>122.4</v>
      </c>
      <c r="D23" s="378" t="n">
        <v>109.2</v>
      </c>
      <c r="E23" s="378" t="n">
        <v>97</v>
      </c>
      <c r="F23" s="378" t="n">
        <v>113.7</v>
      </c>
      <c r="G23" s="378" t="n">
        <v>107.4</v>
      </c>
      <c r="H23" s="378" t="n">
        <v>105.3</v>
      </c>
      <c r="I23" s="378" t="n">
        <v>124.2</v>
      </c>
      <c r="J23" s="378" t="n">
        <v>92.5</v>
      </c>
      <c r="K23" s="378" t="n">
        <v>129.8</v>
      </c>
      <c r="L23" s="378" t="n">
        <v>124.3</v>
      </c>
      <c r="M23" s="378" t="n">
        <v>115.5</v>
      </c>
      <c r="N23" s="378" t="n">
        <v>125.9</v>
      </c>
      <c r="O23" s="378" t="n">
        <v>90.9</v>
      </c>
      <c r="P23" s="367"/>
      <c r="Q23" s="363" t="s">
        <v>486</v>
      </c>
    </row>
    <row r="24" customFormat="false" ht="12.75" hidden="false" customHeight="false" outlineLevel="0" collapsed="false">
      <c r="B24" s="192" t="s">
        <v>466</v>
      </c>
      <c r="C24" s="378" t="n">
        <v>128.1</v>
      </c>
      <c r="D24" s="378" t="n">
        <v>115.1</v>
      </c>
      <c r="E24" s="378" t="n">
        <v>105.1</v>
      </c>
      <c r="F24" s="378" t="n">
        <v>119.5</v>
      </c>
      <c r="G24" s="378" t="n">
        <v>114.4</v>
      </c>
      <c r="H24" s="378" t="n">
        <v>107.8</v>
      </c>
      <c r="I24" s="378" t="n">
        <v>130.4</v>
      </c>
      <c r="J24" s="378" t="n">
        <v>88.8</v>
      </c>
      <c r="K24" s="378" t="n">
        <v>125.8</v>
      </c>
      <c r="L24" s="378" t="n">
        <v>131.4</v>
      </c>
      <c r="M24" s="378" t="n">
        <v>121.6</v>
      </c>
      <c r="N24" s="378" t="n">
        <v>133.1</v>
      </c>
      <c r="O24" s="378" t="n">
        <v>79.7</v>
      </c>
      <c r="P24" s="367"/>
      <c r="Q24" s="363" t="s">
        <v>466</v>
      </c>
    </row>
    <row r="25" customFormat="false" ht="12.75" hidden="false" customHeight="false" outlineLevel="0" collapsed="false">
      <c r="B25" s="192" t="s">
        <v>487</v>
      </c>
      <c r="C25" s="378" t="n">
        <v>117</v>
      </c>
      <c r="D25" s="378" t="n">
        <v>119.6</v>
      </c>
      <c r="E25" s="378" t="n">
        <v>77.3</v>
      </c>
      <c r="F25" s="378" t="n">
        <v>134.1</v>
      </c>
      <c r="G25" s="378" t="n">
        <v>114.7</v>
      </c>
      <c r="H25" s="378" t="n">
        <v>104.4</v>
      </c>
      <c r="I25" s="378" t="n">
        <v>118.1</v>
      </c>
      <c r="J25" s="378" t="n">
        <v>87.7</v>
      </c>
      <c r="K25" s="378" t="n">
        <v>118.3</v>
      </c>
      <c r="L25" s="378" t="n">
        <v>118.5</v>
      </c>
      <c r="M25" s="378" t="n">
        <v>116.4</v>
      </c>
      <c r="N25" s="378" t="n">
        <v>118.9</v>
      </c>
      <c r="O25" s="378" t="n">
        <v>76.4</v>
      </c>
      <c r="P25" s="367"/>
      <c r="Q25" s="363" t="s">
        <v>487</v>
      </c>
    </row>
    <row r="26" customFormat="false" ht="12.75" hidden="false" customHeight="false" outlineLevel="0" collapsed="false">
      <c r="B26" s="192" t="s">
        <v>475</v>
      </c>
      <c r="C26" s="378" t="n">
        <v>124.4</v>
      </c>
      <c r="D26" s="378" t="n">
        <v>121.2</v>
      </c>
      <c r="E26" s="378" t="n">
        <v>95.1</v>
      </c>
      <c r="F26" s="378" t="n">
        <v>125</v>
      </c>
      <c r="G26" s="378" t="n">
        <v>117.2</v>
      </c>
      <c r="H26" s="378" t="n">
        <v>127.7</v>
      </c>
      <c r="I26" s="378" t="n">
        <v>125.8</v>
      </c>
      <c r="J26" s="378" t="n">
        <v>111.2</v>
      </c>
      <c r="K26" s="378" t="n">
        <v>123.2</v>
      </c>
      <c r="L26" s="378" t="n">
        <v>126.1</v>
      </c>
      <c r="M26" s="378" t="n">
        <v>118.1</v>
      </c>
      <c r="N26" s="378" t="n">
        <v>127.6</v>
      </c>
      <c r="O26" s="378" t="n">
        <v>87.1</v>
      </c>
      <c r="P26" s="367"/>
      <c r="Q26" s="363" t="s">
        <v>475</v>
      </c>
    </row>
    <row r="27" customFormat="false" ht="12.75" hidden="false" customHeight="false" outlineLevel="0" collapsed="false">
      <c r="B27" s="192" t="s">
        <v>476</v>
      </c>
      <c r="C27" s="378" t="n">
        <v>117.9</v>
      </c>
      <c r="D27" s="378" t="n">
        <v>116</v>
      </c>
      <c r="E27" s="378" t="n">
        <v>98.3</v>
      </c>
      <c r="F27" s="378" t="n">
        <v>122.7</v>
      </c>
      <c r="G27" s="378" t="n">
        <v>107.4</v>
      </c>
      <c r="H27" s="378" t="n">
        <v>128.7</v>
      </c>
      <c r="I27" s="378" t="n">
        <v>119</v>
      </c>
      <c r="J27" s="378" t="n">
        <v>77.2</v>
      </c>
      <c r="K27" s="378" t="n">
        <v>126.5</v>
      </c>
      <c r="L27" s="378" t="n">
        <v>119.2</v>
      </c>
      <c r="M27" s="378" t="n">
        <v>114.3</v>
      </c>
      <c r="N27" s="378" t="n">
        <v>120.1</v>
      </c>
      <c r="O27" s="378" t="n">
        <v>85.4</v>
      </c>
      <c r="P27" s="367"/>
      <c r="Q27" s="363" t="s">
        <v>476</v>
      </c>
    </row>
    <row r="28" customFormat="false" ht="12.75" hidden="false" customHeight="false" outlineLevel="0" collapsed="false">
      <c r="B28" s="192" t="s">
        <v>477</v>
      </c>
      <c r="C28" s="378" t="n">
        <v>103.2</v>
      </c>
      <c r="D28" s="378" t="n">
        <v>116.6</v>
      </c>
      <c r="E28" s="378" t="n">
        <v>97.4</v>
      </c>
      <c r="F28" s="378" t="n">
        <v>122.1</v>
      </c>
      <c r="G28" s="378" t="n">
        <v>113.9</v>
      </c>
      <c r="H28" s="378" t="n">
        <v>114.2</v>
      </c>
      <c r="I28" s="378" t="n">
        <v>103.4</v>
      </c>
      <c r="J28" s="378" t="n">
        <v>65.1</v>
      </c>
      <c r="K28" s="378" t="n">
        <v>104.3</v>
      </c>
      <c r="L28" s="378" t="n">
        <v>103.9</v>
      </c>
      <c r="M28" s="378" t="n">
        <v>98.4</v>
      </c>
      <c r="N28" s="378" t="n">
        <v>104.9</v>
      </c>
      <c r="O28" s="378" t="n">
        <v>67.3</v>
      </c>
      <c r="P28" s="367"/>
      <c r="Q28" s="363" t="s">
        <v>477</v>
      </c>
    </row>
    <row r="29" customFormat="false" ht="12.75" hidden="false" customHeight="false" outlineLevel="0" collapsed="false">
      <c r="B29" s="192" t="s">
        <v>478</v>
      </c>
      <c r="C29" s="378" t="n">
        <v>120.6</v>
      </c>
      <c r="D29" s="378" t="n">
        <v>120.5</v>
      </c>
      <c r="E29" s="378" t="n">
        <v>111.1</v>
      </c>
      <c r="F29" s="378" t="n">
        <v>126.1</v>
      </c>
      <c r="G29" s="378" t="n">
        <v>118.9</v>
      </c>
      <c r="H29" s="378" t="n">
        <v>113.1</v>
      </c>
      <c r="I29" s="378" t="n">
        <v>121.6</v>
      </c>
      <c r="J29" s="378" t="n">
        <v>78.4</v>
      </c>
      <c r="K29" s="378" t="n">
        <v>111.1</v>
      </c>
      <c r="L29" s="378" t="n">
        <v>123</v>
      </c>
      <c r="M29" s="378" t="n">
        <v>112.8</v>
      </c>
      <c r="N29" s="378" t="n">
        <v>124.8</v>
      </c>
      <c r="O29" s="378" t="n">
        <v>86.7</v>
      </c>
      <c r="P29" s="367"/>
      <c r="Q29" s="363" t="s">
        <v>478</v>
      </c>
    </row>
    <row r="30" customFormat="false" ht="12.75" hidden="false" customHeight="false" outlineLevel="0" collapsed="false">
      <c r="B30" s="192" t="s">
        <v>479</v>
      </c>
      <c r="C30" s="378" t="n">
        <v>123.4</v>
      </c>
      <c r="D30" s="378" t="n">
        <v>128.1</v>
      </c>
      <c r="E30" s="378" t="n">
        <v>99.9</v>
      </c>
      <c r="F30" s="378" t="n">
        <v>129.7</v>
      </c>
      <c r="G30" s="378" t="n">
        <v>131.3</v>
      </c>
      <c r="H30" s="378" t="n">
        <v>117.8</v>
      </c>
      <c r="I30" s="378" t="n">
        <v>123.6</v>
      </c>
      <c r="J30" s="378" t="n">
        <v>94.7</v>
      </c>
      <c r="K30" s="378" t="n">
        <v>120.6</v>
      </c>
      <c r="L30" s="378" t="n">
        <v>124.2</v>
      </c>
      <c r="M30" s="378" t="n">
        <v>113.5</v>
      </c>
      <c r="N30" s="378" t="n">
        <v>126.1</v>
      </c>
      <c r="O30" s="378" t="n">
        <v>108.7</v>
      </c>
      <c r="P30" s="367"/>
      <c r="Q30" s="363" t="s">
        <v>479</v>
      </c>
    </row>
    <row r="31" customFormat="false" ht="12.75" hidden="false" customHeight="false" outlineLevel="0" collapsed="false">
      <c r="B31" s="192" t="s">
        <v>480</v>
      </c>
      <c r="C31" s="378" t="n">
        <v>105.9</v>
      </c>
      <c r="D31" s="378" t="n">
        <v>112.4</v>
      </c>
      <c r="E31" s="378" t="n">
        <v>106.2</v>
      </c>
      <c r="F31" s="378" t="n">
        <v>112.3</v>
      </c>
      <c r="G31" s="378" t="n">
        <v>113.1</v>
      </c>
      <c r="H31" s="378" t="n">
        <v>111.3</v>
      </c>
      <c r="I31" s="378" t="n">
        <v>105.8</v>
      </c>
      <c r="J31" s="378" t="n">
        <v>77.2</v>
      </c>
      <c r="K31" s="378" t="n">
        <v>102.4</v>
      </c>
      <c r="L31" s="378" t="n">
        <v>106.5</v>
      </c>
      <c r="M31" s="378" t="n">
        <v>91.2</v>
      </c>
      <c r="N31" s="378" t="n">
        <v>109.2</v>
      </c>
      <c r="O31" s="378" t="n">
        <v>92.6</v>
      </c>
      <c r="P31" s="367"/>
      <c r="Q31" s="363" t="s">
        <v>480</v>
      </c>
    </row>
    <row r="32" customFormat="false" ht="12.75" hidden="false" customHeight="false" outlineLevel="0" collapsed="false">
      <c r="B32" s="192" t="s">
        <v>481</v>
      </c>
      <c r="C32" s="378" t="n">
        <v>90.8</v>
      </c>
      <c r="D32" s="378" t="n">
        <v>114.1</v>
      </c>
      <c r="E32" s="378" t="n">
        <v>91.9</v>
      </c>
      <c r="F32" s="378" t="n">
        <v>126</v>
      </c>
      <c r="G32" s="378" t="n">
        <v>110</v>
      </c>
      <c r="H32" s="378" t="n">
        <v>100.3</v>
      </c>
      <c r="I32" s="378" t="n">
        <v>89.6</v>
      </c>
      <c r="J32" s="378" t="n">
        <v>63.8</v>
      </c>
      <c r="K32" s="378" t="n">
        <v>95.8</v>
      </c>
      <c r="L32" s="378" t="n">
        <v>89.6</v>
      </c>
      <c r="M32" s="378" t="n">
        <v>70.5</v>
      </c>
      <c r="N32" s="378" t="n">
        <v>93</v>
      </c>
      <c r="O32" s="378" t="n">
        <v>79.9</v>
      </c>
      <c r="P32" s="367"/>
      <c r="Q32" s="363" t="s">
        <v>481</v>
      </c>
    </row>
    <row r="33" customFormat="false" ht="12.75" hidden="false" customHeight="false" outlineLevel="0" collapsed="false">
      <c r="A33" s="363" t="s">
        <v>455</v>
      </c>
      <c r="B33" s="192" t="s">
        <v>484</v>
      </c>
      <c r="C33" s="378" t="n">
        <v>94.6</v>
      </c>
      <c r="D33" s="378" t="n">
        <v>108</v>
      </c>
      <c r="E33" s="378" t="n">
        <v>90.2</v>
      </c>
      <c r="F33" s="378" t="n">
        <v>117.4</v>
      </c>
      <c r="G33" s="378" t="n">
        <v>98.5</v>
      </c>
      <c r="H33" s="378" t="n">
        <v>116.2</v>
      </c>
      <c r="I33" s="378" t="n">
        <v>89.3</v>
      </c>
      <c r="J33" s="378" t="n">
        <v>78.8</v>
      </c>
      <c r="K33" s="378" t="n">
        <v>85.9</v>
      </c>
      <c r="L33" s="378" t="n">
        <v>89.7</v>
      </c>
      <c r="M33" s="378" t="n">
        <v>84.7</v>
      </c>
      <c r="N33" s="378" t="n">
        <v>90.6</v>
      </c>
      <c r="O33" s="378" t="n">
        <v>236.4</v>
      </c>
      <c r="P33" s="367" t="s">
        <v>455</v>
      </c>
      <c r="Q33" s="363" t="s">
        <v>484</v>
      </c>
    </row>
    <row r="34" customFormat="false" ht="12.75" hidden="false" customHeight="false" outlineLevel="0" collapsed="false">
      <c r="B34" s="192" t="s">
        <v>485</v>
      </c>
      <c r="C34" s="378" t="n">
        <v>91.5</v>
      </c>
      <c r="D34" s="378" t="n">
        <v>103</v>
      </c>
      <c r="E34" s="378" t="n">
        <v>84.9</v>
      </c>
      <c r="F34" s="378" t="n">
        <v>110</v>
      </c>
      <c r="G34" s="378" t="n">
        <v>102.4</v>
      </c>
      <c r="H34" s="378" t="n">
        <v>89.9</v>
      </c>
      <c r="I34" s="378" t="n">
        <v>86.1</v>
      </c>
      <c r="J34" s="378" t="n">
        <v>60.6</v>
      </c>
      <c r="K34" s="378" t="n">
        <v>92.4</v>
      </c>
      <c r="L34" s="378" t="n">
        <v>86.1</v>
      </c>
      <c r="M34" s="378" t="n">
        <v>81.9</v>
      </c>
      <c r="N34" s="378" t="n">
        <v>86.9</v>
      </c>
      <c r="O34" s="378" t="n">
        <v>240.3</v>
      </c>
      <c r="P34" s="367"/>
      <c r="Q34" s="363" t="s">
        <v>485</v>
      </c>
    </row>
    <row r="35" customFormat="false" ht="12.75" hidden="false" customHeight="false" outlineLevel="0" collapsed="false">
      <c r="B35" s="192" t="s">
        <v>486</v>
      </c>
      <c r="C35" s="378" t="n">
        <v>100.5</v>
      </c>
      <c r="D35" s="378" t="n">
        <v>109.2</v>
      </c>
      <c r="E35" s="378" t="n">
        <v>71.2</v>
      </c>
      <c r="F35" s="378" t="n">
        <v>114.5</v>
      </c>
      <c r="G35" s="378" t="n">
        <v>107.1</v>
      </c>
      <c r="H35" s="378" t="n">
        <v>107.6</v>
      </c>
      <c r="I35" s="378" t="n">
        <v>95.5</v>
      </c>
      <c r="J35" s="378" t="n">
        <v>58.7</v>
      </c>
      <c r="K35" s="378" t="n">
        <v>93.1</v>
      </c>
      <c r="L35" s="378" t="n">
        <v>96.2</v>
      </c>
      <c r="M35" s="378" t="n">
        <v>84.9</v>
      </c>
      <c r="N35" s="378" t="n">
        <v>98.2</v>
      </c>
      <c r="O35" s="378" t="n">
        <v>243.3</v>
      </c>
      <c r="P35" s="367"/>
      <c r="Q35" s="363" t="s">
        <v>486</v>
      </c>
    </row>
    <row r="36" customFormat="false" ht="12.75" hidden="false" customHeight="false" outlineLevel="0" collapsed="false">
      <c r="B36" s="192" t="s">
        <v>466</v>
      </c>
      <c r="C36" s="378" t="n">
        <v>93.7</v>
      </c>
      <c r="D36" s="378" t="n">
        <v>107.8</v>
      </c>
      <c r="E36" s="378" t="n">
        <v>124.4</v>
      </c>
      <c r="F36" s="378" t="n">
        <v>118.8</v>
      </c>
      <c r="G36" s="378" t="n">
        <v>103</v>
      </c>
      <c r="H36" s="378" t="n">
        <v>92.8</v>
      </c>
      <c r="I36" s="378" t="n">
        <v>87.8</v>
      </c>
      <c r="J36" s="378" t="n">
        <v>67.1</v>
      </c>
      <c r="K36" s="378" t="n">
        <v>95.8</v>
      </c>
      <c r="L36" s="378" t="n">
        <v>87.6</v>
      </c>
      <c r="M36" s="378" t="n">
        <v>82.7</v>
      </c>
      <c r="N36" s="378" t="n">
        <v>88.5</v>
      </c>
      <c r="O36" s="378" t="n">
        <v>254.5</v>
      </c>
      <c r="P36" s="367"/>
      <c r="Q36" s="363" t="s">
        <v>466</v>
      </c>
    </row>
    <row r="37" customFormat="false" ht="12.75" hidden="false" customHeight="false" outlineLevel="0" collapsed="false">
      <c r="B37" s="192" t="s">
        <v>487</v>
      </c>
      <c r="C37" s="378" t="n">
        <v>91.5</v>
      </c>
      <c r="D37" s="378" t="n">
        <v>109.3</v>
      </c>
      <c r="E37" s="378" t="n">
        <v>98.5</v>
      </c>
      <c r="F37" s="378" t="n">
        <v>120</v>
      </c>
      <c r="G37" s="378" t="n">
        <v>100.1</v>
      </c>
      <c r="H37" s="378" t="n">
        <v>112.9</v>
      </c>
      <c r="I37" s="378" t="n">
        <v>85.7</v>
      </c>
      <c r="J37" s="378" t="n">
        <v>61.8</v>
      </c>
      <c r="K37" s="378" t="n">
        <v>85.6</v>
      </c>
      <c r="L37" s="378" t="n">
        <v>86.1</v>
      </c>
      <c r="M37" s="378" t="n">
        <v>82.3</v>
      </c>
      <c r="N37" s="378" t="n">
        <v>86.8</v>
      </c>
      <c r="O37" s="378" t="n">
        <v>240.1</v>
      </c>
      <c r="P37" s="367"/>
      <c r="Q37" s="363" t="s">
        <v>487</v>
      </c>
    </row>
    <row r="38" customFormat="false" ht="12.75" hidden="false" customHeight="false" outlineLevel="0" collapsed="false">
      <c r="B38" s="192" t="s">
        <v>475</v>
      </c>
      <c r="C38" s="378" t="n">
        <v>101.5</v>
      </c>
      <c r="D38" s="378" t="n">
        <v>110.8</v>
      </c>
      <c r="E38" s="378" t="n">
        <v>88.9</v>
      </c>
      <c r="F38" s="378" t="n">
        <v>120</v>
      </c>
      <c r="G38" s="378" t="n">
        <v>102.3</v>
      </c>
      <c r="H38" s="378" t="n">
        <v>117.7</v>
      </c>
      <c r="I38" s="378" t="n">
        <v>96.1</v>
      </c>
      <c r="J38" s="378" t="n">
        <v>64.6</v>
      </c>
      <c r="K38" s="378" t="n">
        <v>106</v>
      </c>
      <c r="L38" s="378" t="n">
        <v>96</v>
      </c>
      <c r="M38" s="378" t="n">
        <v>90.4</v>
      </c>
      <c r="N38" s="378" t="n">
        <v>96.9</v>
      </c>
      <c r="O38" s="378" t="n">
        <v>253.7</v>
      </c>
      <c r="P38" s="367"/>
      <c r="Q38" s="363" t="s">
        <v>475</v>
      </c>
    </row>
    <row r="39" customFormat="false" ht="12.75" hidden="false" customHeight="false" outlineLevel="0" collapsed="false">
      <c r="B39" s="192" t="s">
        <v>476</v>
      </c>
      <c r="C39" s="378" t="n">
        <v>99.3</v>
      </c>
      <c r="D39" s="378" t="n">
        <v>115.3</v>
      </c>
      <c r="E39" s="378" t="n">
        <v>95.7</v>
      </c>
      <c r="F39" s="378" t="n">
        <v>126.3</v>
      </c>
      <c r="G39" s="378" t="n">
        <v>104.7</v>
      </c>
      <c r="H39" s="378" t="n">
        <v>123.2</v>
      </c>
      <c r="I39" s="378" t="n">
        <v>93.7</v>
      </c>
      <c r="J39" s="378" t="n">
        <v>68.5</v>
      </c>
      <c r="K39" s="378" t="n">
        <v>90.3</v>
      </c>
      <c r="L39" s="378" t="n">
        <v>94.3</v>
      </c>
      <c r="M39" s="378" t="n">
        <v>91.8</v>
      </c>
      <c r="N39" s="378" t="n">
        <v>94.7</v>
      </c>
      <c r="O39" s="378" t="n">
        <v>245.2</v>
      </c>
      <c r="P39" s="367"/>
      <c r="Q39" s="363" t="s">
        <v>476</v>
      </c>
    </row>
    <row r="40" customFormat="false" ht="12.75" hidden="false" customHeight="false" outlineLevel="0" collapsed="false">
      <c r="B40" s="192" t="s">
        <v>477</v>
      </c>
      <c r="C40" s="378" t="n">
        <v>88.6</v>
      </c>
      <c r="D40" s="378" t="n">
        <v>112.8</v>
      </c>
      <c r="E40" s="378" t="n">
        <v>155.5</v>
      </c>
      <c r="F40" s="378" t="n">
        <v>122.4</v>
      </c>
      <c r="G40" s="378" t="n">
        <v>104.3</v>
      </c>
      <c r="H40" s="378" t="n">
        <v>109.5</v>
      </c>
      <c r="I40" s="378" t="n">
        <v>82.1</v>
      </c>
      <c r="J40" s="378" t="n">
        <v>61.4</v>
      </c>
      <c r="K40" s="378" t="n">
        <v>89.9</v>
      </c>
      <c r="L40" s="378" t="n">
        <v>81.9</v>
      </c>
      <c r="M40" s="378" t="n">
        <v>80.2</v>
      </c>
      <c r="N40" s="378" t="n">
        <v>82.3</v>
      </c>
      <c r="O40" s="378" t="n">
        <v>244.7</v>
      </c>
      <c r="P40" s="367"/>
      <c r="Q40" s="363" t="s">
        <v>477</v>
      </c>
    </row>
    <row r="41" customFormat="false" ht="12.75" hidden="false" customHeight="false" outlineLevel="0" collapsed="false">
      <c r="B41" s="192" t="s">
        <v>478</v>
      </c>
      <c r="C41" s="378" t="n">
        <v>108.3</v>
      </c>
      <c r="D41" s="378" t="n">
        <v>113.3</v>
      </c>
      <c r="E41" s="378" t="n">
        <v>90.3</v>
      </c>
      <c r="F41" s="378" t="n">
        <v>116.8</v>
      </c>
      <c r="G41" s="378" t="n">
        <v>114.9</v>
      </c>
      <c r="H41" s="378" t="n">
        <v>102.7</v>
      </c>
      <c r="I41" s="378" t="n">
        <v>104.2</v>
      </c>
      <c r="J41" s="378" t="n">
        <v>90.3</v>
      </c>
      <c r="K41" s="378" t="n">
        <v>96.8</v>
      </c>
      <c r="L41" s="378" t="n">
        <v>104.9</v>
      </c>
      <c r="M41" s="378" t="n">
        <v>99.5</v>
      </c>
      <c r="N41" s="378" t="n">
        <v>105.8</v>
      </c>
      <c r="O41" s="378" t="n">
        <v>230.2</v>
      </c>
      <c r="P41" s="367"/>
      <c r="Q41" s="363" t="s">
        <v>478</v>
      </c>
    </row>
    <row r="42" customFormat="false" ht="12.75" hidden="false" customHeight="false" outlineLevel="0" collapsed="false">
      <c r="B42" s="192" t="s">
        <v>479</v>
      </c>
      <c r="C42" s="378" t="n">
        <v>108.1</v>
      </c>
      <c r="D42" s="378" t="n">
        <v>123.5</v>
      </c>
      <c r="E42" s="378" t="n">
        <v>107.4</v>
      </c>
      <c r="F42" s="378" t="n">
        <v>127.9</v>
      </c>
      <c r="G42" s="378" t="n">
        <v>123.3</v>
      </c>
      <c r="H42" s="378" t="n">
        <v>115.2</v>
      </c>
      <c r="I42" s="378" t="n">
        <v>103.8</v>
      </c>
      <c r="J42" s="378" t="n">
        <v>74.3</v>
      </c>
      <c r="K42" s="378" t="n">
        <v>97.6</v>
      </c>
      <c r="L42" s="378" t="n">
        <v>104.6</v>
      </c>
      <c r="M42" s="378" t="n">
        <v>104.6</v>
      </c>
      <c r="N42" s="378" t="n">
        <v>104.6</v>
      </c>
      <c r="O42" s="378" t="n">
        <v>214.8</v>
      </c>
      <c r="P42" s="367"/>
      <c r="Q42" s="363" t="s">
        <v>479</v>
      </c>
    </row>
    <row r="43" customFormat="false" ht="12.75" hidden="false" customHeight="false" outlineLevel="0" collapsed="false">
      <c r="B43" s="192" t="s">
        <v>480</v>
      </c>
      <c r="C43" s="378" t="n">
        <v>103.6</v>
      </c>
      <c r="D43" s="378" t="n">
        <v>112.3</v>
      </c>
      <c r="E43" s="378" t="n">
        <v>97.7</v>
      </c>
      <c r="F43" s="378" t="n">
        <v>115</v>
      </c>
      <c r="G43" s="378" t="n">
        <v>108.6</v>
      </c>
      <c r="H43" s="378" t="n">
        <v>118.9</v>
      </c>
      <c r="I43" s="378" t="n">
        <v>99.8</v>
      </c>
      <c r="J43" s="378" t="n">
        <v>73.7</v>
      </c>
      <c r="K43" s="378" t="n">
        <v>87.3</v>
      </c>
      <c r="L43" s="378" t="n">
        <v>101</v>
      </c>
      <c r="M43" s="378" t="n">
        <v>95</v>
      </c>
      <c r="N43" s="378" t="n">
        <v>102.1</v>
      </c>
      <c r="O43" s="378" t="n">
        <v>207.9</v>
      </c>
      <c r="P43" s="367"/>
      <c r="Q43" s="363" t="s">
        <v>480</v>
      </c>
    </row>
    <row r="44" customFormat="false" ht="12.75" hidden="false" customHeight="false" outlineLevel="0" collapsed="false">
      <c r="B44" s="192" t="s">
        <v>481</v>
      </c>
      <c r="C44" s="378" t="n">
        <v>97.4</v>
      </c>
      <c r="D44" s="378" t="n">
        <v>119.4</v>
      </c>
      <c r="E44" s="378" t="n">
        <v>129.5</v>
      </c>
      <c r="F44" s="378" t="n">
        <v>128.2</v>
      </c>
      <c r="G44" s="378" t="n">
        <v>110.5</v>
      </c>
      <c r="H44" s="378" t="n">
        <v>123.8</v>
      </c>
      <c r="I44" s="378" t="n">
        <v>92.6</v>
      </c>
      <c r="J44" s="378" t="n">
        <v>89.6</v>
      </c>
      <c r="K44" s="378" t="n">
        <v>93.4</v>
      </c>
      <c r="L44" s="378" t="n">
        <v>92.6</v>
      </c>
      <c r="M44" s="378" t="n">
        <v>82.3</v>
      </c>
      <c r="N44" s="378" t="n">
        <v>94.5</v>
      </c>
      <c r="O44" s="378" t="n">
        <v>204.1</v>
      </c>
      <c r="P44" s="367"/>
      <c r="Q44" s="363" t="s">
        <v>481</v>
      </c>
    </row>
    <row r="45" customFormat="false" ht="12.75" hidden="false" customHeight="false" outlineLevel="0" collapsed="false">
      <c r="A45" s="363" t="s">
        <v>1337</v>
      </c>
      <c r="B45" s="192" t="s">
        <v>484</v>
      </c>
      <c r="C45" s="378" t="n">
        <v>92.9</v>
      </c>
      <c r="D45" s="378" t="n">
        <v>105.8</v>
      </c>
      <c r="E45" s="378" t="n">
        <v>123.3</v>
      </c>
      <c r="F45" s="378" t="n">
        <v>117.2</v>
      </c>
      <c r="G45" s="378" t="n">
        <v>101.4</v>
      </c>
      <c r="H45" s="378" t="n">
        <v>88.7</v>
      </c>
      <c r="I45" s="378" t="n">
        <v>89.5</v>
      </c>
      <c r="J45" s="378" t="n">
        <v>78.1</v>
      </c>
      <c r="K45" s="378" t="n">
        <v>83.9</v>
      </c>
      <c r="L45" s="378" t="n">
        <v>90</v>
      </c>
      <c r="M45" s="378" t="n">
        <v>94</v>
      </c>
      <c r="N45" s="378" t="n">
        <v>89.3</v>
      </c>
      <c r="O45" s="378" t="n">
        <v>176.8</v>
      </c>
      <c r="P45" s="367" t="n">
        <v>2010</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61</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49</v>
      </c>
      <c r="J2" s="78"/>
      <c r="K2" s="78"/>
      <c r="L2" s="78"/>
      <c r="M2" s="78"/>
      <c r="N2" s="78"/>
      <c r="O2" s="78"/>
      <c r="P2" s="78"/>
      <c r="Q2" s="78"/>
    </row>
    <row r="3" customFormat="false" ht="20.1" hidden="false" customHeight="true" outlineLevel="0" collapsed="false">
      <c r="A3" s="144" t="s">
        <v>1362</v>
      </c>
      <c r="B3" s="144"/>
      <c r="C3" s="144"/>
      <c r="D3" s="144"/>
      <c r="E3" s="144"/>
      <c r="F3" s="144"/>
      <c r="G3" s="144"/>
      <c r="H3" s="144"/>
      <c r="I3" s="144" t="s">
        <v>1362</v>
      </c>
      <c r="J3" s="144"/>
      <c r="K3" s="144"/>
      <c r="L3" s="144"/>
      <c r="M3" s="144"/>
      <c r="N3" s="144"/>
      <c r="O3" s="144"/>
      <c r="P3" s="144"/>
      <c r="Q3" s="144"/>
    </row>
    <row r="4" customFormat="false" ht="20.1" hidden="false" customHeight="true" outlineLevel="0" collapsed="false">
      <c r="A4" s="349" t="s">
        <v>1363</v>
      </c>
      <c r="B4" s="349"/>
      <c r="C4" s="349"/>
      <c r="D4" s="349"/>
      <c r="E4" s="349"/>
      <c r="F4" s="349"/>
      <c r="G4" s="349"/>
      <c r="H4" s="349"/>
      <c r="I4" s="349" t="s">
        <v>1363</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15.5</v>
      </c>
      <c r="D9" s="378" t="n">
        <v>114.9</v>
      </c>
      <c r="E9" s="378" t="n">
        <v>167.9</v>
      </c>
      <c r="F9" s="378" t="n">
        <v>99.3</v>
      </c>
      <c r="G9" s="378" t="n">
        <v>123.2</v>
      </c>
      <c r="H9" s="378" t="n">
        <v>109</v>
      </c>
      <c r="I9" s="378" t="n">
        <v>115.4</v>
      </c>
      <c r="J9" s="378" t="n">
        <v>131.9</v>
      </c>
      <c r="K9" s="378" t="n">
        <v>114.6</v>
      </c>
      <c r="L9" s="378" t="n">
        <v>115.3</v>
      </c>
      <c r="M9" s="378" t="n">
        <v>109.4</v>
      </c>
      <c r="N9" s="378" t="n">
        <v>116.2</v>
      </c>
      <c r="O9" s="378" t="n">
        <v>142.6</v>
      </c>
      <c r="P9" s="365" t="s">
        <v>453</v>
      </c>
      <c r="Q9" s="363" t="s">
        <v>484</v>
      </c>
    </row>
    <row r="10" customFormat="false" ht="12.75" hidden="false" customHeight="false" outlineLevel="0" collapsed="false">
      <c r="B10" s="192" t="s">
        <v>485</v>
      </c>
      <c r="C10" s="378" t="n">
        <v>111.8</v>
      </c>
      <c r="D10" s="378" t="n">
        <v>116.7</v>
      </c>
      <c r="E10" s="378" t="n">
        <v>94.7</v>
      </c>
      <c r="F10" s="378" t="n">
        <v>106.2</v>
      </c>
      <c r="G10" s="378" t="n">
        <v>125.6</v>
      </c>
      <c r="H10" s="378" t="n">
        <v>112.6</v>
      </c>
      <c r="I10" s="378" t="n">
        <v>111.5</v>
      </c>
      <c r="J10" s="378" t="n">
        <v>110.2</v>
      </c>
      <c r="K10" s="378" t="n">
        <v>112.2</v>
      </c>
      <c r="L10" s="378" t="n">
        <v>111.5</v>
      </c>
      <c r="M10" s="378" t="n">
        <v>107.8</v>
      </c>
      <c r="N10" s="378" t="n">
        <v>112.1</v>
      </c>
      <c r="O10" s="378" t="n">
        <v>136.4</v>
      </c>
      <c r="P10" s="367"/>
      <c r="Q10" s="363" t="s">
        <v>485</v>
      </c>
    </row>
    <row r="11" customFormat="false" ht="12.75" hidden="false" customHeight="false" outlineLevel="0" collapsed="false">
      <c r="B11" s="192" t="s">
        <v>486</v>
      </c>
      <c r="C11" s="378" t="n">
        <v>120.4</v>
      </c>
      <c r="D11" s="378" t="n">
        <v>117.1</v>
      </c>
      <c r="E11" s="378" t="n">
        <v>122.4</v>
      </c>
      <c r="F11" s="378" t="n">
        <v>99.5</v>
      </c>
      <c r="G11" s="378" t="n">
        <v>116.6</v>
      </c>
      <c r="H11" s="378" t="n">
        <v>129.4</v>
      </c>
      <c r="I11" s="378" t="n">
        <v>120.2</v>
      </c>
      <c r="J11" s="378" t="n">
        <v>125.6</v>
      </c>
      <c r="K11" s="378" t="n">
        <v>117.4</v>
      </c>
      <c r="L11" s="378" t="n">
        <v>120.3</v>
      </c>
      <c r="M11" s="378" t="n">
        <v>108.9</v>
      </c>
      <c r="N11" s="378" t="n">
        <v>122.1</v>
      </c>
      <c r="O11" s="378" t="n">
        <v>169.2</v>
      </c>
      <c r="P11" s="367"/>
      <c r="Q11" s="363" t="s">
        <v>486</v>
      </c>
    </row>
    <row r="12" customFormat="false" ht="12.75" hidden="false" customHeight="false" outlineLevel="0" collapsed="false">
      <c r="B12" s="192" t="s">
        <v>466</v>
      </c>
      <c r="C12" s="378" t="n">
        <v>112.9</v>
      </c>
      <c r="D12" s="378" t="n">
        <v>124.8</v>
      </c>
      <c r="E12" s="378" t="n">
        <v>131.2</v>
      </c>
      <c r="F12" s="378" t="n">
        <v>119.6</v>
      </c>
      <c r="G12" s="378" t="n">
        <v>119.4</v>
      </c>
      <c r="H12" s="378" t="n">
        <v>135.9</v>
      </c>
      <c r="I12" s="378" t="n">
        <v>112.5</v>
      </c>
      <c r="J12" s="378" t="n">
        <v>103.8</v>
      </c>
      <c r="K12" s="378" t="n">
        <v>103</v>
      </c>
      <c r="L12" s="378" t="n">
        <v>112.9</v>
      </c>
      <c r="M12" s="378" t="n">
        <v>105.1</v>
      </c>
      <c r="N12" s="378" t="n">
        <v>114.1</v>
      </c>
      <c r="O12" s="378" t="n">
        <v>134.1</v>
      </c>
      <c r="P12" s="367"/>
      <c r="Q12" s="363" t="s">
        <v>466</v>
      </c>
    </row>
    <row r="13" customFormat="false" ht="12.75" hidden="false" customHeight="false" outlineLevel="0" collapsed="false">
      <c r="B13" s="192" t="s">
        <v>487</v>
      </c>
      <c r="C13" s="378" t="n">
        <v>115.9</v>
      </c>
      <c r="D13" s="378" t="n">
        <v>118.4</v>
      </c>
      <c r="E13" s="378" t="n">
        <v>159.8</v>
      </c>
      <c r="F13" s="378" t="n">
        <v>103.6</v>
      </c>
      <c r="G13" s="378" t="n">
        <v>115.9</v>
      </c>
      <c r="H13" s="378" t="n">
        <v>128.8</v>
      </c>
      <c r="I13" s="378" t="n">
        <v>115.8</v>
      </c>
      <c r="J13" s="378" t="n">
        <v>98.6</v>
      </c>
      <c r="K13" s="378" t="n">
        <v>117.2</v>
      </c>
      <c r="L13" s="378" t="n">
        <v>115.9</v>
      </c>
      <c r="M13" s="378" t="n">
        <v>103.3</v>
      </c>
      <c r="N13" s="378" t="n">
        <v>117.9</v>
      </c>
      <c r="O13" s="378" t="n">
        <v>135</v>
      </c>
      <c r="P13" s="367"/>
      <c r="Q13" s="363" t="s">
        <v>487</v>
      </c>
    </row>
    <row r="14" customFormat="false" ht="12.75" hidden="false" customHeight="false" outlineLevel="0" collapsed="false">
      <c r="B14" s="192" t="s">
        <v>475</v>
      </c>
      <c r="C14" s="378" t="n">
        <v>121.2</v>
      </c>
      <c r="D14" s="378" t="n">
        <v>118.2</v>
      </c>
      <c r="E14" s="378" t="n">
        <v>144.8</v>
      </c>
      <c r="F14" s="378" t="n">
        <v>122.4</v>
      </c>
      <c r="G14" s="378" t="n">
        <v>112.2</v>
      </c>
      <c r="H14" s="378" t="n">
        <v>122.2</v>
      </c>
      <c r="I14" s="378" t="n">
        <v>121.2</v>
      </c>
      <c r="J14" s="378" t="n">
        <v>108.1</v>
      </c>
      <c r="K14" s="378" t="n">
        <v>122</v>
      </c>
      <c r="L14" s="378" t="n">
        <v>121.3</v>
      </c>
      <c r="M14" s="378" t="n">
        <v>108.1</v>
      </c>
      <c r="N14" s="378" t="n">
        <v>123.4</v>
      </c>
      <c r="O14" s="378" t="n">
        <v>136.3</v>
      </c>
      <c r="P14" s="367"/>
      <c r="Q14" s="363" t="s">
        <v>475</v>
      </c>
    </row>
    <row r="15" customFormat="false" ht="12.75" hidden="false" customHeight="false" outlineLevel="0" collapsed="false">
      <c r="B15" s="192" t="s">
        <v>476</v>
      </c>
      <c r="C15" s="378" t="n">
        <v>125.8</v>
      </c>
      <c r="D15" s="378" t="n">
        <v>117.5</v>
      </c>
      <c r="E15" s="378" t="n">
        <v>123.4</v>
      </c>
      <c r="F15" s="378" t="n">
        <v>111.3</v>
      </c>
      <c r="G15" s="378" t="n">
        <v>121.2</v>
      </c>
      <c r="H15" s="378" t="n">
        <v>115.7</v>
      </c>
      <c r="I15" s="378" t="n">
        <v>125.9</v>
      </c>
      <c r="J15" s="378" t="n">
        <v>103.8</v>
      </c>
      <c r="K15" s="378" t="n">
        <v>136.3</v>
      </c>
      <c r="L15" s="378" t="n">
        <v>125.7</v>
      </c>
      <c r="M15" s="378" t="n">
        <v>111.1</v>
      </c>
      <c r="N15" s="378" t="n">
        <v>128</v>
      </c>
      <c r="O15" s="378" t="n">
        <v>145.6</v>
      </c>
      <c r="P15" s="367"/>
      <c r="Q15" s="363" t="s">
        <v>476</v>
      </c>
    </row>
    <row r="16" customFormat="false" ht="12.75" hidden="false" customHeight="false" outlineLevel="0" collapsed="false">
      <c r="B16" s="192" t="s">
        <v>477</v>
      </c>
      <c r="C16" s="378" t="n">
        <v>129.2</v>
      </c>
      <c r="D16" s="378" t="n">
        <v>136.9</v>
      </c>
      <c r="E16" s="378" t="n">
        <v>111.7</v>
      </c>
      <c r="F16" s="378" t="n">
        <v>129.9</v>
      </c>
      <c r="G16" s="378" t="n">
        <v>129.4</v>
      </c>
      <c r="H16" s="378" t="n">
        <v>155.1</v>
      </c>
      <c r="I16" s="378" t="n">
        <v>128.8</v>
      </c>
      <c r="J16" s="378" t="n">
        <v>99.6</v>
      </c>
      <c r="K16" s="378" t="n">
        <v>111.6</v>
      </c>
      <c r="L16" s="378" t="n">
        <v>129.7</v>
      </c>
      <c r="M16" s="378" t="n">
        <v>117.9</v>
      </c>
      <c r="N16" s="378" t="n">
        <v>131.6</v>
      </c>
      <c r="O16" s="378" t="n">
        <v>159.2</v>
      </c>
      <c r="P16" s="367"/>
      <c r="Q16" s="363" t="s">
        <v>477</v>
      </c>
    </row>
    <row r="17" customFormat="false" ht="12.75" hidden="false" customHeight="false" outlineLevel="0" collapsed="false">
      <c r="B17" s="192" t="s">
        <v>478</v>
      </c>
      <c r="C17" s="378" t="n">
        <v>126.1</v>
      </c>
      <c r="D17" s="378" t="n">
        <v>137.7</v>
      </c>
      <c r="E17" s="378" t="n">
        <v>134.4</v>
      </c>
      <c r="F17" s="378" t="n">
        <v>120.3</v>
      </c>
      <c r="G17" s="378" t="n">
        <v>136.3</v>
      </c>
      <c r="H17" s="378" t="n">
        <v>151.9</v>
      </c>
      <c r="I17" s="378" t="n">
        <v>125.7</v>
      </c>
      <c r="J17" s="378" t="n">
        <v>104.4</v>
      </c>
      <c r="K17" s="378" t="n">
        <v>120.8</v>
      </c>
      <c r="L17" s="378" t="n">
        <v>126</v>
      </c>
      <c r="M17" s="378" t="n">
        <v>110.1</v>
      </c>
      <c r="N17" s="378" t="n">
        <v>128.6</v>
      </c>
      <c r="O17" s="378" t="n">
        <v>154.1</v>
      </c>
      <c r="P17" s="367"/>
      <c r="Q17" s="363" t="s">
        <v>478</v>
      </c>
    </row>
    <row r="18" customFormat="false" ht="12.75" hidden="false" customHeight="false" outlineLevel="0" collapsed="false">
      <c r="B18" s="192" t="s">
        <v>479</v>
      </c>
      <c r="C18" s="378" t="n">
        <v>135.3</v>
      </c>
      <c r="D18" s="378" t="n">
        <v>133.1</v>
      </c>
      <c r="E18" s="378" t="n">
        <v>150.5</v>
      </c>
      <c r="F18" s="378" t="n">
        <v>118.8</v>
      </c>
      <c r="G18" s="378" t="n">
        <v>132.4</v>
      </c>
      <c r="H18" s="378" t="n">
        <v>142.6</v>
      </c>
      <c r="I18" s="378" t="n">
        <v>135.3</v>
      </c>
      <c r="J18" s="378" t="n">
        <v>120.5</v>
      </c>
      <c r="K18" s="378" t="n">
        <v>122.5</v>
      </c>
      <c r="L18" s="378" t="n">
        <v>135.9</v>
      </c>
      <c r="M18" s="378" t="n">
        <v>114</v>
      </c>
      <c r="N18" s="378" t="n">
        <v>139.4</v>
      </c>
      <c r="O18" s="378" t="n">
        <v>147.7</v>
      </c>
      <c r="P18" s="367"/>
      <c r="Q18" s="363" t="s">
        <v>479</v>
      </c>
    </row>
    <row r="19" customFormat="false" ht="12.75" hidden="false" customHeight="false" outlineLevel="0" collapsed="false">
      <c r="B19" s="192" t="s">
        <v>480</v>
      </c>
      <c r="C19" s="378" t="n">
        <v>134.4</v>
      </c>
      <c r="D19" s="378" t="n">
        <v>144.1</v>
      </c>
      <c r="E19" s="378" t="n">
        <v>148</v>
      </c>
      <c r="F19" s="378" t="n">
        <v>128</v>
      </c>
      <c r="G19" s="378" t="n">
        <v>146.8</v>
      </c>
      <c r="H19" s="378" t="n">
        <v>150.9</v>
      </c>
      <c r="I19" s="378" t="n">
        <v>134.1</v>
      </c>
      <c r="J19" s="378" t="n">
        <v>129.3</v>
      </c>
      <c r="K19" s="378" t="n">
        <v>127.2</v>
      </c>
      <c r="L19" s="378" t="n">
        <v>134.4</v>
      </c>
      <c r="M19" s="378" t="n">
        <v>118.2</v>
      </c>
      <c r="N19" s="378" t="n">
        <v>137</v>
      </c>
      <c r="O19" s="378" t="n">
        <v>159.9</v>
      </c>
      <c r="P19" s="367"/>
      <c r="Q19" s="363" t="s">
        <v>480</v>
      </c>
    </row>
    <row r="20" customFormat="false" ht="12.75" hidden="false" customHeight="false" outlineLevel="0" collapsed="false">
      <c r="B20" s="192" t="s">
        <v>481</v>
      </c>
      <c r="C20" s="378" t="n">
        <v>114</v>
      </c>
      <c r="D20" s="378" t="n">
        <v>113</v>
      </c>
      <c r="E20" s="378" t="n">
        <v>124.8</v>
      </c>
      <c r="F20" s="378" t="n">
        <v>102.2</v>
      </c>
      <c r="G20" s="378" t="n">
        <v>120.5</v>
      </c>
      <c r="H20" s="378" t="n">
        <v>108.2</v>
      </c>
      <c r="I20" s="378" t="n">
        <v>113.9</v>
      </c>
      <c r="J20" s="378" t="n">
        <v>117.3</v>
      </c>
      <c r="K20" s="378" t="n">
        <v>124.9</v>
      </c>
      <c r="L20" s="378" t="n">
        <v>113.5</v>
      </c>
      <c r="M20" s="378" t="n">
        <v>91.3</v>
      </c>
      <c r="N20" s="378" t="n">
        <v>117</v>
      </c>
      <c r="O20" s="378" t="n">
        <v>141.4</v>
      </c>
      <c r="P20" s="367"/>
      <c r="Q20" s="363" t="s">
        <v>481</v>
      </c>
    </row>
    <row r="21" customFormat="false" ht="12.75" hidden="false" customHeight="false" outlineLevel="0" collapsed="false">
      <c r="A21" s="363" t="s">
        <v>454</v>
      </c>
      <c r="B21" s="192" t="s">
        <v>484</v>
      </c>
      <c r="C21" s="378" t="n">
        <v>128.6</v>
      </c>
      <c r="D21" s="378" t="n">
        <v>133.6</v>
      </c>
      <c r="E21" s="378" t="n">
        <v>149.2</v>
      </c>
      <c r="F21" s="378" t="n">
        <v>115.9</v>
      </c>
      <c r="G21" s="378" t="n">
        <v>127.4</v>
      </c>
      <c r="H21" s="378" t="n">
        <v>153.8</v>
      </c>
      <c r="I21" s="378" t="n">
        <v>128.4</v>
      </c>
      <c r="J21" s="378" t="n">
        <v>146.9</v>
      </c>
      <c r="K21" s="378" t="n">
        <v>143.9</v>
      </c>
      <c r="L21" s="378" t="n">
        <v>127.7</v>
      </c>
      <c r="M21" s="378" t="n">
        <v>129</v>
      </c>
      <c r="N21" s="378" t="n">
        <v>127.5</v>
      </c>
      <c r="O21" s="378" t="n">
        <v>138.4</v>
      </c>
      <c r="P21" s="365" t="s">
        <v>454</v>
      </c>
      <c r="Q21" s="363" t="s">
        <v>484</v>
      </c>
    </row>
    <row r="22" customFormat="false" ht="12.75" hidden="false" customHeight="false" outlineLevel="0" collapsed="false">
      <c r="B22" s="192" t="s">
        <v>485</v>
      </c>
      <c r="C22" s="378" t="n">
        <v>131.1</v>
      </c>
      <c r="D22" s="378" t="n">
        <v>133.1</v>
      </c>
      <c r="E22" s="378" t="n">
        <v>103.2</v>
      </c>
      <c r="F22" s="378" t="n">
        <v>123.2</v>
      </c>
      <c r="G22" s="378" t="n">
        <v>126</v>
      </c>
      <c r="H22" s="378" t="n">
        <v>152.9</v>
      </c>
      <c r="I22" s="378" t="n">
        <v>131</v>
      </c>
      <c r="J22" s="378" t="n">
        <v>124</v>
      </c>
      <c r="K22" s="378" t="n">
        <v>113.2</v>
      </c>
      <c r="L22" s="378" t="n">
        <v>131.7</v>
      </c>
      <c r="M22" s="378" t="n">
        <v>115.3</v>
      </c>
      <c r="N22" s="378" t="n">
        <v>134.3</v>
      </c>
      <c r="O22" s="378" t="n">
        <v>146</v>
      </c>
      <c r="P22" s="367"/>
      <c r="Q22" s="363" t="s">
        <v>485</v>
      </c>
    </row>
    <row r="23" customFormat="false" ht="12.75" hidden="false" customHeight="false" outlineLevel="0" collapsed="false">
      <c r="B23" s="192" t="s">
        <v>486</v>
      </c>
      <c r="C23" s="378" t="n">
        <v>125</v>
      </c>
      <c r="D23" s="378" t="n">
        <v>126.8</v>
      </c>
      <c r="E23" s="378" t="n">
        <v>82.2</v>
      </c>
      <c r="F23" s="378" t="n">
        <v>116.5</v>
      </c>
      <c r="G23" s="378" t="n">
        <v>121.7</v>
      </c>
      <c r="H23" s="378" t="n">
        <v>145.2</v>
      </c>
      <c r="I23" s="378" t="n">
        <v>124.8</v>
      </c>
      <c r="J23" s="378" t="n">
        <v>125.6</v>
      </c>
      <c r="K23" s="378" t="n">
        <v>128.8</v>
      </c>
      <c r="L23" s="378" t="n">
        <v>124.7</v>
      </c>
      <c r="M23" s="378" t="n">
        <v>113.6</v>
      </c>
      <c r="N23" s="378" t="n">
        <v>126.4</v>
      </c>
      <c r="O23" s="378" t="n">
        <v>153</v>
      </c>
      <c r="P23" s="367"/>
      <c r="Q23" s="363" t="s">
        <v>486</v>
      </c>
    </row>
    <row r="24" customFormat="false" ht="12.75" hidden="false" customHeight="false" outlineLevel="0" collapsed="false">
      <c r="B24" s="192" t="s">
        <v>466</v>
      </c>
      <c r="C24" s="378" t="n">
        <v>137.1</v>
      </c>
      <c r="D24" s="378" t="n">
        <v>157.6</v>
      </c>
      <c r="E24" s="378" t="n">
        <v>112.8</v>
      </c>
      <c r="F24" s="378" t="n">
        <v>141.3</v>
      </c>
      <c r="G24" s="378" t="n">
        <v>164</v>
      </c>
      <c r="H24" s="378" t="n">
        <v>162.8</v>
      </c>
      <c r="I24" s="378" t="n">
        <v>136.5</v>
      </c>
      <c r="J24" s="378" t="n">
        <v>121</v>
      </c>
      <c r="K24" s="378" t="n">
        <v>128</v>
      </c>
      <c r="L24" s="378" t="n">
        <v>136.9</v>
      </c>
      <c r="M24" s="378" t="n">
        <v>123.3</v>
      </c>
      <c r="N24" s="378" t="n">
        <v>139.1</v>
      </c>
      <c r="O24" s="378" t="n">
        <v>153.4</v>
      </c>
      <c r="P24" s="367"/>
      <c r="Q24" s="363" t="s">
        <v>466</v>
      </c>
    </row>
    <row r="25" customFormat="false" ht="12.75" hidden="false" customHeight="false" outlineLevel="0" collapsed="false">
      <c r="B25" s="192" t="s">
        <v>487</v>
      </c>
      <c r="C25" s="378" t="n">
        <v>121.9</v>
      </c>
      <c r="D25" s="378" t="n">
        <v>147.6</v>
      </c>
      <c r="E25" s="378" t="n">
        <v>94.7</v>
      </c>
      <c r="F25" s="378" t="n">
        <v>158.1</v>
      </c>
      <c r="G25" s="378" t="n">
        <v>140.4</v>
      </c>
      <c r="H25" s="378" t="n">
        <v>155.5</v>
      </c>
      <c r="I25" s="378" t="n">
        <v>121.1</v>
      </c>
      <c r="J25" s="378" t="n">
        <v>98.8</v>
      </c>
      <c r="K25" s="378" t="n">
        <v>115.2</v>
      </c>
      <c r="L25" s="378" t="n">
        <v>121.5</v>
      </c>
      <c r="M25" s="378" t="n">
        <v>112.4</v>
      </c>
      <c r="N25" s="378" t="n">
        <v>123</v>
      </c>
      <c r="O25" s="378" t="n">
        <v>149</v>
      </c>
      <c r="P25" s="367"/>
      <c r="Q25" s="363" t="s">
        <v>487</v>
      </c>
    </row>
    <row r="26" customFormat="false" ht="12.75" hidden="false" customHeight="false" outlineLevel="0" collapsed="false">
      <c r="B26" s="192" t="s">
        <v>475</v>
      </c>
      <c r="C26" s="378" t="n">
        <v>137.7</v>
      </c>
      <c r="D26" s="378" t="n">
        <v>149.7</v>
      </c>
      <c r="E26" s="378" t="n">
        <v>142.3</v>
      </c>
      <c r="F26" s="378" t="n">
        <v>162.8</v>
      </c>
      <c r="G26" s="378" t="n">
        <v>129.7</v>
      </c>
      <c r="H26" s="378" t="n">
        <v>171.3</v>
      </c>
      <c r="I26" s="378" t="n">
        <v>137.3</v>
      </c>
      <c r="J26" s="378" t="n">
        <v>107.8</v>
      </c>
      <c r="K26" s="378" t="n">
        <v>125</v>
      </c>
      <c r="L26" s="378" t="n">
        <v>138</v>
      </c>
      <c r="M26" s="378" t="n">
        <v>139.7</v>
      </c>
      <c r="N26" s="378" t="n">
        <v>137.8</v>
      </c>
      <c r="O26" s="378" t="n">
        <v>143</v>
      </c>
      <c r="P26" s="367"/>
      <c r="Q26" s="363" t="s">
        <v>475</v>
      </c>
    </row>
    <row r="27" customFormat="false" ht="12.75" hidden="false" customHeight="false" outlineLevel="0" collapsed="false">
      <c r="B27" s="192" t="s">
        <v>476</v>
      </c>
      <c r="C27" s="378" t="n">
        <v>138</v>
      </c>
      <c r="D27" s="378" t="n">
        <v>144.5</v>
      </c>
      <c r="E27" s="378" t="n">
        <v>121</v>
      </c>
      <c r="F27" s="378" t="n">
        <v>164.1</v>
      </c>
      <c r="G27" s="378" t="n">
        <v>131.1</v>
      </c>
      <c r="H27" s="378" t="n">
        <v>152.9</v>
      </c>
      <c r="I27" s="378" t="n">
        <v>137.8</v>
      </c>
      <c r="J27" s="378" t="n">
        <v>93.8</v>
      </c>
      <c r="K27" s="378" t="n">
        <v>117.2</v>
      </c>
      <c r="L27" s="378" t="n">
        <v>138.9</v>
      </c>
      <c r="M27" s="378" t="n">
        <v>123.5</v>
      </c>
      <c r="N27" s="378" t="n">
        <v>141.4</v>
      </c>
      <c r="O27" s="378" t="n">
        <v>145.1</v>
      </c>
      <c r="P27" s="367"/>
      <c r="Q27" s="363" t="s">
        <v>476</v>
      </c>
    </row>
    <row r="28" customFormat="false" ht="12.75" hidden="false" customHeight="false" outlineLevel="0" collapsed="false">
      <c r="B28" s="192" t="s">
        <v>477</v>
      </c>
      <c r="C28" s="378" t="n">
        <v>121.6</v>
      </c>
      <c r="D28" s="378" t="n">
        <v>136.3</v>
      </c>
      <c r="E28" s="378" t="n">
        <v>115.1</v>
      </c>
      <c r="F28" s="378" t="n">
        <v>155.4</v>
      </c>
      <c r="G28" s="378" t="n">
        <v>123.8</v>
      </c>
      <c r="H28" s="378" t="n">
        <v>143.4</v>
      </c>
      <c r="I28" s="378" t="n">
        <v>121.2</v>
      </c>
      <c r="J28" s="378" t="n">
        <v>90</v>
      </c>
      <c r="K28" s="378" t="n">
        <v>108.9</v>
      </c>
      <c r="L28" s="378" t="n">
        <v>121.8</v>
      </c>
      <c r="M28" s="378" t="n">
        <v>123.1</v>
      </c>
      <c r="N28" s="378" t="n">
        <v>121.6</v>
      </c>
      <c r="O28" s="378" t="n">
        <v>134.3</v>
      </c>
      <c r="P28" s="367"/>
      <c r="Q28" s="363" t="s">
        <v>477</v>
      </c>
    </row>
    <row r="29" customFormat="false" ht="12.75" hidden="false" customHeight="false" outlineLevel="0" collapsed="false">
      <c r="B29" s="192" t="s">
        <v>478</v>
      </c>
      <c r="C29" s="378" t="n">
        <v>136</v>
      </c>
      <c r="D29" s="378" t="n">
        <v>160.3</v>
      </c>
      <c r="E29" s="378" t="n">
        <v>157.3</v>
      </c>
      <c r="F29" s="378" t="n">
        <v>153.7</v>
      </c>
      <c r="G29" s="378" t="n">
        <v>160.4</v>
      </c>
      <c r="H29" s="378" t="n">
        <v>164.9</v>
      </c>
      <c r="I29" s="378" t="n">
        <v>135.3</v>
      </c>
      <c r="J29" s="378" t="n">
        <v>101.7</v>
      </c>
      <c r="K29" s="378" t="n">
        <v>118.5</v>
      </c>
      <c r="L29" s="378" t="n">
        <v>136.2</v>
      </c>
      <c r="M29" s="378" t="n">
        <v>117</v>
      </c>
      <c r="N29" s="378" t="n">
        <v>139.3</v>
      </c>
      <c r="O29" s="378" t="n">
        <v>145.9</v>
      </c>
      <c r="P29" s="367"/>
      <c r="Q29" s="363" t="s">
        <v>478</v>
      </c>
    </row>
    <row r="30" customFormat="false" ht="12.75" hidden="false" customHeight="false" outlineLevel="0" collapsed="false">
      <c r="B30" s="192" t="s">
        <v>479</v>
      </c>
      <c r="C30" s="378" t="n">
        <v>139.4</v>
      </c>
      <c r="D30" s="378" t="n">
        <v>173.8</v>
      </c>
      <c r="E30" s="378" t="n">
        <v>126.8</v>
      </c>
      <c r="F30" s="378" t="n">
        <v>167.2</v>
      </c>
      <c r="G30" s="378" t="n">
        <v>185.1</v>
      </c>
      <c r="H30" s="378" t="n">
        <v>165.2</v>
      </c>
      <c r="I30" s="378" t="n">
        <v>138.2</v>
      </c>
      <c r="J30" s="378" t="n">
        <v>113.6</v>
      </c>
      <c r="K30" s="378" t="n">
        <v>116</v>
      </c>
      <c r="L30" s="378" t="n">
        <v>139.3</v>
      </c>
      <c r="M30" s="378" t="n">
        <v>116.5</v>
      </c>
      <c r="N30" s="378" t="n">
        <v>142.9</v>
      </c>
      <c r="O30" s="378" t="n">
        <v>201.4</v>
      </c>
      <c r="P30" s="367"/>
      <c r="Q30" s="363" t="s">
        <v>479</v>
      </c>
    </row>
    <row r="31" customFormat="false" ht="12.75" hidden="false" customHeight="false" outlineLevel="0" collapsed="false">
      <c r="B31" s="192" t="s">
        <v>480</v>
      </c>
      <c r="C31" s="378" t="n">
        <v>119.5</v>
      </c>
      <c r="D31" s="378" t="n">
        <v>151.8</v>
      </c>
      <c r="E31" s="378" t="n">
        <v>109.7</v>
      </c>
      <c r="F31" s="378" t="n">
        <v>133.6</v>
      </c>
      <c r="G31" s="378" t="n">
        <v>169.4</v>
      </c>
      <c r="H31" s="378" t="n">
        <v>141.4</v>
      </c>
      <c r="I31" s="378" t="n">
        <v>118.6</v>
      </c>
      <c r="J31" s="378" t="n">
        <v>112.9</v>
      </c>
      <c r="K31" s="378" t="n">
        <v>121.9</v>
      </c>
      <c r="L31" s="378" t="n">
        <v>118.5</v>
      </c>
      <c r="M31" s="378" t="n">
        <v>91.8</v>
      </c>
      <c r="N31" s="378" t="n">
        <v>122.8</v>
      </c>
      <c r="O31" s="378" t="n">
        <v>144.2</v>
      </c>
      <c r="P31" s="367"/>
      <c r="Q31" s="363" t="s">
        <v>480</v>
      </c>
    </row>
    <row r="32" customFormat="false" ht="12.75" hidden="false" customHeight="false" outlineLevel="0" collapsed="false">
      <c r="B32" s="192" t="s">
        <v>481</v>
      </c>
      <c r="C32" s="378" t="n">
        <v>108.6</v>
      </c>
      <c r="D32" s="378" t="n">
        <v>131.3</v>
      </c>
      <c r="E32" s="378" t="n">
        <v>131.6</v>
      </c>
      <c r="F32" s="378" t="n">
        <v>133.5</v>
      </c>
      <c r="G32" s="378" t="n">
        <v>136.4</v>
      </c>
      <c r="H32" s="378" t="n">
        <v>122.1</v>
      </c>
      <c r="I32" s="378" t="n">
        <v>107.9</v>
      </c>
      <c r="J32" s="378" t="n">
        <v>114</v>
      </c>
      <c r="K32" s="378" t="n">
        <v>110.4</v>
      </c>
      <c r="L32" s="378" t="n">
        <v>107.7</v>
      </c>
      <c r="M32" s="378" t="n">
        <v>82.3</v>
      </c>
      <c r="N32" s="378" t="n">
        <v>111.8</v>
      </c>
      <c r="O32" s="378" t="n">
        <v>152.8</v>
      </c>
      <c r="P32" s="367"/>
      <c r="Q32" s="363" t="s">
        <v>481</v>
      </c>
    </row>
    <row r="33" customFormat="false" ht="12.75" hidden="false" customHeight="false" outlineLevel="0" collapsed="false">
      <c r="A33" s="363" t="s">
        <v>455</v>
      </c>
      <c r="B33" s="192" t="s">
        <v>484</v>
      </c>
      <c r="C33" s="378" t="n">
        <v>93.7</v>
      </c>
      <c r="D33" s="378" t="n">
        <v>132</v>
      </c>
      <c r="E33" s="378" t="n">
        <v>157.8</v>
      </c>
      <c r="F33" s="378" t="n">
        <v>136.6</v>
      </c>
      <c r="G33" s="378" t="n">
        <v>119.8</v>
      </c>
      <c r="H33" s="378" t="n">
        <v>145</v>
      </c>
      <c r="I33" s="378" t="n">
        <v>92.2</v>
      </c>
      <c r="J33" s="378" t="n">
        <v>111.3</v>
      </c>
      <c r="K33" s="378" t="n">
        <v>95.2</v>
      </c>
      <c r="L33" s="378" t="n">
        <v>92</v>
      </c>
      <c r="M33" s="378" t="n">
        <v>74.8</v>
      </c>
      <c r="N33" s="378" t="n">
        <v>94.7</v>
      </c>
      <c r="O33" s="378" t="n">
        <v>191.8</v>
      </c>
      <c r="P33" s="367" t="s">
        <v>455</v>
      </c>
      <c r="Q33" s="363" t="s">
        <v>484</v>
      </c>
    </row>
    <row r="34" customFormat="false" ht="12.75" hidden="false" customHeight="false" outlineLevel="0" collapsed="false">
      <c r="B34" s="192" t="s">
        <v>485</v>
      </c>
      <c r="C34" s="378" t="n">
        <v>96.2</v>
      </c>
      <c r="D34" s="378" t="n">
        <v>128.4</v>
      </c>
      <c r="E34" s="378" t="n">
        <v>86.7</v>
      </c>
      <c r="F34" s="378" t="n">
        <v>115.5</v>
      </c>
      <c r="G34" s="378" t="n">
        <v>134.4</v>
      </c>
      <c r="H34" s="378" t="n">
        <v>131.7</v>
      </c>
      <c r="I34" s="378" t="n">
        <v>94.9</v>
      </c>
      <c r="J34" s="378" t="n">
        <v>100.6</v>
      </c>
      <c r="K34" s="378" t="n">
        <v>99.3</v>
      </c>
      <c r="L34" s="378" t="n">
        <v>94.7</v>
      </c>
      <c r="M34" s="378" t="n">
        <v>83.4</v>
      </c>
      <c r="N34" s="378" t="n">
        <v>96.5</v>
      </c>
      <c r="O34" s="378" t="n">
        <v>191.8</v>
      </c>
      <c r="P34" s="367"/>
      <c r="Q34" s="363" t="s">
        <v>485</v>
      </c>
    </row>
    <row r="35" customFormat="false" ht="12.75" hidden="false" customHeight="false" outlineLevel="0" collapsed="false">
      <c r="B35" s="192" t="s">
        <v>486</v>
      </c>
      <c r="C35" s="378" t="n">
        <v>106.7</v>
      </c>
      <c r="D35" s="378" t="n">
        <v>135</v>
      </c>
      <c r="E35" s="378" t="n">
        <v>120.3</v>
      </c>
      <c r="F35" s="378" t="n">
        <v>141.9</v>
      </c>
      <c r="G35" s="378" t="n">
        <v>150.5</v>
      </c>
      <c r="H35" s="378" t="n">
        <v>108.3</v>
      </c>
      <c r="I35" s="378" t="n">
        <v>105.5</v>
      </c>
      <c r="J35" s="378" t="n">
        <v>102.8</v>
      </c>
      <c r="K35" s="378" t="n">
        <v>121.3</v>
      </c>
      <c r="L35" s="378" t="n">
        <v>104.9</v>
      </c>
      <c r="M35" s="378" t="n">
        <v>102</v>
      </c>
      <c r="N35" s="378" t="n">
        <v>105.4</v>
      </c>
      <c r="O35" s="378" t="n">
        <v>194.3</v>
      </c>
      <c r="P35" s="367"/>
      <c r="Q35" s="363" t="s">
        <v>486</v>
      </c>
    </row>
    <row r="36" customFormat="false" ht="12.75" hidden="false" customHeight="false" outlineLevel="0" collapsed="false">
      <c r="B36" s="192" t="s">
        <v>466</v>
      </c>
      <c r="C36" s="378" t="n">
        <v>98.9</v>
      </c>
      <c r="D36" s="378" t="n">
        <v>125</v>
      </c>
      <c r="E36" s="378" t="n">
        <v>96.5</v>
      </c>
      <c r="F36" s="378" t="n">
        <v>129.6</v>
      </c>
      <c r="G36" s="378" t="n">
        <v>133.6</v>
      </c>
      <c r="H36" s="378" t="n">
        <v>111.3</v>
      </c>
      <c r="I36" s="378" t="n">
        <v>97.8</v>
      </c>
      <c r="J36" s="378" t="n">
        <v>92.4</v>
      </c>
      <c r="K36" s="378" t="n">
        <v>109.6</v>
      </c>
      <c r="L36" s="378" t="n">
        <v>97.4</v>
      </c>
      <c r="M36" s="378" t="n">
        <v>106</v>
      </c>
      <c r="N36" s="378" t="n">
        <v>96</v>
      </c>
      <c r="O36" s="378" t="n">
        <v>197.8</v>
      </c>
      <c r="P36" s="367"/>
      <c r="Q36" s="363" t="s">
        <v>466</v>
      </c>
    </row>
    <row r="37" customFormat="false" ht="12.75" hidden="false" customHeight="false" outlineLevel="0" collapsed="false">
      <c r="B37" s="192" t="s">
        <v>487</v>
      </c>
      <c r="C37" s="378" t="n">
        <v>93.5</v>
      </c>
      <c r="D37" s="378" t="n">
        <v>145.1</v>
      </c>
      <c r="E37" s="378" t="n">
        <v>117.8</v>
      </c>
      <c r="F37" s="378" t="n">
        <v>131.2</v>
      </c>
      <c r="G37" s="378" t="n">
        <v>137</v>
      </c>
      <c r="H37" s="378" t="n">
        <v>169</v>
      </c>
      <c r="I37" s="378" t="n">
        <v>91.7</v>
      </c>
      <c r="J37" s="378" t="n">
        <v>93.3</v>
      </c>
      <c r="K37" s="378" t="n">
        <v>103.6</v>
      </c>
      <c r="L37" s="378" t="n">
        <v>91.2</v>
      </c>
      <c r="M37" s="378" t="n">
        <v>91.7</v>
      </c>
      <c r="N37" s="378" t="n">
        <v>91.2</v>
      </c>
      <c r="O37" s="378" t="n">
        <v>194.5</v>
      </c>
      <c r="P37" s="367"/>
      <c r="Q37" s="363" t="s">
        <v>487</v>
      </c>
    </row>
    <row r="38" customFormat="false" ht="12.75" hidden="false" customHeight="false" outlineLevel="0" collapsed="false">
      <c r="B38" s="192" t="s">
        <v>475</v>
      </c>
      <c r="C38" s="378" t="n">
        <v>104.4</v>
      </c>
      <c r="D38" s="378" t="n">
        <v>148.2</v>
      </c>
      <c r="E38" s="378" t="n">
        <v>101.9</v>
      </c>
      <c r="F38" s="378" t="n">
        <v>143.9</v>
      </c>
      <c r="G38" s="378" t="n">
        <v>166.7</v>
      </c>
      <c r="H38" s="378" t="n">
        <v>127.4</v>
      </c>
      <c r="I38" s="378" t="n">
        <v>102.8</v>
      </c>
      <c r="J38" s="378" t="n">
        <v>96.9</v>
      </c>
      <c r="K38" s="378" t="n">
        <v>118.9</v>
      </c>
      <c r="L38" s="378" t="n">
        <v>102.3</v>
      </c>
      <c r="M38" s="378" t="n">
        <v>100.7</v>
      </c>
      <c r="N38" s="378" t="n">
        <v>102.5</v>
      </c>
      <c r="O38" s="378" t="n">
        <v>198.1</v>
      </c>
      <c r="P38" s="367"/>
      <c r="Q38" s="363" t="s">
        <v>475</v>
      </c>
    </row>
    <row r="39" customFormat="false" ht="12.75" hidden="false" customHeight="false" outlineLevel="0" collapsed="false">
      <c r="B39" s="192" t="s">
        <v>476</v>
      </c>
      <c r="C39" s="378" t="n">
        <v>114.7</v>
      </c>
      <c r="D39" s="378" t="n">
        <v>171.4</v>
      </c>
      <c r="E39" s="378" t="n">
        <v>87.6</v>
      </c>
      <c r="F39" s="378" t="n">
        <v>169</v>
      </c>
      <c r="G39" s="378" t="n">
        <v>179.1</v>
      </c>
      <c r="H39" s="378" t="n">
        <v>168.3</v>
      </c>
      <c r="I39" s="378" t="n">
        <v>112.8</v>
      </c>
      <c r="J39" s="378" t="n">
        <v>121.6</v>
      </c>
      <c r="K39" s="378" t="n">
        <v>126.7</v>
      </c>
      <c r="L39" s="378" t="n">
        <v>112.3</v>
      </c>
      <c r="M39" s="378" t="n">
        <v>110</v>
      </c>
      <c r="N39" s="378" t="n">
        <v>112.6</v>
      </c>
      <c r="O39" s="378" t="n">
        <v>210.7</v>
      </c>
      <c r="P39" s="367"/>
      <c r="Q39" s="363" t="s">
        <v>476</v>
      </c>
    </row>
    <row r="40" customFormat="false" ht="12.75" hidden="false" customHeight="false" outlineLevel="0" collapsed="false">
      <c r="B40" s="192" t="s">
        <v>477</v>
      </c>
      <c r="C40" s="378" t="n">
        <v>95.2</v>
      </c>
      <c r="D40" s="378" t="n">
        <v>133.4</v>
      </c>
      <c r="E40" s="378" t="n">
        <v>82.7</v>
      </c>
      <c r="F40" s="378" t="n">
        <v>138.6</v>
      </c>
      <c r="G40" s="378" t="n">
        <v>139.5</v>
      </c>
      <c r="H40" s="378" t="n">
        <v>124.8</v>
      </c>
      <c r="I40" s="378" t="n">
        <v>93.7</v>
      </c>
      <c r="J40" s="378" t="n">
        <v>113.9</v>
      </c>
      <c r="K40" s="378" t="n">
        <v>103.2</v>
      </c>
      <c r="L40" s="378" t="n">
        <v>93.2</v>
      </c>
      <c r="M40" s="378" t="n">
        <v>92.3</v>
      </c>
      <c r="N40" s="378" t="n">
        <v>93.3</v>
      </c>
      <c r="O40" s="378" t="n">
        <v>211.4</v>
      </c>
      <c r="P40" s="367"/>
      <c r="Q40" s="363" t="s">
        <v>477</v>
      </c>
    </row>
    <row r="41" customFormat="false" ht="12.75" hidden="false" customHeight="false" outlineLevel="0" collapsed="false">
      <c r="B41" s="192" t="s">
        <v>478</v>
      </c>
      <c r="C41" s="378" t="n">
        <v>101.3</v>
      </c>
      <c r="D41" s="378" t="n">
        <v>151.2</v>
      </c>
      <c r="E41" s="378" t="n">
        <v>141.1</v>
      </c>
      <c r="F41" s="378" t="n">
        <v>150.1</v>
      </c>
      <c r="G41" s="378" t="n">
        <v>150.2</v>
      </c>
      <c r="H41" s="378" t="n">
        <v>154.2</v>
      </c>
      <c r="I41" s="378" t="n">
        <v>99.5</v>
      </c>
      <c r="J41" s="378" t="n">
        <v>105.1</v>
      </c>
      <c r="K41" s="378" t="n">
        <v>120</v>
      </c>
      <c r="L41" s="378" t="n">
        <v>98.7</v>
      </c>
      <c r="M41" s="378" t="n">
        <v>88</v>
      </c>
      <c r="N41" s="378" t="n">
        <v>100.4</v>
      </c>
      <c r="O41" s="378" t="n">
        <v>200.3</v>
      </c>
      <c r="P41" s="367"/>
      <c r="Q41" s="363" t="s">
        <v>478</v>
      </c>
    </row>
    <row r="42" customFormat="false" ht="12.75" hidden="false" customHeight="false" outlineLevel="0" collapsed="false">
      <c r="B42" s="192" t="s">
        <v>479</v>
      </c>
      <c r="C42" s="378" t="n">
        <v>120.3</v>
      </c>
      <c r="D42" s="378" t="n">
        <v>155.2</v>
      </c>
      <c r="E42" s="378" t="n">
        <v>140.4</v>
      </c>
      <c r="F42" s="378" t="n">
        <v>161.1</v>
      </c>
      <c r="G42" s="378" t="n">
        <v>152.6</v>
      </c>
      <c r="H42" s="378" t="n">
        <v>156.2</v>
      </c>
      <c r="I42" s="378" t="n">
        <v>119.1</v>
      </c>
      <c r="J42" s="378" t="n">
        <v>145.7</v>
      </c>
      <c r="K42" s="378" t="n">
        <v>152.5</v>
      </c>
      <c r="L42" s="378" t="n">
        <v>117.7</v>
      </c>
      <c r="M42" s="378" t="n">
        <v>112.3</v>
      </c>
      <c r="N42" s="378" t="n">
        <v>118.5</v>
      </c>
      <c r="O42" s="378" t="n">
        <v>189.6</v>
      </c>
      <c r="P42" s="367"/>
      <c r="Q42" s="363" t="s">
        <v>479</v>
      </c>
    </row>
    <row r="43" customFormat="false" ht="12.75" hidden="false" customHeight="false" outlineLevel="0" collapsed="false">
      <c r="B43" s="192" t="s">
        <v>480</v>
      </c>
      <c r="C43" s="378" t="n">
        <v>126</v>
      </c>
      <c r="D43" s="378" t="n">
        <v>152.2</v>
      </c>
      <c r="E43" s="378" t="n">
        <v>182.3</v>
      </c>
      <c r="F43" s="378" t="n">
        <v>153.6</v>
      </c>
      <c r="G43" s="378" t="n">
        <v>148.5</v>
      </c>
      <c r="H43" s="378" t="n">
        <v>154.2</v>
      </c>
      <c r="I43" s="378" t="n">
        <v>124.8</v>
      </c>
      <c r="J43" s="378" t="n">
        <v>144.9</v>
      </c>
      <c r="K43" s="378" t="n">
        <v>132.4</v>
      </c>
      <c r="L43" s="378" t="n">
        <v>124.4</v>
      </c>
      <c r="M43" s="378" t="n">
        <v>112</v>
      </c>
      <c r="N43" s="378" t="n">
        <v>126.3</v>
      </c>
      <c r="O43" s="378" t="n">
        <v>226.4</v>
      </c>
      <c r="P43" s="367"/>
      <c r="Q43" s="363" t="s">
        <v>480</v>
      </c>
    </row>
    <row r="44" customFormat="false" ht="12.75" hidden="false" customHeight="false" outlineLevel="0" collapsed="false">
      <c r="B44" s="192" t="s">
        <v>481</v>
      </c>
      <c r="C44" s="3" t="n">
        <v>115.3</v>
      </c>
      <c r="D44" s="3" t="n">
        <v>146.4</v>
      </c>
      <c r="E44" s="3" t="n">
        <v>162.9</v>
      </c>
      <c r="F44" s="3" t="n">
        <v>166</v>
      </c>
      <c r="G44" s="3" t="n">
        <v>136.6</v>
      </c>
      <c r="H44" s="3" t="n">
        <v>146.2</v>
      </c>
      <c r="I44" s="3" t="n">
        <v>114</v>
      </c>
      <c r="J44" s="3" t="n">
        <v>142.5</v>
      </c>
      <c r="K44" s="3" t="n">
        <v>123.2</v>
      </c>
      <c r="L44" s="3" t="n">
        <v>113.4</v>
      </c>
      <c r="M44" s="3" t="n">
        <v>99.4</v>
      </c>
      <c r="N44" s="3" t="n">
        <v>115.7</v>
      </c>
      <c r="O44" s="3" t="n">
        <v>216.9</v>
      </c>
      <c r="P44" s="367"/>
      <c r="Q44" s="363" t="s">
        <v>481</v>
      </c>
    </row>
    <row r="45" customFormat="false" ht="12.75" hidden="false" customHeight="false" outlineLevel="0" collapsed="false">
      <c r="A45" s="363" t="s">
        <v>1337</v>
      </c>
      <c r="B45" s="192" t="s">
        <v>484</v>
      </c>
      <c r="C45" s="378" t="n">
        <v>97</v>
      </c>
      <c r="D45" s="378" t="n">
        <v>131.8</v>
      </c>
      <c r="E45" s="378" t="n">
        <v>111.7</v>
      </c>
      <c r="F45" s="378" t="n">
        <v>134.2</v>
      </c>
      <c r="G45" s="378" t="n">
        <v>127.7</v>
      </c>
      <c r="H45" s="378" t="n">
        <v>137.8</v>
      </c>
      <c r="I45" s="378" t="n">
        <v>95.9</v>
      </c>
      <c r="J45" s="378" t="n">
        <v>143.7</v>
      </c>
      <c r="K45" s="378" t="n">
        <v>110.3</v>
      </c>
      <c r="L45" s="378" t="n">
        <v>95.1</v>
      </c>
      <c r="M45" s="378" t="n">
        <v>101.5</v>
      </c>
      <c r="N45" s="378" t="n">
        <v>94</v>
      </c>
      <c r="O45" s="378" t="n">
        <v>141.2</v>
      </c>
      <c r="P45" s="367" t="n">
        <v>2010</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4</v>
      </c>
      <c r="B3" s="144"/>
      <c r="C3" s="144"/>
      <c r="D3" s="144"/>
      <c r="E3" s="144"/>
      <c r="F3" s="144"/>
      <c r="G3" s="144"/>
      <c r="H3" s="144"/>
      <c r="I3" s="144" t="s">
        <v>1364</v>
      </c>
      <c r="J3" s="144"/>
      <c r="K3" s="144"/>
      <c r="L3" s="144"/>
      <c r="M3" s="144"/>
      <c r="N3" s="144"/>
      <c r="O3" s="144"/>
      <c r="P3" s="144"/>
      <c r="Q3" s="144"/>
    </row>
    <row r="4" customFormat="false" ht="20.1" hidden="false" customHeight="true" outlineLevel="0" collapsed="false">
      <c r="A4" s="349" t="s">
        <v>1365</v>
      </c>
      <c r="B4" s="349"/>
      <c r="C4" s="349"/>
      <c r="D4" s="349"/>
      <c r="E4" s="349"/>
      <c r="F4" s="349"/>
      <c r="G4" s="349"/>
      <c r="H4" s="349"/>
      <c r="I4" s="349" t="s">
        <v>1365</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11.2</v>
      </c>
      <c r="D9" s="378" t="n">
        <v>110.2</v>
      </c>
      <c r="E9" s="378" t="n">
        <v>173.6</v>
      </c>
      <c r="F9" s="378" t="n">
        <v>109.8</v>
      </c>
      <c r="G9" s="378" t="n">
        <v>108.2</v>
      </c>
      <c r="H9" s="378" t="n">
        <v>111.2</v>
      </c>
      <c r="I9" s="378" t="n">
        <v>111.8</v>
      </c>
      <c r="J9" s="378" t="n">
        <v>102.6</v>
      </c>
      <c r="K9" s="378" t="n">
        <v>108.6</v>
      </c>
      <c r="L9" s="378" t="n">
        <v>113.5</v>
      </c>
      <c r="M9" s="378" t="n">
        <v>118.2</v>
      </c>
      <c r="N9" s="378" t="n">
        <v>112.7</v>
      </c>
      <c r="O9" s="378" t="n">
        <v>95.7</v>
      </c>
      <c r="P9" s="365" t="s">
        <v>453</v>
      </c>
      <c r="Q9" s="363" t="s">
        <v>484</v>
      </c>
    </row>
    <row r="10" customFormat="false" ht="12.75" hidden="false" customHeight="false" outlineLevel="0" collapsed="false">
      <c r="B10" s="192" t="s">
        <v>485</v>
      </c>
      <c r="C10" s="378" t="n">
        <v>116.5</v>
      </c>
      <c r="D10" s="378" t="n">
        <v>108.2</v>
      </c>
      <c r="E10" s="378" t="n">
        <v>127.3</v>
      </c>
      <c r="F10" s="378" t="n">
        <v>104.9</v>
      </c>
      <c r="G10" s="378" t="n">
        <v>106.3</v>
      </c>
      <c r="H10" s="378" t="n">
        <v>120.3</v>
      </c>
      <c r="I10" s="378" t="n">
        <v>117.6</v>
      </c>
      <c r="J10" s="378" t="n">
        <v>112.3</v>
      </c>
      <c r="K10" s="378" t="n">
        <v>108.2</v>
      </c>
      <c r="L10" s="378" t="n">
        <v>119.4</v>
      </c>
      <c r="M10" s="378" t="n">
        <v>124.5</v>
      </c>
      <c r="N10" s="378" t="n">
        <v>118.5</v>
      </c>
      <c r="O10" s="378" t="n">
        <v>104.3</v>
      </c>
      <c r="P10" s="367"/>
      <c r="Q10" s="363" t="s">
        <v>485</v>
      </c>
    </row>
    <row r="11" customFormat="false" ht="12.75" hidden="false" customHeight="false" outlineLevel="0" collapsed="false">
      <c r="B11" s="192" t="s">
        <v>486</v>
      </c>
      <c r="C11" s="378" t="n">
        <v>118.8</v>
      </c>
      <c r="D11" s="378" t="n">
        <v>116.5</v>
      </c>
      <c r="E11" s="378" t="n">
        <v>132.9</v>
      </c>
      <c r="F11" s="378" t="n">
        <v>123.9</v>
      </c>
      <c r="G11" s="378" t="n">
        <v>115.1</v>
      </c>
      <c r="H11" s="378" t="n">
        <v>106.4</v>
      </c>
      <c r="I11" s="378" t="n">
        <v>119.1</v>
      </c>
      <c r="J11" s="378" t="n">
        <v>95.9</v>
      </c>
      <c r="K11" s="378" t="n">
        <v>111.4</v>
      </c>
      <c r="L11" s="378" t="n">
        <v>123.2</v>
      </c>
      <c r="M11" s="378" t="n">
        <v>129.8</v>
      </c>
      <c r="N11" s="378" t="n">
        <v>122.1</v>
      </c>
      <c r="O11" s="378" t="n">
        <v>116.8</v>
      </c>
      <c r="P11" s="367"/>
      <c r="Q11" s="363" t="s">
        <v>486</v>
      </c>
    </row>
    <row r="12" customFormat="false" ht="12.75" hidden="false" customHeight="false" outlineLevel="0" collapsed="false">
      <c r="B12" s="192" t="s">
        <v>466</v>
      </c>
      <c r="C12" s="378" t="n">
        <v>116.9</v>
      </c>
      <c r="D12" s="378" t="n">
        <v>118.8</v>
      </c>
      <c r="E12" s="378" t="n">
        <v>133.1</v>
      </c>
      <c r="F12" s="378" t="n">
        <v>114.5</v>
      </c>
      <c r="G12" s="378" t="n">
        <v>121.6</v>
      </c>
      <c r="H12" s="378" t="n">
        <v>113.6</v>
      </c>
      <c r="I12" s="378" t="n">
        <v>116.9</v>
      </c>
      <c r="J12" s="378" t="n">
        <v>104.7</v>
      </c>
      <c r="K12" s="378" t="n">
        <v>104.5</v>
      </c>
      <c r="L12" s="378" t="n">
        <v>120</v>
      </c>
      <c r="M12" s="378" t="n">
        <v>128.7</v>
      </c>
      <c r="N12" s="378" t="n">
        <v>118.4</v>
      </c>
      <c r="O12" s="378" t="n">
        <v>112.5</v>
      </c>
      <c r="P12" s="367"/>
      <c r="Q12" s="363" t="s">
        <v>466</v>
      </c>
    </row>
    <row r="13" customFormat="false" ht="12.75" hidden="false" customHeight="false" outlineLevel="0" collapsed="false">
      <c r="B13" s="192" t="s">
        <v>487</v>
      </c>
      <c r="C13" s="378" t="n">
        <v>111</v>
      </c>
      <c r="D13" s="378" t="n">
        <v>106.4</v>
      </c>
      <c r="E13" s="378" t="n">
        <v>149.5</v>
      </c>
      <c r="F13" s="378" t="n">
        <v>101.8</v>
      </c>
      <c r="G13" s="378" t="n">
        <v>108.4</v>
      </c>
      <c r="H13" s="378" t="n">
        <v>101.9</v>
      </c>
      <c r="I13" s="378" t="n">
        <v>111.4</v>
      </c>
      <c r="J13" s="378" t="n">
        <v>103</v>
      </c>
      <c r="K13" s="378" t="n">
        <v>105.9</v>
      </c>
      <c r="L13" s="378" t="n">
        <v>113.1</v>
      </c>
      <c r="M13" s="378" t="n">
        <v>120.4</v>
      </c>
      <c r="N13" s="378" t="n">
        <v>111.9</v>
      </c>
      <c r="O13" s="378" t="n">
        <v>112.1</v>
      </c>
      <c r="P13" s="367"/>
      <c r="Q13" s="363" t="s">
        <v>487</v>
      </c>
    </row>
    <row r="14" customFormat="false" ht="12.75" hidden="false" customHeight="false" outlineLevel="0" collapsed="false">
      <c r="B14" s="192" t="s">
        <v>475</v>
      </c>
      <c r="C14" s="378" t="n">
        <v>116.1</v>
      </c>
      <c r="D14" s="378" t="n">
        <v>112</v>
      </c>
      <c r="E14" s="378" t="n">
        <v>127.8</v>
      </c>
      <c r="F14" s="378" t="n">
        <v>119.8</v>
      </c>
      <c r="G14" s="378" t="n">
        <v>109.6</v>
      </c>
      <c r="H14" s="378" t="n">
        <v>104.7</v>
      </c>
      <c r="I14" s="378" t="n">
        <v>115.7</v>
      </c>
      <c r="J14" s="378" t="n">
        <v>98.8</v>
      </c>
      <c r="K14" s="378" t="n">
        <v>107.9</v>
      </c>
      <c r="L14" s="378" t="n">
        <v>118.9</v>
      </c>
      <c r="M14" s="378" t="n">
        <v>124.3</v>
      </c>
      <c r="N14" s="378" t="n">
        <v>118</v>
      </c>
      <c r="O14" s="378" t="n">
        <v>135.5</v>
      </c>
      <c r="P14" s="367"/>
      <c r="Q14" s="363" t="s">
        <v>475</v>
      </c>
    </row>
    <row r="15" customFormat="false" ht="12.75" hidden="false" customHeight="false" outlineLevel="0" collapsed="false">
      <c r="B15" s="192" t="s">
        <v>476</v>
      </c>
      <c r="C15" s="378" t="n">
        <v>113.5</v>
      </c>
      <c r="D15" s="378" t="n">
        <v>109.7</v>
      </c>
      <c r="E15" s="378" t="n">
        <v>126</v>
      </c>
      <c r="F15" s="378" t="n">
        <v>107.4</v>
      </c>
      <c r="G15" s="378" t="n">
        <v>109.2</v>
      </c>
      <c r="H15" s="378" t="n">
        <v>114.7</v>
      </c>
      <c r="I15" s="378" t="n">
        <v>113.5</v>
      </c>
      <c r="J15" s="378" t="n">
        <v>98.1</v>
      </c>
      <c r="K15" s="378" t="n">
        <v>103.9</v>
      </c>
      <c r="L15" s="378" t="n">
        <v>116.8</v>
      </c>
      <c r="M15" s="378" t="n">
        <v>125.9</v>
      </c>
      <c r="N15" s="378" t="n">
        <v>115.2</v>
      </c>
      <c r="O15" s="378" t="n">
        <v>122.2</v>
      </c>
      <c r="P15" s="367"/>
      <c r="Q15" s="363" t="s">
        <v>476</v>
      </c>
    </row>
    <row r="16" customFormat="false" ht="12.75" hidden="false" customHeight="false" outlineLevel="0" collapsed="false">
      <c r="B16" s="192" t="s">
        <v>477</v>
      </c>
      <c r="C16" s="378" t="n">
        <v>115.9</v>
      </c>
      <c r="D16" s="378" t="n">
        <v>112.6</v>
      </c>
      <c r="E16" s="378" t="n">
        <v>121.1</v>
      </c>
      <c r="F16" s="378" t="n">
        <v>118</v>
      </c>
      <c r="G16" s="378" t="n">
        <v>110.6</v>
      </c>
      <c r="H16" s="378" t="n">
        <v>109.2</v>
      </c>
      <c r="I16" s="378" t="n">
        <v>115.9</v>
      </c>
      <c r="J16" s="378" t="n">
        <v>96.6</v>
      </c>
      <c r="K16" s="378" t="n">
        <v>111.6</v>
      </c>
      <c r="L16" s="378" t="n">
        <v>119.1</v>
      </c>
      <c r="M16" s="378" t="n">
        <v>122.3</v>
      </c>
      <c r="N16" s="378" t="n">
        <v>118.6</v>
      </c>
      <c r="O16" s="378" t="n">
        <v>122.1</v>
      </c>
      <c r="P16" s="367"/>
      <c r="Q16" s="363" t="s">
        <v>477</v>
      </c>
    </row>
    <row r="17" customFormat="false" ht="12.75" hidden="false" customHeight="false" outlineLevel="0" collapsed="false">
      <c r="B17" s="192" t="s">
        <v>478</v>
      </c>
      <c r="C17" s="378" t="n">
        <v>114.3</v>
      </c>
      <c r="D17" s="378" t="n">
        <v>110.7</v>
      </c>
      <c r="E17" s="378" t="n">
        <v>128.8</v>
      </c>
      <c r="F17" s="378" t="n">
        <v>116.4</v>
      </c>
      <c r="G17" s="378" t="n">
        <v>108.1</v>
      </c>
      <c r="H17" s="378" t="n">
        <v>108.4</v>
      </c>
      <c r="I17" s="378" t="n">
        <v>114.2</v>
      </c>
      <c r="J17" s="378" t="n">
        <v>90.1</v>
      </c>
      <c r="K17" s="378" t="n">
        <v>104.8</v>
      </c>
      <c r="L17" s="378" t="n">
        <v>118.6</v>
      </c>
      <c r="M17" s="378" t="n">
        <v>114.5</v>
      </c>
      <c r="N17" s="378" t="n">
        <v>119.3</v>
      </c>
      <c r="O17" s="378" t="n">
        <v>126</v>
      </c>
      <c r="P17" s="367"/>
      <c r="Q17" s="363" t="s">
        <v>478</v>
      </c>
    </row>
    <row r="18" customFormat="false" ht="12.75" hidden="false" customHeight="false" outlineLevel="0" collapsed="false">
      <c r="B18" s="192" t="s">
        <v>479</v>
      </c>
      <c r="C18" s="378" t="n">
        <v>127.1</v>
      </c>
      <c r="D18" s="378" t="n">
        <v>118.3</v>
      </c>
      <c r="E18" s="378" t="n">
        <v>118.9</v>
      </c>
      <c r="F18" s="378" t="n">
        <v>120.5</v>
      </c>
      <c r="G18" s="378" t="n">
        <v>117.5</v>
      </c>
      <c r="H18" s="378" t="n">
        <v>117.5</v>
      </c>
      <c r="I18" s="378" t="n">
        <v>127.1</v>
      </c>
      <c r="J18" s="378" t="n">
        <v>103.7</v>
      </c>
      <c r="K18" s="378" t="n">
        <v>109.6</v>
      </c>
      <c r="L18" s="378" t="n">
        <v>132.2</v>
      </c>
      <c r="M18" s="378" t="n">
        <v>128</v>
      </c>
      <c r="N18" s="378" t="n">
        <v>133</v>
      </c>
      <c r="O18" s="378" t="n">
        <v>148.9</v>
      </c>
      <c r="P18" s="367"/>
      <c r="Q18" s="363" t="s">
        <v>479</v>
      </c>
    </row>
    <row r="19" customFormat="false" ht="12.75" hidden="false" customHeight="false" outlineLevel="0" collapsed="false">
      <c r="B19" s="192" t="s">
        <v>480</v>
      </c>
      <c r="C19" s="378" t="n">
        <v>123.3</v>
      </c>
      <c r="D19" s="378" t="n">
        <v>115.3</v>
      </c>
      <c r="E19" s="378" t="n">
        <v>127.6</v>
      </c>
      <c r="F19" s="378" t="n">
        <v>119.9</v>
      </c>
      <c r="G19" s="378" t="n">
        <v>112.4</v>
      </c>
      <c r="H19" s="378" t="n">
        <v>116.8</v>
      </c>
      <c r="I19" s="378" t="n">
        <v>123.1</v>
      </c>
      <c r="J19" s="378" t="n">
        <v>116.2</v>
      </c>
      <c r="K19" s="378" t="n">
        <v>103.6</v>
      </c>
      <c r="L19" s="378" t="n">
        <v>126.2</v>
      </c>
      <c r="M19" s="378" t="n">
        <v>123.4</v>
      </c>
      <c r="N19" s="378" t="n">
        <v>126.7</v>
      </c>
      <c r="O19" s="378" t="n">
        <v>144.5</v>
      </c>
      <c r="P19" s="367"/>
      <c r="Q19" s="363" t="s">
        <v>480</v>
      </c>
    </row>
    <row r="20" customFormat="false" ht="12.75" hidden="false" customHeight="false" outlineLevel="0" collapsed="false">
      <c r="B20" s="192" t="s">
        <v>481</v>
      </c>
      <c r="C20" s="378" t="n">
        <v>110.9</v>
      </c>
      <c r="D20" s="378" t="n">
        <v>113.8</v>
      </c>
      <c r="E20" s="378" t="n">
        <v>122.6</v>
      </c>
      <c r="F20" s="378" t="n">
        <v>114.2</v>
      </c>
      <c r="G20" s="378" t="n">
        <v>110.4</v>
      </c>
      <c r="H20" s="378" t="n">
        <v>126.2</v>
      </c>
      <c r="I20" s="378" t="n">
        <v>109.7</v>
      </c>
      <c r="J20" s="378" t="n">
        <v>115.4</v>
      </c>
      <c r="K20" s="378" t="n">
        <v>108.7</v>
      </c>
      <c r="L20" s="378" t="n">
        <v>109</v>
      </c>
      <c r="M20" s="378" t="n">
        <v>103.5</v>
      </c>
      <c r="N20" s="378" t="n">
        <v>110</v>
      </c>
      <c r="O20" s="378" t="n">
        <v>137.1</v>
      </c>
      <c r="P20" s="367"/>
      <c r="Q20" s="363" t="s">
        <v>481</v>
      </c>
    </row>
    <row r="21" customFormat="false" ht="12.75" hidden="false" customHeight="false" outlineLevel="0" collapsed="false">
      <c r="A21" s="363" t="s">
        <v>454</v>
      </c>
      <c r="B21" s="192" t="s">
        <v>484</v>
      </c>
      <c r="C21" s="378" t="n">
        <v>120.5</v>
      </c>
      <c r="D21" s="378" t="n">
        <v>116.7</v>
      </c>
      <c r="E21" s="378" t="n">
        <v>166</v>
      </c>
      <c r="F21" s="378" t="n">
        <v>115.7</v>
      </c>
      <c r="G21" s="378" t="n">
        <v>117</v>
      </c>
      <c r="H21" s="378" t="n">
        <v>111.3</v>
      </c>
      <c r="I21" s="378" t="n">
        <v>122.5</v>
      </c>
      <c r="J21" s="378" t="n">
        <v>119</v>
      </c>
      <c r="K21" s="378" t="n">
        <v>106.3</v>
      </c>
      <c r="L21" s="378" t="n">
        <v>124.8</v>
      </c>
      <c r="M21" s="378" t="n">
        <v>132.2</v>
      </c>
      <c r="N21" s="378" t="n">
        <v>123.5</v>
      </c>
      <c r="O21" s="378" t="n">
        <v>74.8</v>
      </c>
      <c r="P21" s="365" t="s">
        <v>454</v>
      </c>
      <c r="Q21" s="363" t="s">
        <v>484</v>
      </c>
    </row>
    <row r="22" customFormat="false" ht="12.75" hidden="false" customHeight="false" outlineLevel="0" collapsed="false">
      <c r="B22" s="192" t="s">
        <v>485</v>
      </c>
      <c r="C22" s="378" t="n">
        <v>118.4</v>
      </c>
      <c r="D22" s="378" t="n">
        <v>109.7</v>
      </c>
      <c r="E22" s="378" t="n">
        <v>146.7</v>
      </c>
      <c r="F22" s="378" t="n">
        <v>111.1</v>
      </c>
      <c r="G22" s="378" t="n">
        <v>109.2</v>
      </c>
      <c r="H22" s="378" t="n">
        <v>104.8</v>
      </c>
      <c r="I22" s="378" t="n">
        <v>120.6</v>
      </c>
      <c r="J22" s="378" t="n">
        <v>108.3</v>
      </c>
      <c r="K22" s="378" t="n">
        <v>113.9</v>
      </c>
      <c r="L22" s="378" t="n">
        <v>123.1</v>
      </c>
      <c r="M22" s="378" t="n">
        <v>125.8</v>
      </c>
      <c r="N22" s="378" t="n">
        <v>122.6</v>
      </c>
      <c r="O22" s="378" t="n">
        <v>80.4</v>
      </c>
      <c r="P22" s="367"/>
      <c r="Q22" s="363" t="s">
        <v>485</v>
      </c>
    </row>
    <row r="23" customFormat="false" ht="12.75" hidden="false" customHeight="false" outlineLevel="0" collapsed="false">
      <c r="B23" s="192" t="s">
        <v>486</v>
      </c>
      <c r="C23" s="378" t="n">
        <v>117.8</v>
      </c>
      <c r="D23" s="378" t="n">
        <v>112.1</v>
      </c>
      <c r="E23" s="378" t="n">
        <v>124.7</v>
      </c>
      <c r="F23" s="378" t="n">
        <v>114.5</v>
      </c>
      <c r="G23" s="378" t="n">
        <v>113.3</v>
      </c>
      <c r="H23" s="378" t="n">
        <v>100.4</v>
      </c>
      <c r="I23" s="378" t="n">
        <v>119.5</v>
      </c>
      <c r="J23" s="378" t="n">
        <v>109.1</v>
      </c>
      <c r="K23" s="378" t="n">
        <v>105</v>
      </c>
      <c r="L23" s="378" t="n">
        <v>122.6</v>
      </c>
      <c r="M23" s="378" t="n">
        <v>128.8</v>
      </c>
      <c r="N23" s="378" t="n">
        <v>121.5</v>
      </c>
      <c r="O23" s="378" t="n">
        <v>85.9</v>
      </c>
      <c r="P23" s="367"/>
      <c r="Q23" s="363" t="s">
        <v>486</v>
      </c>
    </row>
    <row r="24" customFormat="false" ht="12.75" hidden="false" customHeight="false" outlineLevel="0" collapsed="false">
      <c r="B24" s="192" t="s">
        <v>466</v>
      </c>
      <c r="C24" s="378" t="n">
        <v>122</v>
      </c>
      <c r="D24" s="378" t="n">
        <v>116.7</v>
      </c>
      <c r="E24" s="378" t="n">
        <v>167</v>
      </c>
      <c r="F24" s="378" t="n">
        <v>108.3</v>
      </c>
      <c r="G24" s="378" t="n">
        <v>119.6</v>
      </c>
      <c r="H24" s="378" t="n">
        <v>114.6</v>
      </c>
      <c r="I24" s="378" t="n">
        <v>123.4</v>
      </c>
      <c r="J24" s="378" t="n">
        <v>112</v>
      </c>
      <c r="K24" s="378" t="n">
        <v>104.6</v>
      </c>
      <c r="L24" s="378" t="n">
        <v>127.1</v>
      </c>
      <c r="M24" s="378" t="n">
        <v>133.6</v>
      </c>
      <c r="N24" s="378" t="n">
        <v>126</v>
      </c>
      <c r="O24" s="378" t="n">
        <v>95.6</v>
      </c>
      <c r="P24" s="367"/>
      <c r="Q24" s="363" t="s">
        <v>466</v>
      </c>
    </row>
    <row r="25" customFormat="false" ht="12.75" hidden="false" customHeight="false" outlineLevel="0" collapsed="false">
      <c r="B25" s="192" t="s">
        <v>487</v>
      </c>
      <c r="C25" s="378" t="n">
        <v>116</v>
      </c>
      <c r="D25" s="378" t="n">
        <v>117.9</v>
      </c>
      <c r="E25" s="378" t="n">
        <v>135.8</v>
      </c>
      <c r="F25" s="378" t="n">
        <v>123.3</v>
      </c>
      <c r="G25" s="378" t="n">
        <v>117.8</v>
      </c>
      <c r="H25" s="378" t="n">
        <v>106.1</v>
      </c>
      <c r="I25" s="378" t="n">
        <v>116.1</v>
      </c>
      <c r="J25" s="378" t="n">
        <v>100.6</v>
      </c>
      <c r="K25" s="378" t="n">
        <v>105.3</v>
      </c>
      <c r="L25" s="378" t="n">
        <v>119.5</v>
      </c>
      <c r="M25" s="378" t="n">
        <v>125.8</v>
      </c>
      <c r="N25" s="378" t="n">
        <v>118.4</v>
      </c>
      <c r="O25" s="378" t="n">
        <v>106.7</v>
      </c>
      <c r="P25" s="367"/>
      <c r="Q25" s="363" t="s">
        <v>487</v>
      </c>
    </row>
    <row r="26" customFormat="false" ht="12.75" hidden="false" customHeight="false" outlineLevel="0" collapsed="false">
      <c r="B26" s="192" t="s">
        <v>475</v>
      </c>
      <c r="C26" s="378" t="n">
        <v>117.3</v>
      </c>
      <c r="D26" s="378" t="n">
        <v>111.8</v>
      </c>
      <c r="E26" s="378" t="n">
        <v>163</v>
      </c>
      <c r="F26" s="378" t="n">
        <v>105.2</v>
      </c>
      <c r="G26" s="378" t="n">
        <v>111.2</v>
      </c>
      <c r="H26" s="378" t="n">
        <v>121.3</v>
      </c>
      <c r="I26" s="378" t="n">
        <v>118.2</v>
      </c>
      <c r="J26" s="378" t="n">
        <v>92.7</v>
      </c>
      <c r="K26" s="378" t="n">
        <v>116.2</v>
      </c>
      <c r="L26" s="378" t="n">
        <v>122</v>
      </c>
      <c r="M26" s="378" t="n">
        <v>133.6</v>
      </c>
      <c r="N26" s="378" t="n">
        <v>120</v>
      </c>
      <c r="O26" s="378" t="n">
        <v>105.7</v>
      </c>
      <c r="P26" s="367"/>
      <c r="Q26" s="363" t="s">
        <v>475</v>
      </c>
    </row>
    <row r="27" customFormat="false" ht="12.75" hidden="false" customHeight="false" outlineLevel="0" collapsed="false">
      <c r="B27" s="192" t="s">
        <v>476</v>
      </c>
      <c r="C27" s="378" t="n">
        <v>122.6</v>
      </c>
      <c r="D27" s="378" t="n">
        <v>114.4</v>
      </c>
      <c r="E27" s="378" t="n">
        <v>157.4</v>
      </c>
      <c r="F27" s="378" t="n">
        <v>114.1</v>
      </c>
      <c r="G27" s="378" t="n">
        <v>112.6</v>
      </c>
      <c r="H27" s="378" t="n">
        <v>117.6</v>
      </c>
      <c r="I27" s="378" t="n">
        <v>124.1</v>
      </c>
      <c r="J27" s="378" t="n">
        <v>107.3</v>
      </c>
      <c r="K27" s="378" t="n">
        <v>117.7</v>
      </c>
      <c r="L27" s="378" t="n">
        <v>127.2</v>
      </c>
      <c r="M27" s="378" t="n">
        <v>134</v>
      </c>
      <c r="N27" s="378" t="n">
        <v>126</v>
      </c>
      <c r="O27" s="378" t="n">
        <v>102.1</v>
      </c>
      <c r="P27" s="367"/>
      <c r="Q27" s="363" t="s">
        <v>476</v>
      </c>
    </row>
    <row r="28" customFormat="false" ht="12.75" hidden="false" customHeight="false" outlineLevel="0" collapsed="false">
      <c r="B28" s="192" t="s">
        <v>477</v>
      </c>
      <c r="C28" s="378" t="n">
        <v>108.8</v>
      </c>
      <c r="D28" s="378" t="n">
        <v>104.5</v>
      </c>
      <c r="E28" s="378" t="n">
        <v>192.8</v>
      </c>
      <c r="F28" s="378" t="n">
        <v>106.3</v>
      </c>
      <c r="G28" s="378" t="n">
        <v>102.2</v>
      </c>
      <c r="H28" s="378" t="n">
        <v>99.5</v>
      </c>
      <c r="I28" s="378" t="n">
        <v>109.4</v>
      </c>
      <c r="J28" s="378" t="n">
        <v>88.8</v>
      </c>
      <c r="K28" s="378" t="n">
        <v>115.4</v>
      </c>
      <c r="L28" s="378" t="n">
        <v>111.6</v>
      </c>
      <c r="M28" s="378" t="n">
        <v>118</v>
      </c>
      <c r="N28" s="378" t="n">
        <v>110.5</v>
      </c>
      <c r="O28" s="378" t="n">
        <v>104.4</v>
      </c>
      <c r="P28" s="367"/>
      <c r="Q28" s="363" t="s">
        <v>477</v>
      </c>
    </row>
    <row r="29" customFormat="false" ht="12.75" hidden="false" customHeight="false" outlineLevel="0" collapsed="false">
      <c r="B29" s="192" t="s">
        <v>478</v>
      </c>
      <c r="C29" s="378" t="n">
        <v>122.6</v>
      </c>
      <c r="D29" s="378" t="n">
        <v>111.7</v>
      </c>
      <c r="E29" s="378" t="n">
        <v>152.5</v>
      </c>
      <c r="F29" s="378" t="n">
        <v>113.6</v>
      </c>
      <c r="G29" s="378" t="n">
        <v>107.3</v>
      </c>
      <c r="H29" s="378" t="n">
        <v>121.6</v>
      </c>
      <c r="I29" s="378" t="n">
        <v>123.8</v>
      </c>
      <c r="J29" s="378" t="n">
        <v>100.5</v>
      </c>
      <c r="K29" s="378" t="n">
        <v>112</v>
      </c>
      <c r="L29" s="378" t="n">
        <v>128.4</v>
      </c>
      <c r="M29" s="378" t="n">
        <v>137.6</v>
      </c>
      <c r="N29" s="378" t="n">
        <v>126.8</v>
      </c>
      <c r="O29" s="378" t="n">
        <v>114.8</v>
      </c>
      <c r="P29" s="367"/>
      <c r="Q29" s="363" t="s">
        <v>478</v>
      </c>
    </row>
    <row r="30" customFormat="false" ht="12.75" hidden="false" customHeight="false" outlineLevel="0" collapsed="false">
      <c r="B30" s="192" t="s">
        <v>479</v>
      </c>
      <c r="C30" s="378" t="n">
        <v>129.4</v>
      </c>
      <c r="D30" s="378" t="n">
        <v>118.1</v>
      </c>
      <c r="E30" s="378" t="n">
        <v>161.2</v>
      </c>
      <c r="F30" s="378" t="n">
        <v>118.6</v>
      </c>
      <c r="G30" s="378" t="n">
        <v>113.1</v>
      </c>
      <c r="H30" s="378" t="n">
        <v>133</v>
      </c>
      <c r="I30" s="378" t="n">
        <v>130.1</v>
      </c>
      <c r="J30" s="378" t="n">
        <v>96.3</v>
      </c>
      <c r="K30" s="378" t="n">
        <v>130</v>
      </c>
      <c r="L30" s="378" t="n">
        <v>135</v>
      </c>
      <c r="M30" s="378" t="n">
        <v>133.5</v>
      </c>
      <c r="N30" s="378" t="n">
        <v>135.2</v>
      </c>
      <c r="O30" s="378" t="n">
        <v>134.3</v>
      </c>
      <c r="P30" s="367"/>
      <c r="Q30" s="363" t="s">
        <v>479</v>
      </c>
    </row>
    <row r="31" customFormat="false" ht="12.75" hidden="false" customHeight="false" outlineLevel="0" collapsed="false">
      <c r="B31" s="192" t="s">
        <v>480</v>
      </c>
      <c r="C31" s="378" t="n">
        <v>115.8</v>
      </c>
      <c r="D31" s="378" t="n">
        <v>111</v>
      </c>
      <c r="E31" s="378" t="n">
        <v>162.9</v>
      </c>
      <c r="F31" s="378" t="n">
        <v>113.2</v>
      </c>
      <c r="G31" s="378" t="n">
        <v>105.8</v>
      </c>
      <c r="H31" s="378" t="n">
        <v>122</v>
      </c>
      <c r="I31" s="378" t="n">
        <v>115.3</v>
      </c>
      <c r="J31" s="378" t="n">
        <v>106.4</v>
      </c>
      <c r="K31" s="378" t="n">
        <v>101.6</v>
      </c>
      <c r="L31" s="378" t="n">
        <v>118.1</v>
      </c>
      <c r="M31" s="378" t="n">
        <v>116</v>
      </c>
      <c r="N31" s="378" t="n">
        <v>118.5</v>
      </c>
      <c r="O31" s="378" t="n">
        <v>137.2</v>
      </c>
      <c r="P31" s="367"/>
      <c r="Q31" s="363" t="s">
        <v>480</v>
      </c>
    </row>
    <row r="32" customFormat="false" ht="12.75" hidden="false" customHeight="false" outlineLevel="0" collapsed="false">
      <c r="B32" s="192" t="s">
        <v>481</v>
      </c>
      <c r="C32" s="378" t="n">
        <v>104.3</v>
      </c>
      <c r="D32" s="378" t="n">
        <v>114.1</v>
      </c>
      <c r="E32" s="378" t="n">
        <v>148.6</v>
      </c>
      <c r="F32" s="378" t="n">
        <v>115</v>
      </c>
      <c r="G32" s="378" t="n">
        <v>107.6</v>
      </c>
      <c r="H32" s="378" t="n">
        <v>134.8</v>
      </c>
      <c r="I32" s="378" t="n">
        <v>103</v>
      </c>
      <c r="J32" s="378" t="n">
        <v>103.4</v>
      </c>
      <c r="K32" s="378" t="n">
        <v>94.7</v>
      </c>
      <c r="L32" s="378" t="n">
        <v>103.8</v>
      </c>
      <c r="M32" s="378" t="n">
        <v>87</v>
      </c>
      <c r="N32" s="378" t="n">
        <v>106.7</v>
      </c>
      <c r="O32" s="378" t="n">
        <v>117</v>
      </c>
      <c r="P32" s="367"/>
      <c r="Q32" s="363" t="s">
        <v>481</v>
      </c>
    </row>
    <row r="33" customFormat="false" ht="12.75" hidden="false" customHeight="false" outlineLevel="0" collapsed="false">
      <c r="A33" s="363" t="s">
        <v>455</v>
      </c>
      <c r="B33" s="192" t="s">
        <v>484</v>
      </c>
      <c r="C33" s="378" t="n">
        <v>106</v>
      </c>
      <c r="D33" s="378" t="n">
        <v>107.6</v>
      </c>
      <c r="E33" s="378" t="n">
        <v>145.9</v>
      </c>
      <c r="F33" s="378" t="n">
        <v>109.7</v>
      </c>
      <c r="G33" s="378" t="n">
        <v>104.2</v>
      </c>
      <c r="H33" s="378" t="n">
        <v>113.3</v>
      </c>
      <c r="I33" s="378" t="n">
        <v>101</v>
      </c>
      <c r="J33" s="378" t="n">
        <v>113.1</v>
      </c>
      <c r="K33" s="378" t="n">
        <v>85.3</v>
      </c>
      <c r="L33" s="378" t="n">
        <v>100.9</v>
      </c>
      <c r="M33" s="378" t="n">
        <v>96.2</v>
      </c>
      <c r="N33" s="378" t="n">
        <v>101.8</v>
      </c>
      <c r="O33" s="378" t="n">
        <v>235.8</v>
      </c>
      <c r="P33" s="367" t="s">
        <v>455</v>
      </c>
      <c r="Q33" s="363" t="s">
        <v>484</v>
      </c>
    </row>
    <row r="34" customFormat="false" ht="12.75" hidden="false" customHeight="false" outlineLevel="0" collapsed="false">
      <c r="B34" s="192" t="s">
        <v>485</v>
      </c>
      <c r="C34" s="378" t="n">
        <v>102.1</v>
      </c>
      <c r="D34" s="378" t="n">
        <v>98.8</v>
      </c>
      <c r="E34" s="378" t="n">
        <v>128</v>
      </c>
      <c r="F34" s="378" t="n">
        <v>95.7</v>
      </c>
      <c r="G34" s="378" t="n">
        <v>99.7</v>
      </c>
      <c r="H34" s="378" t="n">
        <v>97.9</v>
      </c>
      <c r="I34" s="378" t="n">
        <v>97.3</v>
      </c>
      <c r="J34" s="378" t="n">
        <v>92.8</v>
      </c>
      <c r="K34" s="378" t="n">
        <v>94.4</v>
      </c>
      <c r="L34" s="378" t="n">
        <v>98.3</v>
      </c>
      <c r="M34" s="378" t="n">
        <v>90.2</v>
      </c>
      <c r="N34" s="378" t="n">
        <v>99.7</v>
      </c>
      <c r="O34" s="378" t="n">
        <v>236.3</v>
      </c>
      <c r="P34" s="367"/>
      <c r="Q34" s="363" t="s">
        <v>485</v>
      </c>
    </row>
    <row r="35" customFormat="false" ht="12.75" hidden="false" customHeight="false" outlineLevel="0" collapsed="false">
      <c r="B35" s="192" t="s">
        <v>486</v>
      </c>
      <c r="C35" s="378" t="n">
        <v>108</v>
      </c>
      <c r="D35" s="378" t="n">
        <v>109.5</v>
      </c>
      <c r="E35" s="378" t="n">
        <v>134.3</v>
      </c>
      <c r="F35" s="378" t="n">
        <v>103</v>
      </c>
      <c r="G35" s="378" t="n">
        <v>109.5</v>
      </c>
      <c r="H35" s="378" t="n">
        <v>119</v>
      </c>
      <c r="I35" s="378" t="n">
        <v>102.5</v>
      </c>
      <c r="J35" s="378" t="n">
        <v>93.5</v>
      </c>
      <c r="K35" s="378" t="n">
        <v>92.2</v>
      </c>
      <c r="L35" s="378" t="n">
        <v>104.9</v>
      </c>
      <c r="M35" s="378" t="n">
        <v>95.3</v>
      </c>
      <c r="N35" s="378" t="n">
        <v>106.6</v>
      </c>
      <c r="O35" s="378" t="n">
        <v>249.6</v>
      </c>
      <c r="P35" s="367"/>
      <c r="Q35" s="363" t="s">
        <v>486</v>
      </c>
    </row>
    <row r="36" customFormat="false" ht="12.75" hidden="false" customHeight="false" outlineLevel="0" collapsed="false">
      <c r="B36" s="192" t="s">
        <v>466</v>
      </c>
      <c r="C36" s="378" t="n">
        <v>102.4</v>
      </c>
      <c r="D36" s="378" t="n">
        <v>109.6</v>
      </c>
      <c r="E36" s="378" t="n">
        <v>130.3</v>
      </c>
      <c r="F36" s="378" t="n">
        <v>106.9</v>
      </c>
      <c r="G36" s="378" t="n">
        <v>111.8</v>
      </c>
      <c r="H36" s="378" t="n">
        <v>103</v>
      </c>
      <c r="I36" s="378" t="n">
        <v>98</v>
      </c>
      <c r="J36" s="378" t="n">
        <v>84.3</v>
      </c>
      <c r="K36" s="378" t="n">
        <v>87.9</v>
      </c>
      <c r="L36" s="378" t="n">
        <v>101</v>
      </c>
      <c r="M36" s="378" t="n">
        <v>88.4</v>
      </c>
      <c r="N36" s="378" t="n">
        <v>103.2</v>
      </c>
      <c r="O36" s="378" t="n">
        <v>204</v>
      </c>
      <c r="P36" s="367"/>
      <c r="Q36" s="363" t="s">
        <v>466</v>
      </c>
    </row>
    <row r="37" customFormat="false" ht="12.75" hidden="false" customHeight="false" outlineLevel="0" collapsed="false">
      <c r="B37" s="192" t="s">
        <v>487</v>
      </c>
      <c r="C37" s="378" t="n">
        <v>97.5</v>
      </c>
      <c r="D37" s="378" t="n">
        <v>104.8</v>
      </c>
      <c r="E37" s="378" t="n">
        <v>166.3</v>
      </c>
      <c r="F37" s="378" t="n">
        <v>101.2</v>
      </c>
      <c r="G37" s="378" t="n">
        <v>105.8</v>
      </c>
      <c r="H37" s="378" t="n">
        <v>99.9</v>
      </c>
      <c r="I37" s="378" t="n">
        <v>92.6</v>
      </c>
      <c r="J37" s="378" t="n">
        <v>91.8</v>
      </c>
      <c r="K37" s="378" t="n">
        <v>84.1</v>
      </c>
      <c r="L37" s="378" t="n">
        <v>93.7</v>
      </c>
      <c r="M37" s="378" t="n">
        <v>97.7</v>
      </c>
      <c r="N37" s="378" t="n">
        <v>92.9</v>
      </c>
      <c r="O37" s="378" t="n">
        <v>209.8</v>
      </c>
      <c r="P37" s="367"/>
      <c r="Q37" s="363" t="s">
        <v>487</v>
      </c>
    </row>
    <row r="38" customFormat="false" ht="12.75" hidden="false" customHeight="false" outlineLevel="0" collapsed="false">
      <c r="B38" s="192" t="s">
        <v>475</v>
      </c>
      <c r="C38" s="378" t="n">
        <v>106</v>
      </c>
      <c r="D38" s="378" t="n">
        <v>105.8</v>
      </c>
      <c r="E38" s="378" t="n">
        <v>136.5</v>
      </c>
      <c r="F38" s="378" t="n">
        <v>106</v>
      </c>
      <c r="G38" s="378" t="n">
        <v>103.9</v>
      </c>
      <c r="H38" s="378" t="n">
        <v>109.9</v>
      </c>
      <c r="I38" s="378" t="n">
        <v>101.7</v>
      </c>
      <c r="J38" s="378" t="n">
        <v>84.8</v>
      </c>
      <c r="K38" s="378" t="n">
        <v>96.8</v>
      </c>
      <c r="L38" s="378" t="n">
        <v>104.6</v>
      </c>
      <c r="M38" s="378" t="n">
        <v>104.9</v>
      </c>
      <c r="N38" s="378" t="n">
        <v>104.5</v>
      </c>
      <c r="O38" s="378" t="n">
        <v>220.1</v>
      </c>
      <c r="P38" s="367"/>
      <c r="Q38" s="363" t="s">
        <v>475</v>
      </c>
    </row>
    <row r="39" customFormat="false" ht="12.75" hidden="false" customHeight="false" outlineLevel="0" collapsed="false">
      <c r="B39" s="192" t="s">
        <v>476</v>
      </c>
      <c r="C39" s="378" t="n">
        <v>105.2</v>
      </c>
      <c r="D39" s="378" t="n">
        <v>106.5</v>
      </c>
      <c r="E39" s="378" t="n">
        <v>153.7</v>
      </c>
      <c r="F39" s="378" t="n">
        <v>102.7</v>
      </c>
      <c r="G39" s="378" t="n">
        <v>103.3</v>
      </c>
      <c r="H39" s="378" t="n">
        <v>121.8</v>
      </c>
      <c r="I39" s="378" t="n">
        <v>99.9</v>
      </c>
      <c r="J39" s="378" t="n">
        <v>91.5</v>
      </c>
      <c r="K39" s="378" t="n">
        <v>90.5</v>
      </c>
      <c r="L39" s="378" t="n">
        <v>102.1</v>
      </c>
      <c r="M39" s="378" t="n">
        <v>105</v>
      </c>
      <c r="N39" s="378" t="n">
        <v>101.6</v>
      </c>
      <c r="O39" s="378" t="n">
        <v>240.8</v>
      </c>
      <c r="P39" s="367"/>
      <c r="Q39" s="363" t="s">
        <v>476</v>
      </c>
    </row>
    <row r="40" customFormat="false" ht="12.75" hidden="false" customHeight="false" outlineLevel="0" collapsed="false">
      <c r="B40" s="192" t="s">
        <v>477</v>
      </c>
      <c r="C40" s="378" t="n">
        <v>98.6</v>
      </c>
      <c r="D40" s="378" t="n">
        <v>105.8</v>
      </c>
      <c r="E40" s="378" t="n">
        <v>148.4</v>
      </c>
      <c r="F40" s="378" t="n">
        <v>110.2</v>
      </c>
      <c r="G40" s="378" t="n">
        <v>103.6</v>
      </c>
      <c r="H40" s="378" t="n">
        <v>101.4</v>
      </c>
      <c r="I40" s="378" t="n">
        <v>93</v>
      </c>
      <c r="J40" s="378" t="n">
        <v>97.5</v>
      </c>
      <c r="K40" s="378" t="n">
        <v>87.6</v>
      </c>
      <c r="L40" s="378" t="n">
        <v>92.9</v>
      </c>
      <c r="M40" s="378" t="n">
        <v>91.4</v>
      </c>
      <c r="N40" s="378" t="n">
        <v>93.2</v>
      </c>
      <c r="O40" s="378" t="n">
        <v>232.1</v>
      </c>
      <c r="P40" s="367"/>
      <c r="Q40" s="363" t="s">
        <v>477</v>
      </c>
    </row>
    <row r="41" customFormat="false" ht="12.75" hidden="false" customHeight="false" outlineLevel="0" collapsed="false">
      <c r="B41" s="192" t="s">
        <v>478</v>
      </c>
      <c r="C41" s="378" t="n">
        <v>111.8</v>
      </c>
      <c r="D41" s="378" t="n">
        <v>109.5</v>
      </c>
      <c r="E41" s="378" t="n">
        <v>130.7</v>
      </c>
      <c r="F41" s="378" t="n">
        <v>111.2</v>
      </c>
      <c r="G41" s="378" t="n">
        <v>106</v>
      </c>
      <c r="H41" s="378" t="n">
        <v>118.1</v>
      </c>
      <c r="I41" s="378" t="n">
        <v>109</v>
      </c>
      <c r="J41" s="378" t="n">
        <v>109</v>
      </c>
      <c r="K41" s="378" t="n">
        <v>93.5</v>
      </c>
      <c r="L41" s="378" t="n">
        <v>110.7</v>
      </c>
      <c r="M41" s="378" t="n">
        <v>108</v>
      </c>
      <c r="N41" s="378" t="n">
        <v>111.1</v>
      </c>
      <c r="O41" s="378" t="n">
        <v>190.1</v>
      </c>
      <c r="P41" s="367"/>
      <c r="Q41" s="363" t="s">
        <v>478</v>
      </c>
    </row>
    <row r="42" customFormat="false" ht="12.75" hidden="false" customHeight="false" outlineLevel="0" collapsed="false">
      <c r="B42" s="192" t="s">
        <v>479</v>
      </c>
      <c r="C42" s="378" t="n">
        <v>116.7</v>
      </c>
      <c r="D42" s="378" t="n">
        <v>112.8</v>
      </c>
      <c r="E42" s="378" t="n">
        <v>151.3</v>
      </c>
      <c r="F42" s="378" t="n">
        <v>116.3</v>
      </c>
      <c r="G42" s="378" t="n">
        <v>108.2</v>
      </c>
      <c r="H42" s="378" t="n">
        <v>120.8</v>
      </c>
      <c r="I42" s="378" t="n">
        <v>113.3</v>
      </c>
      <c r="J42" s="378" t="n">
        <v>98.9</v>
      </c>
      <c r="K42" s="378" t="n">
        <v>99.6</v>
      </c>
      <c r="L42" s="378" t="n">
        <v>116.8</v>
      </c>
      <c r="M42" s="378" t="n">
        <v>121</v>
      </c>
      <c r="N42" s="378" t="n">
        <v>116.1</v>
      </c>
      <c r="O42" s="378" t="n">
        <v>215.2</v>
      </c>
      <c r="P42" s="367"/>
      <c r="Q42" s="363" t="s">
        <v>479</v>
      </c>
    </row>
    <row r="43" customFormat="false" ht="12.75" hidden="false" customHeight="false" outlineLevel="0" collapsed="false">
      <c r="B43" s="192" t="s">
        <v>480</v>
      </c>
      <c r="C43" s="378" t="n">
        <v>109.5</v>
      </c>
      <c r="D43" s="378" t="n">
        <v>106.6</v>
      </c>
      <c r="E43" s="378" t="n">
        <v>161.3</v>
      </c>
      <c r="F43" s="378" t="n">
        <v>107.5</v>
      </c>
      <c r="G43" s="378" t="n">
        <v>101.6</v>
      </c>
      <c r="H43" s="378" t="n">
        <v>119</v>
      </c>
      <c r="I43" s="378" t="n">
        <v>106.4</v>
      </c>
      <c r="J43" s="378" t="n">
        <v>86.4</v>
      </c>
      <c r="K43" s="378" t="n">
        <v>97.5</v>
      </c>
      <c r="L43" s="378" t="n">
        <v>110.2</v>
      </c>
      <c r="M43" s="378" t="n">
        <v>107.5</v>
      </c>
      <c r="N43" s="378" t="n">
        <v>110.7</v>
      </c>
      <c r="O43" s="378" t="n">
        <v>197.6</v>
      </c>
      <c r="P43" s="367"/>
      <c r="Q43" s="363" t="s">
        <v>480</v>
      </c>
    </row>
    <row r="44" customFormat="false" ht="12.75" hidden="false" customHeight="false" outlineLevel="0" collapsed="false">
      <c r="B44" s="192" t="s">
        <v>481</v>
      </c>
      <c r="C44" s="378" t="n">
        <v>107.8</v>
      </c>
      <c r="D44" s="378" t="n">
        <v>114.2</v>
      </c>
      <c r="E44" s="378" t="n">
        <v>165.3</v>
      </c>
      <c r="F44" s="378" t="n">
        <v>128.7</v>
      </c>
      <c r="G44" s="378" t="n">
        <v>105.5</v>
      </c>
      <c r="H44" s="378" t="n">
        <v>116.5</v>
      </c>
      <c r="I44" s="378" t="n">
        <v>103.8</v>
      </c>
      <c r="J44" s="378" t="n">
        <v>102.4</v>
      </c>
      <c r="K44" s="378" t="n">
        <v>96.3</v>
      </c>
      <c r="L44" s="378" t="n">
        <v>104.9</v>
      </c>
      <c r="M44" s="378" t="n">
        <v>98.9</v>
      </c>
      <c r="N44" s="378" t="n">
        <v>105.9</v>
      </c>
      <c r="O44" s="378" t="n">
        <v>199.1</v>
      </c>
      <c r="P44" s="367"/>
      <c r="Q44" s="363" t="s">
        <v>481</v>
      </c>
    </row>
    <row r="45" customFormat="false" ht="12.75" hidden="false" customHeight="false" outlineLevel="0" collapsed="false">
      <c r="A45" s="363" t="s">
        <v>1337</v>
      </c>
      <c r="B45" s="192" t="s">
        <v>484</v>
      </c>
      <c r="C45" s="378" t="n">
        <v>106</v>
      </c>
      <c r="D45" s="378" t="n">
        <v>105</v>
      </c>
      <c r="E45" s="378" t="n">
        <v>132.6</v>
      </c>
      <c r="F45" s="378" t="n">
        <v>105.9</v>
      </c>
      <c r="G45" s="378" t="n">
        <v>102.3</v>
      </c>
      <c r="H45" s="378" t="n">
        <v>111.1</v>
      </c>
      <c r="I45" s="378" t="n">
        <v>102.7</v>
      </c>
      <c r="J45" s="378" t="n">
        <v>96.8</v>
      </c>
      <c r="K45" s="378" t="n">
        <v>99.4</v>
      </c>
      <c r="L45" s="378" t="n">
        <v>103.9</v>
      </c>
      <c r="M45" s="378" t="n">
        <v>104.4</v>
      </c>
      <c r="N45" s="378" t="n">
        <v>103.9</v>
      </c>
      <c r="O45" s="378" t="n">
        <v>194.3</v>
      </c>
      <c r="P45" s="367" t="n">
        <v>2010</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4</v>
      </c>
      <c r="B3" s="144"/>
      <c r="C3" s="144"/>
      <c r="D3" s="144"/>
      <c r="E3" s="144"/>
      <c r="F3" s="144"/>
      <c r="G3" s="144"/>
      <c r="H3" s="144"/>
      <c r="I3" s="144" t="s">
        <v>1364</v>
      </c>
      <c r="J3" s="144"/>
      <c r="K3" s="144"/>
      <c r="L3" s="144"/>
      <c r="M3" s="144"/>
      <c r="N3" s="144"/>
      <c r="O3" s="144"/>
      <c r="P3" s="144"/>
      <c r="Q3" s="144"/>
    </row>
    <row r="4" customFormat="false" ht="20.1" hidden="false" customHeight="true" outlineLevel="0" collapsed="false">
      <c r="A4" s="349" t="s">
        <v>1366</v>
      </c>
      <c r="B4" s="349"/>
      <c r="C4" s="349"/>
      <c r="D4" s="349"/>
      <c r="E4" s="349"/>
      <c r="F4" s="349"/>
      <c r="G4" s="349"/>
      <c r="H4" s="349"/>
      <c r="I4" s="349" t="s">
        <v>1366</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04.9</v>
      </c>
      <c r="D9" s="378" t="n">
        <v>107.2</v>
      </c>
      <c r="E9" s="378" t="n">
        <v>176.9</v>
      </c>
      <c r="F9" s="378" t="n">
        <v>107.6</v>
      </c>
      <c r="G9" s="378" t="n">
        <v>103</v>
      </c>
      <c r="H9" s="378" t="n">
        <v>112.7</v>
      </c>
      <c r="I9" s="378" t="n">
        <v>105.3</v>
      </c>
      <c r="J9" s="378" t="n">
        <v>105.2</v>
      </c>
      <c r="K9" s="378" t="n">
        <v>101.1</v>
      </c>
      <c r="L9" s="378" t="n">
        <v>105.9</v>
      </c>
      <c r="M9" s="378" t="n">
        <v>112.8</v>
      </c>
      <c r="N9" s="378" t="n">
        <v>104.2</v>
      </c>
      <c r="O9" s="378" t="n">
        <v>94</v>
      </c>
      <c r="P9" s="365" t="s">
        <v>453</v>
      </c>
      <c r="Q9" s="363" t="s">
        <v>484</v>
      </c>
    </row>
    <row r="10" customFormat="false" ht="12.75" hidden="false" customHeight="false" outlineLevel="0" collapsed="false">
      <c r="B10" s="192" t="s">
        <v>485</v>
      </c>
      <c r="C10" s="378" t="n">
        <v>110.3</v>
      </c>
      <c r="D10" s="378" t="n">
        <v>101.1</v>
      </c>
      <c r="E10" s="378" t="n">
        <v>128</v>
      </c>
      <c r="F10" s="378" t="n">
        <v>103</v>
      </c>
      <c r="G10" s="378" t="n">
        <v>100.2</v>
      </c>
      <c r="H10" s="378" t="n">
        <v>95.7</v>
      </c>
      <c r="I10" s="378" t="n">
        <v>111.5</v>
      </c>
      <c r="J10" s="378" t="n">
        <v>118.4</v>
      </c>
      <c r="K10" s="378" t="n">
        <v>98.3</v>
      </c>
      <c r="L10" s="378" t="n">
        <v>112.8</v>
      </c>
      <c r="M10" s="378" t="n">
        <v>118.5</v>
      </c>
      <c r="N10" s="378" t="n">
        <v>111.4</v>
      </c>
      <c r="O10" s="378" t="n">
        <v>105</v>
      </c>
      <c r="P10" s="367"/>
      <c r="Q10" s="363" t="s">
        <v>485</v>
      </c>
    </row>
    <row r="11" customFormat="false" ht="12.75" hidden="false" customHeight="false" outlineLevel="0" collapsed="false">
      <c r="B11" s="192" t="s">
        <v>486</v>
      </c>
      <c r="C11" s="378" t="n">
        <v>116.7</v>
      </c>
      <c r="D11" s="378" t="n">
        <v>114.7</v>
      </c>
      <c r="E11" s="378" t="n">
        <v>133</v>
      </c>
      <c r="F11" s="378" t="n">
        <v>123.6</v>
      </c>
      <c r="G11" s="378" t="n">
        <v>111.3</v>
      </c>
      <c r="H11" s="378" t="n">
        <v>105.7</v>
      </c>
      <c r="I11" s="378" t="n">
        <v>116.7</v>
      </c>
      <c r="J11" s="378" t="n">
        <v>92.8</v>
      </c>
      <c r="K11" s="378" t="n">
        <v>105.1</v>
      </c>
      <c r="L11" s="378" t="n">
        <v>119.7</v>
      </c>
      <c r="M11" s="378" t="n">
        <v>123.4</v>
      </c>
      <c r="N11" s="378" t="n">
        <v>118.8</v>
      </c>
      <c r="O11" s="378" t="n">
        <v>120.2</v>
      </c>
      <c r="P11" s="367"/>
      <c r="Q11" s="363" t="s">
        <v>486</v>
      </c>
    </row>
    <row r="12" customFormat="false" ht="12.75" hidden="false" customHeight="false" outlineLevel="0" collapsed="false">
      <c r="B12" s="192" t="s">
        <v>466</v>
      </c>
      <c r="C12" s="378" t="n">
        <v>113.6</v>
      </c>
      <c r="D12" s="378" t="n">
        <v>114.8</v>
      </c>
      <c r="E12" s="378" t="n">
        <v>131.4</v>
      </c>
      <c r="F12" s="378" t="n">
        <v>118</v>
      </c>
      <c r="G12" s="378" t="n">
        <v>114.6</v>
      </c>
      <c r="H12" s="378" t="n">
        <v>104.6</v>
      </c>
      <c r="I12" s="378" t="n">
        <v>113.5</v>
      </c>
      <c r="J12" s="378" t="n">
        <v>95.7</v>
      </c>
      <c r="K12" s="378" t="n">
        <v>103.1</v>
      </c>
      <c r="L12" s="378" t="n">
        <v>116</v>
      </c>
      <c r="M12" s="378" t="n">
        <v>121.5</v>
      </c>
      <c r="N12" s="378" t="n">
        <v>114.7</v>
      </c>
      <c r="O12" s="378" t="n">
        <v>113.2</v>
      </c>
      <c r="P12" s="367"/>
      <c r="Q12" s="363" t="s">
        <v>466</v>
      </c>
    </row>
    <row r="13" customFormat="false" ht="12.75" hidden="false" customHeight="false" outlineLevel="0" collapsed="false">
      <c r="B13" s="192" t="s">
        <v>487</v>
      </c>
      <c r="C13" s="378" t="n">
        <v>110.4</v>
      </c>
      <c r="D13" s="378" t="n">
        <v>106.9</v>
      </c>
      <c r="E13" s="378" t="n">
        <v>150.9</v>
      </c>
      <c r="F13" s="378" t="n">
        <v>104.5</v>
      </c>
      <c r="G13" s="378" t="n">
        <v>107.5</v>
      </c>
      <c r="H13" s="378" t="n">
        <v>101</v>
      </c>
      <c r="I13" s="378" t="n">
        <v>110.5</v>
      </c>
      <c r="J13" s="378" t="n">
        <v>82.7</v>
      </c>
      <c r="K13" s="378" t="n">
        <v>106.1</v>
      </c>
      <c r="L13" s="378" t="n">
        <v>112.8</v>
      </c>
      <c r="M13" s="378" t="n">
        <v>118.8</v>
      </c>
      <c r="N13" s="378" t="n">
        <v>111.4</v>
      </c>
      <c r="O13" s="378" t="n">
        <v>114.6</v>
      </c>
      <c r="P13" s="367"/>
      <c r="Q13" s="363" t="s">
        <v>487</v>
      </c>
    </row>
    <row r="14" customFormat="false" ht="12.75" hidden="false" customHeight="false" outlineLevel="0" collapsed="false">
      <c r="B14" s="192" t="s">
        <v>475</v>
      </c>
      <c r="C14" s="378" t="n">
        <v>115.9</v>
      </c>
      <c r="D14" s="378" t="n">
        <v>112.3</v>
      </c>
      <c r="E14" s="378" t="n">
        <v>127.8</v>
      </c>
      <c r="F14" s="378" t="n">
        <v>121.4</v>
      </c>
      <c r="G14" s="378" t="n">
        <v>109</v>
      </c>
      <c r="H14" s="378" t="n">
        <v>103</v>
      </c>
      <c r="I14" s="378" t="n">
        <v>114.8</v>
      </c>
      <c r="J14" s="378" t="n">
        <v>82.3</v>
      </c>
      <c r="K14" s="378" t="n">
        <v>102.5</v>
      </c>
      <c r="L14" s="378" t="n">
        <v>118.4</v>
      </c>
      <c r="M14" s="378" t="n">
        <v>121.5</v>
      </c>
      <c r="N14" s="378" t="n">
        <v>117.6</v>
      </c>
      <c r="O14" s="378" t="n">
        <v>142</v>
      </c>
      <c r="P14" s="367"/>
      <c r="Q14" s="363" t="s">
        <v>475</v>
      </c>
    </row>
    <row r="15" customFormat="false" ht="12.75" hidden="false" customHeight="false" outlineLevel="0" collapsed="false">
      <c r="B15" s="192" t="s">
        <v>476</v>
      </c>
      <c r="C15" s="378" t="n">
        <v>110.7</v>
      </c>
      <c r="D15" s="378" t="n">
        <v>107.7</v>
      </c>
      <c r="E15" s="378" t="n">
        <v>127.5</v>
      </c>
      <c r="F15" s="378" t="n">
        <v>107.5</v>
      </c>
      <c r="G15" s="378" t="n">
        <v>107.5</v>
      </c>
      <c r="H15" s="378" t="n">
        <v>105.1</v>
      </c>
      <c r="I15" s="378" t="n">
        <v>110.1</v>
      </c>
      <c r="J15" s="378" t="n">
        <v>83.1</v>
      </c>
      <c r="K15" s="378" t="n">
        <v>101.3</v>
      </c>
      <c r="L15" s="378" t="n">
        <v>112.9</v>
      </c>
      <c r="M15" s="378" t="n">
        <v>116.6</v>
      </c>
      <c r="N15" s="378" t="n">
        <v>112</v>
      </c>
      <c r="O15" s="378" t="n">
        <v>127.2</v>
      </c>
      <c r="P15" s="367"/>
      <c r="Q15" s="363" t="s">
        <v>476</v>
      </c>
    </row>
    <row r="16" customFormat="false" ht="12.75" hidden="false" customHeight="false" outlineLevel="0" collapsed="false">
      <c r="B16" s="192" t="s">
        <v>477</v>
      </c>
      <c r="C16" s="378" t="n">
        <v>108.9</v>
      </c>
      <c r="D16" s="378" t="n">
        <v>114.4</v>
      </c>
      <c r="E16" s="378" t="n">
        <v>121.4</v>
      </c>
      <c r="F16" s="378" t="n">
        <v>122.7</v>
      </c>
      <c r="G16" s="378" t="n">
        <v>110.6</v>
      </c>
      <c r="H16" s="378" t="n">
        <v>111.3</v>
      </c>
      <c r="I16" s="378" t="n">
        <v>107.3</v>
      </c>
      <c r="J16" s="378" t="n">
        <v>77.8</v>
      </c>
      <c r="K16" s="378" t="n">
        <v>107.8</v>
      </c>
      <c r="L16" s="378" t="n">
        <v>109.1</v>
      </c>
      <c r="M16" s="378" t="n">
        <v>115.6</v>
      </c>
      <c r="N16" s="378" t="n">
        <v>107.5</v>
      </c>
      <c r="O16" s="378" t="n">
        <v>127.2</v>
      </c>
      <c r="P16" s="367"/>
      <c r="Q16" s="363" t="s">
        <v>477</v>
      </c>
    </row>
    <row r="17" customFormat="false" ht="12.75" hidden="false" customHeight="false" outlineLevel="0" collapsed="false">
      <c r="B17" s="192" t="s">
        <v>478</v>
      </c>
      <c r="C17" s="378" t="n">
        <v>109.8</v>
      </c>
      <c r="D17" s="378" t="n">
        <v>111.3</v>
      </c>
      <c r="E17" s="378" t="n">
        <v>130.5</v>
      </c>
      <c r="F17" s="378" t="n">
        <v>120.9</v>
      </c>
      <c r="G17" s="378" t="n">
        <v>108.3</v>
      </c>
      <c r="H17" s="378" t="n">
        <v>98.6</v>
      </c>
      <c r="I17" s="378" t="n">
        <v>108.3</v>
      </c>
      <c r="J17" s="378" t="n">
        <v>74.4</v>
      </c>
      <c r="K17" s="378" t="n">
        <v>102.1</v>
      </c>
      <c r="L17" s="378" t="n">
        <v>111.2</v>
      </c>
      <c r="M17" s="378" t="n">
        <v>111</v>
      </c>
      <c r="N17" s="378" t="n">
        <v>111.3</v>
      </c>
      <c r="O17" s="378" t="n">
        <v>132.6</v>
      </c>
      <c r="P17" s="367"/>
      <c r="Q17" s="363" t="s">
        <v>478</v>
      </c>
    </row>
    <row r="18" customFormat="false" ht="12.75" hidden="false" customHeight="false" outlineLevel="0" collapsed="false">
      <c r="B18" s="192" t="s">
        <v>479</v>
      </c>
      <c r="C18" s="378" t="n">
        <v>123.7</v>
      </c>
      <c r="D18" s="378" t="n">
        <v>115.7</v>
      </c>
      <c r="E18" s="378" t="n">
        <v>119.6</v>
      </c>
      <c r="F18" s="378" t="n">
        <v>121.8</v>
      </c>
      <c r="G18" s="378" t="n">
        <v>113.1</v>
      </c>
      <c r="H18" s="378" t="n">
        <v>112.9</v>
      </c>
      <c r="I18" s="378" t="n">
        <v>122.6</v>
      </c>
      <c r="J18" s="378" t="n">
        <v>101.5</v>
      </c>
      <c r="K18" s="378" t="n">
        <v>109.2</v>
      </c>
      <c r="L18" s="378" t="n">
        <v>125.7</v>
      </c>
      <c r="M18" s="378" t="n">
        <v>124.6</v>
      </c>
      <c r="N18" s="378" t="n">
        <v>125.9</v>
      </c>
      <c r="O18" s="378" t="n">
        <v>156.7</v>
      </c>
      <c r="P18" s="367"/>
      <c r="Q18" s="363" t="s">
        <v>479</v>
      </c>
    </row>
    <row r="19" customFormat="false" ht="12.75" hidden="false" customHeight="false" outlineLevel="0" collapsed="false">
      <c r="B19" s="192" t="s">
        <v>480</v>
      </c>
      <c r="C19" s="378" t="n">
        <v>118.4</v>
      </c>
      <c r="D19" s="378" t="n">
        <v>111.6</v>
      </c>
      <c r="E19" s="378" t="n">
        <v>128.2</v>
      </c>
      <c r="F19" s="378" t="n">
        <v>119.5</v>
      </c>
      <c r="G19" s="378" t="n">
        <v>105.8</v>
      </c>
      <c r="H19" s="378" t="n">
        <v>117.9</v>
      </c>
      <c r="I19" s="378" t="n">
        <v>117.2</v>
      </c>
      <c r="J19" s="378" t="n">
        <v>97.4</v>
      </c>
      <c r="K19" s="378" t="n">
        <v>102.5</v>
      </c>
      <c r="L19" s="378" t="n">
        <v>120.4</v>
      </c>
      <c r="M19" s="378" t="n">
        <v>119.7</v>
      </c>
      <c r="N19" s="378" t="n">
        <v>120.5</v>
      </c>
      <c r="O19" s="378" t="n">
        <v>151.5</v>
      </c>
      <c r="P19" s="367"/>
      <c r="Q19" s="363" t="s">
        <v>480</v>
      </c>
    </row>
    <row r="20" customFormat="false" ht="12.75" hidden="false" customHeight="false" outlineLevel="0" collapsed="false">
      <c r="B20" s="192" t="s">
        <v>481</v>
      </c>
      <c r="C20" s="378" t="n">
        <v>103.9</v>
      </c>
      <c r="D20" s="378" t="n">
        <v>113.2</v>
      </c>
      <c r="E20" s="378" t="n">
        <v>123.6</v>
      </c>
      <c r="F20" s="378" t="n">
        <v>115.3</v>
      </c>
      <c r="G20" s="378" t="n">
        <v>107.5</v>
      </c>
      <c r="H20" s="378" t="n">
        <v>134.3</v>
      </c>
      <c r="I20" s="378" t="n">
        <v>100.5</v>
      </c>
      <c r="J20" s="378" t="n">
        <v>117.6</v>
      </c>
      <c r="K20" s="378" t="n">
        <v>102.2</v>
      </c>
      <c r="L20" s="378" t="n">
        <v>99.3</v>
      </c>
      <c r="M20" s="378" t="n">
        <v>98</v>
      </c>
      <c r="N20" s="378" t="n">
        <v>99.5</v>
      </c>
      <c r="O20" s="378" t="n">
        <v>145.4</v>
      </c>
      <c r="P20" s="367"/>
      <c r="Q20" s="363" t="s">
        <v>481</v>
      </c>
    </row>
    <row r="21" customFormat="false" ht="12.75" hidden="false" customHeight="false" outlineLevel="0" collapsed="false">
      <c r="A21" s="363" t="s">
        <v>454</v>
      </c>
      <c r="B21" s="192" t="s">
        <v>484</v>
      </c>
      <c r="C21" s="378" t="n">
        <v>112.7</v>
      </c>
      <c r="D21" s="378" t="n">
        <v>115.7</v>
      </c>
      <c r="E21" s="378" t="n">
        <v>168.6</v>
      </c>
      <c r="F21" s="378" t="n">
        <v>117.8</v>
      </c>
      <c r="G21" s="378" t="n">
        <v>114.8</v>
      </c>
      <c r="H21" s="378" t="n">
        <v>103.9</v>
      </c>
      <c r="I21" s="378" t="n">
        <v>114.7</v>
      </c>
      <c r="J21" s="378" t="n">
        <v>116.5</v>
      </c>
      <c r="K21" s="378" t="n">
        <v>101.5</v>
      </c>
      <c r="L21" s="378" t="n">
        <v>116.2</v>
      </c>
      <c r="M21" s="378" t="n">
        <v>123.1</v>
      </c>
      <c r="N21" s="378" t="n">
        <v>114.6</v>
      </c>
      <c r="O21" s="378" t="n">
        <v>71.4</v>
      </c>
      <c r="P21" s="365" t="s">
        <v>454</v>
      </c>
      <c r="Q21" s="363" t="s">
        <v>484</v>
      </c>
    </row>
    <row r="22" customFormat="false" ht="12.75" hidden="false" customHeight="false" outlineLevel="0" collapsed="false">
      <c r="B22" s="192" t="s">
        <v>485</v>
      </c>
      <c r="C22" s="378" t="n">
        <v>113.4</v>
      </c>
      <c r="D22" s="378" t="n">
        <v>107.9</v>
      </c>
      <c r="E22" s="378" t="n">
        <v>148.9</v>
      </c>
      <c r="F22" s="378" t="n">
        <v>114.1</v>
      </c>
      <c r="G22" s="378" t="n">
        <v>105.2</v>
      </c>
      <c r="H22" s="378" t="n">
        <v>97.3</v>
      </c>
      <c r="I22" s="378" t="n">
        <v>115.8</v>
      </c>
      <c r="J22" s="378" t="n">
        <v>90</v>
      </c>
      <c r="K22" s="378" t="n">
        <v>115.2</v>
      </c>
      <c r="L22" s="378" t="n">
        <v>117.5</v>
      </c>
      <c r="M22" s="378" t="n">
        <v>119</v>
      </c>
      <c r="N22" s="378" t="n">
        <v>117.2</v>
      </c>
      <c r="O22" s="378" t="n">
        <v>79.3</v>
      </c>
      <c r="P22" s="367"/>
      <c r="Q22" s="363" t="s">
        <v>485</v>
      </c>
    </row>
    <row r="23" customFormat="false" ht="12.75" hidden="false" customHeight="false" outlineLevel="0" collapsed="false">
      <c r="B23" s="192" t="s">
        <v>486</v>
      </c>
      <c r="C23" s="378" t="n">
        <v>114.1</v>
      </c>
      <c r="D23" s="378" t="n">
        <v>111.3</v>
      </c>
      <c r="E23" s="378" t="n">
        <v>125.1</v>
      </c>
      <c r="F23" s="378" t="n">
        <v>118</v>
      </c>
      <c r="G23" s="378" t="n">
        <v>109.4</v>
      </c>
      <c r="H23" s="378" t="n">
        <v>101.7</v>
      </c>
      <c r="I23" s="378" t="n">
        <v>116</v>
      </c>
      <c r="J23" s="378" t="n">
        <v>109.6</v>
      </c>
      <c r="K23" s="378" t="n">
        <v>104.2</v>
      </c>
      <c r="L23" s="378" t="n">
        <v>117.9</v>
      </c>
      <c r="M23" s="378" t="n">
        <v>124</v>
      </c>
      <c r="N23" s="378" t="n">
        <v>116.4</v>
      </c>
      <c r="O23" s="378" t="n">
        <v>85.6</v>
      </c>
      <c r="P23" s="367"/>
      <c r="Q23" s="363" t="s">
        <v>486</v>
      </c>
    </row>
    <row r="24" customFormat="false" ht="12.75" hidden="false" customHeight="false" outlineLevel="0" collapsed="false">
      <c r="B24" s="192" t="s">
        <v>466</v>
      </c>
      <c r="C24" s="378" t="n">
        <v>119</v>
      </c>
      <c r="D24" s="378" t="n">
        <v>114.8</v>
      </c>
      <c r="E24" s="378" t="n">
        <v>168.9</v>
      </c>
      <c r="F24" s="378" t="n">
        <v>108</v>
      </c>
      <c r="G24" s="378" t="n">
        <v>115.9</v>
      </c>
      <c r="H24" s="378" t="n">
        <v>115.2</v>
      </c>
      <c r="I24" s="378" t="n">
        <v>120.8</v>
      </c>
      <c r="J24" s="378" t="n">
        <v>98.9</v>
      </c>
      <c r="K24" s="378" t="n">
        <v>99</v>
      </c>
      <c r="L24" s="378" t="n">
        <v>124.9</v>
      </c>
      <c r="M24" s="378" t="n">
        <v>126.3</v>
      </c>
      <c r="N24" s="378" t="n">
        <v>124.6</v>
      </c>
      <c r="O24" s="378" t="n">
        <v>95.3</v>
      </c>
      <c r="P24" s="367"/>
      <c r="Q24" s="363" t="s">
        <v>466</v>
      </c>
    </row>
    <row r="25" customFormat="false" ht="12.75" hidden="false" customHeight="false" outlineLevel="0" collapsed="false">
      <c r="B25" s="192" t="s">
        <v>487</v>
      </c>
      <c r="C25" s="378" t="n">
        <v>111.9</v>
      </c>
      <c r="D25" s="378" t="n">
        <v>116.2</v>
      </c>
      <c r="E25" s="378" t="n">
        <v>136.5</v>
      </c>
      <c r="F25" s="378" t="n">
        <v>126.7</v>
      </c>
      <c r="G25" s="378" t="n">
        <v>113</v>
      </c>
      <c r="H25" s="378" t="n">
        <v>102</v>
      </c>
      <c r="I25" s="378" t="n">
        <v>111.5</v>
      </c>
      <c r="J25" s="378" t="n">
        <v>79.9</v>
      </c>
      <c r="K25" s="378" t="n">
        <v>102.6</v>
      </c>
      <c r="L25" s="378" t="n">
        <v>114.7</v>
      </c>
      <c r="M25" s="378" t="n">
        <v>121.5</v>
      </c>
      <c r="N25" s="378" t="n">
        <v>113</v>
      </c>
      <c r="O25" s="378" t="n">
        <v>109.4</v>
      </c>
      <c r="P25" s="367"/>
      <c r="Q25" s="363" t="s">
        <v>487</v>
      </c>
    </row>
    <row r="26" customFormat="false" ht="12.75" hidden="false" customHeight="false" outlineLevel="0" collapsed="false">
      <c r="B26" s="192" t="s">
        <v>475</v>
      </c>
      <c r="C26" s="378" t="n">
        <v>114</v>
      </c>
      <c r="D26" s="378" t="n">
        <v>109.8</v>
      </c>
      <c r="E26" s="378" t="n">
        <v>164.7</v>
      </c>
      <c r="F26" s="378" t="n">
        <v>106.3</v>
      </c>
      <c r="G26" s="378" t="n">
        <v>108.2</v>
      </c>
      <c r="H26" s="378" t="n">
        <v>114.9</v>
      </c>
      <c r="I26" s="378" t="n">
        <v>114.9</v>
      </c>
      <c r="J26" s="378" t="n">
        <v>80.9</v>
      </c>
      <c r="K26" s="378" t="n">
        <v>112.2</v>
      </c>
      <c r="L26" s="378" t="n">
        <v>117.4</v>
      </c>
      <c r="M26" s="378" t="n">
        <v>130.3</v>
      </c>
      <c r="N26" s="378" t="n">
        <v>114.3</v>
      </c>
      <c r="O26" s="378" t="n">
        <v>105.5</v>
      </c>
      <c r="P26" s="367"/>
      <c r="Q26" s="363" t="s">
        <v>475</v>
      </c>
    </row>
    <row r="27" customFormat="false" ht="12.75" hidden="false" customHeight="false" outlineLevel="0" collapsed="false">
      <c r="B27" s="192" t="s">
        <v>476</v>
      </c>
      <c r="C27" s="378" t="n">
        <v>115.5</v>
      </c>
      <c r="D27" s="378" t="n">
        <v>112.9</v>
      </c>
      <c r="E27" s="378" t="n">
        <v>159.4</v>
      </c>
      <c r="F27" s="378" t="n">
        <v>117</v>
      </c>
      <c r="G27" s="378" t="n">
        <v>108.1</v>
      </c>
      <c r="H27" s="378" t="n">
        <v>117</v>
      </c>
      <c r="I27" s="378" t="n">
        <v>116.5</v>
      </c>
      <c r="J27" s="378" t="n">
        <v>71.1</v>
      </c>
      <c r="K27" s="378" t="n">
        <v>114.1</v>
      </c>
      <c r="L27" s="378" t="n">
        <v>119.7</v>
      </c>
      <c r="M27" s="378" t="n">
        <v>126.2</v>
      </c>
      <c r="N27" s="378" t="n">
        <v>118.1</v>
      </c>
      <c r="O27" s="378" t="n">
        <v>102.8</v>
      </c>
      <c r="P27" s="367"/>
      <c r="Q27" s="363" t="s">
        <v>476</v>
      </c>
    </row>
    <row r="28" customFormat="false" ht="12.75" hidden="false" customHeight="false" outlineLevel="0" collapsed="false">
      <c r="B28" s="192" t="s">
        <v>477</v>
      </c>
      <c r="C28" s="378" t="n">
        <v>100.8</v>
      </c>
      <c r="D28" s="378" t="n">
        <v>104.2</v>
      </c>
      <c r="E28" s="378" t="n">
        <v>195.2</v>
      </c>
      <c r="F28" s="378" t="n">
        <v>109</v>
      </c>
      <c r="G28" s="378" t="n">
        <v>100.9</v>
      </c>
      <c r="H28" s="378" t="n">
        <v>90.7</v>
      </c>
      <c r="I28" s="378" t="n">
        <v>99.9</v>
      </c>
      <c r="J28" s="378" t="n">
        <v>67.8</v>
      </c>
      <c r="K28" s="378" t="n">
        <v>114.4</v>
      </c>
      <c r="L28" s="378" t="n">
        <v>100.1</v>
      </c>
      <c r="M28" s="378" t="n">
        <v>113.7</v>
      </c>
      <c r="N28" s="378" t="n">
        <v>96.9</v>
      </c>
      <c r="O28" s="378" t="n">
        <v>108.7</v>
      </c>
      <c r="P28" s="367"/>
      <c r="Q28" s="363" t="s">
        <v>477</v>
      </c>
    </row>
    <row r="29" customFormat="false" ht="12.75" hidden="false" customHeight="false" outlineLevel="0" collapsed="false">
      <c r="B29" s="192" t="s">
        <v>478</v>
      </c>
      <c r="C29" s="378" t="n">
        <v>117.5</v>
      </c>
      <c r="D29" s="378" t="n">
        <v>111.7</v>
      </c>
      <c r="E29" s="378" t="n">
        <v>154.8</v>
      </c>
      <c r="F29" s="378" t="n">
        <v>113.9</v>
      </c>
      <c r="G29" s="378" t="n">
        <v>105.1</v>
      </c>
      <c r="H29" s="378" t="n">
        <v>130.1</v>
      </c>
      <c r="I29" s="378" t="n">
        <v>118</v>
      </c>
      <c r="J29" s="378" t="n">
        <v>71.5</v>
      </c>
      <c r="K29" s="378" t="n">
        <v>110.2</v>
      </c>
      <c r="L29" s="378" t="n">
        <v>121.9</v>
      </c>
      <c r="M29" s="378" t="n">
        <v>136.2</v>
      </c>
      <c r="N29" s="378" t="n">
        <v>118.5</v>
      </c>
      <c r="O29" s="378" t="n">
        <v>119.5</v>
      </c>
      <c r="P29" s="367"/>
      <c r="Q29" s="363" t="s">
        <v>478</v>
      </c>
    </row>
    <row r="30" customFormat="false" ht="12.75" hidden="false" customHeight="false" outlineLevel="0" collapsed="false">
      <c r="B30" s="192" t="s">
        <v>479</v>
      </c>
      <c r="C30" s="378" t="n">
        <v>124.5</v>
      </c>
      <c r="D30" s="378" t="n">
        <v>115.4</v>
      </c>
      <c r="E30" s="378" t="n">
        <v>163.8</v>
      </c>
      <c r="F30" s="378" t="n">
        <v>118.8</v>
      </c>
      <c r="G30" s="378" t="n">
        <v>109.5</v>
      </c>
      <c r="H30" s="378" t="n">
        <v>127</v>
      </c>
      <c r="I30" s="378" t="n">
        <v>124.6</v>
      </c>
      <c r="J30" s="378" t="n">
        <v>84.2</v>
      </c>
      <c r="K30" s="378" t="n">
        <v>125.8</v>
      </c>
      <c r="L30" s="378" t="n">
        <v>127</v>
      </c>
      <c r="M30" s="378" t="n">
        <v>126.4</v>
      </c>
      <c r="N30" s="378" t="n">
        <v>127.2</v>
      </c>
      <c r="O30" s="378" t="n">
        <v>139.3</v>
      </c>
      <c r="P30" s="367"/>
      <c r="Q30" s="363" t="s">
        <v>479</v>
      </c>
    </row>
    <row r="31" customFormat="false" ht="12.75" hidden="false" customHeight="false" outlineLevel="0" collapsed="false">
      <c r="B31" s="192" t="s">
        <v>480</v>
      </c>
      <c r="C31" s="378" t="n">
        <v>106.9</v>
      </c>
      <c r="D31" s="378" t="n">
        <v>110.7</v>
      </c>
      <c r="E31" s="378" t="n">
        <v>165</v>
      </c>
      <c r="F31" s="378" t="n">
        <v>116.1</v>
      </c>
      <c r="G31" s="378" t="n">
        <v>102.1</v>
      </c>
      <c r="H31" s="378" t="n">
        <v>129.4</v>
      </c>
      <c r="I31" s="378" t="n">
        <v>104.7</v>
      </c>
      <c r="J31" s="378" t="n">
        <v>88.7</v>
      </c>
      <c r="K31" s="378" t="n">
        <v>93</v>
      </c>
      <c r="L31" s="378" t="n">
        <v>107.2</v>
      </c>
      <c r="M31" s="378" t="n">
        <v>103.5</v>
      </c>
      <c r="N31" s="378" t="n">
        <v>108.1</v>
      </c>
      <c r="O31" s="378" t="n">
        <v>138.9</v>
      </c>
      <c r="P31" s="367"/>
      <c r="Q31" s="363" t="s">
        <v>480</v>
      </c>
    </row>
    <row r="32" customFormat="false" ht="12.75" hidden="false" customHeight="false" outlineLevel="0" collapsed="false">
      <c r="B32" s="192" t="s">
        <v>481</v>
      </c>
      <c r="C32" s="378" t="n">
        <v>95.3</v>
      </c>
      <c r="D32" s="378" t="n">
        <v>115.3</v>
      </c>
      <c r="E32" s="378" t="n">
        <v>151.4</v>
      </c>
      <c r="F32" s="378" t="n">
        <v>119.3</v>
      </c>
      <c r="G32" s="378" t="n">
        <v>106.2</v>
      </c>
      <c r="H32" s="378" t="n">
        <v>143.2</v>
      </c>
      <c r="I32" s="378" t="n">
        <v>91.8</v>
      </c>
      <c r="J32" s="378" t="n">
        <v>100.3</v>
      </c>
      <c r="K32" s="378" t="n">
        <v>90.3</v>
      </c>
      <c r="L32" s="378" t="n">
        <v>91.4</v>
      </c>
      <c r="M32" s="378" t="n">
        <v>81.3</v>
      </c>
      <c r="N32" s="378" t="n">
        <v>93.8</v>
      </c>
      <c r="O32" s="378" t="n">
        <v>120.3</v>
      </c>
      <c r="P32" s="367"/>
      <c r="Q32" s="363" t="s">
        <v>481</v>
      </c>
    </row>
    <row r="33" customFormat="false" ht="12.75" hidden="false" customHeight="false" outlineLevel="0" collapsed="false">
      <c r="A33" s="363" t="s">
        <v>455</v>
      </c>
      <c r="B33" s="192" t="s">
        <v>484</v>
      </c>
      <c r="C33" s="378" t="n">
        <v>98.1</v>
      </c>
      <c r="D33" s="378" t="n">
        <v>104.4</v>
      </c>
      <c r="E33" s="378" t="n">
        <v>148.7</v>
      </c>
      <c r="F33" s="378" t="n">
        <v>109.4</v>
      </c>
      <c r="G33" s="378" t="n">
        <v>100</v>
      </c>
      <c r="H33" s="378" t="n">
        <v>105.2</v>
      </c>
      <c r="I33" s="378" t="n">
        <v>88.6</v>
      </c>
      <c r="J33" s="378" t="n">
        <v>94.3</v>
      </c>
      <c r="K33" s="378" t="n">
        <v>81.8</v>
      </c>
      <c r="L33" s="378" t="n">
        <v>89.1</v>
      </c>
      <c r="M33" s="378" t="n">
        <v>88.2</v>
      </c>
      <c r="N33" s="378" t="n">
        <v>89.4</v>
      </c>
      <c r="O33" s="378" t="n">
        <v>254.9</v>
      </c>
      <c r="P33" s="367" t="s">
        <v>455</v>
      </c>
      <c r="Q33" s="363" t="s">
        <v>484</v>
      </c>
    </row>
    <row r="34" customFormat="false" ht="12.75" hidden="false" customHeight="false" outlineLevel="0" collapsed="false">
      <c r="B34" s="192" t="s">
        <v>485</v>
      </c>
      <c r="C34" s="378" t="n">
        <v>99.1</v>
      </c>
      <c r="D34" s="378" t="n">
        <v>97.6</v>
      </c>
      <c r="E34" s="378" t="n">
        <v>129.8</v>
      </c>
      <c r="F34" s="378" t="n">
        <v>94.8</v>
      </c>
      <c r="G34" s="378" t="n">
        <v>98.2</v>
      </c>
      <c r="H34" s="378" t="n">
        <v>94.8</v>
      </c>
      <c r="I34" s="378" t="n">
        <v>90.5</v>
      </c>
      <c r="J34" s="378" t="n">
        <v>82.4</v>
      </c>
      <c r="K34" s="378" t="n">
        <v>93.2</v>
      </c>
      <c r="L34" s="378" t="n">
        <v>90.6</v>
      </c>
      <c r="M34" s="378" t="n">
        <v>84.1</v>
      </c>
      <c r="N34" s="378" t="n">
        <v>92.2</v>
      </c>
      <c r="O34" s="378" t="n">
        <v>254</v>
      </c>
      <c r="P34" s="367"/>
      <c r="Q34" s="363" t="s">
        <v>485</v>
      </c>
    </row>
    <row r="35" customFormat="false" ht="12.75" hidden="false" customHeight="false" outlineLevel="0" collapsed="false">
      <c r="B35" s="192" t="s">
        <v>486</v>
      </c>
      <c r="C35" s="378" t="n">
        <v>105.3</v>
      </c>
      <c r="D35" s="378" t="n">
        <v>105.9</v>
      </c>
      <c r="E35" s="378" t="n">
        <v>135.7</v>
      </c>
      <c r="F35" s="378" t="n">
        <v>102.7</v>
      </c>
      <c r="G35" s="378" t="n">
        <v>105.4</v>
      </c>
      <c r="H35" s="378" t="n">
        <v>110.1</v>
      </c>
      <c r="I35" s="378" t="n">
        <v>97.2</v>
      </c>
      <c r="J35" s="378" t="n">
        <v>68.9</v>
      </c>
      <c r="K35" s="378" t="n">
        <v>88.2</v>
      </c>
      <c r="L35" s="378" t="n">
        <v>100.1</v>
      </c>
      <c r="M35" s="378" t="n">
        <v>87.5</v>
      </c>
      <c r="N35" s="378" t="n">
        <v>103.1</v>
      </c>
      <c r="O35" s="378" t="n">
        <v>247.3</v>
      </c>
      <c r="P35" s="367"/>
      <c r="Q35" s="363" t="s">
        <v>486</v>
      </c>
    </row>
    <row r="36" customFormat="false" ht="12.75" hidden="false" customHeight="false" outlineLevel="0" collapsed="false">
      <c r="B36" s="192" t="s">
        <v>466</v>
      </c>
      <c r="C36" s="378" t="n">
        <v>98.4</v>
      </c>
      <c r="D36" s="378" t="n">
        <v>109.3</v>
      </c>
      <c r="E36" s="378" t="n">
        <v>130.7</v>
      </c>
      <c r="F36" s="378" t="n">
        <v>109.4</v>
      </c>
      <c r="G36" s="378" t="n">
        <v>110.7</v>
      </c>
      <c r="H36" s="378" t="n">
        <v>97</v>
      </c>
      <c r="I36" s="378" t="n">
        <v>90.5</v>
      </c>
      <c r="J36" s="378" t="n">
        <v>60.5</v>
      </c>
      <c r="K36" s="378" t="n">
        <v>79.8</v>
      </c>
      <c r="L36" s="378" t="n">
        <v>93.8</v>
      </c>
      <c r="M36" s="378" t="n">
        <v>81.2</v>
      </c>
      <c r="N36" s="378" t="n">
        <v>96.7</v>
      </c>
      <c r="O36" s="378" t="n">
        <v>218.5</v>
      </c>
      <c r="P36" s="367"/>
      <c r="Q36" s="363" t="s">
        <v>466</v>
      </c>
    </row>
    <row r="37" customFormat="false" ht="12.75" hidden="false" customHeight="false" outlineLevel="0" collapsed="false">
      <c r="B37" s="192" t="s">
        <v>487</v>
      </c>
      <c r="C37" s="378" t="n">
        <v>96.2</v>
      </c>
      <c r="D37" s="378" t="n">
        <v>103.8</v>
      </c>
      <c r="E37" s="378" t="n">
        <v>167.4</v>
      </c>
      <c r="F37" s="378" t="n">
        <v>100.5</v>
      </c>
      <c r="G37" s="378" t="n">
        <v>102.4</v>
      </c>
      <c r="H37" s="378" t="n">
        <v>105.7</v>
      </c>
      <c r="I37" s="378" t="n">
        <v>88.1</v>
      </c>
      <c r="J37" s="378" t="n">
        <v>61.3</v>
      </c>
      <c r="K37" s="378" t="n">
        <v>85.5</v>
      </c>
      <c r="L37" s="378" t="n">
        <v>90.1</v>
      </c>
      <c r="M37" s="378" t="n">
        <v>89.3</v>
      </c>
      <c r="N37" s="378" t="n">
        <v>90.3</v>
      </c>
      <c r="O37" s="378" t="n">
        <v>224.1</v>
      </c>
      <c r="P37" s="367"/>
      <c r="Q37" s="363" t="s">
        <v>487</v>
      </c>
    </row>
    <row r="38" customFormat="false" ht="12.75" hidden="false" customHeight="false" outlineLevel="0" collapsed="false">
      <c r="B38" s="192" t="s">
        <v>475</v>
      </c>
      <c r="C38" s="378" t="n">
        <v>106.3</v>
      </c>
      <c r="D38" s="378" t="n">
        <v>103.2</v>
      </c>
      <c r="E38" s="378" t="n">
        <v>137.9</v>
      </c>
      <c r="F38" s="378" t="n">
        <v>104.5</v>
      </c>
      <c r="G38" s="378" t="n">
        <v>100.5</v>
      </c>
      <c r="H38" s="378" t="n">
        <v>106.2</v>
      </c>
      <c r="I38" s="378" t="n">
        <v>99.5</v>
      </c>
      <c r="J38" s="378" t="n">
        <v>66.5</v>
      </c>
      <c r="K38" s="378" t="n">
        <v>98.9</v>
      </c>
      <c r="L38" s="378" t="n">
        <v>101.6</v>
      </c>
      <c r="M38" s="378" t="n">
        <v>99</v>
      </c>
      <c r="N38" s="378" t="n">
        <v>102.2</v>
      </c>
      <c r="O38" s="378" t="n">
        <v>233.1</v>
      </c>
      <c r="P38" s="367"/>
      <c r="Q38" s="363" t="s">
        <v>475</v>
      </c>
    </row>
    <row r="39" customFormat="false" ht="12.75" hidden="false" customHeight="false" outlineLevel="0" collapsed="false">
      <c r="B39" s="192" t="s">
        <v>476</v>
      </c>
      <c r="C39" s="378" t="n">
        <v>102.7</v>
      </c>
      <c r="D39" s="378" t="n">
        <v>104.6</v>
      </c>
      <c r="E39" s="378" t="n">
        <v>155.2</v>
      </c>
      <c r="F39" s="378" t="n">
        <v>103.3</v>
      </c>
      <c r="G39" s="378" t="n">
        <v>98.8</v>
      </c>
      <c r="H39" s="378" t="n">
        <v>127.1</v>
      </c>
      <c r="I39" s="378" t="n">
        <v>93.5</v>
      </c>
      <c r="J39" s="378" t="n">
        <v>76.9</v>
      </c>
      <c r="K39" s="378" t="n">
        <v>92.2</v>
      </c>
      <c r="L39" s="378" t="n">
        <v>94.7</v>
      </c>
      <c r="M39" s="378" t="n">
        <v>94</v>
      </c>
      <c r="N39" s="378" t="n">
        <v>94.9</v>
      </c>
      <c r="O39" s="378" t="n">
        <v>260.5</v>
      </c>
      <c r="P39" s="367"/>
      <c r="Q39" s="363" t="s">
        <v>476</v>
      </c>
    </row>
    <row r="40" customFormat="false" ht="12.75" hidden="false" customHeight="false" outlineLevel="0" collapsed="false">
      <c r="B40" s="192" t="s">
        <v>477</v>
      </c>
      <c r="C40" s="378" t="n">
        <v>95.2</v>
      </c>
      <c r="D40" s="378" t="n">
        <v>107.4</v>
      </c>
      <c r="E40" s="378" t="n">
        <v>150.1</v>
      </c>
      <c r="F40" s="378" t="n">
        <v>112.6</v>
      </c>
      <c r="G40" s="378" t="n">
        <v>103.8</v>
      </c>
      <c r="H40" s="378" t="n">
        <v>104</v>
      </c>
      <c r="I40" s="378" t="n">
        <v>85</v>
      </c>
      <c r="J40" s="378" t="n">
        <v>68.9</v>
      </c>
      <c r="K40" s="378" t="n">
        <v>85.4</v>
      </c>
      <c r="L40" s="378" t="n">
        <v>86</v>
      </c>
      <c r="M40" s="378" t="n">
        <v>86.3</v>
      </c>
      <c r="N40" s="378" t="n">
        <v>85.9</v>
      </c>
      <c r="O40" s="378" t="n">
        <v>251.7</v>
      </c>
      <c r="P40" s="367"/>
      <c r="Q40" s="363" t="s">
        <v>477</v>
      </c>
    </row>
    <row r="41" customFormat="false" ht="12.75" hidden="false" customHeight="false" outlineLevel="0" collapsed="false">
      <c r="B41" s="192" t="s">
        <v>478</v>
      </c>
      <c r="C41" s="378" t="n">
        <v>105.7</v>
      </c>
      <c r="D41" s="378" t="n">
        <v>105.5</v>
      </c>
      <c r="E41" s="378" t="n">
        <v>132.4</v>
      </c>
      <c r="F41" s="378" t="n">
        <v>108.3</v>
      </c>
      <c r="G41" s="378" t="n">
        <v>101.1</v>
      </c>
      <c r="H41" s="378" t="n">
        <v>115</v>
      </c>
      <c r="I41" s="378" t="n">
        <v>100.2</v>
      </c>
      <c r="J41" s="378" t="n">
        <v>81.3</v>
      </c>
      <c r="K41" s="378" t="n">
        <v>88.3</v>
      </c>
      <c r="L41" s="378" t="n">
        <v>102.9</v>
      </c>
      <c r="M41" s="378" t="n">
        <v>100.9</v>
      </c>
      <c r="N41" s="378" t="n">
        <v>103.4</v>
      </c>
      <c r="O41" s="378" t="n">
        <v>202.9</v>
      </c>
      <c r="P41" s="367"/>
      <c r="Q41" s="363" t="s">
        <v>478</v>
      </c>
    </row>
    <row r="42" customFormat="false" ht="12.75" hidden="false" customHeight="false" outlineLevel="0" collapsed="false">
      <c r="B42" s="192" t="s">
        <v>479</v>
      </c>
      <c r="C42" s="378" t="n">
        <v>114.1</v>
      </c>
      <c r="D42" s="378" t="n">
        <v>112.7</v>
      </c>
      <c r="E42" s="378" t="n">
        <v>153.2</v>
      </c>
      <c r="F42" s="378" t="n">
        <v>115.5</v>
      </c>
      <c r="G42" s="378" t="n">
        <v>107</v>
      </c>
      <c r="H42" s="378" t="n">
        <v>125.6</v>
      </c>
      <c r="I42" s="378" t="n">
        <v>108.1</v>
      </c>
      <c r="J42" s="378" t="n">
        <v>80.6</v>
      </c>
      <c r="K42" s="378" t="n">
        <v>100.4</v>
      </c>
      <c r="L42" s="378" t="n">
        <v>110.9</v>
      </c>
      <c r="M42" s="378" t="n">
        <v>115.1</v>
      </c>
      <c r="N42" s="378" t="n">
        <v>109.9</v>
      </c>
      <c r="O42" s="378" t="n">
        <v>221.5</v>
      </c>
      <c r="P42" s="367"/>
      <c r="Q42" s="363" t="s">
        <v>479</v>
      </c>
    </row>
    <row r="43" customFormat="false" ht="12.75" hidden="false" customHeight="false" outlineLevel="0" collapsed="false">
      <c r="B43" s="192" t="s">
        <v>480</v>
      </c>
      <c r="C43" s="378" t="n">
        <v>103.2</v>
      </c>
      <c r="D43" s="378" t="n">
        <v>103.6</v>
      </c>
      <c r="E43" s="378" t="n">
        <v>163.8</v>
      </c>
      <c r="F43" s="378" t="n">
        <v>104.1</v>
      </c>
      <c r="G43" s="378" t="n">
        <v>96.9</v>
      </c>
      <c r="H43" s="378" t="n">
        <v>123.6</v>
      </c>
      <c r="I43" s="378" t="n">
        <v>97.3</v>
      </c>
      <c r="J43" s="378" t="n">
        <v>71.9</v>
      </c>
      <c r="K43" s="378" t="n">
        <v>93.6</v>
      </c>
      <c r="L43" s="378" t="n">
        <v>99.3</v>
      </c>
      <c r="M43" s="378" t="n">
        <v>101</v>
      </c>
      <c r="N43" s="378" t="n">
        <v>98.9</v>
      </c>
      <c r="O43" s="378" t="n">
        <v>208</v>
      </c>
      <c r="P43" s="367"/>
      <c r="Q43" s="363" t="s">
        <v>480</v>
      </c>
    </row>
    <row r="44" customFormat="false" ht="12.75" hidden="false" customHeight="false" outlineLevel="0" collapsed="false">
      <c r="B44" s="192" t="s">
        <v>481</v>
      </c>
      <c r="C44" s="378" t="n">
        <v>101.9</v>
      </c>
      <c r="D44" s="378" t="n">
        <v>118.4</v>
      </c>
      <c r="E44" s="378" t="n">
        <v>168.1</v>
      </c>
      <c r="F44" s="378" t="n">
        <v>135.9</v>
      </c>
      <c r="G44" s="378" t="n">
        <v>105.6</v>
      </c>
      <c r="H44" s="378" t="n">
        <v>129</v>
      </c>
      <c r="I44" s="378" t="n">
        <v>94.1</v>
      </c>
      <c r="J44" s="378" t="n">
        <v>90.2</v>
      </c>
      <c r="K44" s="378" t="n">
        <v>96.2</v>
      </c>
      <c r="L44" s="378" t="n">
        <v>94.1</v>
      </c>
      <c r="M44" s="378" t="n">
        <v>91.3</v>
      </c>
      <c r="N44" s="378" t="n">
        <v>94.7</v>
      </c>
      <c r="O44" s="378" t="n">
        <v>210.5</v>
      </c>
      <c r="P44" s="367"/>
      <c r="Q44" s="363" t="s">
        <v>481</v>
      </c>
    </row>
    <row r="45" customFormat="false" ht="12.75" hidden="false" customHeight="false" outlineLevel="0" collapsed="false">
      <c r="A45" s="363" t="s">
        <v>1337</v>
      </c>
      <c r="B45" s="192" t="s">
        <v>484</v>
      </c>
      <c r="C45" s="378" t="n">
        <v>96.3</v>
      </c>
      <c r="D45" s="378" t="n">
        <v>102.4</v>
      </c>
      <c r="E45" s="378" t="n">
        <v>134.8</v>
      </c>
      <c r="F45" s="378" t="n">
        <v>104.5</v>
      </c>
      <c r="G45" s="378" t="n">
        <v>98</v>
      </c>
      <c r="H45" s="378" t="n">
        <v>112.5</v>
      </c>
      <c r="I45" s="378" t="n">
        <v>89.9</v>
      </c>
      <c r="J45" s="378" t="n">
        <v>97.1</v>
      </c>
      <c r="K45" s="378" t="n">
        <v>92.2</v>
      </c>
      <c r="L45" s="378" t="n">
        <v>89.1</v>
      </c>
      <c r="M45" s="378" t="n">
        <v>90.8</v>
      </c>
      <c r="N45" s="378" t="n">
        <v>88.7</v>
      </c>
      <c r="O45" s="378" t="n">
        <v>198.8</v>
      </c>
      <c r="P45" s="367" t="n">
        <v>2010</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7</v>
      </c>
      <c r="B1" s="78"/>
      <c r="C1" s="78"/>
      <c r="D1" s="78"/>
      <c r="E1" s="78"/>
      <c r="F1" s="78"/>
      <c r="G1" s="78"/>
      <c r="H1" s="78"/>
      <c r="I1" s="78" t="s">
        <v>1357</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4</v>
      </c>
      <c r="B3" s="144"/>
      <c r="C3" s="144"/>
      <c r="D3" s="144"/>
      <c r="E3" s="144"/>
      <c r="F3" s="144"/>
      <c r="G3" s="144"/>
      <c r="H3" s="144"/>
      <c r="I3" s="144" t="s">
        <v>1364</v>
      </c>
      <c r="J3" s="144"/>
      <c r="K3" s="144"/>
      <c r="L3" s="144"/>
      <c r="M3" s="144"/>
      <c r="N3" s="144"/>
      <c r="O3" s="144"/>
      <c r="P3" s="144"/>
      <c r="Q3" s="144"/>
    </row>
    <row r="4" customFormat="false" ht="20.1" hidden="false" customHeight="true" outlineLevel="0" collapsed="false">
      <c r="A4" s="349" t="s">
        <v>1367</v>
      </c>
      <c r="B4" s="349"/>
      <c r="C4" s="349"/>
      <c r="D4" s="349"/>
      <c r="E4" s="349"/>
      <c r="F4" s="349"/>
      <c r="G4" s="349"/>
      <c r="H4" s="349"/>
      <c r="I4" s="349" t="s">
        <v>1367</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19.9</v>
      </c>
      <c r="D9" s="378" t="n">
        <v>117.1</v>
      </c>
      <c r="E9" s="378" t="n">
        <v>59.1</v>
      </c>
      <c r="F9" s="378" t="n">
        <v>116.2</v>
      </c>
      <c r="G9" s="378" t="n">
        <v>120.2</v>
      </c>
      <c r="H9" s="378" t="n">
        <v>109</v>
      </c>
      <c r="I9" s="378" t="n">
        <v>120.3</v>
      </c>
      <c r="J9" s="378" t="n">
        <v>101.7</v>
      </c>
      <c r="K9" s="378" t="n">
        <v>126.2</v>
      </c>
      <c r="L9" s="378" t="n">
        <v>124.6</v>
      </c>
      <c r="M9" s="378" t="n">
        <v>135.6</v>
      </c>
      <c r="N9" s="378" t="n">
        <v>123.6</v>
      </c>
      <c r="O9" s="378" t="n">
        <v>104.6</v>
      </c>
      <c r="P9" s="365" t="s">
        <v>453</v>
      </c>
      <c r="Q9" s="363" t="s">
        <v>484</v>
      </c>
    </row>
    <row r="10" customFormat="false" ht="12.75" hidden="false" customHeight="false" outlineLevel="0" collapsed="false">
      <c r="B10" s="192" t="s">
        <v>485</v>
      </c>
      <c r="C10" s="378" t="n">
        <v>125.2</v>
      </c>
      <c r="D10" s="378" t="n">
        <v>124.5</v>
      </c>
      <c r="E10" s="378" t="n">
        <v>103.8</v>
      </c>
      <c r="F10" s="378" t="n">
        <v>110.2</v>
      </c>
      <c r="G10" s="378" t="n">
        <v>120.5</v>
      </c>
      <c r="H10" s="378" t="n">
        <v>154.4</v>
      </c>
      <c r="I10" s="378" t="n">
        <v>125.6</v>
      </c>
      <c r="J10" s="378" t="n">
        <v>110.1</v>
      </c>
      <c r="K10" s="378" t="n">
        <v>131.5</v>
      </c>
      <c r="L10" s="378" t="n">
        <v>129.1</v>
      </c>
      <c r="M10" s="378" t="n">
        <v>143.9</v>
      </c>
      <c r="N10" s="378" t="n">
        <v>127.7</v>
      </c>
      <c r="O10" s="378" t="n">
        <v>100.5</v>
      </c>
      <c r="P10" s="367"/>
      <c r="Q10" s="363" t="s">
        <v>485</v>
      </c>
    </row>
    <row r="11" customFormat="false" ht="12.75" hidden="false" customHeight="false" outlineLevel="0" collapsed="false">
      <c r="B11" s="192" t="s">
        <v>486</v>
      </c>
      <c r="C11" s="378" t="n">
        <v>121.8</v>
      </c>
      <c r="D11" s="378" t="n">
        <v>120.8</v>
      </c>
      <c r="E11" s="378" t="n">
        <v>130.2</v>
      </c>
      <c r="F11" s="378" t="n">
        <v>124.6</v>
      </c>
      <c r="G11" s="378" t="n">
        <v>123.7</v>
      </c>
      <c r="H11" s="378" t="n">
        <v>107.2</v>
      </c>
      <c r="I11" s="378" t="n">
        <v>122.2</v>
      </c>
      <c r="J11" s="378" t="n">
        <v>97.1</v>
      </c>
      <c r="K11" s="378" t="n">
        <v>126.1</v>
      </c>
      <c r="L11" s="378" t="n">
        <v>128.3</v>
      </c>
      <c r="M11" s="378" t="n">
        <v>150.3</v>
      </c>
      <c r="N11" s="378" t="n">
        <v>126.2</v>
      </c>
      <c r="O11" s="378" t="n">
        <v>98.9</v>
      </c>
      <c r="P11" s="367"/>
      <c r="Q11" s="363" t="s">
        <v>486</v>
      </c>
    </row>
    <row r="12" customFormat="false" ht="12.75" hidden="false" customHeight="false" outlineLevel="0" collapsed="false">
      <c r="B12" s="192" t="s">
        <v>466</v>
      </c>
      <c r="C12" s="378" t="n">
        <v>121.4</v>
      </c>
      <c r="D12" s="378" t="n">
        <v>127.9</v>
      </c>
      <c r="E12" s="378" t="n">
        <v>192.8</v>
      </c>
      <c r="F12" s="378" t="n">
        <v>104.7</v>
      </c>
      <c r="G12" s="378" t="n">
        <v>137.5</v>
      </c>
      <c r="H12" s="378" t="n">
        <v>126.3</v>
      </c>
      <c r="I12" s="378" t="n">
        <v>121.2</v>
      </c>
      <c r="J12" s="378" t="n">
        <v>107.8</v>
      </c>
      <c r="K12" s="378" t="n">
        <v>108</v>
      </c>
      <c r="L12" s="378" t="n">
        <v>125.7</v>
      </c>
      <c r="M12" s="378" t="n">
        <v>152</v>
      </c>
      <c r="N12" s="378" t="n">
        <v>123.2</v>
      </c>
      <c r="O12" s="378" t="n">
        <v>108.9</v>
      </c>
      <c r="P12" s="367"/>
      <c r="Q12" s="363" t="s">
        <v>466</v>
      </c>
    </row>
    <row r="13" customFormat="false" ht="12.75" hidden="false" customHeight="false" outlineLevel="0" collapsed="false">
      <c r="B13" s="192" t="s">
        <v>487</v>
      </c>
      <c r="C13" s="378" t="n">
        <v>111.9</v>
      </c>
      <c r="D13" s="378" t="n">
        <v>105.2</v>
      </c>
      <c r="E13" s="378" t="n">
        <v>100.2</v>
      </c>
      <c r="F13" s="378" t="n">
        <v>94.1</v>
      </c>
      <c r="G13" s="378" t="n">
        <v>110.4</v>
      </c>
      <c r="H13" s="378" t="n">
        <v>103.2</v>
      </c>
      <c r="I13" s="378" t="n">
        <v>112.5</v>
      </c>
      <c r="J13" s="378" t="n">
        <v>110.3</v>
      </c>
      <c r="K13" s="378" t="n">
        <v>105.4</v>
      </c>
      <c r="L13" s="378" t="n">
        <v>113.6</v>
      </c>
      <c r="M13" s="378" t="n">
        <v>125.4</v>
      </c>
      <c r="N13" s="378" t="n">
        <v>112.5</v>
      </c>
      <c r="O13" s="378" t="n">
        <v>99.1</v>
      </c>
      <c r="P13" s="367"/>
      <c r="Q13" s="363" t="s">
        <v>487</v>
      </c>
    </row>
    <row r="14" customFormat="false" ht="12.75" hidden="false" customHeight="false" outlineLevel="0" collapsed="false">
      <c r="B14" s="192" t="s">
        <v>475</v>
      </c>
      <c r="C14" s="378" t="n">
        <v>116.4</v>
      </c>
      <c r="D14" s="378" t="n">
        <v>111.2</v>
      </c>
      <c r="E14" s="378" t="n">
        <v>126.1</v>
      </c>
      <c r="F14" s="378" t="n">
        <v>115.2</v>
      </c>
      <c r="G14" s="378" t="n">
        <v>110.9</v>
      </c>
      <c r="H14" s="378" t="n">
        <v>107.1</v>
      </c>
      <c r="I14" s="378" t="n">
        <v>116.9</v>
      </c>
      <c r="J14" s="378" t="n">
        <v>104.6</v>
      </c>
      <c r="K14" s="378" t="n">
        <v>120.6</v>
      </c>
      <c r="L14" s="378" t="n">
        <v>119.7</v>
      </c>
      <c r="M14" s="378" t="n">
        <v>133.4</v>
      </c>
      <c r="N14" s="378" t="n">
        <v>118.4</v>
      </c>
      <c r="O14" s="378" t="n">
        <v>101.2</v>
      </c>
      <c r="P14" s="367"/>
      <c r="Q14" s="363" t="s">
        <v>475</v>
      </c>
    </row>
    <row r="15" customFormat="false" ht="12.75" hidden="false" customHeight="false" outlineLevel="0" collapsed="false">
      <c r="B15" s="192" t="s">
        <v>476</v>
      </c>
      <c r="C15" s="378" t="n">
        <v>117.5</v>
      </c>
      <c r="D15" s="378" t="n">
        <v>114.5</v>
      </c>
      <c r="E15" s="378" t="n">
        <v>71.7</v>
      </c>
      <c r="F15" s="378" t="n">
        <v>107.2</v>
      </c>
      <c r="G15" s="378" t="n">
        <v>113</v>
      </c>
      <c r="H15" s="378" t="n">
        <v>128.1</v>
      </c>
      <c r="I15" s="378" t="n">
        <v>118</v>
      </c>
      <c r="J15" s="378" t="n">
        <v>103.4</v>
      </c>
      <c r="K15" s="378" t="n">
        <v>109.9</v>
      </c>
      <c r="L15" s="378" t="n">
        <v>122.3</v>
      </c>
      <c r="M15" s="378" t="n">
        <v>156.1</v>
      </c>
      <c r="N15" s="378" t="n">
        <v>119.1</v>
      </c>
      <c r="O15" s="378" t="n">
        <v>96</v>
      </c>
      <c r="P15" s="367"/>
      <c r="Q15" s="363" t="s">
        <v>476</v>
      </c>
    </row>
    <row r="16" customFormat="false" ht="12.75" hidden="false" customHeight="false" outlineLevel="0" collapsed="false">
      <c r="B16" s="192" t="s">
        <v>477</v>
      </c>
      <c r="C16" s="378" t="n">
        <v>125.6</v>
      </c>
      <c r="D16" s="378" t="n">
        <v>108.5</v>
      </c>
      <c r="E16" s="378" t="n">
        <v>109.3</v>
      </c>
      <c r="F16" s="378" t="n">
        <v>104.4</v>
      </c>
      <c r="G16" s="378" t="n">
        <v>110.7</v>
      </c>
      <c r="H16" s="378" t="n">
        <v>106.4</v>
      </c>
      <c r="I16" s="378" t="n">
        <v>127.1</v>
      </c>
      <c r="J16" s="378" t="n">
        <v>103.3</v>
      </c>
      <c r="K16" s="378" t="n">
        <v>120.4</v>
      </c>
      <c r="L16" s="378" t="n">
        <v>133.7</v>
      </c>
      <c r="M16" s="378" t="n">
        <v>144.1</v>
      </c>
      <c r="N16" s="378" t="n">
        <v>132.7</v>
      </c>
      <c r="O16" s="378" t="n">
        <v>94.6</v>
      </c>
      <c r="P16" s="367"/>
      <c r="Q16" s="363" t="s">
        <v>477</v>
      </c>
    </row>
    <row r="17" customFormat="false" ht="12.75" hidden="false" customHeight="false" outlineLevel="0" collapsed="false">
      <c r="B17" s="192" t="s">
        <v>478</v>
      </c>
      <c r="C17" s="378" t="n">
        <v>120.7</v>
      </c>
      <c r="D17" s="378" t="n">
        <v>109.4</v>
      </c>
      <c r="E17" s="378" t="n">
        <v>68.9</v>
      </c>
      <c r="F17" s="378" t="n">
        <v>103.5</v>
      </c>
      <c r="G17" s="378" t="n">
        <v>107.6</v>
      </c>
      <c r="H17" s="378" t="n">
        <v>121.9</v>
      </c>
      <c r="I17" s="378" t="n">
        <v>121.7</v>
      </c>
      <c r="J17" s="378" t="n">
        <v>95.6</v>
      </c>
      <c r="K17" s="378" t="n">
        <v>111.3</v>
      </c>
      <c r="L17" s="378" t="n">
        <v>129.3</v>
      </c>
      <c r="M17" s="378" t="n">
        <v>125.9</v>
      </c>
      <c r="N17" s="378" t="n">
        <v>129.6</v>
      </c>
      <c r="O17" s="378" t="n">
        <v>91</v>
      </c>
      <c r="P17" s="367"/>
      <c r="Q17" s="363" t="s">
        <v>478</v>
      </c>
    </row>
    <row r="18" customFormat="false" ht="12.75" hidden="false" customHeight="false" outlineLevel="0" collapsed="false">
      <c r="B18" s="192" t="s">
        <v>479</v>
      </c>
      <c r="C18" s="378" t="n">
        <v>132</v>
      </c>
      <c r="D18" s="378" t="n">
        <v>124.3</v>
      </c>
      <c r="E18" s="378" t="n">
        <v>95.6</v>
      </c>
      <c r="F18" s="378" t="n">
        <v>116.7</v>
      </c>
      <c r="G18" s="378" t="n">
        <v>127.6</v>
      </c>
      <c r="H18" s="378" t="n">
        <v>123.9</v>
      </c>
      <c r="I18" s="378" t="n">
        <v>132.8</v>
      </c>
      <c r="J18" s="378" t="n">
        <v>104.5</v>
      </c>
      <c r="K18" s="378" t="n">
        <v>110.7</v>
      </c>
      <c r="L18" s="378" t="n">
        <v>141.8</v>
      </c>
      <c r="M18" s="378" t="n">
        <v>139.1</v>
      </c>
      <c r="N18" s="378" t="n">
        <v>142</v>
      </c>
      <c r="O18" s="378" t="n">
        <v>107.3</v>
      </c>
      <c r="P18" s="367"/>
      <c r="Q18" s="363" t="s">
        <v>479</v>
      </c>
    </row>
    <row r="19" customFormat="false" ht="12.75" hidden="false" customHeight="false" outlineLevel="0" collapsed="false">
      <c r="B19" s="192" t="s">
        <v>480</v>
      </c>
      <c r="C19" s="378" t="n">
        <v>130.1</v>
      </c>
      <c r="D19" s="378" t="n">
        <v>123.7</v>
      </c>
      <c r="E19" s="378" t="n">
        <v>105.7</v>
      </c>
      <c r="F19" s="378" t="n">
        <v>121</v>
      </c>
      <c r="G19" s="378" t="n">
        <v>127.6</v>
      </c>
      <c r="H19" s="378" t="n">
        <v>115.3</v>
      </c>
      <c r="I19" s="378" t="n">
        <v>130.8</v>
      </c>
      <c r="J19" s="378" t="n">
        <v>122.8</v>
      </c>
      <c r="K19" s="378" t="n">
        <v>106.3</v>
      </c>
      <c r="L19" s="378" t="n">
        <v>134.7</v>
      </c>
      <c r="M19" s="378" t="n">
        <v>135.3</v>
      </c>
      <c r="N19" s="378" t="n">
        <v>134.7</v>
      </c>
      <c r="O19" s="378" t="n">
        <v>107.1</v>
      </c>
      <c r="P19" s="367"/>
      <c r="Q19" s="363" t="s">
        <v>480</v>
      </c>
    </row>
    <row r="20" customFormat="false" ht="12.75" hidden="false" customHeight="false" outlineLevel="0" collapsed="false">
      <c r="B20" s="192" t="s">
        <v>481</v>
      </c>
      <c r="C20" s="378" t="n">
        <v>120.9</v>
      </c>
      <c r="D20" s="378" t="n">
        <v>115.2</v>
      </c>
      <c r="E20" s="378" t="n">
        <v>85.9</v>
      </c>
      <c r="F20" s="378" t="n">
        <v>111.1</v>
      </c>
      <c r="G20" s="378" t="n">
        <v>117</v>
      </c>
      <c r="H20" s="378" t="n">
        <v>114.9</v>
      </c>
      <c r="I20" s="378" t="n">
        <v>121.6</v>
      </c>
      <c r="J20" s="378" t="n">
        <v>114.6</v>
      </c>
      <c r="K20" s="378" t="n">
        <v>124.1</v>
      </c>
      <c r="L20" s="378" t="n">
        <v>123.2</v>
      </c>
      <c r="M20" s="378" t="n">
        <v>121.1</v>
      </c>
      <c r="N20" s="378" t="n">
        <v>123.4</v>
      </c>
      <c r="O20" s="378" t="n">
        <v>93.2</v>
      </c>
      <c r="P20" s="367"/>
      <c r="Q20" s="363" t="s">
        <v>481</v>
      </c>
    </row>
    <row r="21" customFormat="false" ht="12.75" hidden="false" customHeight="false" outlineLevel="0" collapsed="false">
      <c r="A21" s="363" t="s">
        <v>454</v>
      </c>
      <c r="B21" s="192" t="s">
        <v>484</v>
      </c>
      <c r="C21" s="378" t="n">
        <v>131.4</v>
      </c>
      <c r="D21" s="378" t="n">
        <v>118.9</v>
      </c>
      <c r="E21" s="378" t="n">
        <v>75.1</v>
      </c>
      <c r="F21" s="378" t="n">
        <v>109.7</v>
      </c>
      <c r="G21" s="378" t="n">
        <v>121.9</v>
      </c>
      <c r="H21" s="378" t="n">
        <v>121.5</v>
      </c>
      <c r="I21" s="378" t="n">
        <v>132.7</v>
      </c>
      <c r="J21" s="378" t="n">
        <v>119.8</v>
      </c>
      <c r="K21" s="378" t="n">
        <v>117.6</v>
      </c>
      <c r="L21" s="378" t="n">
        <v>137.2</v>
      </c>
      <c r="M21" s="378" t="n">
        <v>161.5</v>
      </c>
      <c r="N21" s="378" t="n">
        <v>134.9</v>
      </c>
      <c r="O21" s="378" t="n">
        <v>92.5</v>
      </c>
      <c r="P21" s="365" t="s">
        <v>454</v>
      </c>
      <c r="Q21" s="363" t="s">
        <v>484</v>
      </c>
    </row>
    <row r="22" customFormat="false" ht="12.75" hidden="false" customHeight="false" outlineLevel="0" collapsed="false">
      <c r="B22" s="192" t="s">
        <v>485</v>
      </c>
      <c r="C22" s="378" t="n">
        <v>125.5</v>
      </c>
      <c r="D22" s="378" t="n">
        <v>114</v>
      </c>
      <c r="E22" s="378" t="n">
        <v>70.4</v>
      </c>
      <c r="F22" s="378" t="n">
        <v>102.7</v>
      </c>
      <c r="G22" s="378" t="n">
        <v>118.2</v>
      </c>
      <c r="H22" s="378" t="n">
        <v>115.3</v>
      </c>
      <c r="I22" s="378" t="n">
        <v>126.8</v>
      </c>
      <c r="J22" s="378" t="n">
        <v>114.8</v>
      </c>
      <c r="K22" s="378" t="n">
        <v>110.8</v>
      </c>
      <c r="L22" s="378" t="n">
        <v>131.1</v>
      </c>
      <c r="M22" s="378" t="n">
        <v>147.8</v>
      </c>
      <c r="N22" s="378" t="n">
        <v>129.5</v>
      </c>
      <c r="O22" s="378" t="n">
        <v>86.2</v>
      </c>
      <c r="P22" s="367"/>
      <c r="Q22" s="363" t="s">
        <v>485</v>
      </c>
    </row>
    <row r="23" customFormat="false" ht="12.75" hidden="false" customHeight="false" outlineLevel="0" collapsed="false">
      <c r="B23" s="192" t="s">
        <v>486</v>
      </c>
      <c r="C23" s="378" t="n">
        <v>123.1</v>
      </c>
      <c r="D23" s="378" t="n">
        <v>113.7</v>
      </c>
      <c r="E23" s="378" t="n">
        <v>112.4</v>
      </c>
      <c r="F23" s="378" t="n">
        <v>104.4</v>
      </c>
      <c r="G23" s="378" t="n">
        <v>122.5</v>
      </c>
      <c r="H23" s="378" t="n">
        <v>98.6</v>
      </c>
      <c r="I23" s="378" t="n">
        <v>124.2</v>
      </c>
      <c r="J23" s="378" t="n">
        <v>108.9</v>
      </c>
      <c r="K23" s="378" t="n">
        <v>107.1</v>
      </c>
      <c r="L23" s="378" t="n">
        <v>129.5</v>
      </c>
      <c r="M23" s="378" t="n">
        <v>144.5</v>
      </c>
      <c r="N23" s="378" t="n">
        <v>128</v>
      </c>
      <c r="O23" s="378" t="n">
        <v>87</v>
      </c>
      <c r="P23" s="367"/>
      <c r="Q23" s="363" t="s">
        <v>486</v>
      </c>
    </row>
    <row r="24" customFormat="false" ht="12.75" hidden="false" customHeight="false" outlineLevel="0" collapsed="false">
      <c r="B24" s="192" t="s">
        <v>466</v>
      </c>
      <c r="C24" s="378" t="n">
        <v>126.2</v>
      </c>
      <c r="D24" s="378" t="n">
        <v>121</v>
      </c>
      <c r="E24" s="378" t="n">
        <v>100.9</v>
      </c>
      <c r="F24" s="378" t="n">
        <v>109.4</v>
      </c>
      <c r="G24" s="378" t="n">
        <v>128</v>
      </c>
      <c r="H24" s="378" t="n">
        <v>113.8</v>
      </c>
      <c r="I24" s="378" t="n">
        <v>126.9</v>
      </c>
      <c r="J24" s="378" t="n">
        <v>116.6</v>
      </c>
      <c r="K24" s="378" t="n">
        <v>117.7</v>
      </c>
      <c r="L24" s="378" t="n">
        <v>130.3</v>
      </c>
      <c r="M24" s="378" t="n">
        <v>157.4</v>
      </c>
      <c r="N24" s="378" t="n">
        <v>127.7</v>
      </c>
      <c r="O24" s="378" t="n">
        <v>97.4</v>
      </c>
      <c r="P24" s="367"/>
      <c r="Q24" s="363" t="s">
        <v>466</v>
      </c>
    </row>
    <row r="25" customFormat="false" ht="12.75" hidden="false" customHeight="false" outlineLevel="0" collapsed="false">
      <c r="B25" s="192" t="s">
        <v>487</v>
      </c>
      <c r="C25" s="378" t="n">
        <v>121.7</v>
      </c>
      <c r="D25" s="378" t="n">
        <v>121.9</v>
      </c>
      <c r="E25" s="378" t="n">
        <v>112.9</v>
      </c>
      <c r="F25" s="378" t="n">
        <v>113.3</v>
      </c>
      <c r="G25" s="378" t="n">
        <v>128.7</v>
      </c>
      <c r="H25" s="378" t="n">
        <v>111.7</v>
      </c>
      <c r="I25" s="378" t="n">
        <v>122.1</v>
      </c>
      <c r="J25" s="378" t="n">
        <v>107.9</v>
      </c>
      <c r="K25" s="378" t="n">
        <v>111.5</v>
      </c>
      <c r="L25" s="378" t="n">
        <v>126.6</v>
      </c>
      <c r="M25" s="378" t="n">
        <v>139.7</v>
      </c>
      <c r="N25" s="378" t="n">
        <v>125.4</v>
      </c>
      <c r="O25" s="378" t="n">
        <v>92.3</v>
      </c>
      <c r="P25" s="367"/>
      <c r="Q25" s="363" t="s">
        <v>487</v>
      </c>
    </row>
    <row r="26" customFormat="false" ht="12.75" hidden="false" customHeight="false" outlineLevel="0" collapsed="false">
      <c r="B26" s="192" t="s">
        <v>475</v>
      </c>
      <c r="C26" s="378" t="n">
        <v>121.8</v>
      </c>
      <c r="D26" s="378" t="n">
        <v>116.6</v>
      </c>
      <c r="E26" s="378" t="n">
        <v>103.8</v>
      </c>
      <c r="F26" s="378" t="n">
        <v>102.2</v>
      </c>
      <c r="G26" s="378" t="n">
        <v>117.9</v>
      </c>
      <c r="H26" s="378" t="n">
        <v>130.2</v>
      </c>
      <c r="I26" s="378" t="n">
        <v>122.4</v>
      </c>
      <c r="J26" s="378" t="n">
        <v>96.8</v>
      </c>
      <c r="K26" s="378" t="n">
        <v>125.7</v>
      </c>
      <c r="L26" s="378" t="n">
        <v>128.7</v>
      </c>
      <c r="M26" s="378" t="n">
        <v>144.2</v>
      </c>
      <c r="N26" s="378" t="n">
        <v>127.2</v>
      </c>
      <c r="O26" s="378" t="n">
        <v>106.6</v>
      </c>
      <c r="P26" s="367"/>
      <c r="Q26" s="363" t="s">
        <v>475</v>
      </c>
    </row>
    <row r="27" customFormat="false" ht="12.75" hidden="false" customHeight="false" outlineLevel="0" collapsed="false">
      <c r="B27" s="192" t="s">
        <v>476</v>
      </c>
      <c r="C27" s="378" t="n">
        <v>132.6</v>
      </c>
      <c r="D27" s="378" t="n">
        <v>118.1</v>
      </c>
      <c r="E27" s="378" t="n">
        <v>89.3</v>
      </c>
      <c r="F27" s="378" t="n">
        <v>105.8</v>
      </c>
      <c r="G27" s="378" t="n">
        <v>123</v>
      </c>
      <c r="H27" s="378" t="n">
        <v>118.5</v>
      </c>
      <c r="I27" s="378" t="n">
        <v>133.9</v>
      </c>
      <c r="J27" s="378" t="n">
        <v>120.1</v>
      </c>
      <c r="K27" s="378" t="n">
        <v>126.2</v>
      </c>
      <c r="L27" s="378" t="n">
        <v>138</v>
      </c>
      <c r="M27" s="378" t="n">
        <v>159.2</v>
      </c>
      <c r="N27" s="378" t="n">
        <v>136</v>
      </c>
      <c r="O27" s="378" t="n">
        <v>98.4</v>
      </c>
      <c r="P27" s="367"/>
      <c r="Q27" s="363" t="s">
        <v>476</v>
      </c>
    </row>
    <row r="28" customFormat="false" ht="12.75" hidden="false" customHeight="false" outlineLevel="0" collapsed="false">
      <c r="B28" s="192" t="s">
        <v>477</v>
      </c>
      <c r="C28" s="378" t="n">
        <v>120.2</v>
      </c>
      <c r="D28" s="378" t="n">
        <v>104.9</v>
      </c>
      <c r="E28" s="378" t="n">
        <v>106.7</v>
      </c>
      <c r="F28" s="378" t="n">
        <v>98.7</v>
      </c>
      <c r="G28" s="378" t="n">
        <v>105.2</v>
      </c>
      <c r="H28" s="378" t="n">
        <v>111.7</v>
      </c>
      <c r="I28" s="378" t="n">
        <v>121.6</v>
      </c>
      <c r="J28" s="378" t="n">
        <v>96.2</v>
      </c>
      <c r="K28" s="378" t="n">
        <v>117.8</v>
      </c>
      <c r="L28" s="378" t="n">
        <v>128.4</v>
      </c>
      <c r="M28" s="378" t="n">
        <v>131.9</v>
      </c>
      <c r="N28" s="378" t="n">
        <v>128.1</v>
      </c>
      <c r="O28" s="378" t="n">
        <v>81.5</v>
      </c>
      <c r="P28" s="367"/>
      <c r="Q28" s="363" t="s">
        <v>477</v>
      </c>
    </row>
    <row r="29" customFormat="false" ht="12.75" hidden="false" customHeight="false" outlineLevel="0" collapsed="false">
      <c r="B29" s="192" t="s">
        <v>478</v>
      </c>
      <c r="C29" s="378" t="n">
        <v>129.8</v>
      </c>
      <c r="D29" s="378" t="n">
        <v>111.9</v>
      </c>
      <c r="E29" s="378" t="n">
        <v>70</v>
      </c>
      <c r="F29" s="378" t="n">
        <v>112.7</v>
      </c>
      <c r="G29" s="378" t="n">
        <v>112.4</v>
      </c>
      <c r="H29" s="378" t="n">
        <v>109.8</v>
      </c>
      <c r="I29" s="378" t="n">
        <v>131.4</v>
      </c>
      <c r="J29" s="378" t="n">
        <v>110.8</v>
      </c>
      <c r="K29" s="378" t="n">
        <v>116.2</v>
      </c>
      <c r="L29" s="378" t="n">
        <v>137.9</v>
      </c>
      <c r="M29" s="378" t="n">
        <v>142.2</v>
      </c>
      <c r="N29" s="378" t="n">
        <v>137.5</v>
      </c>
      <c r="O29" s="378" t="n">
        <v>89.5</v>
      </c>
      <c r="P29" s="367"/>
      <c r="Q29" s="363" t="s">
        <v>478</v>
      </c>
    </row>
    <row r="30" customFormat="false" ht="12.75" hidden="false" customHeight="false" outlineLevel="0" collapsed="false">
      <c r="B30" s="192" t="s">
        <v>479</v>
      </c>
      <c r="C30" s="378" t="n">
        <v>136.2</v>
      </c>
      <c r="D30" s="378" t="n">
        <v>124.4</v>
      </c>
      <c r="E30" s="378" t="n">
        <v>69.4</v>
      </c>
      <c r="F30" s="378" t="n">
        <v>118.2</v>
      </c>
      <c r="G30" s="378" t="n">
        <v>121.5</v>
      </c>
      <c r="H30" s="378" t="n">
        <v>141.3</v>
      </c>
      <c r="I30" s="378" t="n">
        <v>137.3</v>
      </c>
      <c r="J30" s="378" t="n">
        <v>100.6</v>
      </c>
      <c r="K30" s="378" t="n">
        <v>139.8</v>
      </c>
      <c r="L30" s="378" t="n">
        <v>146.5</v>
      </c>
      <c r="M30" s="378" t="n">
        <v>156.4</v>
      </c>
      <c r="N30" s="378" t="n">
        <v>145.6</v>
      </c>
      <c r="O30" s="378" t="n">
        <v>107.5</v>
      </c>
      <c r="P30" s="367"/>
      <c r="Q30" s="363" t="s">
        <v>479</v>
      </c>
    </row>
    <row r="31" customFormat="false" ht="12.75" hidden="false" customHeight="false" outlineLevel="0" collapsed="false">
      <c r="B31" s="192" t="s">
        <v>480</v>
      </c>
      <c r="C31" s="378" t="n">
        <v>128.1</v>
      </c>
      <c r="D31" s="378" t="n">
        <v>111.6</v>
      </c>
      <c r="E31" s="378" t="n">
        <v>89</v>
      </c>
      <c r="F31" s="378" t="n">
        <v>104.8</v>
      </c>
      <c r="G31" s="378" t="n">
        <v>114.4</v>
      </c>
      <c r="H31" s="378" t="n">
        <v>111.8</v>
      </c>
      <c r="I31" s="378" t="n">
        <v>129.1</v>
      </c>
      <c r="J31" s="378" t="n">
        <v>112.7</v>
      </c>
      <c r="K31" s="378" t="n">
        <v>122</v>
      </c>
      <c r="L31" s="378" t="n">
        <v>133.9</v>
      </c>
      <c r="M31" s="378" t="n">
        <v>156.2</v>
      </c>
      <c r="N31" s="378" t="n">
        <v>131.7</v>
      </c>
      <c r="O31" s="378" t="n">
        <v>128</v>
      </c>
      <c r="P31" s="367"/>
      <c r="Q31" s="363" t="s">
        <v>480</v>
      </c>
    </row>
    <row r="32" customFormat="false" ht="12.75" hidden="false" customHeight="false" outlineLevel="0" collapsed="false">
      <c r="B32" s="192" t="s">
        <v>481</v>
      </c>
      <c r="C32" s="378" t="n">
        <v>116.9</v>
      </c>
      <c r="D32" s="378" t="n">
        <v>111.3</v>
      </c>
      <c r="E32" s="378" t="n">
        <v>51.7</v>
      </c>
      <c r="F32" s="378" t="n">
        <v>102.8</v>
      </c>
      <c r="G32" s="378" t="n">
        <v>110.9</v>
      </c>
      <c r="H32" s="378" t="n">
        <v>123.2</v>
      </c>
      <c r="I32" s="378" t="n">
        <v>117.5</v>
      </c>
      <c r="J32" s="378" t="n">
        <v>104.5</v>
      </c>
      <c r="K32" s="378" t="n">
        <v>105.2</v>
      </c>
      <c r="L32" s="378" t="n">
        <v>121.8</v>
      </c>
      <c r="M32" s="378" t="n">
        <v>105.5</v>
      </c>
      <c r="N32" s="378" t="n">
        <v>123.3</v>
      </c>
      <c r="O32" s="378" t="n">
        <v>99.1</v>
      </c>
      <c r="P32" s="367"/>
      <c r="Q32" s="363" t="s">
        <v>481</v>
      </c>
    </row>
    <row r="33" customFormat="false" ht="12.75" hidden="false" customHeight="false" outlineLevel="0" collapsed="false">
      <c r="A33" s="363" t="s">
        <v>455</v>
      </c>
      <c r="B33" s="192" t="s">
        <v>484</v>
      </c>
      <c r="C33" s="378" t="n">
        <v>117.1</v>
      </c>
      <c r="D33" s="378" t="n">
        <v>115</v>
      </c>
      <c r="E33" s="378" t="n">
        <v>50.8</v>
      </c>
      <c r="F33" s="378" t="n">
        <v>110.5</v>
      </c>
      <c r="G33" s="378" t="n">
        <v>113.8</v>
      </c>
      <c r="H33" s="378" t="n">
        <v>124.5</v>
      </c>
      <c r="I33" s="378" t="n">
        <v>117</v>
      </c>
      <c r="J33" s="378" t="n">
        <v>119.7</v>
      </c>
      <c r="K33" s="378" t="n">
        <v>93.4</v>
      </c>
      <c r="L33" s="378" t="n">
        <v>118.1</v>
      </c>
      <c r="M33" s="378" t="n">
        <v>122.1</v>
      </c>
      <c r="N33" s="378" t="n">
        <v>117.7</v>
      </c>
      <c r="O33" s="378" t="n">
        <v>134.2</v>
      </c>
      <c r="P33" s="367" t="s">
        <v>455</v>
      </c>
      <c r="Q33" s="363" t="s">
        <v>484</v>
      </c>
    </row>
    <row r="34" customFormat="false" ht="12.75" hidden="false" customHeight="false" outlineLevel="0" collapsed="false">
      <c r="B34" s="192" t="s">
        <v>485</v>
      </c>
      <c r="C34" s="378" t="n">
        <v>106.4</v>
      </c>
      <c r="D34" s="378" t="n">
        <v>101.6</v>
      </c>
      <c r="E34" s="378" t="n">
        <v>65.2</v>
      </c>
      <c r="F34" s="378" t="n">
        <v>98</v>
      </c>
      <c r="G34" s="378" t="n">
        <v>103</v>
      </c>
      <c r="H34" s="378" t="n">
        <v>102.1</v>
      </c>
      <c r="I34" s="378" t="n">
        <v>106.2</v>
      </c>
      <c r="J34" s="378" t="n">
        <v>96.4</v>
      </c>
      <c r="K34" s="378" t="n">
        <v>97.2</v>
      </c>
      <c r="L34" s="378" t="n">
        <v>109.4</v>
      </c>
      <c r="M34" s="378" t="n">
        <v>110</v>
      </c>
      <c r="N34" s="378" t="n">
        <v>109.4</v>
      </c>
      <c r="O34" s="378" t="n">
        <v>142.4</v>
      </c>
      <c r="P34" s="367"/>
      <c r="Q34" s="363" t="s">
        <v>485</v>
      </c>
    </row>
    <row r="35" customFormat="false" ht="12.75" hidden="false" customHeight="false" outlineLevel="0" collapsed="false">
      <c r="B35" s="192" t="s">
        <v>486</v>
      </c>
      <c r="C35" s="378" t="n">
        <v>111.8</v>
      </c>
      <c r="D35" s="378" t="n">
        <v>117.7</v>
      </c>
      <c r="E35" s="378" t="n">
        <v>85.7</v>
      </c>
      <c r="F35" s="378" t="n">
        <v>103.9</v>
      </c>
      <c r="G35" s="378" t="n">
        <v>118.8</v>
      </c>
      <c r="H35" s="378" t="n">
        <v>131.4</v>
      </c>
      <c r="I35" s="378" t="n">
        <v>109.4</v>
      </c>
      <c r="J35" s="378" t="n">
        <v>102.2</v>
      </c>
      <c r="K35" s="378" t="n">
        <v>101.7</v>
      </c>
      <c r="L35" s="378" t="n">
        <v>111.9</v>
      </c>
      <c r="M35" s="378" t="n">
        <v>120.5</v>
      </c>
      <c r="N35" s="378" t="n">
        <v>111.1</v>
      </c>
      <c r="O35" s="378" t="n">
        <v>261.7</v>
      </c>
      <c r="P35" s="367"/>
      <c r="Q35" s="363" t="s">
        <v>486</v>
      </c>
    </row>
    <row r="36" customFormat="false" ht="12.75" hidden="false" customHeight="false" outlineLevel="0" collapsed="false">
      <c r="B36" s="192" t="s">
        <v>466</v>
      </c>
      <c r="C36" s="378" t="n">
        <v>108.1</v>
      </c>
      <c r="D36" s="378" t="n">
        <v>110.4</v>
      </c>
      <c r="E36" s="378" t="n">
        <v>116.4</v>
      </c>
      <c r="F36" s="378" t="n">
        <v>99.6</v>
      </c>
      <c r="G36" s="378" t="n">
        <v>114.4</v>
      </c>
      <c r="H36" s="378" t="n">
        <v>111.4</v>
      </c>
      <c r="I36" s="378" t="n">
        <v>107.7</v>
      </c>
      <c r="J36" s="378" t="n">
        <v>92.7</v>
      </c>
      <c r="K36" s="378" t="n">
        <v>107</v>
      </c>
      <c r="L36" s="378" t="n">
        <v>111.6</v>
      </c>
      <c r="M36" s="378" t="n">
        <v>111.4</v>
      </c>
      <c r="N36" s="378" t="n">
        <v>111.6</v>
      </c>
      <c r="O36" s="378" t="n">
        <v>127.2</v>
      </c>
      <c r="P36" s="367"/>
      <c r="Q36" s="363" t="s">
        <v>466</v>
      </c>
    </row>
    <row r="37" customFormat="false" ht="12.75" hidden="false" customHeight="false" outlineLevel="0" collapsed="false">
      <c r="B37" s="192" t="s">
        <v>487</v>
      </c>
      <c r="C37" s="378" t="n">
        <v>99.4</v>
      </c>
      <c r="D37" s="378" t="n">
        <v>107.1</v>
      </c>
      <c r="E37" s="378" t="n">
        <v>128.3</v>
      </c>
      <c r="F37" s="378" t="n">
        <v>103.3</v>
      </c>
      <c r="G37" s="378" t="n">
        <v>113.5</v>
      </c>
      <c r="H37" s="378" t="n">
        <v>91.9</v>
      </c>
      <c r="I37" s="378" t="n">
        <v>98.4</v>
      </c>
      <c r="J37" s="378" t="n">
        <v>102.6</v>
      </c>
      <c r="K37" s="378" t="n">
        <v>80.7</v>
      </c>
      <c r="L37" s="378" t="n">
        <v>98.8</v>
      </c>
      <c r="M37" s="378" t="n">
        <v>124.9</v>
      </c>
      <c r="N37" s="378" t="n">
        <v>96.3</v>
      </c>
      <c r="O37" s="378" t="n">
        <v>134.2</v>
      </c>
      <c r="P37" s="367"/>
      <c r="Q37" s="363" t="s">
        <v>487</v>
      </c>
    </row>
    <row r="38" customFormat="false" ht="12.75" hidden="false" customHeight="false" outlineLevel="0" collapsed="false">
      <c r="B38" s="192" t="s">
        <v>475</v>
      </c>
      <c r="C38" s="378" t="n">
        <v>105.5</v>
      </c>
      <c r="D38" s="378" t="n">
        <v>112</v>
      </c>
      <c r="E38" s="378" t="n">
        <v>89</v>
      </c>
      <c r="F38" s="378" t="n">
        <v>110.2</v>
      </c>
      <c r="G38" s="378" t="n">
        <v>111.8</v>
      </c>
      <c r="H38" s="378" t="n">
        <v>114.9</v>
      </c>
      <c r="I38" s="378" t="n">
        <v>104.5</v>
      </c>
      <c r="J38" s="378" t="n">
        <v>91.2</v>
      </c>
      <c r="K38" s="378" t="n">
        <v>91.9</v>
      </c>
      <c r="L38" s="378" t="n">
        <v>108.9</v>
      </c>
      <c r="M38" s="378" t="n">
        <v>124.1</v>
      </c>
      <c r="N38" s="378" t="n">
        <v>107.5</v>
      </c>
      <c r="O38" s="378" t="n">
        <v>150.9</v>
      </c>
      <c r="P38" s="367"/>
      <c r="Q38" s="363" t="s">
        <v>475</v>
      </c>
    </row>
    <row r="39" customFormat="false" ht="12.75" hidden="false" customHeight="false" outlineLevel="0" collapsed="false">
      <c r="B39" s="192" t="s">
        <v>476</v>
      </c>
      <c r="C39" s="378" t="n">
        <v>108.7</v>
      </c>
      <c r="D39" s="378" t="n">
        <v>110.9</v>
      </c>
      <c r="E39" s="378" t="n">
        <v>103.3</v>
      </c>
      <c r="F39" s="378" t="n">
        <v>101.1</v>
      </c>
      <c r="G39" s="378" t="n">
        <v>113.6</v>
      </c>
      <c r="H39" s="378" t="n">
        <v>114.6</v>
      </c>
      <c r="I39" s="378" t="n">
        <v>108.2</v>
      </c>
      <c r="J39" s="378" t="n">
        <v>96.7</v>
      </c>
      <c r="K39" s="378" t="n">
        <v>86.6</v>
      </c>
      <c r="L39" s="378" t="n">
        <v>112.8</v>
      </c>
      <c r="M39" s="378" t="n">
        <v>140.5</v>
      </c>
      <c r="N39" s="378" t="n">
        <v>110.2</v>
      </c>
      <c r="O39" s="378" t="n">
        <v>136.3</v>
      </c>
      <c r="P39" s="367"/>
      <c r="Q39" s="363" t="s">
        <v>476</v>
      </c>
    </row>
    <row r="40" customFormat="false" ht="12.75" hidden="false" customHeight="false" outlineLevel="0" collapsed="false">
      <c r="B40" s="192" t="s">
        <v>477</v>
      </c>
      <c r="C40" s="378" t="n">
        <v>103.5</v>
      </c>
      <c r="D40" s="378" t="n">
        <v>102.2</v>
      </c>
      <c r="E40" s="378" t="n">
        <v>91.6</v>
      </c>
      <c r="F40" s="378" t="n">
        <v>103.4</v>
      </c>
      <c r="G40" s="378" t="n">
        <v>103.1</v>
      </c>
      <c r="H40" s="378" t="n">
        <v>98</v>
      </c>
      <c r="I40" s="378" t="n">
        <v>103.3</v>
      </c>
      <c r="J40" s="378" t="n">
        <v>107.6</v>
      </c>
      <c r="K40" s="378" t="n">
        <v>92.6</v>
      </c>
      <c r="L40" s="378" t="n">
        <v>103</v>
      </c>
      <c r="M40" s="378" t="n">
        <v>108.1</v>
      </c>
      <c r="N40" s="378" t="n">
        <v>102.5</v>
      </c>
      <c r="O40" s="378" t="n">
        <v>128</v>
      </c>
      <c r="P40" s="367"/>
      <c r="Q40" s="363" t="s">
        <v>477</v>
      </c>
    </row>
    <row r="41" customFormat="false" ht="12.75" hidden="false" customHeight="false" outlineLevel="0" collapsed="false">
      <c r="B41" s="192" t="s">
        <v>478</v>
      </c>
      <c r="C41" s="378" t="n">
        <v>120.3</v>
      </c>
      <c r="D41" s="378" t="n">
        <v>118.7</v>
      </c>
      <c r="E41" s="378" t="n">
        <v>73.1</v>
      </c>
      <c r="F41" s="378" t="n">
        <v>119.5</v>
      </c>
      <c r="G41" s="378" t="n">
        <v>117.2</v>
      </c>
      <c r="H41" s="378" t="n">
        <v>122.5</v>
      </c>
      <c r="I41" s="378" t="n">
        <v>120.4</v>
      </c>
      <c r="J41" s="378" t="n">
        <v>118.9</v>
      </c>
      <c r="K41" s="378" t="n">
        <v>105.9</v>
      </c>
      <c r="L41" s="378" t="n">
        <v>121.9</v>
      </c>
      <c r="M41" s="378" t="n">
        <v>130.9</v>
      </c>
      <c r="N41" s="378" t="n">
        <v>121</v>
      </c>
      <c r="O41" s="378" t="n">
        <v>122.2</v>
      </c>
      <c r="P41" s="367"/>
      <c r="Q41" s="363" t="s">
        <v>478</v>
      </c>
    </row>
    <row r="42" customFormat="false" ht="12.75" hidden="false" customHeight="false" outlineLevel="0" collapsed="false">
      <c r="B42" s="192" t="s">
        <v>479</v>
      </c>
      <c r="C42" s="378" t="n">
        <v>120.4</v>
      </c>
      <c r="D42" s="378" t="n">
        <v>113.2</v>
      </c>
      <c r="E42" s="378" t="n">
        <v>85.3</v>
      </c>
      <c r="F42" s="378" t="n">
        <v>118.6</v>
      </c>
      <c r="G42" s="378" t="n">
        <v>110.8</v>
      </c>
      <c r="H42" s="378" t="n">
        <v>114.1</v>
      </c>
      <c r="I42" s="378" t="n">
        <v>120</v>
      </c>
      <c r="J42" s="378" t="n">
        <v>105.3</v>
      </c>
      <c r="K42" s="378" t="n">
        <v>97.7</v>
      </c>
      <c r="L42" s="378" t="n">
        <v>125.5</v>
      </c>
      <c r="M42" s="378" t="n">
        <v>140.3</v>
      </c>
      <c r="N42" s="378" t="n">
        <v>124.1</v>
      </c>
      <c r="O42" s="378" t="n">
        <v>181.7</v>
      </c>
      <c r="P42" s="367"/>
      <c r="Q42" s="363" t="s">
        <v>479</v>
      </c>
    </row>
    <row r="43" customFormat="false" ht="12.75" hidden="false" customHeight="false" outlineLevel="0" collapsed="false">
      <c r="B43" s="192" t="s">
        <v>480</v>
      </c>
      <c r="C43" s="378" t="n">
        <v>118.2</v>
      </c>
      <c r="D43" s="378" t="n">
        <v>113.6</v>
      </c>
      <c r="E43" s="378" t="n">
        <v>76.4</v>
      </c>
      <c r="F43" s="378" t="n">
        <v>117.1</v>
      </c>
      <c r="G43" s="378" t="n">
        <v>112.7</v>
      </c>
      <c r="H43" s="378" t="n">
        <v>112.6</v>
      </c>
      <c r="I43" s="378" t="n">
        <v>118.2</v>
      </c>
      <c r="J43" s="378" t="n">
        <v>91.5</v>
      </c>
      <c r="K43" s="378" t="n">
        <v>106.8</v>
      </c>
      <c r="L43" s="378" t="n">
        <v>125.9</v>
      </c>
      <c r="M43" s="378" t="n">
        <v>128.3</v>
      </c>
      <c r="N43" s="378" t="n">
        <v>125.7</v>
      </c>
      <c r="O43" s="378" t="n">
        <v>142.6</v>
      </c>
      <c r="P43" s="367"/>
      <c r="Q43" s="363" t="s">
        <v>480</v>
      </c>
    </row>
    <row r="44" customFormat="false" ht="12.75" hidden="false" customHeight="false" outlineLevel="0" collapsed="false">
      <c r="B44" s="192" t="s">
        <v>481</v>
      </c>
      <c r="C44" s="378" t="n">
        <v>116.1</v>
      </c>
      <c r="D44" s="378" t="n">
        <v>104.6</v>
      </c>
      <c r="E44" s="378" t="n">
        <v>68.1</v>
      </c>
      <c r="F44" s="378" t="n">
        <v>107.8</v>
      </c>
      <c r="G44" s="378" t="n">
        <v>105.2</v>
      </c>
      <c r="H44" s="378" t="n">
        <v>99.1</v>
      </c>
      <c r="I44" s="378" t="n">
        <v>116.5</v>
      </c>
      <c r="J44" s="378" t="n">
        <v>106.7</v>
      </c>
      <c r="K44" s="378" t="n">
        <v>96.5</v>
      </c>
      <c r="L44" s="378" t="n">
        <v>120.5</v>
      </c>
      <c r="M44" s="378" t="n">
        <v>123.4</v>
      </c>
      <c r="N44" s="378" t="n">
        <v>120.3</v>
      </c>
      <c r="O44" s="378" t="n">
        <v>138.5</v>
      </c>
      <c r="P44" s="367"/>
      <c r="Q44" s="363" t="s">
        <v>481</v>
      </c>
    </row>
    <row r="45" customFormat="false" ht="12.75" hidden="false" customHeight="false" outlineLevel="0" collapsed="false">
      <c r="A45" s="363" t="s">
        <v>1337</v>
      </c>
      <c r="B45" s="192" t="s">
        <v>484</v>
      </c>
      <c r="C45" s="378" t="n">
        <v>119.6</v>
      </c>
      <c r="D45" s="378" t="n">
        <v>111</v>
      </c>
      <c r="E45" s="378" t="n">
        <v>56.1</v>
      </c>
      <c r="F45" s="378" t="n">
        <v>109.8</v>
      </c>
      <c r="G45" s="378" t="n">
        <v>112.2</v>
      </c>
      <c r="H45" s="378" t="n">
        <v>109.1</v>
      </c>
      <c r="I45" s="378" t="n">
        <v>119.4</v>
      </c>
      <c r="J45" s="378" t="n">
        <v>96.7</v>
      </c>
      <c r="K45" s="378" t="n">
        <v>116.2</v>
      </c>
      <c r="L45" s="378" t="n">
        <v>125.5</v>
      </c>
      <c r="M45" s="378" t="n">
        <v>148.5</v>
      </c>
      <c r="N45" s="378" t="n">
        <v>123.4</v>
      </c>
      <c r="O45" s="378" t="n">
        <v>170.5</v>
      </c>
      <c r="P45" s="367" t="n">
        <v>2010</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3" width="11.42"/>
  </cols>
  <sheetData>
    <row r="53" s="75" customFormat="true" ht="11.25" hidden="false" customHeight="false" outlineLevel="0" collapsed="false">
      <c r="A53" s="74"/>
      <c r="B53" s="74"/>
      <c r="C53" s="74"/>
      <c r="D53" s="74"/>
      <c r="G53" s="7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9</v>
      </c>
      <c r="B3" s="144"/>
      <c r="C3" s="144"/>
      <c r="D3" s="144"/>
      <c r="E3" s="144"/>
      <c r="F3" s="144"/>
      <c r="G3" s="144"/>
      <c r="H3" s="144"/>
      <c r="I3" s="144" t="s">
        <v>1369</v>
      </c>
      <c r="J3" s="144"/>
      <c r="K3" s="144"/>
      <c r="L3" s="144"/>
      <c r="M3" s="144"/>
      <c r="N3" s="144"/>
      <c r="O3" s="144"/>
      <c r="P3" s="144"/>
      <c r="Q3" s="144"/>
    </row>
    <row r="4" customFormat="false" ht="20.1" hidden="false" customHeight="true" outlineLevel="0" collapsed="false">
      <c r="A4" s="349" t="s">
        <v>1370</v>
      </c>
      <c r="B4" s="349"/>
      <c r="C4" s="349"/>
      <c r="D4" s="349"/>
      <c r="E4" s="349"/>
      <c r="F4" s="349"/>
      <c r="G4" s="349"/>
      <c r="H4" s="349"/>
      <c r="I4" s="349" t="s">
        <v>1370</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4"/>
    </row>
    <row r="9" customFormat="false" ht="12.75" hidden="false" customHeight="false" outlineLevel="0" collapsed="false">
      <c r="A9" s="363" t="s">
        <v>453</v>
      </c>
      <c r="B9" s="192" t="s">
        <v>484</v>
      </c>
      <c r="C9" s="378" t="n">
        <v>101.8</v>
      </c>
      <c r="D9" s="378" t="n">
        <v>103.7</v>
      </c>
      <c r="E9" s="378" t="n">
        <v>90.9</v>
      </c>
      <c r="F9" s="378" t="n">
        <v>101.5</v>
      </c>
      <c r="G9" s="378" t="n">
        <v>105.2</v>
      </c>
      <c r="H9" s="378" t="n">
        <v>105.7</v>
      </c>
      <c r="I9" s="378" t="n">
        <v>101.5</v>
      </c>
      <c r="J9" s="378" t="n">
        <v>118.4</v>
      </c>
      <c r="K9" s="378" t="n">
        <v>112.2</v>
      </c>
      <c r="L9" s="378" t="n">
        <v>100.7</v>
      </c>
      <c r="M9" s="378" t="n">
        <v>110.4</v>
      </c>
      <c r="N9" s="378" t="n">
        <v>99.1</v>
      </c>
      <c r="O9" s="378" t="n">
        <v>111.6</v>
      </c>
      <c r="P9" s="365" t="s">
        <v>453</v>
      </c>
      <c r="Q9" s="363" t="s">
        <v>484</v>
      </c>
    </row>
    <row r="10" customFormat="false" ht="12.75" hidden="false" customHeight="false" outlineLevel="0" collapsed="false">
      <c r="B10" s="192" t="s">
        <v>485</v>
      </c>
      <c r="C10" s="378" t="n">
        <v>103.4</v>
      </c>
      <c r="D10" s="378" t="n">
        <v>105.1</v>
      </c>
      <c r="E10" s="378" t="n">
        <v>90.1</v>
      </c>
      <c r="F10" s="378" t="n">
        <v>102.5</v>
      </c>
      <c r="G10" s="378" t="n">
        <v>108.4</v>
      </c>
      <c r="H10" s="378" t="n">
        <v>103</v>
      </c>
      <c r="I10" s="378" t="n">
        <v>103.1</v>
      </c>
      <c r="J10" s="378" t="n">
        <v>120.4</v>
      </c>
      <c r="K10" s="378" t="n">
        <v>111.6</v>
      </c>
      <c r="L10" s="378" t="n">
        <v>102.4</v>
      </c>
      <c r="M10" s="378" t="n">
        <v>109.8</v>
      </c>
      <c r="N10" s="378" t="n">
        <v>101.2</v>
      </c>
      <c r="O10" s="378" t="n">
        <v>111.6</v>
      </c>
      <c r="P10" s="367"/>
      <c r="Q10" s="363" t="s">
        <v>485</v>
      </c>
    </row>
    <row r="11" customFormat="false" ht="12.75" hidden="false" customHeight="false" outlineLevel="0" collapsed="false">
      <c r="B11" s="192" t="s">
        <v>486</v>
      </c>
      <c r="C11" s="378" t="n">
        <v>104.2</v>
      </c>
      <c r="D11" s="378" t="n">
        <v>105.1</v>
      </c>
      <c r="E11" s="378" t="n">
        <v>99</v>
      </c>
      <c r="F11" s="378" t="n">
        <v>102.5</v>
      </c>
      <c r="G11" s="378" t="n">
        <v>107.8</v>
      </c>
      <c r="H11" s="378" t="n">
        <v>103.3</v>
      </c>
      <c r="I11" s="378" t="n">
        <v>104</v>
      </c>
      <c r="J11" s="378" t="n">
        <v>120.1</v>
      </c>
      <c r="K11" s="378" t="n">
        <v>116.8</v>
      </c>
      <c r="L11" s="378" t="n">
        <v>103.1</v>
      </c>
      <c r="M11" s="378" t="n">
        <v>109.9</v>
      </c>
      <c r="N11" s="378" t="n">
        <v>102</v>
      </c>
      <c r="O11" s="378" t="n">
        <v>111.6</v>
      </c>
      <c r="P11" s="367"/>
      <c r="Q11" s="363" t="s">
        <v>486</v>
      </c>
    </row>
    <row r="12" customFormat="false" ht="12.75" hidden="false" customHeight="false" outlineLevel="0" collapsed="false">
      <c r="B12" s="192" t="s">
        <v>466</v>
      </c>
      <c r="C12" s="378" t="n">
        <v>103.8</v>
      </c>
      <c r="D12" s="378" t="n">
        <v>103.7</v>
      </c>
      <c r="E12" s="378" t="n">
        <v>91.6</v>
      </c>
      <c r="F12" s="378" t="n">
        <v>103.7</v>
      </c>
      <c r="G12" s="378" t="n">
        <v>104.9</v>
      </c>
      <c r="H12" s="378" t="n">
        <v>102.1</v>
      </c>
      <c r="I12" s="378" t="n">
        <v>103.7</v>
      </c>
      <c r="J12" s="378" t="n">
        <v>112.6</v>
      </c>
      <c r="K12" s="378" t="n">
        <v>119.2</v>
      </c>
      <c r="L12" s="378" t="n">
        <v>102.7</v>
      </c>
      <c r="M12" s="378" t="n">
        <v>111</v>
      </c>
      <c r="N12" s="378" t="n">
        <v>101.3</v>
      </c>
      <c r="O12" s="378" t="n">
        <v>111.6</v>
      </c>
      <c r="P12" s="367"/>
      <c r="Q12" s="363" t="s">
        <v>466</v>
      </c>
    </row>
    <row r="13" customFormat="false" ht="12.75" hidden="false" customHeight="false" outlineLevel="0" collapsed="false">
      <c r="B13" s="192" t="s">
        <v>487</v>
      </c>
      <c r="C13" s="378" t="n">
        <v>103.7</v>
      </c>
      <c r="D13" s="378" t="n">
        <v>104.9</v>
      </c>
      <c r="E13" s="378" t="n">
        <v>91.6</v>
      </c>
      <c r="F13" s="378" t="n">
        <v>102</v>
      </c>
      <c r="G13" s="378" t="n">
        <v>108.7</v>
      </c>
      <c r="H13" s="378" t="n">
        <v>102.2</v>
      </c>
      <c r="I13" s="378" t="n">
        <v>103.5</v>
      </c>
      <c r="J13" s="378" t="n">
        <v>113.2</v>
      </c>
      <c r="K13" s="378" t="n">
        <v>120.2</v>
      </c>
      <c r="L13" s="378" t="n">
        <v>102.4</v>
      </c>
      <c r="M13" s="378" t="n">
        <v>112.7</v>
      </c>
      <c r="N13" s="378" t="n">
        <v>100.8</v>
      </c>
      <c r="O13" s="378" t="n">
        <v>111.6</v>
      </c>
      <c r="P13" s="367"/>
      <c r="Q13" s="363" t="s">
        <v>487</v>
      </c>
    </row>
    <row r="14" customFormat="false" ht="12.75" hidden="false" customHeight="false" outlineLevel="0" collapsed="false">
      <c r="B14" s="192" t="s">
        <v>475</v>
      </c>
      <c r="C14" s="378" t="n">
        <v>103.4</v>
      </c>
      <c r="D14" s="378" t="n">
        <v>106.7</v>
      </c>
      <c r="E14" s="378" t="n">
        <v>97.7</v>
      </c>
      <c r="F14" s="378" t="n">
        <v>105.5</v>
      </c>
      <c r="G14" s="378" t="n">
        <v>108.5</v>
      </c>
      <c r="H14" s="378" t="n">
        <v>105.9</v>
      </c>
      <c r="I14" s="378" t="n">
        <v>103.1</v>
      </c>
      <c r="J14" s="378" t="n">
        <v>116.4</v>
      </c>
      <c r="K14" s="378" t="n">
        <v>120.8</v>
      </c>
      <c r="L14" s="378" t="n">
        <v>102</v>
      </c>
      <c r="M14" s="378" t="n">
        <v>113</v>
      </c>
      <c r="N14" s="378" t="n">
        <v>100.2</v>
      </c>
      <c r="O14" s="378" t="n">
        <v>111.6</v>
      </c>
      <c r="P14" s="367"/>
      <c r="Q14" s="363" t="s">
        <v>475</v>
      </c>
    </row>
    <row r="15" customFormat="false" ht="12.75" hidden="false" customHeight="false" outlineLevel="0" collapsed="false">
      <c r="B15" s="192" t="s">
        <v>476</v>
      </c>
      <c r="C15" s="378" t="n">
        <v>102.8</v>
      </c>
      <c r="D15" s="378" t="n">
        <v>108</v>
      </c>
      <c r="E15" s="378" t="n">
        <v>95.4</v>
      </c>
      <c r="F15" s="378" t="n">
        <v>108.4</v>
      </c>
      <c r="G15" s="378" t="n">
        <v>110.6</v>
      </c>
      <c r="H15" s="378" t="n">
        <v>102.6</v>
      </c>
      <c r="I15" s="378" t="n">
        <v>102.4</v>
      </c>
      <c r="J15" s="378" t="n">
        <v>117.1</v>
      </c>
      <c r="K15" s="378" t="n">
        <v>113.7</v>
      </c>
      <c r="L15" s="378" t="n">
        <v>101.6</v>
      </c>
      <c r="M15" s="378" t="n">
        <v>112.6</v>
      </c>
      <c r="N15" s="378" t="n">
        <v>99.9</v>
      </c>
      <c r="O15" s="378" t="n">
        <v>111.6</v>
      </c>
      <c r="P15" s="367"/>
      <c r="Q15" s="363" t="s">
        <v>476</v>
      </c>
    </row>
    <row r="16" customFormat="false" ht="12.75" hidden="false" customHeight="false" outlineLevel="0" collapsed="false">
      <c r="B16" s="192" t="s">
        <v>477</v>
      </c>
      <c r="C16" s="378" t="n">
        <v>101.9</v>
      </c>
      <c r="D16" s="378" t="n">
        <v>108.3</v>
      </c>
      <c r="E16" s="378" t="n">
        <v>132.9</v>
      </c>
      <c r="F16" s="378" t="n">
        <v>108.7</v>
      </c>
      <c r="G16" s="378" t="n">
        <v>109.5</v>
      </c>
      <c r="H16" s="378" t="n">
        <v>102.3</v>
      </c>
      <c r="I16" s="378" t="n">
        <v>101.3</v>
      </c>
      <c r="J16" s="378" t="n">
        <v>111</v>
      </c>
      <c r="K16" s="378" t="n">
        <v>116.9</v>
      </c>
      <c r="L16" s="378" t="n">
        <v>100.4</v>
      </c>
      <c r="M16" s="378" t="n">
        <v>110.7</v>
      </c>
      <c r="N16" s="378" t="n">
        <v>98.8</v>
      </c>
      <c r="O16" s="378" t="n">
        <v>111.6</v>
      </c>
      <c r="P16" s="367"/>
      <c r="Q16" s="363" t="s">
        <v>477</v>
      </c>
    </row>
    <row r="17" customFormat="false" ht="12.75" hidden="false" customHeight="false" outlineLevel="0" collapsed="false">
      <c r="B17" s="192" t="s">
        <v>478</v>
      </c>
      <c r="C17" s="378" t="n">
        <v>102.1</v>
      </c>
      <c r="D17" s="378" t="n">
        <v>110.8</v>
      </c>
      <c r="E17" s="378" t="n">
        <v>93.8</v>
      </c>
      <c r="F17" s="378" t="n">
        <v>113</v>
      </c>
      <c r="G17" s="378" t="n">
        <v>112.6</v>
      </c>
      <c r="H17" s="378" t="n">
        <v>103.3</v>
      </c>
      <c r="I17" s="378" t="n">
        <v>101.5</v>
      </c>
      <c r="J17" s="378" t="n">
        <v>113.2</v>
      </c>
      <c r="K17" s="378" t="n">
        <v>119.9</v>
      </c>
      <c r="L17" s="378" t="n">
        <v>100.4</v>
      </c>
      <c r="M17" s="378" t="n">
        <v>111.2</v>
      </c>
      <c r="N17" s="378" t="n">
        <v>98.8</v>
      </c>
      <c r="O17" s="378" t="n">
        <v>111.6</v>
      </c>
      <c r="P17" s="367"/>
      <c r="Q17" s="363" t="s">
        <v>478</v>
      </c>
    </row>
    <row r="18" customFormat="false" ht="12.75" hidden="false" customHeight="false" outlineLevel="0" collapsed="false">
      <c r="B18" s="192" t="s">
        <v>479</v>
      </c>
      <c r="C18" s="378" t="n">
        <v>103.2</v>
      </c>
      <c r="D18" s="378" t="n">
        <v>111.6</v>
      </c>
      <c r="E18" s="378" t="n">
        <v>96.6</v>
      </c>
      <c r="F18" s="378" t="n">
        <v>115.2</v>
      </c>
      <c r="G18" s="378" t="n">
        <v>113.6</v>
      </c>
      <c r="H18" s="378" t="n">
        <v>101.9</v>
      </c>
      <c r="I18" s="378" t="n">
        <v>102.6</v>
      </c>
      <c r="J18" s="378" t="n">
        <v>111.1</v>
      </c>
      <c r="K18" s="378" t="n">
        <v>119</v>
      </c>
      <c r="L18" s="378" t="n">
        <v>101.6</v>
      </c>
      <c r="M18" s="378" t="n">
        <v>111.1</v>
      </c>
      <c r="N18" s="378" t="n">
        <v>100.2</v>
      </c>
      <c r="O18" s="378" t="n">
        <v>111.6</v>
      </c>
      <c r="P18" s="367"/>
      <c r="Q18" s="363" t="s">
        <v>479</v>
      </c>
    </row>
    <row r="19" customFormat="false" ht="12.75" hidden="false" customHeight="false" outlineLevel="0" collapsed="false">
      <c r="B19" s="192" t="s">
        <v>480</v>
      </c>
      <c r="C19" s="378" t="n">
        <v>102.7</v>
      </c>
      <c r="D19" s="378" t="n">
        <v>111.6</v>
      </c>
      <c r="E19" s="378" t="n">
        <v>104.5</v>
      </c>
      <c r="F19" s="378" t="n">
        <v>113.6</v>
      </c>
      <c r="G19" s="378" t="n">
        <v>113.1</v>
      </c>
      <c r="H19" s="378" t="n">
        <v>104</v>
      </c>
      <c r="I19" s="378" t="n">
        <v>102</v>
      </c>
      <c r="J19" s="378" t="n">
        <v>113.7</v>
      </c>
      <c r="K19" s="378" t="n">
        <v>121.9</v>
      </c>
      <c r="L19" s="378" t="n">
        <v>100.9</v>
      </c>
      <c r="M19" s="378" t="n">
        <v>111.1</v>
      </c>
      <c r="N19" s="378" t="n">
        <v>99.3</v>
      </c>
      <c r="O19" s="378" t="n">
        <v>111.6</v>
      </c>
      <c r="P19" s="367"/>
      <c r="Q19" s="363" t="s">
        <v>480</v>
      </c>
    </row>
    <row r="20" customFormat="false" ht="12.75" hidden="false" customHeight="false" outlineLevel="0" collapsed="false">
      <c r="B20" s="192" t="s">
        <v>481</v>
      </c>
      <c r="C20" s="378" t="n">
        <v>103.4</v>
      </c>
      <c r="D20" s="378" t="n">
        <v>112.5</v>
      </c>
      <c r="E20" s="378" t="n">
        <v>93.6</v>
      </c>
      <c r="F20" s="378" t="n">
        <v>116.2</v>
      </c>
      <c r="G20" s="378" t="n">
        <v>113.2</v>
      </c>
      <c r="H20" s="378" t="n">
        <v>106.6</v>
      </c>
      <c r="I20" s="378" t="n">
        <v>102.7</v>
      </c>
      <c r="J20" s="378" t="n">
        <v>111.4</v>
      </c>
      <c r="K20" s="378" t="n">
        <v>121.6</v>
      </c>
      <c r="L20" s="378" t="n">
        <v>101.5</v>
      </c>
      <c r="M20" s="378" t="n">
        <v>110.5</v>
      </c>
      <c r="N20" s="378" t="n">
        <v>100.2</v>
      </c>
      <c r="O20" s="378" t="n">
        <v>111.6</v>
      </c>
      <c r="P20" s="367"/>
      <c r="Q20" s="363" t="s">
        <v>481</v>
      </c>
    </row>
    <row r="21" customFormat="false" ht="12.75" hidden="false" customHeight="false" outlineLevel="0" collapsed="false">
      <c r="A21" s="363" t="s">
        <v>454</v>
      </c>
      <c r="B21" s="192" t="s">
        <v>484</v>
      </c>
      <c r="C21" s="378" t="n">
        <v>103.2</v>
      </c>
      <c r="D21" s="378" t="n">
        <v>112.5</v>
      </c>
      <c r="E21" s="378" t="n">
        <v>92.7</v>
      </c>
      <c r="F21" s="378" t="n">
        <v>112.5</v>
      </c>
      <c r="G21" s="378" t="n">
        <v>116.8</v>
      </c>
      <c r="H21" s="378" t="n">
        <v>103.6</v>
      </c>
      <c r="I21" s="378" t="n">
        <v>102.6</v>
      </c>
      <c r="J21" s="378" t="n">
        <v>116.2</v>
      </c>
      <c r="K21" s="378" t="n">
        <v>123.2</v>
      </c>
      <c r="L21" s="378" t="n">
        <v>101.3</v>
      </c>
      <c r="M21" s="378" t="n">
        <v>111.9</v>
      </c>
      <c r="N21" s="378" t="n">
        <v>99.5</v>
      </c>
      <c r="O21" s="378" t="n">
        <v>114.9</v>
      </c>
      <c r="P21" s="365" t="s">
        <v>454</v>
      </c>
      <c r="Q21" s="363" t="s">
        <v>484</v>
      </c>
    </row>
    <row r="22" customFormat="false" ht="12.75" hidden="false" customHeight="false" outlineLevel="0" collapsed="false">
      <c r="B22" s="192" t="s">
        <v>485</v>
      </c>
      <c r="C22" s="378" t="n">
        <v>103</v>
      </c>
      <c r="D22" s="378" t="n">
        <v>114</v>
      </c>
      <c r="E22" s="378" t="n">
        <v>96.6</v>
      </c>
      <c r="F22" s="378" t="n">
        <v>112.6</v>
      </c>
      <c r="G22" s="378" t="n">
        <v>118.2</v>
      </c>
      <c r="H22" s="378" t="n">
        <v>107.6</v>
      </c>
      <c r="I22" s="378" t="n">
        <v>102.3</v>
      </c>
      <c r="J22" s="378" t="n">
        <v>119.5</v>
      </c>
      <c r="K22" s="378" t="n">
        <v>126.9</v>
      </c>
      <c r="L22" s="378" t="n">
        <v>100.8</v>
      </c>
      <c r="M22" s="378" t="n">
        <v>111.3</v>
      </c>
      <c r="N22" s="378" t="n">
        <v>99.3</v>
      </c>
      <c r="O22" s="378" t="n">
        <v>114.9</v>
      </c>
      <c r="P22" s="367"/>
      <c r="Q22" s="363" t="s">
        <v>485</v>
      </c>
    </row>
    <row r="23" customFormat="false" ht="12.75" hidden="false" customHeight="false" outlineLevel="0" collapsed="false">
      <c r="B23" s="192" t="s">
        <v>486</v>
      </c>
      <c r="C23" s="378" t="n">
        <v>102.4</v>
      </c>
      <c r="D23" s="378" t="n">
        <v>115.6</v>
      </c>
      <c r="E23" s="378" t="n">
        <v>98.9</v>
      </c>
      <c r="F23" s="378" t="n">
        <v>113.9</v>
      </c>
      <c r="G23" s="378" t="n">
        <v>121.3</v>
      </c>
      <c r="H23" s="378" t="n">
        <v>106.6</v>
      </c>
      <c r="I23" s="378" t="n">
        <v>101.6</v>
      </c>
      <c r="J23" s="378" t="n">
        <v>123.3</v>
      </c>
      <c r="K23" s="378" t="n">
        <v>129.7</v>
      </c>
      <c r="L23" s="378" t="n">
        <v>99.8</v>
      </c>
      <c r="M23" s="378" t="n">
        <v>111.9</v>
      </c>
      <c r="N23" s="378" t="n">
        <v>97.9</v>
      </c>
      <c r="O23" s="378" t="n">
        <v>114.9</v>
      </c>
      <c r="P23" s="367"/>
      <c r="Q23" s="363" t="s">
        <v>486</v>
      </c>
    </row>
    <row r="24" customFormat="false" ht="12.75" hidden="false" customHeight="false" outlineLevel="0" collapsed="false">
      <c r="B24" s="192" t="s">
        <v>466</v>
      </c>
      <c r="C24" s="378" t="n">
        <v>103.1</v>
      </c>
      <c r="D24" s="378" t="n">
        <v>114.9</v>
      </c>
      <c r="E24" s="378" t="n">
        <v>103</v>
      </c>
      <c r="F24" s="378" t="n">
        <v>110.1</v>
      </c>
      <c r="G24" s="378" t="n">
        <v>121.5</v>
      </c>
      <c r="H24" s="378" t="n">
        <v>108</v>
      </c>
      <c r="I24" s="378" t="n">
        <v>102.4</v>
      </c>
      <c r="J24" s="378" t="n">
        <v>124.9</v>
      </c>
      <c r="K24" s="378" t="n">
        <v>133.2</v>
      </c>
      <c r="L24" s="378" t="n">
        <v>100.6</v>
      </c>
      <c r="M24" s="378" t="n">
        <v>111.2</v>
      </c>
      <c r="N24" s="378" t="n">
        <v>99</v>
      </c>
      <c r="O24" s="378" t="n">
        <v>114.9</v>
      </c>
      <c r="P24" s="367"/>
      <c r="Q24" s="363" t="s">
        <v>466</v>
      </c>
    </row>
    <row r="25" customFormat="false" ht="12.75" hidden="false" customHeight="false" outlineLevel="0" collapsed="false">
      <c r="B25" s="192" t="s">
        <v>487</v>
      </c>
      <c r="C25" s="378" t="n">
        <v>102.4</v>
      </c>
      <c r="D25" s="378" t="n">
        <v>114.5</v>
      </c>
      <c r="E25" s="378" t="n">
        <v>99.2</v>
      </c>
      <c r="F25" s="378" t="n">
        <v>109.4</v>
      </c>
      <c r="G25" s="378" t="n">
        <v>122.2</v>
      </c>
      <c r="H25" s="378" t="n">
        <v>106.9</v>
      </c>
      <c r="I25" s="378" t="n">
        <v>101.6</v>
      </c>
      <c r="J25" s="378" t="n">
        <v>121.9</v>
      </c>
      <c r="K25" s="378" t="n">
        <v>138.4</v>
      </c>
      <c r="L25" s="378" t="n">
        <v>99.5</v>
      </c>
      <c r="M25" s="378" t="n">
        <v>111.9</v>
      </c>
      <c r="N25" s="378" t="n">
        <v>97.4</v>
      </c>
      <c r="O25" s="378" t="n">
        <v>114.9</v>
      </c>
      <c r="P25" s="367"/>
      <c r="Q25" s="363" t="s">
        <v>487</v>
      </c>
    </row>
    <row r="26" customFormat="false" ht="12.75" hidden="false" customHeight="false" outlineLevel="0" collapsed="false">
      <c r="B26" s="192" t="s">
        <v>475</v>
      </c>
      <c r="C26" s="378" t="n">
        <v>103.2</v>
      </c>
      <c r="D26" s="378" t="n">
        <v>115.3</v>
      </c>
      <c r="E26" s="378" t="n">
        <v>106.9</v>
      </c>
      <c r="F26" s="378" t="n">
        <v>112.8</v>
      </c>
      <c r="G26" s="378" t="n">
        <v>121.7</v>
      </c>
      <c r="H26" s="378" t="n">
        <v>106.2</v>
      </c>
      <c r="I26" s="378" t="n">
        <v>102.4</v>
      </c>
      <c r="J26" s="378" t="n">
        <v>120.8</v>
      </c>
      <c r="K26" s="378" t="n">
        <v>144.4</v>
      </c>
      <c r="L26" s="378" t="n">
        <v>100</v>
      </c>
      <c r="M26" s="378" t="n">
        <v>112.5</v>
      </c>
      <c r="N26" s="378" t="n">
        <v>98</v>
      </c>
      <c r="O26" s="378" t="n">
        <v>114.9</v>
      </c>
      <c r="P26" s="367"/>
      <c r="Q26" s="363" t="s">
        <v>475</v>
      </c>
    </row>
    <row r="27" customFormat="false" ht="12.75" hidden="false" customHeight="false" outlineLevel="0" collapsed="false">
      <c r="B27" s="192" t="s">
        <v>476</v>
      </c>
      <c r="C27" s="378" t="n">
        <v>104.9</v>
      </c>
      <c r="D27" s="378" t="n">
        <v>116.3</v>
      </c>
      <c r="E27" s="378" t="n">
        <v>105.3</v>
      </c>
      <c r="F27" s="378" t="n">
        <v>113.9</v>
      </c>
      <c r="G27" s="378" t="n">
        <v>122.6</v>
      </c>
      <c r="H27" s="378" t="n">
        <v>108.4</v>
      </c>
      <c r="I27" s="378" t="n">
        <v>104.2</v>
      </c>
      <c r="J27" s="378" t="n">
        <v>119</v>
      </c>
      <c r="K27" s="378" t="n">
        <v>144.4</v>
      </c>
      <c r="L27" s="378" t="n">
        <v>101.9</v>
      </c>
      <c r="M27" s="378" t="n">
        <v>114.4</v>
      </c>
      <c r="N27" s="378" t="n">
        <v>99.9</v>
      </c>
      <c r="O27" s="378" t="n">
        <v>114.9</v>
      </c>
      <c r="P27" s="367"/>
      <c r="Q27" s="363" t="s">
        <v>476</v>
      </c>
    </row>
    <row r="28" customFormat="false" ht="12.75" hidden="false" customHeight="false" outlineLevel="0" collapsed="false">
      <c r="B28" s="192" t="s">
        <v>477</v>
      </c>
      <c r="C28" s="378" t="n">
        <v>104</v>
      </c>
      <c r="D28" s="378" t="n">
        <v>115.3</v>
      </c>
      <c r="E28" s="378" t="n">
        <v>103.8</v>
      </c>
      <c r="F28" s="378" t="n">
        <v>115.2</v>
      </c>
      <c r="G28" s="378" t="n">
        <v>120.5</v>
      </c>
      <c r="H28" s="378" t="n">
        <v>104.1</v>
      </c>
      <c r="I28" s="378" t="n">
        <v>103.2</v>
      </c>
      <c r="J28" s="378" t="n">
        <v>129.5</v>
      </c>
      <c r="K28" s="378" t="n">
        <v>141.9</v>
      </c>
      <c r="L28" s="378" t="n">
        <v>101</v>
      </c>
      <c r="M28" s="378" t="n">
        <v>114.8</v>
      </c>
      <c r="N28" s="378" t="n">
        <v>98.7</v>
      </c>
      <c r="O28" s="378" t="n">
        <v>114.9</v>
      </c>
      <c r="P28" s="367"/>
      <c r="Q28" s="363" t="s">
        <v>477</v>
      </c>
    </row>
    <row r="29" customFormat="false" ht="12.75" hidden="false" customHeight="false" outlineLevel="0" collapsed="false">
      <c r="B29" s="192" t="s">
        <v>478</v>
      </c>
      <c r="C29" s="378" t="n">
        <v>104.3</v>
      </c>
      <c r="D29" s="378" t="n">
        <v>116.1</v>
      </c>
      <c r="E29" s="378" t="n">
        <v>94.6</v>
      </c>
      <c r="F29" s="378" t="n">
        <v>115.5</v>
      </c>
      <c r="G29" s="378" t="n">
        <v>121.9</v>
      </c>
      <c r="H29" s="378" t="n">
        <v>104.7</v>
      </c>
      <c r="I29" s="378" t="n">
        <v>103.6</v>
      </c>
      <c r="J29" s="378" t="n">
        <v>130.2</v>
      </c>
      <c r="K29" s="378" t="n">
        <v>138.4</v>
      </c>
      <c r="L29" s="378" t="n">
        <v>101.7</v>
      </c>
      <c r="M29" s="378" t="n">
        <v>115.9</v>
      </c>
      <c r="N29" s="378" t="n">
        <v>99.5</v>
      </c>
      <c r="O29" s="378" t="n">
        <v>114.9</v>
      </c>
      <c r="P29" s="367"/>
      <c r="Q29" s="363" t="s">
        <v>478</v>
      </c>
    </row>
    <row r="30" customFormat="false" ht="12.75" hidden="false" customHeight="false" outlineLevel="0" collapsed="false">
      <c r="B30" s="192" t="s">
        <v>479</v>
      </c>
      <c r="C30" s="378" t="n">
        <v>104.7</v>
      </c>
      <c r="D30" s="378" t="n">
        <v>116.6</v>
      </c>
      <c r="E30" s="378" t="n">
        <v>101.1</v>
      </c>
      <c r="F30" s="378" t="n">
        <v>113.6</v>
      </c>
      <c r="G30" s="378" t="n">
        <v>122.3</v>
      </c>
      <c r="H30" s="378" t="n">
        <v>108.1</v>
      </c>
      <c r="I30" s="378" t="n">
        <v>103.9</v>
      </c>
      <c r="J30" s="378" t="n">
        <v>133.1</v>
      </c>
      <c r="K30" s="378" t="n">
        <v>130.8</v>
      </c>
      <c r="L30" s="378" t="n">
        <v>102.3</v>
      </c>
      <c r="M30" s="378" t="n">
        <v>113.9</v>
      </c>
      <c r="N30" s="378" t="n">
        <v>100.5</v>
      </c>
      <c r="O30" s="378" t="n">
        <v>114.9</v>
      </c>
      <c r="P30" s="367"/>
      <c r="Q30" s="363" t="s">
        <v>479</v>
      </c>
    </row>
    <row r="31" customFormat="false" ht="12.75" hidden="false" customHeight="false" outlineLevel="0" collapsed="false">
      <c r="B31" s="192" t="s">
        <v>480</v>
      </c>
      <c r="C31" s="378" t="n">
        <v>104.8</v>
      </c>
      <c r="D31" s="378" t="n">
        <v>113.3</v>
      </c>
      <c r="E31" s="378" t="n">
        <v>100.4</v>
      </c>
      <c r="F31" s="378" t="n">
        <v>111</v>
      </c>
      <c r="G31" s="378" t="n">
        <v>117.9</v>
      </c>
      <c r="H31" s="378" t="n">
        <v>106.7</v>
      </c>
      <c r="I31" s="378" t="n">
        <v>104.2</v>
      </c>
      <c r="J31" s="378" t="n">
        <v>129.1</v>
      </c>
      <c r="K31" s="378" t="n">
        <v>121</v>
      </c>
      <c r="L31" s="378" t="n">
        <v>103</v>
      </c>
      <c r="M31" s="378" t="n">
        <v>115</v>
      </c>
      <c r="N31" s="378" t="n">
        <v>101.4</v>
      </c>
      <c r="O31" s="378" t="n">
        <v>114.9</v>
      </c>
      <c r="P31" s="367"/>
      <c r="Q31" s="363" t="s">
        <v>480</v>
      </c>
    </row>
    <row r="32" customFormat="false" ht="12.75" hidden="false" customHeight="false" outlineLevel="0" collapsed="false">
      <c r="B32" s="192" t="s">
        <v>481</v>
      </c>
      <c r="C32" s="378" t="n">
        <v>104.6</v>
      </c>
      <c r="D32" s="378" t="n">
        <v>113.1</v>
      </c>
      <c r="E32" s="378" t="n">
        <v>107.8</v>
      </c>
      <c r="F32" s="378" t="n">
        <v>110.2</v>
      </c>
      <c r="G32" s="378" t="n">
        <v>119</v>
      </c>
      <c r="H32" s="378" t="n">
        <v>104</v>
      </c>
      <c r="I32" s="378" t="n">
        <v>103.9</v>
      </c>
      <c r="J32" s="378" t="n">
        <v>137.8</v>
      </c>
      <c r="K32" s="378" t="n">
        <v>107.9</v>
      </c>
      <c r="L32" s="378" t="n">
        <v>103.3</v>
      </c>
      <c r="M32" s="378" t="n">
        <v>111.2</v>
      </c>
      <c r="N32" s="378" t="n">
        <v>102.3</v>
      </c>
      <c r="O32" s="378" t="n">
        <v>114.9</v>
      </c>
      <c r="P32" s="367"/>
      <c r="Q32" s="363" t="s">
        <v>481</v>
      </c>
    </row>
    <row r="33" customFormat="false" ht="12.75" hidden="false" customHeight="false" outlineLevel="0" collapsed="false">
      <c r="A33" s="363" t="s">
        <v>455</v>
      </c>
      <c r="B33" s="192" t="s">
        <v>484</v>
      </c>
      <c r="C33" s="378" t="n">
        <v>104.4</v>
      </c>
      <c r="D33" s="378" t="n">
        <v>111.2</v>
      </c>
      <c r="E33" s="378" t="n">
        <v>95</v>
      </c>
      <c r="F33" s="378" t="n">
        <v>105.8</v>
      </c>
      <c r="G33" s="378" t="n">
        <v>119.6</v>
      </c>
      <c r="H33" s="378" t="n">
        <v>104.9</v>
      </c>
      <c r="I33" s="378" t="n">
        <v>103.6</v>
      </c>
      <c r="J33" s="378" t="n">
        <v>134.9</v>
      </c>
      <c r="K33" s="378" t="n">
        <v>107.2</v>
      </c>
      <c r="L33" s="378" t="n">
        <v>103</v>
      </c>
      <c r="M33" s="378" t="n">
        <v>108.7</v>
      </c>
      <c r="N33" s="378" t="n">
        <v>102.2</v>
      </c>
      <c r="O33" s="378" t="n">
        <v>111.7</v>
      </c>
      <c r="P33" s="365" t="s">
        <v>455</v>
      </c>
      <c r="Q33" s="363" t="s">
        <v>484</v>
      </c>
    </row>
    <row r="34" customFormat="false" ht="12.75" hidden="false" customHeight="false" outlineLevel="0" collapsed="false">
      <c r="B34" s="192" t="s">
        <v>485</v>
      </c>
      <c r="C34" s="378" t="n">
        <v>105.5</v>
      </c>
      <c r="D34" s="378" t="n">
        <v>112.3</v>
      </c>
      <c r="E34" s="378" t="n">
        <v>106.1</v>
      </c>
      <c r="F34" s="378" t="n">
        <v>103.8</v>
      </c>
      <c r="G34" s="378" t="n">
        <v>120.9</v>
      </c>
      <c r="H34" s="378" t="n">
        <v>106.8</v>
      </c>
      <c r="I34" s="378" t="n">
        <v>104.9</v>
      </c>
      <c r="J34" s="378" t="n">
        <v>126.8</v>
      </c>
      <c r="K34" s="378" t="n">
        <v>108.8</v>
      </c>
      <c r="L34" s="378" t="n">
        <v>104.5</v>
      </c>
      <c r="M34" s="378" t="n">
        <v>108.2</v>
      </c>
      <c r="N34" s="378" t="n">
        <v>103.9</v>
      </c>
      <c r="O34" s="378" t="n">
        <v>108.4</v>
      </c>
      <c r="P34" s="367"/>
      <c r="Q34" s="363" t="s">
        <v>485</v>
      </c>
    </row>
    <row r="35" customFormat="false" ht="12.75" hidden="false" customHeight="false" outlineLevel="0" collapsed="false">
      <c r="B35" s="192" t="s">
        <v>486</v>
      </c>
      <c r="C35" s="378" t="n">
        <v>104.1</v>
      </c>
      <c r="D35" s="378" t="n">
        <v>110.8</v>
      </c>
      <c r="E35" s="378" t="n">
        <v>103.4</v>
      </c>
      <c r="F35" s="378" t="n">
        <v>101.9</v>
      </c>
      <c r="G35" s="378" t="n">
        <v>117.5</v>
      </c>
      <c r="H35" s="378" t="n">
        <v>111.7</v>
      </c>
      <c r="I35" s="378" t="n">
        <v>103</v>
      </c>
      <c r="J35" s="378" t="n">
        <v>119.1</v>
      </c>
      <c r="K35" s="378" t="n">
        <v>106.8</v>
      </c>
      <c r="L35" s="378" t="n">
        <v>102.7</v>
      </c>
      <c r="M35" s="378" t="n">
        <v>105.1</v>
      </c>
      <c r="N35" s="378" t="n">
        <v>102.3</v>
      </c>
      <c r="O35" s="378" t="n">
        <v>117</v>
      </c>
      <c r="P35" s="367"/>
      <c r="Q35" s="363" t="s">
        <v>486</v>
      </c>
    </row>
    <row r="36" customFormat="false" ht="12.75" hidden="false" customHeight="false" outlineLevel="0" collapsed="false">
      <c r="B36" s="192" t="s">
        <v>466</v>
      </c>
      <c r="C36" s="378" t="n">
        <v>101.6</v>
      </c>
      <c r="D36" s="378" t="n">
        <v>109.7</v>
      </c>
      <c r="E36" s="378" t="n">
        <v>99.6</v>
      </c>
      <c r="F36" s="378" t="n">
        <v>101.3</v>
      </c>
      <c r="G36" s="378" t="n">
        <v>117.3</v>
      </c>
      <c r="H36" s="378" t="n">
        <v>109.4</v>
      </c>
      <c r="I36" s="378" t="n">
        <v>101.2</v>
      </c>
      <c r="J36" s="378" t="n">
        <v>110.9</v>
      </c>
      <c r="K36" s="378" t="n">
        <v>102.8</v>
      </c>
      <c r="L36" s="378" t="n">
        <v>101</v>
      </c>
      <c r="M36" s="378" t="n">
        <v>103.2</v>
      </c>
      <c r="N36" s="378" t="n">
        <v>100.6</v>
      </c>
      <c r="O36" s="378" t="n">
        <v>101.1</v>
      </c>
      <c r="P36" s="367"/>
      <c r="Q36" s="363" t="s">
        <v>466</v>
      </c>
    </row>
    <row r="37" customFormat="false" ht="12.75" hidden="false" customHeight="false" outlineLevel="0" collapsed="false">
      <c r="B37" s="192" t="s">
        <v>487</v>
      </c>
      <c r="C37" s="378" t="n">
        <v>100.4</v>
      </c>
      <c r="D37" s="378" t="n">
        <v>106.7</v>
      </c>
      <c r="E37" s="378" t="n">
        <v>97.7</v>
      </c>
      <c r="F37" s="378" t="n">
        <v>102.4</v>
      </c>
      <c r="G37" s="378" t="n">
        <v>115.1</v>
      </c>
      <c r="H37" s="378" t="n">
        <v>97.5</v>
      </c>
      <c r="I37" s="378" t="n">
        <v>99.9</v>
      </c>
      <c r="J37" s="378" t="n">
        <v>108.3</v>
      </c>
      <c r="K37" s="378" t="n">
        <v>103.4</v>
      </c>
      <c r="L37" s="378" t="n">
        <v>99.6</v>
      </c>
      <c r="M37" s="378" t="n">
        <v>100.2</v>
      </c>
      <c r="N37" s="378" t="n">
        <v>99.5</v>
      </c>
      <c r="O37" s="378" t="n">
        <v>102</v>
      </c>
      <c r="P37" s="367"/>
      <c r="Q37" s="363" t="s">
        <v>487</v>
      </c>
    </row>
    <row r="38" customFormat="false" ht="12.75" hidden="false" customHeight="false" outlineLevel="0" collapsed="false">
      <c r="B38" s="192" t="s">
        <v>475</v>
      </c>
      <c r="C38" s="378" t="n">
        <v>101</v>
      </c>
      <c r="D38" s="378" t="n">
        <v>108.2</v>
      </c>
      <c r="E38" s="378" t="n">
        <v>99.9</v>
      </c>
      <c r="F38" s="378" t="n">
        <v>101.4</v>
      </c>
      <c r="G38" s="378" t="n">
        <v>116</v>
      </c>
      <c r="H38" s="378" t="n">
        <v>102.9</v>
      </c>
      <c r="I38" s="378" t="n">
        <v>100.3</v>
      </c>
      <c r="J38" s="378" t="n">
        <v>100.8</v>
      </c>
      <c r="K38" s="378" t="n">
        <v>104.1</v>
      </c>
      <c r="L38" s="378" t="n">
        <v>100.1</v>
      </c>
      <c r="M38" s="378" t="n">
        <v>99.6</v>
      </c>
      <c r="N38" s="378" t="n">
        <v>100.1</v>
      </c>
      <c r="O38" s="378" t="n">
        <v>106.9</v>
      </c>
      <c r="P38" s="367"/>
      <c r="Q38" s="363" t="s">
        <v>475</v>
      </c>
    </row>
    <row r="39" customFormat="false" ht="12.75" hidden="false" customHeight="false" outlineLevel="0" collapsed="false">
      <c r="B39" s="192" t="s">
        <v>476</v>
      </c>
      <c r="C39" s="378" t="n">
        <v>102.6</v>
      </c>
      <c r="D39" s="378" t="n">
        <v>107.3</v>
      </c>
      <c r="E39" s="378" t="n">
        <v>100.6</v>
      </c>
      <c r="F39" s="378" t="n">
        <v>101.6</v>
      </c>
      <c r="G39" s="378" t="n">
        <v>114.8</v>
      </c>
      <c r="H39" s="378" t="n">
        <v>101.5</v>
      </c>
      <c r="I39" s="378" t="n">
        <v>101.9</v>
      </c>
      <c r="J39" s="378" t="n">
        <v>101</v>
      </c>
      <c r="K39" s="378" t="n">
        <v>105.8</v>
      </c>
      <c r="L39" s="378" t="n">
        <v>101.7</v>
      </c>
      <c r="M39" s="378" t="n">
        <v>99.9</v>
      </c>
      <c r="N39" s="378" t="n">
        <v>102</v>
      </c>
      <c r="O39" s="378" t="n">
        <v>110.2</v>
      </c>
      <c r="P39" s="367"/>
      <c r="Q39" s="363" t="s">
        <v>476</v>
      </c>
    </row>
    <row r="40" customFormat="false" ht="12.75" hidden="false" customHeight="false" outlineLevel="0" collapsed="false">
      <c r="B40" s="192" t="s">
        <v>477</v>
      </c>
      <c r="C40" s="378" t="n">
        <v>100.2</v>
      </c>
      <c r="D40" s="378" t="n">
        <v>107.2</v>
      </c>
      <c r="E40" s="378" t="n">
        <v>98.5</v>
      </c>
      <c r="F40" s="378" t="n">
        <v>102.8</v>
      </c>
      <c r="G40" s="378" t="n">
        <v>113.4</v>
      </c>
      <c r="H40" s="378" t="n">
        <v>101.7</v>
      </c>
      <c r="I40" s="378" t="n">
        <v>99.9</v>
      </c>
      <c r="J40" s="378" t="n">
        <v>89.7</v>
      </c>
      <c r="K40" s="378" t="n">
        <v>107.5</v>
      </c>
      <c r="L40" s="378" t="n">
        <v>99.6</v>
      </c>
      <c r="M40" s="378" t="n">
        <v>98.2</v>
      </c>
      <c r="N40" s="378" t="n">
        <v>99.8</v>
      </c>
      <c r="O40" s="378" t="n">
        <v>97.1</v>
      </c>
      <c r="P40" s="367"/>
      <c r="Q40" s="363" t="s">
        <v>477</v>
      </c>
    </row>
    <row r="41" customFormat="false" ht="12.75" hidden="false" customHeight="false" outlineLevel="0" collapsed="false">
      <c r="B41" s="192" t="s">
        <v>478</v>
      </c>
      <c r="C41" s="378" t="n">
        <v>100.9</v>
      </c>
      <c r="D41" s="378" t="n">
        <v>107.7</v>
      </c>
      <c r="E41" s="378" t="n">
        <v>99.4</v>
      </c>
      <c r="F41" s="378" t="n">
        <v>103.1</v>
      </c>
      <c r="G41" s="378" t="n">
        <v>113.1</v>
      </c>
      <c r="H41" s="378" t="n">
        <v>103.1</v>
      </c>
      <c r="I41" s="378" t="n">
        <v>100.4</v>
      </c>
      <c r="J41" s="378" t="n">
        <v>95.5</v>
      </c>
      <c r="K41" s="378" t="n">
        <v>106.1</v>
      </c>
      <c r="L41" s="378" t="n">
        <v>100.1</v>
      </c>
      <c r="M41" s="378" t="n">
        <v>101.1</v>
      </c>
      <c r="N41" s="378" t="n">
        <v>99.9</v>
      </c>
      <c r="O41" s="378" t="n">
        <v>103.6</v>
      </c>
      <c r="P41" s="367"/>
      <c r="Q41" s="363" t="s">
        <v>478</v>
      </c>
    </row>
    <row r="42" customFormat="false" ht="12.75" hidden="false" customHeight="false" outlineLevel="0" collapsed="false">
      <c r="B42" s="192" t="s">
        <v>479</v>
      </c>
      <c r="C42" s="378" t="n">
        <v>100.5</v>
      </c>
      <c r="D42" s="378" t="n">
        <v>105.8</v>
      </c>
      <c r="E42" s="378" t="n">
        <v>99.3</v>
      </c>
      <c r="F42" s="378" t="n">
        <v>100.5</v>
      </c>
      <c r="G42" s="378" t="n">
        <v>112</v>
      </c>
      <c r="H42" s="378" t="n">
        <v>100.7</v>
      </c>
      <c r="I42" s="378" t="n">
        <v>99.7</v>
      </c>
      <c r="J42" s="378" t="n">
        <v>91.1</v>
      </c>
      <c r="K42" s="378" t="n">
        <v>109.2</v>
      </c>
      <c r="L42" s="378" t="n">
        <v>99.3</v>
      </c>
      <c r="M42" s="378" t="n">
        <v>97.4</v>
      </c>
      <c r="N42" s="378" t="n">
        <v>99.6</v>
      </c>
      <c r="O42" s="378" t="n">
        <v>111.3</v>
      </c>
      <c r="P42" s="367"/>
      <c r="Q42" s="363" t="s">
        <v>479</v>
      </c>
    </row>
    <row r="43" customFormat="false" ht="12.75" hidden="false" customHeight="false" outlineLevel="0" collapsed="false">
      <c r="B43" s="192" t="s">
        <v>480</v>
      </c>
      <c r="C43" s="378" t="n">
        <v>100.2</v>
      </c>
      <c r="D43" s="378" t="n">
        <v>107.3</v>
      </c>
      <c r="E43" s="378" t="n">
        <v>96.8</v>
      </c>
      <c r="F43" s="378" t="n">
        <v>104</v>
      </c>
      <c r="G43" s="378" t="n">
        <v>112.9</v>
      </c>
      <c r="H43" s="378" t="n">
        <v>101.1</v>
      </c>
      <c r="I43" s="378" t="n">
        <v>99.4</v>
      </c>
      <c r="J43" s="378" t="n">
        <v>96.8</v>
      </c>
      <c r="K43" s="378" t="n">
        <v>109.9</v>
      </c>
      <c r="L43" s="378" t="n">
        <v>98.9</v>
      </c>
      <c r="M43" s="378" t="n">
        <v>98.9</v>
      </c>
      <c r="N43" s="378" t="n">
        <v>98.9</v>
      </c>
      <c r="O43" s="378" t="n">
        <v>109.1</v>
      </c>
      <c r="P43" s="367"/>
      <c r="Q43" s="363" t="s">
        <v>480</v>
      </c>
    </row>
    <row r="44" customFormat="false" ht="12.75" hidden="false" customHeight="false" outlineLevel="0" collapsed="false">
      <c r="B44" s="192" t="s">
        <v>481</v>
      </c>
      <c r="C44" s="378" t="n">
        <v>101.6</v>
      </c>
      <c r="D44" s="378" t="n">
        <v>106.6</v>
      </c>
      <c r="E44" s="378" t="n">
        <v>94.2</v>
      </c>
      <c r="F44" s="378" t="n">
        <v>103.4</v>
      </c>
      <c r="G44" s="378" t="n">
        <v>113.2</v>
      </c>
      <c r="H44" s="378" t="n">
        <v>99.7</v>
      </c>
      <c r="I44" s="378" t="n">
        <v>101</v>
      </c>
      <c r="J44" s="378" t="n">
        <v>99.2</v>
      </c>
      <c r="K44" s="378" t="n">
        <v>111.2</v>
      </c>
      <c r="L44" s="378" t="n">
        <v>100.5</v>
      </c>
      <c r="M44" s="378" t="n">
        <v>98.1</v>
      </c>
      <c r="N44" s="378" t="n">
        <v>100.8</v>
      </c>
      <c r="O44" s="378" t="n">
        <v>107.9</v>
      </c>
      <c r="P44" s="367"/>
      <c r="Q44" s="363" t="s">
        <v>481</v>
      </c>
    </row>
    <row r="45" customFormat="false" ht="12.75" hidden="false" customHeight="false" outlineLevel="0" collapsed="false">
      <c r="A45" s="363" t="s">
        <v>1337</v>
      </c>
      <c r="B45" s="192" t="s">
        <v>484</v>
      </c>
      <c r="C45" s="378" t="n">
        <v>103.1</v>
      </c>
      <c r="D45" s="378" t="n">
        <v>107.3</v>
      </c>
      <c r="E45" s="378" t="n">
        <v>95.3</v>
      </c>
      <c r="F45" s="378" t="n">
        <v>101.6</v>
      </c>
      <c r="G45" s="378" t="n">
        <v>114.1</v>
      </c>
      <c r="H45" s="378" t="n">
        <v>103.7</v>
      </c>
      <c r="I45" s="378" t="n">
        <v>102.2</v>
      </c>
      <c r="J45" s="378" t="n">
        <v>103.5</v>
      </c>
      <c r="K45" s="378" t="n">
        <v>116.7</v>
      </c>
      <c r="L45" s="378" t="n">
        <v>101.4</v>
      </c>
      <c r="M45" s="378" t="n">
        <v>99.6</v>
      </c>
      <c r="N45" s="378" t="n">
        <v>101.8</v>
      </c>
      <c r="O45" s="378" t="n">
        <v>119.6</v>
      </c>
      <c r="P45" s="365" t="s">
        <v>1337</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9</v>
      </c>
      <c r="B3" s="144"/>
      <c r="C3" s="144"/>
      <c r="D3" s="144"/>
      <c r="E3" s="144"/>
      <c r="F3" s="144"/>
      <c r="G3" s="144"/>
      <c r="H3" s="144"/>
      <c r="I3" s="144" t="s">
        <v>1369</v>
      </c>
      <c r="J3" s="144"/>
      <c r="K3" s="144"/>
      <c r="L3" s="144"/>
      <c r="M3" s="144"/>
      <c r="N3" s="144"/>
      <c r="O3" s="144"/>
      <c r="P3" s="144"/>
      <c r="Q3" s="144"/>
    </row>
    <row r="4" customFormat="false" ht="20.1" hidden="false" customHeight="true" outlineLevel="0" collapsed="false">
      <c r="A4" s="349" t="s">
        <v>1371</v>
      </c>
      <c r="B4" s="349"/>
      <c r="C4" s="349"/>
      <c r="D4" s="349"/>
      <c r="E4" s="349"/>
      <c r="F4" s="349"/>
      <c r="G4" s="349"/>
      <c r="H4" s="349"/>
      <c r="I4" s="349" t="s">
        <v>1371</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02.9</v>
      </c>
      <c r="D9" s="378" t="n">
        <v>103.9</v>
      </c>
      <c r="E9" s="378" t="n">
        <v>91.1</v>
      </c>
      <c r="F9" s="378" t="n">
        <v>101.4</v>
      </c>
      <c r="G9" s="378" t="n">
        <v>105.7</v>
      </c>
      <c r="H9" s="378" t="n">
        <v>106.6</v>
      </c>
      <c r="I9" s="378" t="n">
        <v>102.6</v>
      </c>
      <c r="J9" s="378" t="n">
        <v>121.2</v>
      </c>
      <c r="K9" s="378" t="n">
        <v>112</v>
      </c>
      <c r="L9" s="378" t="n">
        <v>101.7</v>
      </c>
      <c r="M9" s="378" t="n">
        <v>110.4</v>
      </c>
      <c r="N9" s="378" t="n">
        <v>100.2</v>
      </c>
      <c r="O9" s="378" t="n">
        <v>111.6</v>
      </c>
      <c r="P9" s="365" t="s">
        <v>453</v>
      </c>
      <c r="Q9" s="363" t="s">
        <v>484</v>
      </c>
    </row>
    <row r="10" customFormat="false" ht="12.75" hidden="false" customHeight="false" outlineLevel="0" collapsed="false">
      <c r="B10" s="192" t="s">
        <v>485</v>
      </c>
      <c r="C10" s="378" t="n">
        <v>104.6</v>
      </c>
      <c r="D10" s="378" t="n">
        <v>106</v>
      </c>
      <c r="E10" s="378" t="n">
        <v>88.5</v>
      </c>
      <c r="F10" s="378" t="n">
        <v>102.7</v>
      </c>
      <c r="G10" s="378" t="n">
        <v>109.2</v>
      </c>
      <c r="H10" s="378" t="n">
        <v>106.8</v>
      </c>
      <c r="I10" s="378" t="n">
        <v>104.3</v>
      </c>
      <c r="J10" s="378" t="n">
        <v>122.3</v>
      </c>
      <c r="K10" s="378" t="n">
        <v>109.7</v>
      </c>
      <c r="L10" s="378" t="n">
        <v>103.7</v>
      </c>
      <c r="M10" s="378" t="n">
        <v>110.9</v>
      </c>
      <c r="N10" s="378" t="n">
        <v>102.4</v>
      </c>
      <c r="O10" s="378" t="n">
        <v>111.6</v>
      </c>
      <c r="P10" s="367"/>
      <c r="Q10" s="363" t="s">
        <v>485</v>
      </c>
    </row>
    <row r="11" customFormat="false" ht="12.75" hidden="false" customHeight="false" outlineLevel="0" collapsed="false">
      <c r="B11" s="192" t="s">
        <v>486</v>
      </c>
      <c r="C11" s="378" t="n">
        <v>106.2</v>
      </c>
      <c r="D11" s="378" t="n">
        <v>105.4</v>
      </c>
      <c r="E11" s="378" t="n">
        <v>97.9</v>
      </c>
      <c r="F11" s="378" t="n">
        <v>102.8</v>
      </c>
      <c r="G11" s="378" t="n">
        <v>108.4</v>
      </c>
      <c r="H11" s="378" t="n">
        <v>103</v>
      </c>
      <c r="I11" s="378" t="n">
        <v>106</v>
      </c>
      <c r="J11" s="378" t="n">
        <v>122.6</v>
      </c>
      <c r="K11" s="378" t="n">
        <v>117.6</v>
      </c>
      <c r="L11" s="378" t="n">
        <v>105</v>
      </c>
      <c r="M11" s="378" t="n">
        <v>111.9</v>
      </c>
      <c r="N11" s="378" t="n">
        <v>103.9</v>
      </c>
      <c r="O11" s="378" t="n">
        <v>111.6</v>
      </c>
      <c r="P11" s="367"/>
      <c r="Q11" s="363" t="s">
        <v>486</v>
      </c>
    </row>
    <row r="12" customFormat="false" ht="12.75" hidden="false" customHeight="false" outlineLevel="0" collapsed="false">
      <c r="B12" s="192" t="s">
        <v>466</v>
      </c>
      <c r="C12" s="378" t="n">
        <v>104.9</v>
      </c>
      <c r="D12" s="378" t="n">
        <v>104.8</v>
      </c>
      <c r="E12" s="378" t="n">
        <v>91.6</v>
      </c>
      <c r="F12" s="378" t="n">
        <v>103.6</v>
      </c>
      <c r="G12" s="378" t="n">
        <v>106.2</v>
      </c>
      <c r="H12" s="378" t="n">
        <v>104.7</v>
      </c>
      <c r="I12" s="378" t="n">
        <v>104.7</v>
      </c>
      <c r="J12" s="378" t="n">
        <v>113.1</v>
      </c>
      <c r="K12" s="378" t="n">
        <v>118.8</v>
      </c>
      <c r="L12" s="378" t="n">
        <v>103.6</v>
      </c>
      <c r="M12" s="378" t="n">
        <v>111.5</v>
      </c>
      <c r="N12" s="378" t="n">
        <v>102.2</v>
      </c>
      <c r="O12" s="378" t="n">
        <v>111.6</v>
      </c>
      <c r="P12" s="367"/>
      <c r="Q12" s="363" t="s">
        <v>466</v>
      </c>
    </row>
    <row r="13" customFormat="false" ht="12.75" hidden="false" customHeight="false" outlineLevel="0" collapsed="false">
      <c r="B13" s="192" t="s">
        <v>487</v>
      </c>
      <c r="C13" s="378" t="n">
        <v>105.4</v>
      </c>
      <c r="D13" s="378" t="n">
        <v>105.6</v>
      </c>
      <c r="E13" s="378" t="n">
        <v>90.2</v>
      </c>
      <c r="F13" s="378" t="n">
        <v>101.8</v>
      </c>
      <c r="G13" s="378" t="n">
        <v>110.2</v>
      </c>
      <c r="H13" s="378" t="n">
        <v>103</v>
      </c>
      <c r="I13" s="378" t="n">
        <v>105.3</v>
      </c>
      <c r="J13" s="378" t="n">
        <v>114.9</v>
      </c>
      <c r="K13" s="378" t="n">
        <v>120.7</v>
      </c>
      <c r="L13" s="378" t="n">
        <v>104.1</v>
      </c>
      <c r="M13" s="378" t="n">
        <v>113.9</v>
      </c>
      <c r="N13" s="378" t="n">
        <v>102.4</v>
      </c>
      <c r="O13" s="378" t="n">
        <v>111.6</v>
      </c>
      <c r="P13" s="367"/>
      <c r="Q13" s="363" t="s">
        <v>487</v>
      </c>
    </row>
    <row r="14" customFormat="false" ht="12.75" hidden="false" customHeight="false" outlineLevel="0" collapsed="false">
      <c r="B14" s="192" t="s">
        <v>475</v>
      </c>
      <c r="C14" s="378" t="n">
        <v>104.8</v>
      </c>
      <c r="D14" s="378" t="n">
        <v>107.5</v>
      </c>
      <c r="E14" s="378" t="n">
        <v>98</v>
      </c>
      <c r="F14" s="378" t="n">
        <v>105</v>
      </c>
      <c r="G14" s="378" t="n">
        <v>110</v>
      </c>
      <c r="H14" s="378" t="n">
        <v>108.3</v>
      </c>
      <c r="I14" s="378" t="n">
        <v>104.5</v>
      </c>
      <c r="J14" s="378" t="n">
        <v>118</v>
      </c>
      <c r="K14" s="378" t="n">
        <v>120.6</v>
      </c>
      <c r="L14" s="378" t="n">
        <v>103.2</v>
      </c>
      <c r="M14" s="378" t="n">
        <v>113.9</v>
      </c>
      <c r="N14" s="378" t="n">
        <v>101.4</v>
      </c>
      <c r="O14" s="378" t="n">
        <v>111.6</v>
      </c>
      <c r="P14" s="367"/>
      <c r="Q14" s="363" t="s">
        <v>475</v>
      </c>
    </row>
    <row r="15" customFormat="false" ht="12.75" hidden="false" customHeight="false" outlineLevel="0" collapsed="false">
      <c r="B15" s="192" t="s">
        <v>476</v>
      </c>
      <c r="C15" s="378" t="n">
        <v>104.6</v>
      </c>
      <c r="D15" s="378" t="n">
        <v>108.8</v>
      </c>
      <c r="E15" s="378" t="n">
        <v>95.3</v>
      </c>
      <c r="F15" s="378" t="n">
        <v>108</v>
      </c>
      <c r="G15" s="378" t="n">
        <v>112.3</v>
      </c>
      <c r="H15" s="378" t="n">
        <v>102.5</v>
      </c>
      <c r="I15" s="378" t="n">
        <v>104.1</v>
      </c>
      <c r="J15" s="378" t="n">
        <v>117.8</v>
      </c>
      <c r="K15" s="378" t="n">
        <v>117</v>
      </c>
      <c r="L15" s="378" t="n">
        <v>103</v>
      </c>
      <c r="M15" s="378" t="n">
        <v>113.7</v>
      </c>
      <c r="N15" s="378" t="n">
        <v>101.3</v>
      </c>
      <c r="O15" s="378" t="n">
        <v>111.6</v>
      </c>
      <c r="P15" s="367"/>
      <c r="Q15" s="363" t="s">
        <v>476</v>
      </c>
    </row>
    <row r="16" customFormat="false" ht="12.75" hidden="false" customHeight="false" outlineLevel="0" collapsed="false">
      <c r="B16" s="192" t="s">
        <v>477</v>
      </c>
      <c r="C16" s="378" t="n">
        <v>103.7</v>
      </c>
      <c r="D16" s="378" t="n">
        <v>109.3</v>
      </c>
      <c r="E16" s="378" t="n">
        <v>127.8</v>
      </c>
      <c r="F16" s="378" t="n">
        <v>108.4</v>
      </c>
      <c r="G16" s="378" t="n">
        <v>110.5</v>
      </c>
      <c r="H16" s="378" t="n">
        <v>105.8</v>
      </c>
      <c r="I16" s="378" t="n">
        <v>103.1</v>
      </c>
      <c r="J16" s="378" t="n">
        <v>109.5</v>
      </c>
      <c r="K16" s="378" t="n">
        <v>115.8</v>
      </c>
      <c r="L16" s="378" t="n">
        <v>102.2</v>
      </c>
      <c r="M16" s="378" t="n">
        <v>111.5</v>
      </c>
      <c r="N16" s="378" t="n">
        <v>100.6</v>
      </c>
      <c r="O16" s="378" t="n">
        <v>111.6</v>
      </c>
      <c r="P16" s="367"/>
      <c r="Q16" s="363" t="s">
        <v>477</v>
      </c>
    </row>
    <row r="17" customFormat="false" ht="12.75" hidden="false" customHeight="false" outlineLevel="0" collapsed="false">
      <c r="B17" s="192" t="s">
        <v>478</v>
      </c>
      <c r="C17" s="378" t="n">
        <v>103.6</v>
      </c>
      <c r="D17" s="378" t="n">
        <v>112.3</v>
      </c>
      <c r="E17" s="378" t="n">
        <v>93.6</v>
      </c>
      <c r="F17" s="378" t="n">
        <v>112.7</v>
      </c>
      <c r="G17" s="378" t="n">
        <v>114.4</v>
      </c>
      <c r="H17" s="378" t="n">
        <v>105.9</v>
      </c>
      <c r="I17" s="378" t="n">
        <v>102.8</v>
      </c>
      <c r="J17" s="378" t="n">
        <v>113.2</v>
      </c>
      <c r="K17" s="378" t="n">
        <v>119.4</v>
      </c>
      <c r="L17" s="378" t="n">
        <v>101.6</v>
      </c>
      <c r="M17" s="378" t="n">
        <v>112.2</v>
      </c>
      <c r="N17" s="378" t="n">
        <v>99.9</v>
      </c>
      <c r="O17" s="378" t="n">
        <v>111.6</v>
      </c>
      <c r="P17" s="367"/>
      <c r="Q17" s="363" t="s">
        <v>478</v>
      </c>
    </row>
    <row r="18" customFormat="false" ht="12.75" hidden="false" customHeight="false" outlineLevel="0" collapsed="false">
      <c r="B18" s="192" t="s">
        <v>479</v>
      </c>
      <c r="C18" s="378" t="n">
        <v>105.4</v>
      </c>
      <c r="D18" s="378" t="n">
        <v>112.4</v>
      </c>
      <c r="E18" s="378" t="n">
        <v>97.9</v>
      </c>
      <c r="F18" s="378" t="n">
        <v>115.1</v>
      </c>
      <c r="G18" s="378" t="n">
        <v>114</v>
      </c>
      <c r="H18" s="378" t="n">
        <v>102.8</v>
      </c>
      <c r="I18" s="378" t="n">
        <v>104.8</v>
      </c>
      <c r="J18" s="378" t="n">
        <v>112.4</v>
      </c>
      <c r="K18" s="378" t="n">
        <v>118.3</v>
      </c>
      <c r="L18" s="378" t="n">
        <v>103.8</v>
      </c>
      <c r="M18" s="378" t="n">
        <v>112.5</v>
      </c>
      <c r="N18" s="378" t="n">
        <v>102.4</v>
      </c>
      <c r="O18" s="378" t="n">
        <v>111.6</v>
      </c>
      <c r="P18" s="367"/>
      <c r="Q18" s="363" t="s">
        <v>479</v>
      </c>
    </row>
    <row r="19" customFormat="false" ht="12.75" hidden="false" customHeight="false" outlineLevel="0" collapsed="false">
      <c r="B19" s="192" t="s">
        <v>480</v>
      </c>
      <c r="C19" s="378" t="n">
        <v>104.4</v>
      </c>
      <c r="D19" s="378" t="n">
        <v>113</v>
      </c>
      <c r="E19" s="378" t="n">
        <v>104.5</v>
      </c>
      <c r="F19" s="378" t="n">
        <v>112.9</v>
      </c>
      <c r="G19" s="378" t="n">
        <v>115.3</v>
      </c>
      <c r="H19" s="378" t="n">
        <v>106.6</v>
      </c>
      <c r="I19" s="378" t="n">
        <v>103.5</v>
      </c>
      <c r="J19" s="378" t="n">
        <v>115.4</v>
      </c>
      <c r="K19" s="378" t="n">
        <v>120.8</v>
      </c>
      <c r="L19" s="378" t="n">
        <v>102.3</v>
      </c>
      <c r="M19" s="378" t="n">
        <v>113</v>
      </c>
      <c r="N19" s="378" t="n">
        <v>100.6</v>
      </c>
      <c r="O19" s="378" t="n">
        <v>111.6</v>
      </c>
      <c r="P19" s="367"/>
      <c r="Q19" s="363" t="s">
        <v>480</v>
      </c>
    </row>
    <row r="20" customFormat="false" ht="12.75" hidden="false" customHeight="false" outlineLevel="0" collapsed="false">
      <c r="B20" s="192" t="s">
        <v>481</v>
      </c>
      <c r="C20" s="378" t="n">
        <v>105.4</v>
      </c>
      <c r="D20" s="378" t="n">
        <v>113.6</v>
      </c>
      <c r="E20" s="378" t="n">
        <v>94.8</v>
      </c>
      <c r="F20" s="378" t="n">
        <v>115.8</v>
      </c>
      <c r="G20" s="378" t="n">
        <v>114.3</v>
      </c>
      <c r="H20" s="378" t="n">
        <v>109</v>
      </c>
      <c r="I20" s="378" t="n">
        <v>104.5</v>
      </c>
      <c r="J20" s="378" t="n">
        <v>111.5</v>
      </c>
      <c r="K20" s="378" t="n">
        <v>120.8</v>
      </c>
      <c r="L20" s="378" t="n">
        <v>103.2</v>
      </c>
      <c r="M20" s="378" t="n">
        <v>110.7</v>
      </c>
      <c r="N20" s="378" t="n">
        <v>102.1</v>
      </c>
      <c r="O20" s="378" t="n">
        <v>111.6</v>
      </c>
      <c r="P20" s="367"/>
      <c r="Q20" s="363" t="s">
        <v>481</v>
      </c>
    </row>
    <row r="21" customFormat="false" ht="12.75" hidden="false" customHeight="false" outlineLevel="0" collapsed="false">
      <c r="A21" s="363" t="s">
        <v>454</v>
      </c>
      <c r="B21" s="192" t="s">
        <v>484</v>
      </c>
      <c r="C21" s="378" t="n">
        <v>105.1</v>
      </c>
      <c r="D21" s="378" t="n">
        <v>114.6</v>
      </c>
      <c r="E21" s="378" t="n">
        <v>94.2</v>
      </c>
      <c r="F21" s="378" t="n">
        <v>111.9</v>
      </c>
      <c r="G21" s="378" t="n">
        <v>119.5</v>
      </c>
      <c r="H21" s="378" t="n">
        <v>108.3</v>
      </c>
      <c r="I21" s="378" t="n">
        <v>104.3</v>
      </c>
      <c r="J21" s="378" t="n">
        <v>117</v>
      </c>
      <c r="K21" s="378" t="n">
        <v>123</v>
      </c>
      <c r="L21" s="378" t="n">
        <v>102.9</v>
      </c>
      <c r="M21" s="378" t="n">
        <v>113.4</v>
      </c>
      <c r="N21" s="378" t="n">
        <v>101</v>
      </c>
      <c r="O21" s="378" t="n">
        <v>114.9</v>
      </c>
      <c r="P21" s="365" t="s">
        <v>454</v>
      </c>
      <c r="Q21" s="363" t="s">
        <v>484</v>
      </c>
    </row>
    <row r="22" customFormat="false" ht="12.75" hidden="false" customHeight="false" outlineLevel="0" collapsed="false">
      <c r="B22" s="192" t="s">
        <v>485</v>
      </c>
      <c r="C22" s="378" t="n">
        <v>106</v>
      </c>
      <c r="D22" s="378" t="n">
        <v>115.6</v>
      </c>
      <c r="E22" s="378" t="n">
        <v>98.2</v>
      </c>
      <c r="F22" s="378" t="n">
        <v>112.3</v>
      </c>
      <c r="G22" s="378" t="n">
        <v>119.9</v>
      </c>
      <c r="H22" s="378" t="n">
        <v>111.7</v>
      </c>
      <c r="I22" s="378" t="n">
        <v>105.3</v>
      </c>
      <c r="J22" s="378" t="n">
        <v>120.1</v>
      </c>
      <c r="K22" s="378" t="n">
        <v>125.6</v>
      </c>
      <c r="L22" s="378" t="n">
        <v>103.8</v>
      </c>
      <c r="M22" s="378" t="n">
        <v>112.8</v>
      </c>
      <c r="N22" s="378" t="n">
        <v>102.3</v>
      </c>
      <c r="O22" s="378" t="n">
        <v>114.9</v>
      </c>
      <c r="P22" s="367"/>
      <c r="Q22" s="363" t="s">
        <v>485</v>
      </c>
    </row>
    <row r="23" customFormat="false" ht="12.75" hidden="false" customHeight="false" outlineLevel="0" collapsed="false">
      <c r="B23" s="192" t="s">
        <v>486</v>
      </c>
      <c r="C23" s="378" t="n">
        <v>103.7</v>
      </c>
      <c r="D23" s="378" t="n">
        <v>117.5</v>
      </c>
      <c r="E23" s="378" t="n">
        <v>99.3</v>
      </c>
      <c r="F23" s="378" t="n">
        <v>113.5</v>
      </c>
      <c r="G23" s="378" t="n">
        <v>123.9</v>
      </c>
      <c r="H23" s="378" t="n">
        <v>110.1</v>
      </c>
      <c r="I23" s="378" t="n">
        <v>102.6</v>
      </c>
      <c r="J23" s="378" t="n">
        <v>123.8</v>
      </c>
      <c r="K23" s="378" t="n">
        <v>128.4</v>
      </c>
      <c r="L23" s="378" t="n">
        <v>100.6</v>
      </c>
      <c r="M23" s="378" t="n">
        <v>113</v>
      </c>
      <c r="N23" s="378" t="n">
        <v>98.5</v>
      </c>
      <c r="O23" s="378" t="n">
        <v>114.9</v>
      </c>
      <c r="P23" s="367"/>
      <c r="Q23" s="363" t="s">
        <v>486</v>
      </c>
    </row>
    <row r="24" customFormat="false" ht="12.75" hidden="false" customHeight="false" outlineLevel="0" collapsed="false">
      <c r="B24" s="192" t="s">
        <v>466</v>
      </c>
      <c r="C24" s="378" t="n">
        <v>105.1</v>
      </c>
      <c r="D24" s="378" t="n">
        <v>117.2</v>
      </c>
      <c r="E24" s="378" t="n">
        <v>102.2</v>
      </c>
      <c r="F24" s="378" t="n">
        <v>109.7</v>
      </c>
      <c r="G24" s="378" t="n">
        <v>124.9</v>
      </c>
      <c r="H24" s="378" t="n">
        <v>114.2</v>
      </c>
      <c r="I24" s="378" t="n">
        <v>104.2</v>
      </c>
      <c r="J24" s="378" t="n">
        <v>127.8</v>
      </c>
      <c r="K24" s="378" t="n">
        <v>133.8</v>
      </c>
      <c r="L24" s="378" t="n">
        <v>102.1</v>
      </c>
      <c r="M24" s="378" t="n">
        <v>113.3</v>
      </c>
      <c r="N24" s="378" t="n">
        <v>100.3</v>
      </c>
      <c r="O24" s="378" t="n">
        <v>114.9</v>
      </c>
      <c r="P24" s="367"/>
      <c r="Q24" s="363" t="s">
        <v>466</v>
      </c>
    </row>
    <row r="25" customFormat="false" ht="12.75" hidden="false" customHeight="false" outlineLevel="0" collapsed="false">
      <c r="B25" s="192" t="s">
        <v>487</v>
      </c>
      <c r="C25" s="378" t="n">
        <v>104</v>
      </c>
      <c r="D25" s="378" t="n">
        <v>116.6</v>
      </c>
      <c r="E25" s="378" t="n">
        <v>99.2</v>
      </c>
      <c r="F25" s="378" t="n">
        <v>109</v>
      </c>
      <c r="G25" s="378" t="n">
        <v>125.3</v>
      </c>
      <c r="H25" s="378" t="n">
        <v>113</v>
      </c>
      <c r="I25" s="378" t="n">
        <v>102.9</v>
      </c>
      <c r="J25" s="378" t="n">
        <v>124</v>
      </c>
      <c r="K25" s="378" t="n">
        <v>139.3</v>
      </c>
      <c r="L25" s="378" t="n">
        <v>100.2</v>
      </c>
      <c r="M25" s="378" t="n">
        <v>114.2</v>
      </c>
      <c r="N25" s="378" t="n">
        <v>97.8</v>
      </c>
      <c r="O25" s="378" t="n">
        <v>114.9</v>
      </c>
      <c r="P25" s="367"/>
      <c r="Q25" s="363" t="s">
        <v>487</v>
      </c>
    </row>
    <row r="26" customFormat="false" ht="12.75" hidden="false" customHeight="false" outlineLevel="0" collapsed="false">
      <c r="B26" s="192" t="s">
        <v>475</v>
      </c>
      <c r="C26" s="378" t="n">
        <v>105.3</v>
      </c>
      <c r="D26" s="378" t="n">
        <v>117.4</v>
      </c>
      <c r="E26" s="378" t="n">
        <v>107.5</v>
      </c>
      <c r="F26" s="378" t="n">
        <v>112.5</v>
      </c>
      <c r="G26" s="378" t="n">
        <v>124</v>
      </c>
      <c r="H26" s="378" t="n">
        <v>111.4</v>
      </c>
      <c r="I26" s="378" t="n">
        <v>104.3</v>
      </c>
      <c r="J26" s="378" t="n">
        <v>121.4</v>
      </c>
      <c r="K26" s="378" t="n">
        <v>145.7</v>
      </c>
      <c r="L26" s="378" t="n">
        <v>101.4</v>
      </c>
      <c r="M26" s="378" t="n">
        <v>114.5</v>
      </c>
      <c r="N26" s="378" t="n">
        <v>99.2</v>
      </c>
      <c r="O26" s="378" t="n">
        <v>114.9</v>
      </c>
      <c r="P26" s="367"/>
      <c r="Q26" s="363" t="s">
        <v>475</v>
      </c>
    </row>
    <row r="27" customFormat="false" ht="12.75" hidden="false" customHeight="false" outlineLevel="0" collapsed="false">
      <c r="B27" s="192" t="s">
        <v>476</v>
      </c>
      <c r="C27" s="378" t="n">
        <v>107.9</v>
      </c>
      <c r="D27" s="378" t="n">
        <v>118.1</v>
      </c>
      <c r="E27" s="378" t="n">
        <v>106.1</v>
      </c>
      <c r="F27" s="378" t="n">
        <v>112.9</v>
      </c>
      <c r="G27" s="378" t="n">
        <v>125.4</v>
      </c>
      <c r="H27" s="378" t="n">
        <v>113.1</v>
      </c>
      <c r="I27" s="378" t="n">
        <v>107.1</v>
      </c>
      <c r="J27" s="378" t="n">
        <v>119.5</v>
      </c>
      <c r="K27" s="378" t="n">
        <v>142.5</v>
      </c>
      <c r="L27" s="378" t="n">
        <v>104.4</v>
      </c>
      <c r="M27" s="378" t="n">
        <v>117.6</v>
      </c>
      <c r="N27" s="378" t="n">
        <v>102.2</v>
      </c>
      <c r="O27" s="378" t="n">
        <v>114.9</v>
      </c>
      <c r="P27" s="367"/>
      <c r="Q27" s="363" t="s">
        <v>476</v>
      </c>
    </row>
    <row r="28" customFormat="false" ht="12.75" hidden="false" customHeight="false" outlineLevel="0" collapsed="false">
      <c r="B28" s="192" t="s">
        <v>477</v>
      </c>
      <c r="C28" s="378" t="n">
        <v>106</v>
      </c>
      <c r="D28" s="378" t="n">
        <v>117</v>
      </c>
      <c r="E28" s="378" t="n">
        <v>102</v>
      </c>
      <c r="F28" s="378" t="n">
        <v>114.1</v>
      </c>
      <c r="G28" s="378" t="n">
        <v>122.1</v>
      </c>
      <c r="H28" s="378" t="n">
        <v>110.5</v>
      </c>
      <c r="I28" s="378" t="n">
        <v>105</v>
      </c>
      <c r="J28" s="378" t="n">
        <v>128.4</v>
      </c>
      <c r="K28" s="378" t="n">
        <v>140.4</v>
      </c>
      <c r="L28" s="378" t="n">
        <v>102.4</v>
      </c>
      <c r="M28" s="378" t="n">
        <v>117</v>
      </c>
      <c r="N28" s="378" t="n">
        <v>100</v>
      </c>
      <c r="O28" s="378" t="n">
        <v>114.9</v>
      </c>
      <c r="P28" s="367"/>
      <c r="Q28" s="363" t="s">
        <v>477</v>
      </c>
    </row>
    <row r="29" customFormat="false" ht="12.75" hidden="false" customHeight="false" outlineLevel="0" collapsed="false">
      <c r="B29" s="192" t="s">
        <v>478</v>
      </c>
      <c r="C29" s="378" t="n">
        <v>107</v>
      </c>
      <c r="D29" s="378" t="n">
        <v>117.7</v>
      </c>
      <c r="E29" s="378" t="n">
        <v>93.9</v>
      </c>
      <c r="F29" s="378" t="n">
        <v>113.7</v>
      </c>
      <c r="G29" s="378" t="n">
        <v>123.9</v>
      </c>
      <c r="H29" s="378" t="n">
        <v>112.2</v>
      </c>
      <c r="I29" s="378" t="n">
        <v>106.1</v>
      </c>
      <c r="J29" s="378" t="n">
        <v>130</v>
      </c>
      <c r="K29" s="378" t="n">
        <v>138.8</v>
      </c>
      <c r="L29" s="378" t="n">
        <v>103.9</v>
      </c>
      <c r="M29" s="378" t="n">
        <v>117.1</v>
      </c>
      <c r="N29" s="378" t="n">
        <v>101.8</v>
      </c>
      <c r="O29" s="378" t="n">
        <v>114.9</v>
      </c>
      <c r="P29" s="367"/>
      <c r="Q29" s="363" t="s">
        <v>478</v>
      </c>
    </row>
    <row r="30" customFormat="false" ht="12.75" hidden="false" customHeight="false" outlineLevel="0" collapsed="false">
      <c r="B30" s="192" t="s">
        <v>479</v>
      </c>
      <c r="C30" s="378" t="n">
        <v>106.8</v>
      </c>
      <c r="D30" s="378" t="n">
        <v>117.3</v>
      </c>
      <c r="E30" s="378" t="n">
        <v>99.9</v>
      </c>
      <c r="F30" s="378" t="n">
        <v>110.6</v>
      </c>
      <c r="G30" s="378" t="n">
        <v>123.7</v>
      </c>
      <c r="H30" s="378" t="n">
        <v>115.1</v>
      </c>
      <c r="I30" s="378" t="n">
        <v>105.9</v>
      </c>
      <c r="J30" s="378" t="n">
        <v>131</v>
      </c>
      <c r="K30" s="378" t="n">
        <v>131.4</v>
      </c>
      <c r="L30" s="378" t="n">
        <v>104</v>
      </c>
      <c r="M30" s="378" t="n">
        <v>115.6</v>
      </c>
      <c r="N30" s="378" t="n">
        <v>102.1</v>
      </c>
      <c r="O30" s="378" t="n">
        <v>114.9</v>
      </c>
      <c r="P30" s="367"/>
      <c r="Q30" s="363" t="s">
        <v>479</v>
      </c>
    </row>
    <row r="31" customFormat="false" ht="12.75" hidden="false" customHeight="false" outlineLevel="0" collapsed="false">
      <c r="B31" s="192" t="s">
        <v>480</v>
      </c>
      <c r="C31" s="378" t="n">
        <v>105.6</v>
      </c>
      <c r="D31" s="378" t="n">
        <v>113.8</v>
      </c>
      <c r="E31" s="378" t="n">
        <v>100.9</v>
      </c>
      <c r="F31" s="378" t="n">
        <v>108.7</v>
      </c>
      <c r="G31" s="378" t="n">
        <v>118.8</v>
      </c>
      <c r="H31" s="378" t="n">
        <v>112.7</v>
      </c>
      <c r="I31" s="378" t="n">
        <v>104.8</v>
      </c>
      <c r="J31" s="378" t="n">
        <v>128</v>
      </c>
      <c r="K31" s="378" t="n">
        <v>121.2</v>
      </c>
      <c r="L31" s="378" t="n">
        <v>103.5</v>
      </c>
      <c r="M31" s="378" t="n">
        <v>113.3</v>
      </c>
      <c r="N31" s="378" t="n">
        <v>102</v>
      </c>
      <c r="O31" s="378" t="n">
        <v>114.9</v>
      </c>
      <c r="P31" s="367"/>
      <c r="Q31" s="363" t="s">
        <v>480</v>
      </c>
    </row>
    <row r="32" customFormat="false" ht="12.75" hidden="false" customHeight="false" outlineLevel="0" collapsed="false">
      <c r="B32" s="192" t="s">
        <v>481</v>
      </c>
      <c r="C32" s="378" t="n">
        <v>103.9</v>
      </c>
      <c r="D32" s="378" t="n">
        <v>113.7</v>
      </c>
      <c r="E32" s="378" t="n">
        <v>107.9</v>
      </c>
      <c r="F32" s="378" t="n">
        <v>108.8</v>
      </c>
      <c r="G32" s="378" t="n">
        <v>120</v>
      </c>
      <c r="H32" s="378" t="n">
        <v>108.4</v>
      </c>
      <c r="I32" s="378" t="n">
        <v>102.7</v>
      </c>
      <c r="J32" s="378" t="n">
        <v>136.4</v>
      </c>
      <c r="K32" s="378" t="n">
        <v>105</v>
      </c>
      <c r="L32" s="378" t="n">
        <v>102.2</v>
      </c>
      <c r="M32" s="378" t="n">
        <v>106.5</v>
      </c>
      <c r="N32" s="378" t="n">
        <v>101.6</v>
      </c>
      <c r="O32" s="378" t="n">
        <v>114.9</v>
      </c>
      <c r="P32" s="367"/>
      <c r="Q32" s="363" t="s">
        <v>481</v>
      </c>
    </row>
    <row r="33" customFormat="false" ht="12.75" hidden="false" customHeight="false" outlineLevel="0" collapsed="false">
      <c r="A33" s="363" t="s">
        <v>455</v>
      </c>
      <c r="B33" s="192" t="s">
        <v>484</v>
      </c>
      <c r="C33" s="378" t="n">
        <v>104.8</v>
      </c>
      <c r="D33" s="378" t="n">
        <v>112.8</v>
      </c>
      <c r="E33" s="378" t="n">
        <v>94.4</v>
      </c>
      <c r="F33" s="378" t="n">
        <v>104.6</v>
      </c>
      <c r="G33" s="378" t="n">
        <v>121.2</v>
      </c>
      <c r="H33" s="378" t="n">
        <v>113</v>
      </c>
      <c r="I33" s="378" t="n">
        <v>103.6</v>
      </c>
      <c r="J33" s="378" t="n">
        <v>132.4</v>
      </c>
      <c r="K33" s="378" t="n">
        <v>107.9</v>
      </c>
      <c r="L33" s="378" t="n">
        <v>102.9</v>
      </c>
      <c r="M33" s="378" t="n">
        <v>107.9</v>
      </c>
      <c r="N33" s="378" t="n">
        <v>102.1</v>
      </c>
      <c r="O33" s="378" t="n">
        <v>111.7</v>
      </c>
      <c r="P33" s="365" t="s">
        <v>455</v>
      </c>
      <c r="Q33" s="363" t="s">
        <v>484</v>
      </c>
    </row>
    <row r="34" customFormat="false" ht="12.75" hidden="false" customHeight="false" outlineLevel="0" collapsed="false">
      <c r="B34" s="192" t="s">
        <v>485</v>
      </c>
      <c r="C34" s="378" t="n">
        <v>105.4</v>
      </c>
      <c r="D34" s="378" t="n">
        <v>112.9</v>
      </c>
      <c r="E34" s="378" t="n">
        <v>103.6</v>
      </c>
      <c r="F34" s="378" t="n">
        <v>102.7</v>
      </c>
      <c r="G34" s="378" t="n">
        <v>121.5</v>
      </c>
      <c r="H34" s="378" t="n">
        <v>114.7</v>
      </c>
      <c r="I34" s="378" t="n">
        <v>104.5</v>
      </c>
      <c r="J34" s="378" t="n">
        <v>123.9</v>
      </c>
      <c r="K34" s="378" t="n">
        <v>109</v>
      </c>
      <c r="L34" s="378" t="n">
        <v>104</v>
      </c>
      <c r="M34" s="378" t="n">
        <v>105.4</v>
      </c>
      <c r="N34" s="378" t="n">
        <v>103.8</v>
      </c>
      <c r="O34" s="378" t="n">
        <v>108.4</v>
      </c>
      <c r="P34" s="367"/>
      <c r="Q34" s="363" t="s">
        <v>485</v>
      </c>
    </row>
    <row r="35" customFormat="false" ht="12.75" hidden="false" customHeight="false" outlineLevel="0" collapsed="false">
      <c r="B35" s="192" t="s">
        <v>486</v>
      </c>
      <c r="C35" s="378" t="n">
        <v>105.2</v>
      </c>
      <c r="D35" s="378" t="n">
        <v>110.5</v>
      </c>
      <c r="E35" s="378" t="n">
        <v>102.1</v>
      </c>
      <c r="F35" s="378" t="n">
        <v>100.6</v>
      </c>
      <c r="G35" s="378" t="n">
        <v>118.4</v>
      </c>
      <c r="H35" s="378" t="n">
        <v>113.5</v>
      </c>
      <c r="I35" s="378" t="n">
        <v>103.8</v>
      </c>
      <c r="J35" s="378" t="n">
        <v>118.6</v>
      </c>
      <c r="K35" s="378" t="n">
        <v>103</v>
      </c>
      <c r="L35" s="378" t="n">
        <v>103.8</v>
      </c>
      <c r="M35" s="378" t="n">
        <v>105.1</v>
      </c>
      <c r="N35" s="378" t="n">
        <v>103.5</v>
      </c>
      <c r="O35" s="378" t="n">
        <v>117</v>
      </c>
      <c r="P35" s="367"/>
      <c r="Q35" s="363" t="s">
        <v>486</v>
      </c>
    </row>
    <row r="36" customFormat="false" ht="12.75" hidden="false" customHeight="false" outlineLevel="0" collapsed="false">
      <c r="B36" s="192" t="s">
        <v>466</v>
      </c>
      <c r="C36" s="378" t="n">
        <v>102</v>
      </c>
      <c r="D36" s="378" t="n">
        <v>110.6</v>
      </c>
      <c r="E36" s="378" t="n">
        <v>98.5</v>
      </c>
      <c r="F36" s="378" t="n">
        <v>100.3</v>
      </c>
      <c r="G36" s="378" t="n">
        <v>119.6</v>
      </c>
      <c r="H36" s="378" t="n">
        <v>114.7</v>
      </c>
      <c r="I36" s="378" t="n">
        <v>101.3</v>
      </c>
      <c r="J36" s="378" t="n">
        <v>114.5</v>
      </c>
      <c r="K36" s="378" t="n">
        <v>99.1</v>
      </c>
      <c r="L36" s="378" t="n">
        <v>101.4</v>
      </c>
      <c r="M36" s="378" t="n">
        <v>102.2</v>
      </c>
      <c r="N36" s="378" t="n">
        <v>101.2</v>
      </c>
      <c r="O36" s="378" t="n">
        <v>101.1</v>
      </c>
      <c r="P36" s="367"/>
      <c r="Q36" s="363" t="s">
        <v>466</v>
      </c>
    </row>
    <row r="37" customFormat="false" ht="12.75" hidden="false" customHeight="false" outlineLevel="0" collapsed="false">
      <c r="B37" s="192" t="s">
        <v>487</v>
      </c>
      <c r="C37" s="378" t="n">
        <v>100.6</v>
      </c>
      <c r="D37" s="378" t="n">
        <v>109.3</v>
      </c>
      <c r="E37" s="378" t="n">
        <v>94.9</v>
      </c>
      <c r="F37" s="378" t="n">
        <v>101.5</v>
      </c>
      <c r="G37" s="378" t="n">
        <v>116.8</v>
      </c>
      <c r="H37" s="378" t="n">
        <v>111</v>
      </c>
      <c r="I37" s="378" t="n">
        <v>99.7</v>
      </c>
      <c r="J37" s="378" t="n">
        <v>111.6</v>
      </c>
      <c r="K37" s="378" t="n">
        <v>101.1</v>
      </c>
      <c r="L37" s="378" t="n">
        <v>99.5</v>
      </c>
      <c r="M37" s="378" t="n">
        <v>100.2</v>
      </c>
      <c r="N37" s="378" t="n">
        <v>99.4</v>
      </c>
      <c r="O37" s="378" t="n">
        <v>102</v>
      </c>
      <c r="P37" s="367"/>
      <c r="Q37" s="363" t="s">
        <v>487</v>
      </c>
    </row>
    <row r="38" customFormat="false" ht="12.75" hidden="false" customHeight="false" outlineLevel="0" collapsed="false">
      <c r="B38" s="192" t="s">
        <v>475</v>
      </c>
      <c r="C38" s="378" t="n">
        <v>100.8</v>
      </c>
      <c r="D38" s="378" t="n">
        <v>108.7</v>
      </c>
      <c r="E38" s="378" t="n">
        <v>99.2</v>
      </c>
      <c r="F38" s="378" t="n">
        <v>100.7</v>
      </c>
      <c r="G38" s="378" t="n">
        <v>117.1</v>
      </c>
      <c r="H38" s="378" t="n">
        <v>107.1</v>
      </c>
      <c r="I38" s="378" t="n">
        <v>99.7</v>
      </c>
      <c r="J38" s="378" t="n">
        <v>102</v>
      </c>
      <c r="K38" s="378" t="n">
        <v>102.3</v>
      </c>
      <c r="L38" s="378" t="n">
        <v>99.5</v>
      </c>
      <c r="M38" s="378" t="n">
        <v>99.9</v>
      </c>
      <c r="N38" s="378" t="n">
        <v>99.5</v>
      </c>
      <c r="O38" s="378" t="n">
        <v>106.9</v>
      </c>
      <c r="P38" s="367"/>
      <c r="Q38" s="363" t="s">
        <v>475</v>
      </c>
    </row>
    <row r="39" customFormat="false" ht="12.75" hidden="false" customHeight="false" outlineLevel="0" collapsed="false">
      <c r="B39" s="192" t="s">
        <v>476</v>
      </c>
      <c r="C39" s="378" t="n">
        <v>102.6</v>
      </c>
      <c r="D39" s="378" t="n">
        <v>108.1</v>
      </c>
      <c r="E39" s="378" t="n">
        <v>96</v>
      </c>
      <c r="F39" s="378" t="n">
        <v>100.8</v>
      </c>
      <c r="G39" s="378" t="n">
        <v>116.2</v>
      </c>
      <c r="H39" s="378" t="n">
        <v>106.9</v>
      </c>
      <c r="I39" s="378" t="n">
        <v>101.5</v>
      </c>
      <c r="J39" s="378" t="n">
        <v>99.3</v>
      </c>
      <c r="K39" s="378" t="n">
        <v>104.7</v>
      </c>
      <c r="L39" s="378" t="n">
        <v>101.3</v>
      </c>
      <c r="M39" s="378" t="n">
        <v>101.2</v>
      </c>
      <c r="N39" s="378" t="n">
        <v>101.3</v>
      </c>
      <c r="O39" s="378" t="n">
        <v>110.2</v>
      </c>
      <c r="P39" s="367"/>
      <c r="Q39" s="363" t="s">
        <v>476</v>
      </c>
    </row>
    <row r="40" customFormat="false" ht="12.75" hidden="false" customHeight="false" outlineLevel="0" collapsed="false">
      <c r="B40" s="192" t="s">
        <v>477</v>
      </c>
      <c r="C40" s="378" t="n">
        <v>100.3</v>
      </c>
      <c r="D40" s="378" t="n">
        <v>107.9</v>
      </c>
      <c r="E40" s="378" t="n">
        <v>98.6</v>
      </c>
      <c r="F40" s="378" t="n">
        <v>102</v>
      </c>
      <c r="G40" s="378" t="n">
        <v>114.1</v>
      </c>
      <c r="H40" s="378" t="n">
        <v>107.8</v>
      </c>
      <c r="I40" s="378" t="n">
        <v>99.9</v>
      </c>
      <c r="J40" s="378" t="n">
        <v>100.6</v>
      </c>
      <c r="K40" s="378" t="n">
        <v>107.2</v>
      </c>
      <c r="L40" s="378" t="n">
        <v>99.3</v>
      </c>
      <c r="M40" s="378" t="n">
        <v>99</v>
      </c>
      <c r="N40" s="378" t="n">
        <v>99.4</v>
      </c>
      <c r="O40" s="378" t="n">
        <v>97.1</v>
      </c>
      <c r="P40" s="367"/>
      <c r="Q40" s="363" t="s">
        <v>477</v>
      </c>
    </row>
    <row r="41" customFormat="false" ht="12.75" hidden="false" customHeight="false" outlineLevel="0" collapsed="false">
      <c r="B41" s="192" t="s">
        <v>478</v>
      </c>
      <c r="C41" s="378" t="n">
        <v>100.3</v>
      </c>
      <c r="D41" s="378" t="n">
        <v>108.4</v>
      </c>
      <c r="E41" s="378" t="n">
        <v>100.3</v>
      </c>
      <c r="F41" s="378" t="n">
        <v>102</v>
      </c>
      <c r="G41" s="378" t="n">
        <v>113.6</v>
      </c>
      <c r="H41" s="378" t="n">
        <v>109.6</v>
      </c>
      <c r="I41" s="378" t="n">
        <v>99.5</v>
      </c>
      <c r="J41" s="378" t="n">
        <v>98.4</v>
      </c>
      <c r="K41" s="378" t="n">
        <v>102.8</v>
      </c>
      <c r="L41" s="378" t="n">
        <v>99.3</v>
      </c>
      <c r="M41" s="378" t="n">
        <v>100.9</v>
      </c>
      <c r="N41" s="378" t="n">
        <v>99.1</v>
      </c>
      <c r="O41" s="378" t="n">
        <v>103.6</v>
      </c>
      <c r="P41" s="367"/>
      <c r="Q41" s="363" t="s">
        <v>478</v>
      </c>
    </row>
    <row r="42" customFormat="false" ht="12.75" hidden="false" customHeight="false" outlineLevel="0" collapsed="false">
      <c r="B42" s="192" t="s">
        <v>479</v>
      </c>
      <c r="C42" s="378" t="n">
        <v>101.3</v>
      </c>
      <c r="D42" s="378" t="n">
        <v>106.1</v>
      </c>
      <c r="E42" s="378" t="n">
        <v>102.3</v>
      </c>
      <c r="F42" s="378" t="n">
        <v>99</v>
      </c>
      <c r="G42" s="378" t="n">
        <v>111.9</v>
      </c>
      <c r="H42" s="378" t="n">
        <v>106.9</v>
      </c>
      <c r="I42" s="378" t="n">
        <v>100.3</v>
      </c>
      <c r="J42" s="378" t="n">
        <v>97.6</v>
      </c>
      <c r="K42" s="378" t="n">
        <v>108</v>
      </c>
      <c r="L42" s="378" t="n">
        <v>99.8</v>
      </c>
      <c r="M42" s="378" t="n">
        <v>98.9</v>
      </c>
      <c r="N42" s="378" t="n">
        <v>100</v>
      </c>
      <c r="O42" s="378" t="n">
        <v>111.3</v>
      </c>
      <c r="P42" s="367"/>
      <c r="Q42" s="363" t="s">
        <v>479</v>
      </c>
    </row>
    <row r="43" customFormat="false" ht="12.75" hidden="false" customHeight="false" outlineLevel="0" collapsed="false">
      <c r="B43" s="192" t="s">
        <v>480</v>
      </c>
      <c r="C43" s="378" t="n">
        <v>100.2</v>
      </c>
      <c r="D43" s="378" t="n">
        <v>108.4</v>
      </c>
      <c r="E43" s="378" t="n">
        <v>96.5</v>
      </c>
      <c r="F43" s="378" t="n">
        <v>102.8</v>
      </c>
      <c r="G43" s="378" t="n">
        <v>113.6</v>
      </c>
      <c r="H43" s="378" t="n">
        <v>108.3</v>
      </c>
      <c r="I43" s="378" t="n">
        <v>99</v>
      </c>
      <c r="J43" s="378" t="n">
        <v>99.9</v>
      </c>
      <c r="K43" s="378" t="n">
        <v>109.7</v>
      </c>
      <c r="L43" s="378" t="n">
        <v>98.4</v>
      </c>
      <c r="M43" s="378" t="n">
        <v>99.4</v>
      </c>
      <c r="N43" s="378" t="n">
        <v>98.3</v>
      </c>
      <c r="O43" s="378" t="n">
        <v>109.1</v>
      </c>
      <c r="P43" s="367"/>
      <c r="Q43" s="363" t="s">
        <v>480</v>
      </c>
    </row>
    <row r="44" customFormat="false" ht="12.75" hidden="false" customHeight="false" outlineLevel="0" collapsed="false">
      <c r="B44" s="192" t="s">
        <v>481</v>
      </c>
      <c r="C44" s="378" t="n">
        <v>101.6</v>
      </c>
      <c r="D44" s="378" t="n">
        <v>107.6</v>
      </c>
      <c r="E44" s="378" t="n">
        <v>93.5</v>
      </c>
      <c r="F44" s="378" t="n">
        <v>102.4</v>
      </c>
      <c r="G44" s="378" t="n">
        <v>113.8</v>
      </c>
      <c r="H44" s="378" t="n">
        <v>105.8</v>
      </c>
      <c r="I44" s="378" t="n">
        <v>100.7</v>
      </c>
      <c r="J44" s="378" t="n">
        <v>99.3</v>
      </c>
      <c r="K44" s="378" t="n">
        <v>109.4</v>
      </c>
      <c r="L44" s="378" t="n">
        <v>100.1</v>
      </c>
      <c r="M44" s="378" t="n">
        <v>99.7</v>
      </c>
      <c r="N44" s="378" t="n">
        <v>100.2</v>
      </c>
      <c r="O44" s="378" t="n">
        <v>107.9</v>
      </c>
      <c r="P44" s="367"/>
      <c r="Q44" s="363" t="s">
        <v>481</v>
      </c>
    </row>
    <row r="45" customFormat="false" ht="12.75" hidden="false" customHeight="false" outlineLevel="0" collapsed="false">
      <c r="A45" s="363" t="s">
        <v>1337</v>
      </c>
      <c r="B45" s="192" t="s">
        <v>484</v>
      </c>
      <c r="C45" s="378" t="n">
        <v>103.9</v>
      </c>
      <c r="D45" s="378" t="n">
        <v>108.2</v>
      </c>
      <c r="E45" s="378" t="n">
        <v>95</v>
      </c>
      <c r="F45" s="378" t="n">
        <v>100.1</v>
      </c>
      <c r="G45" s="378" t="n">
        <v>114.9</v>
      </c>
      <c r="H45" s="378" t="n">
        <v>113.8</v>
      </c>
      <c r="I45" s="378" t="n">
        <v>102.6</v>
      </c>
      <c r="J45" s="378" t="n">
        <v>102</v>
      </c>
      <c r="K45" s="378" t="n">
        <v>117.5</v>
      </c>
      <c r="L45" s="378" t="n">
        <v>101.7</v>
      </c>
      <c r="M45" s="378" t="n">
        <v>101.1</v>
      </c>
      <c r="N45" s="378" t="n">
        <v>101.8</v>
      </c>
      <c r="O45" s="378" t="n">
        <v>119.6</v>
      </c>
      <c r="P45" s="365" t="s">
        <v>1337</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69</v>
      </c>
      <c r="B3" s="144"/>
      <c r="C3" s="144"/>
      <c r="D3" s="144"/>
      <c r="E3" s="144"/>
      <c r="F3" s="144"/>
      <c r="G3" s="144"/>
      <c r="H3" s="144"/>
      <c r="I3" s="144" t="s">
        <v>1369</v>
      </c>
      <c r="J3" s="144"/>
      <c r="K3" s="144"/>
      <c r="L3" s="144"/>
      <c r="M3" s="144"/>
      <c r="N3" s="144"/>
      <c r="O3" s="144"/>
      <c r="P3" s="144"/>
      <c r="Q3" s="144"/>
    </row>
    <row r="4" customFormat="false" ht="20.1" hidden="false" customHeight="true" outlineLevel="0" collapsed="false">
      <c r="A4" s="349" t="s">
        <v>1372</v>
      </c>
      <c r="B4" s="349"/>
      <c r="C4" s="349"/>
      <c r="D4" s="349"/>
      <c r="E4" s="349"/>
      <c r="F4" s="349"/>
      <c r="G4" s="349"/>
      <c r="H4" s="349"/>
      <c r="I4" s="349" t="s">
        <v>1372</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99.8</v>
      </c>
      <c r="D9" s="378" t="n">
        <v>102.9</v>
      </c>
      <c r="E9" s="378" t="n">
        <v>90.4</v>
      </c>
      <c r="F9" s="378" t="n">
        <v>102.5</v>
      </c>
      <c r="G9" s="378" t="n">
        <v>103.1</v>
      </c>
      <c r="H9" s="378" t="n">
        <v>104.3</v>
      </c>
      <c r="I9" s="378" t="n">
        <v>99.7</v>
      </c>
      <c r="J9" s="378" t="n">
        <v>111.2</v>
      </c>
      <c r="K9" s="378" t="n">
        <v>112.9</v>
      </c>
      <c r="L9" s="378" t="n">
        <v>99.1</v>
      </c>
      <c r="M9" s="378" t="n">
        <v>110.4</v>
      </c>
      <c r="N9" s="378" t="n">
        <v>97.4</v>
      </c>
      <c r="O9" s="378" t="n">
        <v>111.6</v>
      </c>
      <c r="P9" s="365" t="s">
        <v>453</v>
      </c>
      <c r="Q9" s="363" t="s">
        <v>484</v>
      </c>
    </row>
    <row r="10" customFormat="false" ht="12.75" hidden="false" customHeight="false" outlineLevel="0" collapsed="false">
      <c r="B10" s="192" t="s">
        <v>485</v>
      </c>
      <c r="C10" s="378" t="n">
        <v>101.1</v>
      </c>
      <c r="D10" s="378" t="n">
        <v>101.2</v>
      </c>
      <c r="E10" s="378" t="n">
        <v>96.3</v>
      </c>
      <c r="F10" s="378" t="n">
        <v>100.3</v>
      </c>
      <c r="G10" s="378" t="n">
        <v>105.4</v>
      </c>
      <c r="H10" s="378" t="n">
        <v>95.2</v>
      </c>
      <c r="I10" s="378" t="n">
        <v>101.1</v>
      </c>
      <c r="J10" s="378" t="n">
        <v>114.7</v>
      </c>
      <c r="K10" s="378" t="n">
        <v>117.4</v>
      </c>
      <c r="L10" s="378" t="n">
        <v>100.4</v>
      </c>
      <c r="M10" s="378" t="n">
        <v>107.9</v>
      </c>
      <c r="N10" s="378" t="n">
        <v>99.2</v>
      </c>
      <c r="O10" s="378" t="n">
        <v>111.6</v>
      </c>
      <c r="P10" s="367"/>
      <c r="Q10" s="363" t="s">
        <v>485</v>
      </c>
    </row>
    <row r="11" customFormat="false" ht="12.75" hidden="false" customHeight="false" outlineLevel="0" collapsed="false">
      <c r="B11" s="192" t="s">
        <v>486</v>
      </c>
      <c r="C11" s="378" t="n">
        <v>100.7</v>
      </c>
      <c r="D11" s="378" t="n">
        <v>103.7</v>
      </c>
      <c r="E11" s="378" t="n">
        <v>102</v>
      </c>
      <c r="F11" s="378" t="n">
        <v>100.6</v>
      </c>
      <c r="G11" s="378" t="n">
        <v>105.1</v>
      </c>
      <c r="H11" s="378" t="n">
        <v>103.7</v>
      </c>
      <c r="I11" s="378" t="n">
        <v>100.5</v>
      </c>
      <c r="J11" s="378" t="n">
        <v>113.6</v>
      </c>
      <c r="K11" s="378" t="n">
        <v>114.3</v>
      </c>
      <c r="L11" s="378" t="n">
        <v>99.9</v>
      </c>
      <c r="M11" s="378" t="n">
        <v>106.2</v>
      </c>
      <c r="N11" s="378" t="n">
        <v>99</v>
      </c>
      <c r="O11" s="378" t="n">
        <v>111.6</v>
      </c>
      <c r="P11" s="367"/>
      <c r="Q11" s="363" t="s">
        <v>486</v>
      </c>
    </row>
    <row r="12" customFormat="false" ht="12.75" hidden="false" customHeight="false" outlineLevel="0" collapsed="false">
      <c r="B12" s="192" t="s">
        <v>466</v>
      </c>
      <c r="C12" s="378" t="n">
        <v>101.9</v>
      </c>
      <c r="D12" s="378" t="n">
        <v>99.4</v>
      </c>
      <c r="E12" s="378" t="n">
        <v>91.7</v>
      </c>
      <c r="F12" s="378" t="n">
        <v>104.7</v>
      </c>
      <c r="G12" s="378" t="n">
        <v>99.1</v>
      </c>
      <c r="H12" s="378" t="n">
        <v>97.1</v>
      </c>
      <c r="I12" s="378" t="n">
        <v>101.9</v>
      </c>
      <c r="J12" s="378" t="n">
        <v>111.2</v>
      </c>
      <c r="K12" s="378" t="n">
        <v>120.8</v>
      </c>
      <c r="L12" s="378" t="n">
        <v>101.2</v>
      </c>
      <c r="M12" s="378" t="n">
        <v>110.1</v>
      </c>
      <c r="N12" s="378" t="n">
        <v>99.9</v>
      </c>
      <c r="O12" s="378" t="n">
        <v>111.6</v>
      </c>
      <c r="P12" s="367"/>
      <c r="Q12" s="363" t="s">
        <v>466</v>
      </c>
    </row>
    <row r="13" customFormat="false" ht="12.75" hidden="false" customHeight="false" outlineLevel="0" collapsed="false">
      <c r="B13" s="192" t="s">
        <v>487</v>
      </c>
      <c r="C13" s="378" t="n">
        <v>100.6</v>
      </c>
      <c r="D13" s="378" t="n">
        <v>101.9</v>
      </c>
      <c r="E13" s="378" t="n">
        <v>94.4</v>
      </c>
      <c r="F13" s="378" t="n">
        <v>104.3</v>
      </c>
      <c r="G13" s="378" t="n">
        <v>102.3</v>
      </c>
      <c r="H13" s="378" t="n">
        <v>100.8</v>
      </c>
      <c r="I13" s="378" t="n">
        <v>100.5</v>
      </c>
      <c r="J13" s="378" t="n">
        <v>109.1</v>
      </c>
      <c r="K13" s="378" t="n">
        <v>118.8</v>
      </c>
      <c r="L13" s="378" t="n">
        <v>99.7</v>
      </c>
      <c r="M13" s="378" t="n">
        <v>110.3</v>
      </c>
      <c r="N13" s="378" t="n">
        <v>98.3</v>
      </c>
      <c r="O13" s="378" t="n">
        <v>111.6</v>
      </c>
      <c r="P13" s="367"/>
      <c r="Q13" s="363" t="s">
        <v>487</v>
      </c>
    </row>
    <row r="14" customFormat="false" ht="12.75" hidden="false" customHeight="false" outlineLevel="0" collapsed="false">
      <c r="B14" s="192" t="s">
        <v>475</v>
      </c>
      <c r="C14" s="378" t="n">
        <v>101</v>
      </c>
      <c r="D14" s="378" t="n">
        <v>103</v>
      </c>
      <c r="E14" s="378" t="n">
        <v>97</v>
      </c>
      <c r="F14" s="378" t="n">
        <v>109.6</v>
      </c>
      <c r="G14" s="378" t="n">
        <v>101.6</v>
      </c>
      <c r="H14" s="378" t="n">
        <v>100.9</v>
      </c>
      <c r="I14" s="378" t="n">
        <v>100.9</v>
      </c>
      <c r="J14" s="378" t="n">
        <v>112.2</v>
      </c>
      <c r="K14" s="378" t="n">
        <v>121.4</v>
      </c>
      <c r="L14" s="378" t="n">
        <v>100</v>
      </c>
      <c r="M14" s="378" t="n">
        <v>111.4</v>
      </c>
      <c r="N14" s="378" t="n">
        <v>98.4</v>
      </c>
      <c r="O14" s="378" t="n">
        <v>111.6</v>
      </c>
      <c r="P14" s="367"/>
      <c r="Q14" s="363" t="s">
        <v>475</v>
      </c>
    </row>
    <row r="15" customFormat="false" ht="12.75" hidden="false" customHeight="false" outlineLevel="0" collapsed="false">
      <c r="B15" s="192" t="s">
        <v>476</v>
      </c>
      <c r="C15" s="378" t="n">
        <v>100</v>
      </c>
      <c r="D15" s="378" t="n">
        <v>104.9</v>
      </c>
      <c r="E15" s="378" t="n">
        <v>95.7</v>
      </c>
      <c r="F15" s="378" t="n">
        <v>111.6</v>
      </c>
      <c r="G15" s="378" t="n">
        <v>103.9</v>
      </c>
      <c r="H15" s="378" t="n">
        <v>102.9</v>
      </c>
      <c r="I15" s="378" t="n">
        <v>99.8</v>
      </c>
      <c r="J15" s="378" t="n">
        <v>115.2</v>
      </c>
      <c r="K15" s="378" t="n">
        <v>105.3</v>
      </c>
      <c r="L15" s="378" t="n">
        <v>99.5</v>
      </c>
      <c r="M15" s="378" t="n">
        <v>110.7</v>
      </c>
      <c r="N15" s="378" t="n">
        <v>98</v>
      </c>
      <c r="O15" s="378" t="n">
        <v>111.6</v>
      </c>
      <c r="P15" s="367"/>
      <c r="Q15" s="363" t="s">
        <v>476</v>
      </c>
    </row>
    <row r="16" customFormat="false" ht="12.75" hidden="false" customHeight="false" outlineLevel="0" collapsed="false">
      <c r="B16" s="192" t="s">
        <v>477</v>
      </c>
      <c r="C16" s="378" t="n">
        <v>99.2</v>
      </c>
      <c r="D16" s="378" t="n">
        <v>104.7</v>
      </c>
      <c r="E16" s="378" t="n">
        <v>150.5</v>
      </c>
      <c r="F16" s="378" t="n">
        <v>111.4</v>
      </c>
      <c r="G16" s="378" t="n">
        <v>105.9</v>
      </c>
      <c r="H16" s="378" t="n">
        <v>96.6</v>
      </c>
      <c r="I16" s="378" t="n">
        <v>98.9</v>
      </c>
      <c r="J16" s="378" t="n">
        <v>114.8</v>
      </c>
      <c r="K16" s="378" t="n">
        <v>120</v>
      </c>
      <c r="L16" s="378" t="n">
        <v>98.2</v>
      </c>
      <c r="M16" s="378" t="n">
        <v>109.5</v>
      </c>
      <c r="N16" s="378" t="n">
        <v>96.5</v>
      </c>
      <c r="O16" s="378" t="n">
        <v>111.6</v>
      </c>
      <c r="P16" s="367"/>
      <c r="Q16" s="363" t="s">
        <v>477</v>
      </c>
    </row>
    <row r="17" customFormat="false" ht="12.75" hidden="false" customHeight="false" outlineLevel="0" collapsed="false">
      <c r="B17" s="192" t="s">
        <v>478</v>
      </c>
      <c r="C17" s="378" t="n">
        <v>99.6</v>
      </c>
      <c r="D17" s="378" t="n">
        <v>105.2</v>
      </c>
      <c r="E17" s="378" t="n">
        <v>94.2</v>
      </c>
      <c r="F17" s="378" t="n">
        <v>115.2</v>
      </c>
      <c r="G17" s="378" t="n">
        <v>105.7</v>
      </c>
      <c r="H17" s="378" t="n">
        <v>99.8</v>
      </c>
      <c r="I17" s="378" t="n">
        <v>99.4</v>
      </c>
      <c r="J17" s="378" t="n">
        <v>113.1</v>
      </c>
      <c r="K17" s="378" t="n">
        <v>121.1</v>
      </c>
      <c r="L17" s="378" t="n">
        <v>98.6</v>
      </c>
      <c r="M17" s="378" t="n">
        <v>109.3</v>
      </c>
      <c r="N17" s="378" t="n">
        <v>97.1</v>
      </c>
      <c r="O17" s="378" t="n">
        <v>111.6</v>
      </c>
      <c r="P17" s="367"/>
      <c r="Q17" s="363" t="s">
        <v>478</v>
      </c>
    </row>
    <row r="18" customFormat="false" ht="12.75" hidden="false" customHeight="false" outlineLevel="0" collapsed="false">
      <c r="B18" s="192" t="s">
        <v>479</v>
      </c>
      <c r="C18" s="378" t="n">
        <v>99.4</v>
      </c>
      <c r="D18" s="378" t="n">
        <v>108.3</v>
      </c>
      <c r="E18" s="378" t="n">
        <v>93.5</v>
      </c>
      <c r="F18" s="378" t="n">
        <v>116.6</v>
      </c>
      <c r="G18" s="378" t="n">
        <v>111.7</v>
      </c>
      <c r="H18" s="378" t="n">
        <v>100.2</v>
      </c>
      <c r="I18" s="378" t="n">
        <v>99.1</v>
      </c>
      <c r="J18" s="378" t="n">
        <v>107.7</v>
      </c>
      <c r="K18" s="378" t="n">
        <v>120.8</v>
      </c>
      <c r="L18" s="378" t="n">
        <v>98.4</v>
      </c>
      <c r="M18" s="378" t="n">
        <v>108.7</v>
      </c>
      <c r="N18" s="378" t="n">
        <v>97</v>
      </c>
      <c r="O18" s="378" t="n">
        <v>111.6</v>
      </c>
      <c r="P18" s="367"/>
      <c r="Q18" s="363" t="s">
        <v>479</v>
      </c>
    </row>
    <row r="19" customFormat="false" ht="12.75" hidden="false" customHeight="false" outlineLevel="0" collapsed="false">
      <c r="B19" s="192" t="s">
        <v>480</v>
      </c>
      <c r="C19" s="378" t="n">
        <v>99.9</v>
      </c>
      <c r="D19" s="378" t="n">
        <v>106</v>
      </c>
      <c r="E19" s="378" t="n">
        <v>104.5</v>
      </c>
      <c r="F19" s="378" t="n">
        <v>119.1</v>
      </c>
      <c r="G19" s="378" t="n">
        <v>104.9</v>
      </c>
      <c r="H19" s="378" t="n">
        <v>100.1</v>
      </c>
      <c r="I19" s="378" t="n">
        <v>99.7</v>
      </c>
      <c r="J19" s="378" t="n">
        <v>109.8</v>
      </c>
      <c r="K19" s="378" t="n">
        <v>124.9</v>
      </c>
      <c r="L19" s="378" t="n">
        <v>98.7</v>
      </c>
      <c r="M19" s="378" t="n">
        <v>107.9</v>
      </c>
      <c r="N19" s="378" t="n">
        <v>97.5</v>
      </c>
      <c r="O19" s="378" t="n">
        <v>111.6</v>
      </c>
      <c r="P19" s="367"/>
      <c r="Q19" s="363" t="s">
        <v>480</v>
      </c>
    </row>
    <row r="20" customFormat="false" ht="12.75" hidden="false" customHeight="false" outlineLevel="0" collapsed="false">
      <c r="B20" s="192" t="s">
        <v>481</v>
      </c>
      <c r="C20" s="378" t="n">
        <v>100.3</v>
      </c>
      <c r="D20" s="378" t="n">
        <v>107.7</v>
      </c>
      <c r="E20" s="378" t="n">
        <v>90.1</v>
      </c>
      <c r="F20" s="378" t="n">
        <v>119.1</v>
      </c>
      <c r="G20" s="378" t="n">
        <v>108.8</v>
      </c>
      <c r="H20" s="378" t="n">
        <v>100.2</v>
      </c>
      <c r="I20" s="378" t="n">
        <v>100</v>
      </c>
      <c r="J20" s="378" t="n">
        <v>111.1</v>
      </c>
      <c r="K20" s="378" t="n">
        <v>123.6</v>
      </c>
      <c r="L20" s="378" t="n">
        <v>99</v>
      </c>
      <c r="M20" s="378" t="n">
        <v>110.3</v>
      </c>
      <c r="N20" s="378" t="n">
        <v>97.6</v>
      </c>
      <c r="O20" s="378" t="n">
        <v>111.6</v>
      </c>
      <c r="P20" s="367"/>
      <c r="Q20" s="363" t="s">
        <v>481</v>
      </c>
    </row>
    <row r="21" customFormat="false" ht="12.75" hidden="false" customHeight="false" outlineLevel="0" collapsed="false">
      <c r="A21" s="363" t="s">
        <v>454</v>
      </c>
      <c r="B21" s="192" t="s">
        <v>484</v>
      </c>
      <c r="C21" s="378" t="n">
        <v>100.3</v>
      </c>
      <c r="D21" s="378" t="n">
        <v>104.5</v>
      </c>
      <c r="E21" s="378" t="n">
        <v>88.2</v>
      </c>
      <c r="F21" s="378" t="n">
        <v>117.7</v>
      </c>
      <c r="G21" s="378" t="n">
        <v>105.8</v>
      </c>
      <c r="H21" s="378" t="n">
        <v>97.2</v>
      </c>
      <c r="I21" s="378" t="n">
        <v>100.1</v>
      </c>
      <c r="J21" s="378" t="n">
        <v>114.5</v>
      </c>
      <c r="K21" s="378" t="n">
        <v>123.6</v>
      </c>
      <c r="L21" s="378" t="n">
        <v>99</v>
      </c>
      <c r="M21" s="378" t="n">
        <v>109.5</v>
      </c>
      <c r="N21" s="378" t="n">
        <v>97.3</v>
      </c>
      <c r="O21" s="378" t="n">
        <v>114.9</v>
      </c>
      <c r="P21" s="365" t="s">
        <v>454</v>
      </c>
      <c r="Q21" s="363" t="s">
        <v>484</v>
      </c>
    </row>
    <row r="22" customFormat="false" ht="12.75" hidden="false" customHeight="false" outlineLevel="0" collapsed="false">
      <c r="B22" s="192" t="s">
        <v>485</v>
      </c>
      <c r="C22" s="378" t="n">
        <v>98.1</v>
      </c>
      <c r="D22" s="378" t="n">
        <v>108.3</v>
      </c>
      <c r="E22" s="378" t="n">
        <v>90.6</v>
      </c>
      <c r="F22" s="378" t="n">
        <v>114.5</v>
      </c>
      <c r="G22" s="378" t="n">
        <v>111.3</v>
      </c>
      <c r="H22" s="378" t="n">
        <v>102.1</v>
      </c>
      <c r="I22" s="378" t="n">
        <v>97.8</v>
      </c>
      <c r="J22" s="378" t="n">
        <v>118</v>
      </c>
      <c r="K22" s="378" t="n">
        <v>130.9</v>
      </c>
      <c r="L22" s="378" t="n">
        <v>96.5</v>
      </c>
      <c r="M22" s="378" t="n">
        <v>108.7</v>
      </c>
      <c r="N22" s="378" t="n">
        <v>94.9</v>
      </c>
      <c r="O22" s="378" t="n">
        <v>114.9</v>
      </c>
      <c r="P22" s="367"/>
      <c r="Q22" s="363" t="s">
        <v>485</v>
      </c>
    </row>
    <row r="23" customFormat="false" ht="12.75" hidden="false" customHeight="false" outlineLevel="0" collapsed="false">
      <c r="B23" s="192" t="s">
        <v>486</v>
      </c>
      <c r="C23" s="378" t="n">
        <v>100.3</v>
      </c>
      <c r="D23" s="378" t="n">
        <v>108.2</v>
      </c>
      <c r="E23" s="378" t="n">
        <v>96.7</v>
      </c>
      <c r="F23" s="378" t="n">
        <v>116.5</v>
      </c>
      <c r="G23" s="378" t="n">
        <v>110.8</v>
      </c>
      <c r="H23" s="378" t="n">
        <v>101.1</v>
      </c>
      <c r="I23" s="378" t="n">
        <v>100</v>
      </c>
      <c r="J23" s="378" t="n">
        <v>122.2</v>
      </c>
      <c r="K23" s="378" t="n">
        <v>133.4</v>
      </c>
      <c r="L23" s="378" t="n">
        <v>98.5</v>
      </c>
      <c r="M23" s="378" t="n">
        <v>110</v>
      </c>
      <c r="N23" s="378" t="n">
        <v>96.9</v>
      </c>
      <c r="O23" s="378" t="n">
        <v>114.9</v>
      </c>
      <c r="P23" s="367"/>
      <c r="Q23" s="363" t="s">
        <v>486</v>
      </c>
    </row>
    <row r="24" customFormat="false" ht="12.75" hidden="false" customHeight="false" outlineLevel="0" collapsed="false">
      <c r="B24" s="192" t="s">
        <v>466</v>
      </c>
      <c r="C24" s="378" t="n">
        <v>99.9</v>
      </c>
      <c r="D24" s="378" t="n">
        <v>107.3</v>
      </c>
      <c r="E24" s="378" t="n">
        <v>105.9</v>
      </c>
      <c r="F24" s="378" t="n">
        <v>112.8</v>
      </c>
      <c r="G24" s="378" t="n">
        <v>110.6</v>
      </c>
      <c r="H24" s="378" t="n">
        <v>99</v>
      </c>
      <c r="I24" s="378" t="n">
        <v>99.6</v>
      </c>
      <c r="J24" s="378" t="n">
        <v>118</v>
      </c>
      <c r="K24" s="378" t="n">
        <v>131.5</v>
      </c>
      <c r="L24" s="378" t="n">
        <v>98.3</v>
      </c>
      <c r="M24" s="378" t="n">
        <v>107.8</v>
      </c>
      <c r="N24" s="378" t="n">
        <v>97</v>
      </c>
      <c r="O24" s="378" t="n">
        <v>114.9</v>
      </c>
      <c r="P24" s="367"/>
      <c r="Q24" s="363" t="s">
        <v>466</v>
      </c>
    </row>
    <row r="25" customFormat="false" ht="12.75" hidden="false" customHeight="false" outlineLevel="0" collapsed="false">
      <c r="B25" s="192" t="s">
        <v>487</v>
      </c>
      <c r="C25" s="378" t="n">
        <v>99.9</v>
      </c>
      <c r="D25" s="378" t="n">
        <v>106.7</v>
      </c>
      <c r="E25" s="378" t="n">
        <v>99.2</v>
      </c>
      <c r="F25" s="378" t="n">
        <v>112.2</v>
      </c>
      <c r="G25" s="378" t="n">
        <v>110.7</v>
      </c>
      <c r="H25" s="378" t="n">
        <v>97.8</v>
      </c>
      <c r="I25" s="378" t="n">
        <v>99.6</v>
      </c>
      <c r="J25" s="378" t="n">
        <v>115.6</v>
      </c>
      <c r="K25" s="378" t="n">
        <v>136.1</v>
      </c>
      <c r="L25" s="378" t="n">
        <v>98.2</v>
      </c>
      <c r="M25" s="378" t="n">
        <v>107.9</v>
      </c>
      <c r="N25" s="378" t="n">
        <v>96.8</v>
      </c>
      <c r="O25" s="378" t="n">
        <v>114.9</v>
      </c>
      <c r="P25" s="367"/>
      <c r="Q25" s="363" t="s">
        <v>487</v>
      </c>
    </row>
    <row r="26" customFormat="false" ht="12.75" hidden="false" customHeight="false" outlineLevel="0" collapsed="false">
      <c r="B26" s="192" t="s">
        <v>475</v>
      </c>
      <c r="C26" s="378" t="n">
        <v>99.9</v>
      </c>
      <c r="D26" s="378" t="n">
        <v>107.6</v>
      </c>
      <c r="E26" s="378" t="n">
        <v>105.3</v>
      </c>
      <c r="F26" s="378" t="n">
        <v>114.2</v>
      </c>
      <c r="G26" s="378" t="n">
        <v>112.4</v>
      </c>
      <c r="H26" s="378" t="n">
        <v>97.9</v>
      </c>
      <c r="I26" s="378" t="n">
        <v>99.6</v>
      </c>
      <c r="J26" s="378" t="n">
        <v>118.7</v>
      </c>
      <c r="K26" s="378" t="n">
        <v>140.9</v>
      </c>
      <c r="L26" s="378" t="n">
        <v>98.1</v>
      </c>
      <c r="M26" s="378" t="n">
        <v>109.5</v>
      </c>
      <c r="N26" s="378" t="n">
        <v>96.2</v>
      </c>
      <c r="O26" s="378" t="n">
        <v>114.9</v>
      </c>
      <c r="P26" s="367"/>
      <c r="Q26" s="363" t="s">
        <v>475</v>
      </c>
    </row>
    <row r="27" customFormat="false" ht="12.75" hidden="false" customHeight="false" outlineLevel="0" collapsed="false">
      <c r="B27" s="192" t="s">
        <v>476</v>
      </c>
      <c r="C27" s="378" t="n">
        <v>100.4</v>
      </c>
      <c r="D27" s="378" t="n">
        <v>109.9</v>
      </c>
      <c r="E27" s="378" t="n">
        <v>102.6</v>
      </c>
      <c r="F27" s="378" t="n">
        <v>119.8</v>
      </c>
      <c r="G27" s="378" t="n">
        <v>112.5</v>
      </c>
      <c r="H27" s="378" t="n">
        <v>99.7</v>
      </c>
      <c r="I27" s="378" t="n">
        <v>100.1</v>
      </c>
      <c r="J27" s="378" t="n">
        <v>117.7</v>
      </c>
      <c r="K27" s="378" t="n">
        <v>149.9</v>
      </c>
      <c r="L27" s="378" t="n">
        <v>98.4</v>
      </c>
      <c r="M27" s="378" t="n">
        <v>109.3</v>
      </c>
      <c r="N27" s="378" t="n">
        <v>96.9</v>
      </c>
      <c r="O27" s="378" t="n">
        <v>114.9</v>
      </c>
      <c r="P27" s="367"/>
      <c r="Q27" s="363" t="s">
        <v>476</v>
      </c>
    </row>
    <row r="28" customFormat="false" ht="12.75" hidden="false" customHeight="false" outlineLevel="0" collapsed="false">
      <c r="B28" s="192" t="s">
        <v>477</v>
      </c>
      <c r="C28" s="378" t="n">
        <v>101</v>
      </c>
      <c r="D28" s="378" t="n">
        <v>108.9</v>
      </c>
      <c r="E28" s="378" t="n">
        <v>109.6</v>
      </c>
      <c r="F28" s="378" t="n">
        <v>122.1</v>
      </c>
      <c r="G28" s="378" t="n">
        <v>113.5</v>
      </c>
      <c r="H28" s="378" t="n">
        <v>93.2</v>
      </c>
      <c r="I28" s="378" t="n">
        <v>100.7</v>
      </c>
      <c r="J28" s="378" t="n">
        <v>132.1</v>
      </c>
      <c r="K28" s="378" t="n">
        <v>145.8</v>
      </c>
      <c r="L28" s="378" t="n">
        <v>99</v>
      </c>
      <c r="M28" s="378" t="n">
        <v>111.8</v>
      </c>
      <c r="N28" s="378" t="n">
        <v>96.9</v>
      </c>
      <c r="O28" s="378" t="n">
        <v>114.9</v>
      </c>
      <c r="P28" s="367"/>
      <c r="Q28" s="363" t="s">
        <v>477</v>
      </c>
    </row>
    <row r="29" customFormat="false" ht="12.75" hidden="false" customHeight="false" outlineLevel="0" collapsed="false">
      <c r="B29" s="192" t="s">
        <v>478</v>
      </c>
      <c r="C29" s="378" t="n">
        <v>100.2</v>
      </c>
      <c r="D29" s="378" t="n">
        <v>110.3</v>
      </c>
      <c r="E29" s="378" t="n">
        <v>96.4</v>
      </c>
      <c r="F29" s="378" t="n">
        <v>126.6</v>
      </c>
      <c r="G29" s="378" t="n">
        <v>115.4</v>
      </c>
      <c r="H29" s="378" t="n">
        <v>93.7</v>
      </c>
      <c r="I29" s="378" t="n">
        <v>99.8</v>
      </c>
      <c r="J29" s="378" t="n">
        <v>130.6</v>
      </c>
      <c r="K29" s="378" t="n">
        <v>137.3</v>
      </c>
      <c r="L29" s="378" t="n">
        <v>98.4</v>
      </c>
      <c r="M29" s="378" t="n">
        <v>114.1</v>
      </c>
      <c r="N29" s="378" t="n">
        <v>96.3</v>
      </c>
      <c r="O29" s="378" t="n">
        <v>114.9</v>
      </c>
      <c r="P29" s="367"/>
      <c r="Q29" s="363" t="s">
        <v>478</v>
      </c>
    </row>
    <row r="30" customFormat="false" ht="12.75" hidden="false" customHeight="false" outlineLevel="0" collapsed="false">
      <c r="B30" s="192" t="s">
        <v>479</v>
      </c>
      <c r="C30" s="378" t="n">
        <v>101.5</v>
      </c>
      <c r="D30" s="378" t="n">
        <v>114.3</v>
      </c>
      <c r="E30" s="378" t="n">
        <v>104.6</v>
      </c>
      <c r="F30" s="378" t="n">
        <v>131.7</v>
      </c>
      <c r="G30" s="378" t="n">
        <v>117.7</v>
      </c>
      <c r="H30" s="378" t="n">
        <v>97.2</v>
      </c>
      <c r="I30" s="378" t="n">
        <v>101</v>
      </c>
      <c r="J30" s="378" t="n">
        <v>138.7</v>
      </c>
      <c r="K30" s="378" t="n">
        <v>129</v>
      </c>
      <c r="L30" s="378" t="n">
        <v>99.9</v>
      </c>
      <c r="M30" s="378" t="n">
        <v>111.1</v>
      </c>
      <c r="N30" s="378" t="n">
        <v>98.4</v>
      </c>
      <c r="O30" s="378" t="n">
        <v>114.9</v>
      </c>
      <c r="P30" s="367"/>
      <c r="Q30" s="363" t="s">
        <v>479</v>
      </c>
    </row>
    <row r="31" customFormat="false" ht="12.75" hidden="false" customHeight="false" outlineLevel="0" collapsed="false">
      <c r="B31" s="192" t="s">
        <v>480</v>
      </c>
      <c r="C31" s="378" t="n">
        <v>103.5</v>
      </c>
      <c r="D31" s="378" t="n">
        <v>111.5</v>
      </c>
      <c r="E31" s="378" t="n">
        <v>98.7</v>
      </c>
      <c r="F31" s="378" t="n">
        <v>125.8</v>
      </c>
      <c r="G31" s="378" t="n">
        <v>115.2</v>
      </c>
      <c r="H31" s="378" t="n">
        <v>96.5</v>
      </c>
      <c r="I31" s="378" t="n">
        <v>103.2</v>
      </c>
      <c r="J31" s="378" t="n">
        <v>131.5</v>
      </c>
      <c r="K31" s="378" t="n">
        <v>120.8</v>
      </c>
      <c r="L31" s="378" t="n">
        <v>102.3</v>
      </c>
      <c r="M31" s="378" t="n">
        <v>117.9</v>
      </c>
      <c r="N31" s="378" t="n">
        <v>100.5</v>
      </c>
      <c r="O31" s="378" t="n">
        <v>114.9</v>
      </c>
      <c r="P31" s="367"/>
      <c r="Q31" s="363" t="s">
        <v>480</v>
      </c>
    </row>
    <row r="32" customFormat="false" ht="12.75" hidden="false" customHeight="false" outlineLevel="0" collapsed="false">
      <c r="B32" s="192" t="s">
        <v>481</v>
      </c>
      <c r="C32" s="378" t="n">
        <v>105.7</v>
      </c>
      <c r="D32" s="378" t="n">
        <v>110.9</v>
      </c>
      <c r="E32" s="378" t="n">
        <v>107.6</v>
      </c>
      <c r="F32" s="378" t="n">
        <v>120.3</v>
      </c>
      <c r="G32" s="378" t="n">
        <v>115.6</v>
      </c>
      <c r="H32" s="378" t="n">
        <v>96.2</v>
      </c>
      <c r="I32" s="378" t="n">
        <v>105.5</v>
      </c>
      <c r="J32" s="378" t="n">
        <v>140.5</v>
      </c>
      <c r="K32" s="378" t="n">
        <v>114.8</v>
      </c>
      <c r="L32" s="378" t="n">
        <v>104.8</v>
      </c>
      <c r="M32" s="378" t="n">
        <v>118.1</v>
      </c>
      <c r="N32" s="378" t="n">
        <v>103.3</v>
      </c>
      <c r="O32" s="378" t="n">
        <v>114.9</v>
      </c>
      <c r="P32" s="367"/>
      <c r="Q32" s="363" t="s">
        <v>481</v>
      </c>
    </row>
    <row r="33" customFormat="false" ht="12.75" hidden="false" customHeight="false" outlineLevel="0" collapsed="false">
      <c r="A33" s="363" t="s">
        <v>455</v>
      </c>
      <c r="B33" s="192" t="s">
        <v>484</v>
      </c>
      <c r="C33" s="378" t="n">
        <v>103.6</v>
      </c>
      <c r="D33" s="378" t="n">
        <v>105.4</v>
      </c>
      <c r="E33" s="378" t="n">
        <v>96.2</v>
      </c>
      <c r="F33" s="378" t="n">
        <v>113.3</v>
      </c>
      <c r="G33" s="378" t="n">
        <v>113.6</v>
      </c>
      <c r="H33" s="378" t="n">
        <v>90.8</v>
      </c>
      <c r="I33" s="378" t="n">
        <v>103.5</v>
      </c>
      <c r="J33" s="378" t="n">
        <v>140.7</v>
      </c>
      <c r="K33" s="378" t="n">
        <v>105.3</v>
      </c>
      <c r="L33" s="378" t="n">
        <v>103.1</v>
      </c>
      <c r="M33" s="378" t="n">
        <v>110.1</v>
      </c>
      <c r="N33" s="378" t="n">
        <v>102.2</v>
      </c>
      <c r="O33" s="378" t="n">
        <v>111.8</v>
      </c>
      <c r="P33" s="365" t="s">
        <v>455</v>
      </c>
      <c r="Q33" s="363" t="s">
        <v>484</v>
      </c>
    </row>
    <row r="34" customFormat="false" ht="12.75" hidden="false" customHeight="false" outlineLevel="0" collapsed="false">
      <c r="B34" s="192" t="s">
        <v>485</v>
      </c>
      <c r="C34" s="378" t="n">
        <v>105.7</v>
      </c>
      <c r="D34" s="378" t="n">
        <v>110.1</v>
      </c>
      <c r="E34" s="378" t="n">
        <v>115.3</v>
      </c>
      <c r="F34" s="378" t="n">
        <v>111.9</v>
      </c>
      <c r="G34" s="378" t="n">
        <v>119</v>
      </c>
      <c r="H34" s="378" t="n">
        <v>95.2</v>
      </c>
      <c r="I34" s="378" t="n">
        <v>105.5</v>
      </c>
      <c r="J34" s="378" t="n">
        <v>132.4</v>
      </c>
      <c r="K34" s="378" t="n">
        <v>108.3</v>
      </c>
      <c r="L34" s="378" t="n">
        <v>105.2</v>
      </c>
      <c r="M34" s="378" t="n">
        <v>113</v>
      </c>
      <c r="N34" s="378" t="n">
        <v>104.1</v>
      </c>
      <c r="O34" s="378" t="n">
        <v>108.4</v>
      </c>
      <c r="P34" s="367"/>
      <c r="Q34" s="363" t="s">
        <v>485</v>
      </c>
    </row>
    <row r="35" customFormat="false" ht="12.75" hidden="false" customHeight="false" outlineLevel="0" collapsed="false">
      <c r="B35" s="192" t="s">
        <v>486</v>
      </c>
      <c r="C35" s="378" t="n">
        <v>102.2</v>
      </c>
      <c r="D35" s="378" t="n">
        <v>111.8</v>
      </c>
      <c r="E35" s="378" t="n">
        <v>106.2</v>
      </c>
      <c r="F35" s="378" t="n">
        <v>110.2</v>
      </c>
      <c r="G35" s="378" t="n">
        <v>114.7</v>
      </c>
      <c r="H35" s="378" t="n">
        <v>107.8</v>
      </c>
      <c r="I35" s="378" t="n">
        <v>101.8</v>
      </c>
      <c r="J35" s="378" t="n">
        <v>120</v>
      </c>
      <c r="K35" s="378" t="n">
        <v>115</v>
      </c>
      <c r="L35" s="378" t="n">
        <v>101.1</v>
      </c>
      <c r="M35" s="378" t="n">
        <v>105.2</v>
      </c>
      <c r="N35" s="378" t="n">
        <v>100.5</v>
      </c>
      <c r="O35" s="378" t="n">
        <v>117</v>
      </c>
      <c r="P35" s="367"/>
      <c r="Q35" s="363" t="s">
        <v>486</v>
      </c>
    </row>
    <row r="36" customFormat="false" ht="12.75" hidden="false" customHeight="false" outlineLevel="0" collapsed="false">
      <c r="B36" s="192" t="s">
        <v>466</v>
      </c>
      <c r="C36" s="378" t="n">
        <v>101.1</v>
      </c>
      <c r="D36" s="378" t="n">
        <v>106.4</v>
      </c>
      <c r="E36" s="378" t="n">
        <v>105.1</v>
      </c>
      <c r="F36" s="378" t="n">
        <v>108.4</v>
      </c>
      <c r="G36" s="378" t="n">
        <v>109.3</v>
      </c>
      <c r="H36" s="378" t="n">
        <v>99.8</v>
      </c>
      <c r="I36" s="378" t="n">
        <v>100.9</v>
      </c>
      <c r="J36" s="378" t="n">
        <v>102.4</v>
      </c>
      <c r="K36" s="378" t="n">
        <v>111.6</v>
      </c>
      <c r="L36" s="378" t="n">
        <v>100.5</v>
      </c>
      <c r="M36" s="378" t="n">
        <v>104.7</v>
      </c>
      <c r="N36" s="378" t="n">
        <v>99.7</v>
      </c>
      <c r="O36" s="378" t="n">
        <v>101.1</v>
      </c>
      <c r="P36" s="367"/>
      <c r="Q36" s="363" t="s">
        <v>466</v>
      </c>
    </row>
    <row r="37" customFormat="false" ht="12.75" hidden="false" customHeight="false" outlineLevel="0" collapsed="false">
      <c r="B37" s="192" t="s">
        <v>487</v>
      </c>
      <c r="C37" s="378" t="n">
        <v>100.1</v>
      </c>
      <c r="D37" s="378" t="n">
        <v>98.1</v>
      </c>
      <c r="E37" s="378" t="n">
        <v>106.5</v>
      </c>
      <c r="F37" s="378" t="n">
        <v>109</v>
      </c>
      <c r="G37" s="378" t="n">
        <v>109.6</v>
      </c>
      <c r="H37" s="378" t="n">
        <v>77.8</v>
      </c>
      <c r="I37" s="378" t="n">
        <v>100.1</v>
      </c>
      <c r="J37" s="378" t="n">
        <v>101.2</v>
      </c>
      <c r="K37" s="378" t="n">
        <v>108.6</v>
      </c>
      <c r="L37" s="378" t="n">
        <v>99.8</v>
      </c>
      <c r="M37" s="378" t="n">
        <v>100.2</v>
      </c>
      <c r="N37" s="378" t="n">
        <v>99.7</v>
      </c>
      <c r="O37" s="378" t="n">
        <v>102</v>
      </c>
      <c r="P37" s="367"/>
      <c r="Q37" s="363" t="s">
        <v>487</v>
      </c>
    </row>
    <row r="38" customFormat="false" ht="12.75" hidden="false" customHeight="false" outlineLevel="0" collapsed="false">
      <c r="B38" s="192" t="s">
        <v>475</v>
      </c>
      <c r="C38" s="378" t="n">
        <v>101.4</v>
      </c>
      <c r="D38" s="378" t="n">
        <v>106.6</v>
      </c>
      <c r="E38" s="378" t="n">
        <v>102.2</v>
      </c>
      <c r="F38" s="378" t="n">
        <v>106.2</v>
      </c>
      <c r="G38" s="378" t="n">
        <v>113</v>
      </c>
      <c r="H38" s="378" t="n">
        <v>94.7</v>
      </c>
      <c r="I38" s="378" t="n">
        <v>101.1</v>
      </c>
      <c r="J38" s="378" t="n">
        <v>98.3</v>
      </c>
      <c r="K38" s="378" t="n">
        <v>108.7</v>
      </c>
      <c r="L38" s="378" t="n">
        <v>100.8</v>
      </c>
      <c r="M38" s="378" t="n">
        <v>99.3</v>
      </c>
      <c r="N38" s="378" t="n">
        <v>101.1</v>
      </c>
      <c r="O38" s="378" t="n">
        <v>106.9</v>
      </c>
      <c r="P38" s="367"/>
      <c r="Q38" s="363" t="s">
        <v>475</v>
      </c>
    </row>
    <row r="39" customFormat="false" ht="12.75" hidden="false" customHeight="false" outlineLevel="0" collapsed="false">
      <c r="B39" s="192" t="s">
        <v>476</v>
      </c>
      <c r="C39" s="378" t="n">
        <v>102.6</v>
      </c>
      <c r="D39" s="378" t="n">
        <v>104.5</v>
      </c>
      <c r="E39" s="378" t="n">
        <v>119.9</v>
      </c>
      <c r="F39" s="378" t="n">
        <v>106</v>
      </c>
      <c r="G39" s="378" t="n">
        <v>110.9</v>
      </c>
      <c r="H39" s="378" t="n">
        <v>92.8</v>
      </c>
      <c r="I39" s="378" t="n">
        <v>102.4</v>
      </c>
      <c r="J39" s="378" t="n">
        <v>104.2</v>
      </c>
      <c r="K39" s="378" t="n">
        <v>108.1</v>
      </c>
      <c r="L39" s="378" t="n">
        <v>102.2</v>
      </c>
      <c r="M39" s="378" t="n">
        <v>98.1</v>
      </c>
      <c r="N39" s="378" t="n">
        <v>102.8</v>
      </c>
      <c r="O39" s="378" t="n">
        <v>110.2</v>
      </c>
      <c r="P39" s="367"/>
      <c r="Q39" s="363" t="s">
        <v>476</v>
      </c>
    </row>
    <row r="40" customFormat="false" ht="12.75" hidden="false" customHeight="false" outlineLevel="0" collapsed="false">
      <c r="B40" s="192" t="s">
        <v>477</v>
      </c>
      <c r="C40" s="378" t="n">
        <v>100.2</v>
      </c>
      <c r="D40" s="378" t="n">
        <v>104.3</v>
      </c>
      <c r="E40" s="378" t="n">
        <v>98.1</v>
      </c>
      <c r="F40" s="378" t="n">
        <v>108.4</v>
      </c>
      <c r="G40" s="378" t="n">
        <v>111.2</v>
      </c>
      <c r="H40" s="378" t="n">
        <v>90.1</v>
      </c>
      <c r="I40" s="378" t="n">
        <v>100.1</v>
      </c>
      <c r="J40" s="378" t="n">
        <v>70.3</v>
      </c>
      <c r="K40" s="378" t="n">
        <v>108.3</v>
      </c>
      <c r="L40" s="378" t="n">
        <v>100</v>
      </c>
      <c r="M40" s="378" t="n">
        <v>97.1</v>
      </c>
      <c r="N40" s="378" t="n">
        <v>100.5</v>
      </c>
      <c r="O40" s="378" t="n">
        <v>97.1</v>
      </c>
      <c r="P40" s="367"/>
      <c r="Q40" s="363" t="s">
        <v>477</v>
      </c>
    </row>
    <row r="41" customFormat="false" ht="12.75" hidden="false" customHeight="false" outlineLevel="0" collapsed="false">
      <c r="B41" s="192" t="s">
        <v>478</v>
      </c>
      <c r="C41" s="378" t="n">
        <v>101.9</v>
      </c>
      <c r="D41" s="378" t="n">
        <v>105.1</v>
      </c>
      <c r="E41" s="378" t="n">
        <v>97.1</v>
      </c>
      <c r="F41" s="378" t="n">
        <v>109.5</v>
      </c>
      <c r="G41" s="378" t="n">
        <v>111.3</v>
      </c>
      <c r="H41" s="378" t="n">
        <v>93.7</v>
      </c>
      <c r="I41" s="378" t="n">
        <v>101.8</v>
      </c>
      <c r="J41" s="378" t="n">
        <v>87.4</v>
      </c>
      <c r="K41" s="378" t="n">
        <v>113.7</v>
      </c>
      <c r="L41" s="378" t="n">
        <v>101.4</v>
      </c>
      <c r="M41" s="378" t="n">
        <v>101.4</v>
      </c>
      <c r="N41" s="378" t="n">
        <v>101.4</v>
      </c>
      <c r="O41" s="378" t="n">
        <v>103.6</v>
      </c>
      <c r="P41" s="367"/>
      <c r="Q41" s="363" t="s">
        <v>478</v>
      </c>
    </row>
    <row r="42" customFormat="false" ht="12.75" hidden="false" customHeight="false" outlineLevel="0" collapsed="false">
      <c r="B42" s="192" t="s">
        <v>479</v>
      </c>
      <c r="C42" s="378" t="n">
        <v>99.3</v>
      </c>
      <c r="D42" s="378" t="n">
        <v>104.6</v>
      </c>
      <c r="E42" s="378" t="n">
        <v>90.5</v>
      </c>
      <c r="F42" s="378" t="n">
        <v>109.8</v>
      </c>
      <c r="G42" s="378" t="n">
        <v>112.4</v>
      </c>
      <c r="H42" s="378" t="n">
        <v>90.8</v>
      </c>
      <c r="I42" s="378" t="n">
        <v>99</v>
      </c>
      <c r="J42" s="378" t="n">
        <v>80.1</v>
      </c>
      <c r="K42" s="378" t="n">
        <v>111.3</v>
      </c>
      <c r="L42" s="378" t="n">
        <v>98.6</v>
      </c>
      <c r="M42" s="378" t="n">
        <v>95.2</v>
      </c>
      <c r="N42" s="378" t="n">
        <v>99.1</v>
      </c>
      <c r="O42" s="378" t="n">
        <v>111.3</v>
      </c>
      <c r="P42" s="367"/>
      <c r="Q42" s="363" t="s">
        <v>479</v>
      </c>
    </row>
    <row r="43" customFormat="false" ht="12.75" hidden="false" customHeight="false" outlineLevel="0" collapsed="false">
      <c r="B43" s="192" t="s">
        <v>480</v>
      </c>
      <c r="C43" s="378" t="n">
        <v>100</v>
      </c>
      <c r="D43" s="378" t="n">
        <v>103.7</v>
      </c>
      <c r="E43" s="378" t="n">
        <v>97.4</v>
      </c>
      <c r="F43" s="378" t="n">
        <v>111</v>
      </c>
      <c r="G43" s="378" t="n">
        <v>110.8</v>
      </c>
      <c r="H43" s="378" t="n">
        <v>89.2</v>
      </c>
      <c r="I43" s="378" t="n">
        <v>99.9</v>
      </c>
      <c r="J43" s="378" t="n">
        <v>91.5</v>
      </c>
      <c r="K43" s="378" t="n">
        <v>110.4</v>
      </c>
      <c r="L43" s="378" t="n">
        <v>99.5</v>
      </c>
      <c r="M43" s="378" t="n">
        <v>98.1</v>
      </c>
      <c r="N43" s="378" t="n">
        <v>99.7</v>
      </c>
      <c r="O43" s="378" t="n">
        <v>109.1</v>
      </c>
      <c r="P43" s="367"/>
      <c r="Q43" s="363" t="s">
        <v>480</v>
      </c>
    </row>
    <row r="44" customFormat="false" ht="12.75" hidden="false" customHeight="false" outlineLevel="0" collapsed="false">
      <c r="B44" s="192" t="s">
        <v>481</v>
      </c>
      <c r="C44" s="378" t="n">
        <v>101.6</v>
      </c>
      <c r="D44" s="378" t="n">
        <v>103.1</v>
      </c>
      <c r="E44" s="378" t="n">
        <v>96.4</v>
      </c>
      <c r="F44" s="378" t="n">
        <v>109.2</v>
      </c>
      <c r="G44" s="378" t="n">
        <v>110.7</v>
      </c>
      <c r="H44" s="378" t="n">
        <v>88.4</v>
      </c>
      <c r="I44" s="378" t="n">
        <v>101.5</v>
      </c>
      <c r="J44" s="378" t="n">
        <v>98.9</v>
      </c>
      <c r="K44" s="378" t="n">
        <v>115.1</v>
      </c>
      <c r="L44" s="378" t="n">
        <v>101</v>
      </c>
      <c r="M44" s="378" t="n">
        <v>95.8</v>
      </c>
      <c r="N44" s="378" t="n">
        <v>101.7</v>
      </c>
      <c r="O44" s="378" t="n">
        <v>107.9</v>
      </c>
      <c r="P44" s="367"/>
      <c r="Q44" s="363" t="s">
        <v>481</v>
      </c>
    </row>
    <row r="45" customFormat="false" ht="12.75" hidden="false" customHeight="false" outlineLevel="0" collapsed="false">
      <c r="A45" s="363" t="s">
        <v>1337</v>
      </c>
      <c r="B45" s="192" t="s">
        <v>484</v>
      </c>
      <c r="C45" s="378" t="n">
        <v>101.9</v>
      </c>
      <c r="D45" s="378" t="n">
        <v>104.1</v>
      </c>
      <c r="E45" s="378" t="n">
        <v>96.7</v>
      </c>
      <c r="F45" s="378" t="n">
        <v>112</v>
      </c>
      <c r="G45" s="378" t="n">
        <v>111</v>
      </c>
      <c r="H45" s="378" t="n">
        <v>89.6</v>
      </c>
      <c r="I45" s="378" t="n">
        <v>101.7</v>
      </c>
      <c r="J45" s="378" t="n">
        <v>106.3</v>
      </c>
      <c r="K45" s="378" t="n">
        <v>114.9</v>
      </c>
      <c r="L45" s="378" t="n">
        <v>101.1</v>
      </c>
      <c r="M45" s="378" t="n">
        <v>97.4</v>
      </c>
      <c r="N45" s="378" t="n">
        <v>101.7</v>
      </c>
      <c r="O45" s="378" t="n">
        <v>119.6</v>
      </c>
      <c r="P45" s="365" t="s">
        <v>1337</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73</v>
      </c>
      <c r="B3" s="144"/>
      <c r="C3" s="144"/>
      <c r="D3" s="144"/>
      <c r="E3" s="144"/>
      <c r="F3" s="144"/>
      <c r="G3" s="144"/>
      <c r="H3" s="144"/>
      <c r="I3" s="144" t="s">
        <v>1373</v>
      </c>
      <c r="J3" s="144"/>
      <c r="K3" s="144"/>
      <c r="L3" s="144"/>
      <c r="M3" s="144"/>
      <c r="N3" s="144"/>
      <c r="O3" s="144"/>
      <c r="P3" s="144"/>
      <c r="Q3" s="144"/>
    </row>
    <row r="4" customFormat="false" ht="20.1" hidden="false" customHeight="true" outlineLevel="0" collapsed="false">
      <c r="A4" s="349" t="s">
        <v>1374</v>
      </c>
      <c r="B4" s="349"/>
      <c r="C4" s="349"/>
      <c r="D4" s="349"/>
      <c r="E4" s="349"/>
      <c r="F4" s="349"/>
      <c r="G4" s="349"/>
      <c r="H4" s="349"/>
      <c r="I4" s="349" t="s">
        <v>1374</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04.7</v>
      </c>
      <c r="D9" s="378" t="n">
        <v>104</v>
      </c>
      <c r="E9" s="378" t="n">
        <v>103.3</v>
      </c>
      <c r="F9" s="378" t="n">
        <v>104.1</v>
      </c>
      <c r="G9" s="378" t="n">
        <v>104.7</v>
      </c>
      <c r="H9" s="378" t="n">
        <v>101.4</v>
      </c>
      <c r="I9" s="378" t="n">
        <v>104.5</v>
      </c>
      <c r="J9" s="378" t="n">
        <v>110.3</v>
      </c>
      <c r="K9" s="378" t="n">
        <v>121.9</v>
      </c>
      <c r="L9" s="378" t="n">
        <v>101.9</v>
      </c>
      <c r="M9" s="378" t="n">
        <v>109.8</v>
      </c>
      <c r="N9" s="378" t="n">
        <v>100.5</v>
      </c>
      <c r="O9" s="378" t="n">
        <v>112.3</v>
      </c>
      <c r="P9" s="365" t="s">
        <v>453</v>
      </c>
      <c r="Q9" s="363" t="s">
        <v>484</v>
      </c>
    </row>
    <row r="10" customFormat="false" ht="12.75" hidden="false" customHeight="false" outlineLevel="0" collapsed="false">
      <c r="B10" s="192" t="s">
        <v>485</v>
      </c>
      <c r="C10" s="378" t="n">
        <v>103.9</v>
      </c>
      <c r="D10" s="378" t="n">
        <v>104</v>
      </c>
      <c r="E10" s="378" t="n">
        <v>100.9</v>
      </c>
      <c r="F10" s="378" t="n">
        <v>101.9</v>
      </c>
      <c r="G10" s="378" t="n">
        <v>105.3</v>
      </c>
      <c r="H10" s="378" t="n">
        <v>103</v>
      </c>
      <c r="I10" s="378" t="n">
        <v>103.7</v>
      </c>
      <c r="J10" s="378" t="n">
        <v>106.6</v>
      </c>
      <c r="K10" s="378" t="n">
        <v>123.3</v>
      </c>
      <c r="L10" s="378" t="n">
        <v>101.3</v>
      </c>
      <c r="M10" s="378" t="n">
        <v>108.8</v>
      </c>
      <c r="N10" s="378" t="n">
        <v>99.9</v>
      </c>
      <c r="O10" s="378" t="n">
        <v>111.6</v>
      </c>
      <c r="P10" s="367"/>
      <c r="Q10" s="363" t="s">
        <v>485</v>
      </c>
    </row>
    <row r="11" customFormat="false" ht="12.75" hidden="false" customHeight="false" outlineLevel="0" collapsed="false">
      <c r="B11" s="192" t="s">
        <v>486</v>
      </c>
      <c r="C11" s="378" t="n">
        <v>105.2</v>
      </c>
      <c r="D11" s="378" t="n">
        <v>104.8</v>
      </c>
      <c r="E11" s="378" t="n">
        <v>101.8</v>
      </c>
      <c r="F11" s="378" t="n">
        <v>101.4</v>
      </c>
      <c r="G11" s="378" t="n">
        <v>106.6</v>
      </c>
      <c r="H11" s="378" t="n">
        <v>104.6</v>
      </c>
      <c r="I11" s="378" t="n">
        <v>104.9</v>
      </c>
      <c r="J11" s="378" t="n">
        <v>107.9</v>
      </c>
      <c r="K11" s="378" t="n">
        <v>125.7</v>
      </c>
      <c r="L11" s="378" t="n">
        <v>102.6</v>
      </c>
      <c r="M11" s="378" t="n">
        <v>109.9</v>
      </c>
      <c r="N11" s="378" t="n">
        <v>101.2</v>
      </c>
      <c r="O11" s="378" t="n">
        <v>112.3</v>
      </c>
      <c r="P11" s="367"/>
      <c r="Q11" s="363" t="s">
        <v>486</v>
      </c>
    </row>
    <row r="12" customFormat="false" ht="12.75" hidden="false" customHeight="false" outlineLevel="0" collapsed="false">
      <c r="B12" s="192" t="s">
        <v>466</v>
      </c>
      <c r="C12" s="378" t="n">
        <v>104</v>
      </c>
      <c r="D12" s="378" t="n">
        <v>104.8</v>
      </c>
      <c r="E12" s="378" t="n">
        <v>96.3</v>
      </c>
      <c r="F12" s="378" t="n">
        <v>101.7</v>
      </c>
      <c r="G12" s="378" t="n">
        <v>106.2</v>
      </c>
      <c r="H12" s="378" t="n">
        <v>105.8</v>
      </c>
      <c r="I12" s="378" t="n">
        <v>103.7</v>
      </c>
      <c r="J12" s="378" t="n">
        <v>109</v>
      </c>
      <c r="K12" s="378" t="n">
        <v>127.5</v>
      </c>
      <c r="L12" s="378" t="n">
        <v>100.8</v>
      </c>
      <c r="M12" s="378" t="n">
        <v>109.8</v>
      </c>
      <c r="N12" s="378" t="n">
        <v>99</v>
      </c>
      <c r="O12" s="378" t="n">
        <v>111.6</v>
      </c>
      <c r="P12" s="367"/>
      <c r="Q12" s="363" t="s">
        <v>466</v>
      </c>
    </row>
    <row r="13" customFormat="false" ht="12.75" hidden="false" customHeight="false" outlineLevel="0" collapsed="false">
      <c r="B13" s="192" t="s">
        <v>487</v>
      </c>
      <c r="C13" s="378" t="n">
        <v>106.1</v>
      </c>
      <c r="D13" s="378" t="n">
        <v>104.4</v>
      </c>
      <c r="E13" s="378" t="n">
        <v>98.4</v>
      </c>
      <c r="F13" s="378" t="n">
        <v>104</v>
      </c>
      <c r="G13" s="378" t="n">
        <v>105.1</v>
      </c>
      <c r="H13" s="378" t="n">
        <v>103.1</v>
      </c>
      <c r="I13" s="378" t="n">
        <v>106</v>
      </c>
      <c r="J13" s="378" t="n">
        <v>113.8</v>
      </c>
      <c r="K13" s="378" t="n">
        <v>133.1</v>
      </c>
      <c r="L13" s="378" t="n">
        <v>102.3</v>
      </c>
      <c r="M13" s="378" t="n">
        <v>114</v>
      </c>
      <c r="N13" s="378" t="n">
        <v>100.1</v>
      </c>
      <c r="O13" s="378" t="n">
        <v>112.3</v>
      </c>
      <c r="P13" s="367"/>
      <c r="Q13" s="363" t="s">
        <v>487</v>
      </c>
    </row>
    <row r="14" customFormat="false" ht="12.75" hidden="false" customHeight="false" outlineLevel="0" collapsed="false">
      <c r="B14" s="192" t="s">
        <v>475</v>
      </c>
      <c r="C14" s="378" t="n">
        <v>107</v>
      </c>
      <c r="D14" s="378" t="n">
        <v>105.2</v>
      </c>
      <c r="E14" s="378" t="n">
        <v>97.7</v>
      </c>
      <c r="F14" s="378" t="n">
        <v>104.9</v>
      </c>
      <c r="G14" s="378" t="n">
        <v>106.4</v>
      </c>
      <c r="H14" s="378" t="n">
        <v>101.5</v>
      </c>
      <c r="I14" s="378" t="n">
        <v>107</v>
      </c>
      <c r="J14" s="378" t="n">
        <v>113.7</v>
      </c>
      <c r="K14" s="378" t="n">
        <v>133.3</v>
      </c>
      <c r="L14" s="378" t="n">
        <v>103.6</v>
      </c>
      <c r="M14" s="378" t="n">
        <v>117.8</v>
      </c>
      <c r="N14" s="378" t="n">
        <v>101</v>
      </c>
      <c r="O14" s="378" t="n">
        <v>111.4</v>
      </c>
      <c r="P14" s="367"/>
      <c r="Q14" s="363" t="s">
        <v>475</v>
      </c>
    </row>
    <row r="15" customFormat="false" ht="12.75" hidden="false" customHeight="false" outlineLevel="0" collapsed="false">
      <c r="B15" s="192" t="s">
        <v>476</v>
      </c>
      <c r="C15" s="378" t="n">
        <v>106.5</v>
      </c>
      <c r="D15" s="378" t="n">
        <v>106.7</v>
      </c>
      <c r="E15" s="378" t="n">
        <v>96.3</v>
      </c>
      <c r="F15" s="378" t="n">
        <v>105</v>
      </c>
      <c r="G15" s="378" t="n">
        <v>108.7</v>
      </c>
      <c r="H15" s="378" t="n">
        <v>103.7</v>
      </c>
      <c r="I15" s="378" t="n">
        <v>106.3</v>
      </c>
      <c r="J15" s="378" t="n">
        <v>118</v>
      </c>
      <c r="K15" s="378" t="n">
        <v>133</v>
      </c>
      <c r="L15" s="378" t="n">
        <v>102.4</v>
      </c>
      <c r="M15" s="378" t="n">
        <v>111.6</v>
      </c>
      <c r="N15" s="378" t="n">
        <v>100.6</v>
      </c>
      <c r="O15" s="378" t="n">
        <v>111.7</v>
      </c>
      <c r="P15" s="367"/>
      <c r="Q15" s="363" t="s">
        <v>476</v>
      </c>
    </row>
    <row r="16" customFormat="false" ht="12.75" hidden="false" customHeight="false" outlineLevel="0" collapsed="false">
      <c r="B16" s="192" t="s">
        <v>477</v>
      </c>
      <c r="C16" s="378" t="n">
        <v>104.2</v>
      </c>
      <c r="D16" s="378" t="n">
        <v>107.5</v>
      </c>
      <c r="E16" s="378" t="n">
        <v>95.5</v>
      </c>
      <c r="F16" s="378" t="n">
        <v>105.9</v>
      </c>
      <c r="G16" s="378" t="n">
        <v>109.1</v>
      </c>
      <c r="H16" s="378" t="n">
        <v>105.4</v>
      </c>
      <c r="I16" s="378" t="n">
        <v>103.7</v>
      </c>
      <c r="J16" s="378" t="n">
        <v>123.3</v>
      </c>
      <c r="K16" s="378" t="n">
        <v>126.6</v>
      </c>
      <c r="L16" s="378" t="n">
        <v>99.1</v>
      </c>
      <c r="M16" s="378" t="n">
        <v>112.7</v>
      </c>
      <c r="N16" s="378" t="n">
        <v>96.7</v>
      </c>
      <c r="O16" s="378" t="n">
        <v>111.4</v>
      </c>
      <c r="P16" s="367"/>
      <c r="Q16" s="363" t="s">
        <v>477</v>
      </c>
    </row>
    <row r="17" customFormat="false" ht="12.75" hidden="false" customHeight="false" outlineLevel="0" collapsed="false">
      <c r="B17" s="192" t="s">
        <v>478</v>
      </c>
      <c r="C17" s="378" t="n">
        <v>105.7</v>
      </c>
      <c r="D17" s="378" t="n">
        <v>109.2</v>
      </c>
      <c r="E17" s="378" t="n">
        <v>97.2</v>
      </c>
      <c r="F17" s="378" t="n">
        <v>109.9</v>
      </c>
      <c r="G17" s="378" t="n">
        <v>110.6</v>
      </c>
      <c r="H17" s="378" t="n">
        <v>103.8</v>
      </c>
      <c r="I17" s="378" t="n">
        <v>105.2</v>
      </c>
      <c r="J17" s="378" t="n">
        <v>117.3</v>
      </c>
      <c r="K17" s="378" t="n">
        <v>128.8</v>
      </c>
      <c r="L17" s="378" t="n">
        <v>101.6</v>
      </c>
      <c r="M17" s="378" t="n">
        <v>113.4</v>
      </c>
      <c r="N17" s="378" t="n">
        <v>99.6</v>
      </c>
      <c r="O17" s="378" t="n">
        <v>112.3</v>
      </c>
      <c r="P17" s="367"/>
      <c r="Q17" s="363" t="s">
        <v>478</v>
      </c>
    </row>
    <row r="18" customFormat="false" ht="12.75" hidden="false" customHeight="false" outlineLevel="0" collapsed="false">
      <c r="B18" s="192" t="s">
        <v>479</v>
      </c>
      <c r="C18" s="378" t="n">
        <v>104.6</v>
      </c>
      <c r="D18" s="378" t="n">
        <v>110.9</v>
      </c>
      <c r="E18" s="378" t="n">
        <v>91.9</v>
      </c>
      <c r="F18" s="378" t="n">
        <v>111.9</v>
      </c>
      <c r="G18" s="378" t="n">
        <v>112</v>
      </c>
      <c r="H18" s="378" t="n">
        <v>106.7</v>
      </c>
      <c r="I18" s="378" t="n">
        <v>103.8</v>
      </c>
      <c r="J18" s="378" t="n">
        <v>121.7</v>
      </c>
      <c r="K18" s="378" t="n">
        <v>127.6</v>
      </c>
      <c r="L18" s="378" t="n">
        <v>99.7</v>
      </c>
      <c r="M18" s="378" t="n">
        <v>114.3</v>
      </c>
      <c r="N18" s="378" t="n">
        <v>97.3</v>
      </c>
      <c r="O18" s="378" t="n">
        <v>111.8</v>
      </c>
      <c r="P18" s="367"/>
      <c r="Q18" s="363" t="s">
        <v>479</v>
      </c>
    </row>
    <row r="19" customFormat="false" ht="12.75" hidden="false" customHeight="false" outlineLevel="0" collapsed="false">
      <c r="B19" s="192" t="s">
        <v>480</v>
      </c>
      <c r="C19" s="378" t="n">
        <v>105.3</v>
      </c>
      <c r="D19" s="378" t="n">
        <v>111.2</v>
      </c>
      <c r="E19" s="378" t="n">
        <v>92.6</v>
      </c>
      <c r="F19" s="378" t="n">
        <v>111.1</v>
      </c>
      <c r="G19" s="378" t="n">
        <v>112.5</v>
      </c>
      <c r="H19" s="378" t="n">
        <v>108.8</v>
      </c>
      <c r="I19" s="378" t="n">
        <v>104.6</v>
      </c>
      <c r="J19" s="378" t="n">
        <v>122.9</v>
      </c>
      <c r="K19" s="378" t="n">
        <v>130.9</v>
      </c>
      <c r="L19" s="378" t="n">
        <v>99.9</v>
      </c>
      <c r="M19" s="378" t="n">
        <v>110.5</v>
      </c>
      <c r="N19" s="378" t="n">
        <v>98.1</v>
      </c>
      <c r="O19" s="378" t="n">
        <v>111.8</v>
      </c>
      <c r="P19" s="367"/>
      <c r="Q19" s="363" t="s">
        <v>480</v>
      </c>
    </row>
    <row r="20" customFormat="false" ht="12.75" hidden="false" customHeight="false" outlineLevel="0" collapsed="false">
      <c r="B20" s="192" t="s">
        <v>481</v>
      </c>
      <c r="C20" s="378" t="n">
        <v>107.7</v>
      </c>
      <c r="D20" s="378" t="n">
        <v>112.8</v>
      </c>
      <c r="E20" s="378" t="n">
        <v>92.3</v>
      </c>
      <c r="F20" s="378" t="n">
        <v>114.5</v>
      </c>
      <c r="G20" s="378" t="n">
        <v>114.7</v>
      </c>
      <c r="H20" s="378" t="n">
        <v>105.8</v>
      </c>
      <c r="I20" s="378" t="n">
        <v>107</v>
      </c>
      <c r="J20" s="378" t="n">
        <v>129.8</v>
      </c>
      <c r="K20" s="378" t="n">
        <v>133.5</v>
      </c>
      <c r="L20" s="378" t="n">
        <v>100.8</v>
      </c>
      <c r="M20" s="378" t="n">
        <v>108.1</v>
      </c>
      <c r="N20" s="378" t="n">
        <v>99.6</v>
      </c>
      <c r="O20" s="378" t="n">
        <v>111.8</v>
      </c>
      <c r="P20" s="367"/>
      <c r="Q20" s="363" t="s">
        <v>481</v>
      </c>
    </row>
    <row r="21" customFormat="false" ht="12.75" hidden="false" customHeight="false" outlineLevel="0" collapsed="false">
      <c r="A21" s="363" t="s">
        <v>454</v>
      </c>
      <c r="B21" s="192" t="s">
        <v>484</v>
      </c>
      <c r="C21" s="378" t="n">
        <v>105.1</v>
      </c>
      <c r="D21" s="378" t="n">
        <v>112.7</v>
      </c>
      <c r="E21" s="378" t="n">
        <v>89.7</v>
      </c>
      <c r="F21" s="378" t="n">
        <v>110.6</v>
      </c>
      <c r="G21" s="378" t="n">
        <v>114.9</v>
      </c>
      <c r="H21" s="378" t="n">
        <v>111.9</v>
      </c>
      <c r="I21" s="378" t="n">
        <v>104.2</v>
      </c>
      <c r="J21" s="378" t="n">
        <v>131.6</v>
      </c>
      <c r="K21" s="378" t="n">
        <v>131.9</v>
      </c>
      <c r="L21" s="378" t="n">
        <v>97.9</v>
      </c>
      <c r="M21" s="378" t="n">
        <v>103.7</v>
      </c>
      <c r="N21" s="378" t="n">
        <v>96.8</v>
      </c>
      <c r="O21" s="378" t="n">
        <v>118</v>
      </c>
      <c r="P21" s="365" t="s">
        <v>454</v>
      </c>
      <c r="Q21" s="363" t="s">
        <v>484</v>
      </c>
    </row>
    <row r="22" customFormat="false" ht="12.75" hidden="false" customHeight="false" outlineLevel="0" collapsed="false">
      <c r="B22" s="192" t="s">
        <v>485</v>
      </c>
      <c r="C22" s="378" t="n">
        <v>107.1</v>
      </c>
      <c r="D22" s="378" t="n">
        <v>113.8</v>
      </c>
      <c r="E22" s="378" t="n">
        <v>94</v>
      </c>
      <c r="F22" s="378" t="n">
        <v>110.3</v>
      </c>
      <c r="G22" s="378" t="n">
        <v>117.8</v>
      </c>
      <c r="H22" s="378" t="n">
        <v>106.5</v>
      </c>
      <c r="I22" s="378" t="n">
        <v>106.4</v>
      </c>
      <c r="J22" s="378" t="n">
        <v>137.6</v>
      </c>
      <c r="K22" s="378" t="n">
        <v>132.7</v>
      </c>
      <c r="L22" s="378" t="n">
        <v>99.8</v>
      </c>
      <c r="M22" s="378" t="n">
        <v>109.2</v>
      </c>
      <c r="N22" s="378" t="n">
        <v>98.1</v>
      </c>
      <c r="O22" s="378" t="n">
        <v>118</v>
      </c>
      <c r="P22" s="367"/>
      <c r="Q22" s="363" t="s">
        <v>485</v>
      </c>
    </row>
    <row r="23" customFormat="false" ht="12.75" hidden="false" customHeight="false" outlineLevel="0" collapsed="false">
      <c r="B23" s="192" t="s">
        <v>486</v>
      </c>
      <c r="C23" s="378" t="n">
        <v>107</v>
      </c>
      <c r="D23" s="378" t="n">
        <v>114.4</v>
      </c>
      <c r="E23" s="378" t="n">
        <v>95.6</v>
      </c>
      <c r="F23" s="378" t="n">
        <v>110.9</v>
      </c>
      <c r="G23" s="378" t="n">
        <v>117.5</v>
      </c>
      <c r="H23" s="378" t="n">
        <v>110.6</v>
      </c>
      <c r="I23" s="378" t="n">
        <v>106.1</v>
      </c>
      <c r="J23" s="378" t="n">
        <v>137</v>
      </c>
      <c r="K23" s="378" t="n">
        <v>135.2</v>
      </c>
      <c r="L23" s="378" t="n">
        <v>99.5</v>
      </c>
      <c r="M23" s="378" t="n">
        <v>108.6</v>
      </c>
      <c r="N23" s="378" t="n">
        <v>97.8</v>
      </c>
      <c r="O23" s="378" t="n">
        <v>118</v>
      </c>
      <c r="P23" s="367"/>
      <c r="Q23" s="363" t="s">
        <v>486</v>
      </c>
    </row>
    <row r="24" customFormat="false" ht="12.75" hidden="false" customHeight="false" outlineLevel="0" collapsed="false">
      <c r="B24" s="192" t="s">
        <v>466</v>
      </c>
      <c r="C24" s="378" t="n">
        <v>109.2</v>
      </c>
      <c r="D24" s="378" t="n">
        <v>115.6</v>
      </c>
      <c r="E24" s="378" t="n">
        <v>104.7</v>
      </c>
      <c r="F24" s="378" t="n">
        <v>109.9</v>
      </c>
      <c r="G24" s="378" t="n">
        <v>118.9</v>
      </c>
      <c r="H24" s="378" t="n">
        <v>113.6</v>
      </c>
      <c r="I24" s="378" t="n">
        <v>108.4</v>
      </c>
      <c r="J24" s="378" t="n">
        <v>146.2</v>
      </c>
      <c r="K24" s="378" t="n">
        <v>140.2</v>
      </c>
      <c r="L24" s="378" t="n">
        <v>100.9</v>
      </c>
      <c r="M24" s="378" t="n">
        <v>109.7</v>
      </c>
      <c r="N24" s="378" t="n">
        <v>99.2</v>
      </c>
      <c r="O24" s="378" t="n">
        <v>118</v>
      </c>
      <c r="P24" s="367"/>
      <c r="Q24" s="363" t="s">
        <v>466</v>
      </c>
    </row>
    <row r="25" customFormat="false" ht="12.75" hidden="false" customHeight="false" outlineLevel="0" collapsed="false">
      <c r="B25" s="192" t="s">
        <v>487</v>
      </c>
      <c r="C25" s="378" t="n">
        <v>107.7</v>
      </c>
      <c r="D25" s="378" t="n">
        <v>114.4</v>
      </c>
      <c r="E25" s="378" t="n">
        <v>96.4</v>
      </c>
      <c r="F25" s="378" t="n">
        <v>108.9</v>
      </c>
      <c r="G25" s="378" t="n">
        <v>118.5</v>
      </c>
      <c r="H25" s="378" t="n">
        <v>110.3</v>
      </c>
      <c r="I25" s="378" t="n">
        <v>106.8</v>
      </c>
      <c r="J25" s="378" t="n">
        <v>150.1</v>
      </c>
      <c r="K25" s="378" t="n">
        <v>143.5</v>
      </c>
      <c r="L25" s="378" t="n">
        <v>98.1</v>
      </c>
      <c r="M25" s="378" t="n">
        <v>112.2</v>
      </c>
      <c r="N25" s="378" t="n">
        <v>95.5</v>
      </c>
      <c r="O25" s="378" t="n">
        <v>118</v>
      </c>
      <c r="P25" s="367"/>
      <c r="Q25" s="363" t="s">
        <v>487</v>
      </c>
    </row>
    <row r="26" customFormat="false" ht="12.75" hidden="false" customHeight="false" outlineLevel="0" collapsed="false">
      <c r="B26" s="192" t="s">
        <v>475</v>
      </c>
      <c r="C26" s="378" t="n">
        <v>110.2</v>
      </c>
      <c r="D26" s="378" t="n">
        <v>116.1</v>
      </c>
      <c r="E26" s="378" t="n">
        <v>106</v>
      </c>
      <c r="F26" s="378" t="n">
        <v>113.2</v>
      </c>
      <c r="G26" s="378" t="n">
        <v>119.7</v>
      </c>
      <c r="H26" s="378" t="n">
        <v>109.1</v>
      </c>
      <c r="I26" s="378" t="n">
        <v>109.4</v>
      </c>
      <c r="J26" s="378" t="n">
        <v>163.5</v>
      </c>
      <c r="K26" s="378" t="n">
        <v>146.5</v>
      </c>
      <c r="L26" s="378" t="n">
        <v>99.8</v>
      </c>
      <c r="M26" s="378" t="n">
        <v>112.6</v>
      </c>
      <c r="N26" s="378" t="n">
        <v>97.3</v>
      </c>
      <c r="O26" s="378" t="n">
        <v>118</v>
      </c>
      <c r="P26" s="367"/>
      <c r="Q26" s="363" t="s">
        <v>475</v>
      </c>
    </row>
    <row r="27" customFormat="false" ht="12.75" hidden="false" customHeight="false" outlineLevel="0" collapsed="false">
      <c r="B27" s="192" t="s">
        <v>476</v>
      </c>
      <c r="C27" s="378" t="n">
        <v>112.1</v>
      </c>
      <c r="D27" s="378" t="n">
        <v>116.6</v>
      </c>
      <c r="E27" s="378" t="n">
        <v>99.3</v>
      </c>
      <c r="F27" s="378" t="n">
        <v>112.6</v>
      </c>
      <c r="G27" s="378" t="n">
        <v>120.7</v>
      </c>
      <c r="H27" s="378" t="n">
        <v>110.6</v>
      </c>
      <c r="I27" s="378" t="n">
        <v>111.5</v>
      </c>
      <c r="J27" s="378" t="n">
        <v>167.6</v>
      </c>
      <c r="K27" s="378" t="n">
        <v>152.6</v>
      </c>
      <c r="L27" s="378" t="n">
        <v>100.7</v>
      </c>
      <c r="M27" s="378" t="n">
        <v>112.3</v>
      </c>
      <c r="N27" s="378" t="n">
        <v>98.6</v>
      </c>
      <c r="O27" s="378" t="n">
        <v>118</v>
      </c>
      <c r="P27" s="367"/>
      <c r="Q27" s="363" t="s">
        <v>476</v>
      </c>
    </row>
    <row r="28" customFormat="false" ht="12.75" hidden="false" customHeight="false" outlineLevel="0" collapsed="false">
      <c r="B28" s="192" t="s">
        <v>477</v>
      </c>
      <c r="C28" s="378" t="n">
        <v>112.4</v>
      </c>
      <c r="D28" s="378" t="n">
        <v>117.7</v>
      </c>
      <c r="E28" s="378" t="n">
        <v>110.4</v>
      </c>
      <c r="F28" s="378" t="n">
        <v>112.1</v>
      </c>
      <c r="G28" s="378" t="n">
        <v>123.2</v>
      </c>
      <c r="H28" s="378" t="n">
        <v>107.3</v>
      </c>
      <c r="I28" s="378" t="n">
        <v>111.8</v>
      </c>
      <c r="J28" s="378" t="n">
        <v>179.8</v>
      </c>
      <c r="K28" s="378" t="n">
        <v>147.3</v>
      </c>
      <c r="L28" s="378" t="n">
        <v>100.2</v>
      </c>
      <c r="M28" s="378" t="n">
        <v>113.9</v>
      </c>
      <c r="N28" s="378" t="n">
        <v>97.6</v>
      </c>
      <c r="O28" s="378" t="n">
        <v>118</v>
      </c>
      <c r="P28" s="367"/>
      <c r="Q28" s="363" t="s">
        <v>477</v>
      </c>
    </row>
    <row r="29" customFormat="false" ht="12.75" hidden="false" customHeight="false" outlineLevel="0" collapsed="false">
      <c r="B29" s="192" t="s">
        <v>478</v>
      </c>
      <c r="C29" s="378" t="n">
        <v>110.6</v>
      </c>
      <c r="D29" s="378" t="n">
        <v>116.9</v>
      </c>
      <c r="E29" s="378" t="n">
        <v>109.8</v>
      </c>
      <c r="F29" s="378" t="n">
        <v>113.9</v>
      </c>
      <c r="G29" s="378" t="n">
        <v>120.5</v>
      </c>
      <c r="H29" s="378" t="n">
        <v>110.1</v>
      </c>
      <c r="I29" s="378" t="n">
        <v>109.9</v>
      </c>
      <c r="J29" s="378" t="n">
        <v>166.4</v>
      </c>
      <c r="K29" s="378" t="n">
        <v>148.1</v>
      </c>
      <c r="L29" s="378" t="n">
        <v>100</v>
      </c>
      <c r="M29" s="378" t="n">
        <v>106.9</v>
      </c>
      <c r="N29" s="378" t="n">
        <v>98.7</v>
      </c>
      <c r="O29" s="378" t="n">
        <v>118</v>
      </c>
      <c r="P29" s="367"/>
      <c r="Q29" s="363" t="s">
        <v>478</v>
      </c>
    </row>
    <row r="30" customFormat="false" ht="12.75" hidden="false" customHeight="false" outlineLevel="0" collapsed="false">
      <c r="B30" s="192" t="s">
        <v>479</v>
      </c>
      <c r="C30" s="378" t="n">
        <v>106.4</v>
      </c>
      <c r="D30" s="378" t="n">
        <v>115.8</v>
      </c>
      <c r="E30" s="378" t="n">
        <v>105.5</v>
      </c>
      <c r="F30" s="378" t="n">
        <v>114.5</v>
      </c>
      <c r="G30" s="378" t="n">
        <v>118</v>
      </c>
      <c r="H30" s="378" t="n">
        <v>111.5</v>
      </c>
      <c r="I30" s="378" t="n">
        <v>105.2</v>
      </c>
      <c r="J30" s="378" t="n">
        <v>160.5</v>
      </c>
      <c r="K30" s="378" t="n">
        <v>140.9</v>
      </c>
      <c r="L30" s="378" t="n">
        <v>95.9</v>
      </c>
      <c r="M30" s="378" t="n">
        <v>107.6</v>
      </c>
      <c r="N30" s="378" t="n">
        <v>93.9</v>
      </c>
      <c r="O30" s="378" t="n">
        <v>118</v>
      </c>
      <c r="P30" s="367"/>
      <c r="Q30" s="363" t="s">
        <v>479</v>
      </c>
    </row>
    <row r="31" customFormat="false" ht="12.75" hidden="false" customHeight="false" outlineLevel="0" collapsed="false">
      <c r="B31" s="192" t="s">
        <v>480</v>
      </c>
      <c r="C31" s="378" t="n">
        <v>109.1</v>
      </c>
      <c r="D31" s="378" t="n">
        <v>118.1</v>
      </c>
      <c r="E31" s="378" t="n">
        <v>105.5</v>
      </c>
      <c r="F31" s="378" t="n">
        <v>115.2</v>
      </c>
      <c r="G31" s="378" t="n">
        <v>121.1</v>
      </c>
      <c r="H31" s="378" t="n">
        <v>114.7</v>
      </c>
      <c r="I31" s="378" t="n">
        <v>108</v>
      </c>
      <c r="J31" s="378" t="n">
        <v>144.2</v>
      </c>
      <c r="K31" s="378" t="n">
        <v>131.7</v>
      </c>
      <c r="L31" s="378" t="n">
        <v>101.2</v>
      </c>
      <c r="M31" s="378" t="n">
        <v>103.5</v>
      </c>
      <c r="N31" s="378" t="n">
        <v>100.8</v>
      </c>
      <c r="O31" s="378" t="n">
        <v>118</v>
      </c>
      <c r="P31" s="367"/>
      <c r="Q31" s="363" t="s">
        <v>480</v>
      </c>
    </row>
    <row r="32" customFormat="false" ht="12.75" hidden="false" customHeight="false" outlineLevel="0" collapsed="false">
      <c r="B32" s="192" t="s">
        <v>481</v>
      </c>
      <c r="C32" s="378" t="n">
        <v>108.8</v>
      </c>
      <c r="D32" s="378" t="n">
        <v>115.9</v>
      </c>
      <c r="E32" s="378" t="n">
        <v>105.1</v>
      </c>
      <c r="F32" s="378" t="n">
        <v>113.1</v>
      </c>
      <c r="G32" s="378" t="n">
        <v>119.7</v>
      </c>
      <c r="H32" s="378" t="n">
        <v>109.4</v>
      </c>
      <c r="I32" s="378" t="n">
        <v>107.7</v>
      </c>
      <c r="J32" s="378" t="n">
        <v>135.3</v>
      </c>
      <c r="K32" s="378" t="n">
        <v>116</v>
      </c>
      <c r="L32" s="378" t="n">
        <v>103</v>
      </c>
      <c r="M32" s="378" t="n">
        <v>109.7</v>
      </c>
      <c r="N32" s="378" t="n">
        <v>102.1</v>
      </c>
      <c r="O32" s="378" t="n">
        <v>118</v>
      </c>
      <c r="P32" s="367"/>
      <c r="Q32" s="363" t="s">
        <v>481</v>
      </c>
    </row>
    <row r="33" customFormat="false" ht="12.75" hidden="false" customHeight="false" outlineLevel="0" collapsed="false">
      <c r="A33" s="363" t="s">
        <v>455</v>
      </c>
      <c r="B33" s="192" t="s">
        <v>484</v>
      </c>
      <c r="C33" s="378" t="n">
        <v>103.8</v>
      </c>
      <c r="D33" s="378" t="n">
        <v>114.9</v>
      </c>
      <c r="E33" s="378" t="n">
        <v>107</v>
      </c>
      <c r="F33" s="378" t="n">
        <v>110.2</v>
      </c>
      <c r="G33" s="378" t="n">
        <v>119</v>
      </c>
      <c r="H33" s="378" t="n">
        <v>109.3</v>
      </c>
      <c r="I33" s="378" t="n">
        <v>102.3</v>
      </c>
      <c r="J33" s="378" t="n">
        <v>114.5</v>
      </c>
      <c r="K33" s="378" t="n">
        <v>109.3</v>
      </c>
      <c r="L33" s="378" t="n">
        <v>99.8</v>
      </c>
      <c r="M33" s="378" t="n">
        <v>105.6</v>
      </c>
      <c r="N33" s="378" t="n">
        <v>98.8</v>
      </c>
      <c r="O33" s="378" t="n">
        <v>109.6</v>
      </c>
      <c r="P33" s="365" t="s">
        <v>455</v>
      </c>
      <c r="Q33" s="363" t="s">
        <v>484</v>
      </c>
    </row>
    <row r="34" customFormat="false" ht="12.75" hidden="false" customHeight="false" outlineLevel="0" collapsed="false">
      <c r="B34" s="192" t="s">
        <v>485</v>
      </c>
      <c r="C34" s="378" t="n">
        <v>104.4</v>
      </c>
      <c r="D34" s="378" t="n">
        <v>113.8</v>
      </c>
      <c r="E34" s="378" t="n">
        <v>107.4</v>
      </c>
      <c r="F34" s="378" t="n">
        <v>107.4</v>
      </c>
      <c r="G34" s="378" t="n">
        <v>116.8</v>
      </c>
      <c r="H34" s="378" t="n">
        <v>114.4</v>
      </c>
      <c r="I34" s="378" t="n">
        <v>103.1</v>
      </c>
      <c r="J34" s="378" t="n">
        <v>113.9</v>
      </c>
      <c r="K34" s="378" t="n">
        <v>105.9</v>
      </c>
      <c r="L34" s="378" t="n">
        <v>101.3</v>
      </c>
      <c r="M34" s="378" t="n">
        <v>103.6</v>
      </c>
      <c r="N34" s="378" t="n">
        <v>101</v>
      </c>
      <c r="O34" s="378" t="n">
        <v>110.8</v>
      </c>
      <c r="P34" s="367"/>
      <c r="Q34" s="363" t="s">
        <v>485</v>
      </c>
    </row>
    <row r="35" customFormat="false" ht="12.75" hidden="false" customHeight="false" outlineLevel="0" collapsed="false">
      <c r="B35" s="192" t="s">
        <v>486</v>
      </c>
      <c r="C35" s="378" t="n">
        <v>103.9</v>
      </c>
      <c r="D35" s="378" t="n">
        <v>113</v>
      </c>
      <c r="E35" s="378" t="n">
        <v>105.7</v>
      </c>
      <c r="F35" s="378" t="n">
        <v>107</v>
      </c>
      <c r="G35" s="378" t="n">
        <v>116.6</v>
      </c>
      <c r="H35" s="378" t="n">
        <v>110.3</v>
      </c>
      <c r="I35" s="378" t="n">
        <v>101.6</v>
      </c>
      <c r="J35" s="378" t="n">
        <v>114.3</v>
      </c>
      <c r="K35" s="378" t="n">
        <v>105.4</v>
      </c>
      <c r="L35" s="378" t="n">
        <v>99.6</v>
      </c>
      <c r="M35" s="378" t="n">
        <v>100.9</v>
      </c>
      <c r="N35" s="378" t="n">
        <v>99.4</v>
      </c>
      <c r="O35" s="378" t="n">
        <v>119.8</v>
      </c>
      <c r="P35" s="367"/>
      <c r="Q35" s="363" t="s">
        <v>486</v>
      </c>
    </row>
    <row r="36" customFormat="false" ht="12.75" hidden="false" customHeight="false" outlineLevel="0" collapsed="false">
      <c r="B36" s="192" t="s">
        <v>466</v>
      </c>
      <c r="C36" s="378" t="n">
        <v>101.2</v>
      </c>
      <c r="D36" s="378" t="n">
        <v>111.8</v>
      </c>
      <c r="E36" s="378" t="n">
        <v>109.5</v>
      </c>
      <c r="F36" s="378" t="n">
        <v>105.4</v>
      </c>
      <c r="G36" s="378" t="n">
        <v>115.1</v>
      </c>
      <c r="H36" s="378" t="n">
        <v>110.5</v>
      </c>
      <c r="I36" s="378" t="n">
        <v>98.3</v>
      </c>
      <c r="J36" s="378" t="n">
        <v>108.4</v>
      </c>
      <c r="K36" s="378" t="n">
        <v>103.3</v>
      </c>
      <c r="L36" s="378" t="n">
        <v>96.6</v>
      </c>
      <c r="M36" s="378" t="n">
        <v>102.7</v>
      </c>
      <c r="N36" s="378" t="n">
        <v>95.7</v>
      </c>
      <c r="O36" s="378" t="n">
        <v>125.9</v>
      </c>
      <c r="P36" s="367"/>
      <c r="Q36" s="363" t="s">
        <v>466</v>
      </c>
    </row>
    <row r="37" customFormat="false" ht="12.75" hidden="false" customHeight="false" outlineLevel="0" collapsed="false">
      <c r="B37" s="192" t="s">
        <v>487</v>
      </c>
      <c r="C37" s="378" t="n">
        <v>100.3</v>
      </c>
      <c r="D37" s="378" t="n">
        <v>111.5</v>
      </c>
      <c r="E37" s="378" t="n">
        <v>111.9</v>
      </c>
      <c r="F37" s="378" t="n">
        <v>105.8</v>
      </c>
      <c r="G37" s="378" t="n">
        <v>114.4</v>
      </c>
      <c r="H37" s="378" t="n">
        <v>110.2</v>
      </c>
      <c r="I37" s="378" t="n">
        <v>98</v>
      </c>
      <c r="J37" s="378" t="n">
        <v>103.3</v>
      </c>
      <c r="K37" s="378" t="n">
        <v>98.4</v>
      </c>
      <c r="L37" s="378" t="n">
        <v>97.2</v>
      </c>
      <c r="M37" s="378" t="n">
        <v>92.3</v>
      </c>
      <c r="N37" s="378" t="n">
        <v>98.1</v>
      </c>
      <c r="O37" s="378" t="n">
        <v>115.1</v>
      </c>
      <c r="P37" s="367"/>
      <c r="Q37" s="363" t="s">
        <v>487</v>
      </c>
    </row>
    <row r="38" customFormat="false" ht="12.75" hidden="false" customHeight="false" outlineLevel="0" collapsed="false">
      <c r="B38" s="192" t="s">
        <v>475</v>
      </c>
      <c r="C38" s="378" t="n">
        <v>100.5</v>
      </c>
      <c r="D38" s="378" t="n">
        <v>110.4</v>
      </c>
      <c r="E38" s="378" t="n">
        <v>102.8</v>
      </c>
      <c r="F38" s="378" t="n">
        <v>105.5</v>
      </c>
      <c r="G38" s="378" t="n">
        <v>113.3</v>
      </c>
      <c r="H38" s="378" t="n">
        <v>109.2</v>
      </c>
      <c r="I38" s="378" t="n">
        <v>97.8</v>
      </c>
      <c r="J38" s="378" t="n">
        <v>106.2</v>
      </c>
      <c r="K38" s="378" t="n">
        <v>103.6</v>
      </c>
      <c r="L38" s="378" t="n">
        <v>96.2</v>
      </c>
      <c r="M38" s="378" t="n">
        <v>90.9</v>
      </c>
      <c r="N38" s="378" t="n">
        <v>97.1</v>
      </c>
      <c r="O38" s="378" t="n">
        <v>123.8</v>
      </c>
      <c r="P38" s="367"/>
      <c r="Q38" s="363" t="s">
        <v>475</v>
      </c>
    </row>
    <row r="39" customFormat="false" ht="12.75" hidden="false" customHeight="false" outlineLevel="0" collapsed="false">
      <c r="B39" s="192" t="s">
        <v>476</v>
      </c>
      <c r="C39" s="378" t="n">
        <v>102.5</v>
      </c>
      <c r="D39" s="378" t="n">
        <v>110</v>
      </c>
      <c r="E39" s="378" t="n">
        <v>108</v>
      </c>
      <c r="F39" s="378" t="n">
        <v>104.4</v>
      </c>
      <c r="G39" s="378" t="n">
        <v>111.8</v>
      </c>
      <c r="H39" s="378" t="n">
        <v>113.5</v>
      </c>
      <c r="I39" s="378" t="n">
        <v>101.2</v>
      </c>
      <c r="J39" s="378" t="n">
        <v>110.4</v>
      </c>
      <c r="K39" s="378" t="n">
        <v>103.1</v>
      </c>
      <c r="L39" s="378" t="n">
        <v>99.8</v>
      </c>
      <c r="M39" s="378" t="n">
        <v>96.4</v>
      </c>
      <c r="N39" s="378" t="n">
        <v>100.4</v>
      </c>
      <c r="O39" s="378" t="n">
        <v>110.4</v>
      </c>
      <c r="P39" s="367"/>
      <c r="Q39" s="363" t="s">
        <v>476</v>
      </c>
    </row>
    <row r="40" customFormat="false" ht="12.75" hidden="false" customHeight="false" outlineLevel="0" collapsed="false">
      <c r="B40" s="192" t="s">
        <v>477</v>
      </c>
      <c r="C40" s="378" t="n">
        <v>100.6</v>
      </c>
      <c r="D40" s="378" t="n">
        <v>108.5</v>
      </c>
      <c r="E40" s="378" t="n">
        <v>99.1</v>
      </c>
      <c r="F40" s="378" t="n">
        <v>104.1</v>
      </c>
      <c r="G40" s="378" t="n">
        <v>110.6</v>
      </c>
      <c r="H40" s="378" t="n">
        <v>110.7</v>
      </c>
      <c r="I40" s="378" t="n">
        <v>99.7</v>
      </c>
      <c r="J40" s="378" t="n">
        <v>108.4</v>
      </c>
      <c r="K40" s="378" t="n">
        <v>104.8</v>
      </c>
      <c r="L40" s="378" t="n">
        <v>97.8</v>
      </c>
      <c r="M40" s="378" t="n">
        <v>96.1</v>
      </c>
      <c r="N40" s="378" t="n">
        <v>98.1</v>
      </c>
      <c r="O40" s="378" t="n">
        <v>102.6</v>
      </c>
      <c r="P40" s="367"/>
      <c r="Q40" s="363" t="s">
        <v>477</v>
      </c>
    </row>
    <row r="41" customFormat="false" ht="12.75" hidden="false" customHeight="false" outlineLevel="0" collapsed="false">
      <c r="B41" s="192" t="s">
        <v>478</v>
      </c>
      <c r="C41" s="378" t="n">
        <v>101.6</v>
      </c>
      <c r="D41" s="378" t="n">
        <v>108.5</v>
      </c>
      <c r="E41" s="378" t="n">
        <v>97</v>
      </c>
      <c r="F41" s="378" t="n">
        <v>102.8</v>
      </c>
      <c r="G41" s="378" t="n">
        <v>110.6</v>
      </c>
      <c r="H41" s="378" t="n">
        <v>112.5</v>
      </c>
      <c r="I41" s="378" t="n">
        <v>100</v>
      </c>
      <c r="J41" s="378" t="n">
        <v>109.6</v>
      </c>
      <c r="K41" s="378" t="n">
        <v>106.7</v>
      </c>
      <c r="L41" s="378" t="n">
        <v>98</v>
      </c>
      <c r="M41" s="378" t="n">
        <v>95.3</v>
      </c>
      <c r="N41" s="378" t="n">
        <v>98.4</v>
      </c>
      <c r="O41" s="378" t="n">
        <v>118.1</v>
      </c>
      <c r="P41" s="367"/>
      <c r="Q41" s="363" t="s">
        <v>478</v>
      </c>
    </row>
    <row r="42" customFormat="false" ht="12.75" hidden="false" customHeight="false" outlineLevel="0" collapsed="false">
      <c r="B42" s="192" t="s">
        <v>479</v>
      </c>
      <c r="C42" s="378" t="n">
        <v>99.3</v>
      </c>
      <c r="D42" s="378" t="n">
        <v>107.8</v>
      </c>
      <c r="E42" s="378" t="n">
        <v>99.3</v>
      </c>
      <c r="F42" s="378" t="n">
        <v>104.1</v>
      </c>
      <c r="G42" s="378" t="n">
        <v>108.1</v>
      </c>
      <c r="H42" s="378" t="n">
        <v>115</v>
      </c>
      <c r="I42" s="378" t="n">
        <v>97.4</v>
      </c>
      <c r="J42" s="378" t="n">
        <v>107.5</v>
      </c>
      <c r="K42" s="378" t="n">
        <v>108.9</v>
      </c>
      <c r="L42" s="378" t="n">
        <v>95.2</v>
      </c>
      <c r="M42" s="378" t="n">
        <v>90.1</v>
      </c>
      <c r="N42" s="378" t="n">
        <v>96.1</v>
      </c>
      <c r="O42" s="378" t="n">
        <v>116.1</v>
      </c>
      <c r="P42" s="367"/>
      <c r="Q42" s="363" t="s">
        <v>479</v>
      </c>
    </row>
    <row r="43" customFormat="false" ht="12.75" hidden="false" customHeight="false" outlineLevel="0" collapsed="false">
      <c r="B43" s="192" t="s">
        <v>480</v>
      </c>
      <c r="C43" s="378" t="n">
        <v>98</v>
      </c>
      <c r="D43" s="378" t="n">
        <v>108.5</v>
      </c>
      <c r="E43" s="378" t="n">
        <v>90.3</v>
      </c>
      <c r="F43" s="378" t="n">
        <v>104.6</v>
      </c>
      <c r="G43" s="378" t="n">
        <v>109.3</v>
      </c>
      <c r="H43" s="378" t="n">
        <v>115.8</v>
      </c>
      <c r="I43" s="378" t="n">
        <v>96.2</v>
      </c>
      <c r="J43" s="378" t="n">
        <v>110.3</v>
      </c>
      <c r="K43" s="378" t="n">
        <v>105.3</v>
      </c>
      <c r="L43" s="378" t="n">
        <v>93.8</v>
      </c>
      <c r="M43" s="378" t="n">
        <v>92.4</v>
      </c>
      <c r="N43" s="378" t="n">
        <v>94</v>
      </c>
      <c r="O43" s="378" t="n">
        <v>110.6</v>
      </c>
      <c r="P43" s="367"/>
      <c r="Q43" s="363" t="s">
        <v>480</v>
      </c>
    </row>
    <row r="44" customFormat="false" ht="12.75" hidden="false" customHeight="false" outlineLevel="0" collapsed="false">
      <c r="B44" s="192" t="s">
        <v>481</v>
      </c>
      <c r="C44" s="378" t="n">
        <v>98.8</v>
      </c>
      <c r="D44" s="378" t="n">
        <v>109</v>
      </c>
      <c r="E44" s="378" t="n">
        <v>94.1</v>
      </c>
      <c r="F44" s="378" t="n">
        <v>106.9</v>
      </c>
      <c r="G44" s="378" t="n">
        <v>111.4</v>
      </c>
      <c r="H44" s="378" t="n">
        <v>106.6</v>
      </c>
      <c r="I44" s="378" t="n">
        <v>97.2</v>
      </c>
      <c r="J44" s="378" t="n">
        <v>110.9</v>
      </c>
      <c r="K44" s="378" t="n">
        <v>113.9</v>
      </c>
      <c r="L44" s="378" t="n">
        <v>93.6</v>
      </c>
      <c r="M44" s="378" t="n">
        <v>93.9</v>
      </c>
      <c r="N44" s="378" t="n">
        <v>93.6</v>
      </c>
      <c r="O44" s="378" t="n">
        <v>108.4</v>
      </c>
      <c r="P44" s="367"/>
      <c r="Q44" s="363" t="s">
        <v>481</v>
      </c>
    </row>
    <row r="45" customFormat="false" ht="12.75" hidden="false" customHeight="false" outlineLevel="0" collapsed="false">
      <c r="A45" s="363" t="s">
        <v>1337</v>
      </c>
      <c r="B45" s="192" t="s">
        <v>484</v>
      </c>
      <c r="C45" s="378" t="n">
        <v>100.6</v>
      </c>
      <c r="D45" s="378" t="n">
        <v>109.8</v>
      </c>
      <c r="E45" s="378" t="n">
        <v>100.5</v>
      </c>
      <c r="F45" s="378" t="n">
        <v>106.2</v>
      </c>
      <c r="G45" s="378" t="n">
        <v>112.5</v>
      </c>
      <c r="H45" s="378" t="n">
        <v>107.6</v>
      </c>
      <c r="I45" s="378" t="n">
        <v>99.3</v>
      </c>
      <c r="J45" s="378" t="n">
        <v>112.8</v>
      </c>
      <c r="K45" s="378" t="n">
        <v>112.8</v>
      </c>
      <c r="L45" s="378" t="n">
        <v>96.1</v>
      </c>
      <c r="M45" s="378" t="n">
        <v>94.4</v>
      </c>
      <c r="N45" s="378" t="n">
        <v>96.4</v>
      </c>
      <c r="O45" s="378" t="n">
        <v>107.1</v>
      </c>
      <c r="P45" s="365" t="s">
        <v>1337</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73</v>
      </c>
      <c r="B3" s="144"/>
      <c r="C3" s="144"/>
      <c r="D3" s="144"/>
      <c r="E3" s="144"/>
      <c r="F3" s="144"/>
      <c r="G3" s="144"/>
      <c r="H3" s="144"/>
      <c r="I3" s="144" t="s">
        <v>1373</v>
      </c>
      <c r="J3" s="144"/>
      <c r="K3" s="144"/>
      <c r="L3" s="144"/>
      <c r="M3" s="144"/>
      <c r="N3" s="144"/>
      <c r="O3" s="144"/>
      <c r="P3" s="144"/>
      <c r="Q3" s="144"/>
    </row>
    <row r="4" customFormat="false" ht="20.1" hidden="false" customHeight="true" outlineLevel="0" collapsed="false">
      <c r="A4" s="349" t="s">
        <v>1375</v>
      </c>
      <c r="B4" s="349"/>
      <c r="C4" s="349"/>
      <c r="D4" s="349"/>
      <c r="E4" s="349"/>
      <c r="F4" s="349"/>
      <c r="G4" s="349"/>
      <c r="H4" s="349"/>
      <c r="I4" s="349" t="s">
        <v>1375</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07</v>
      </c>
      <c r="D9" s="378" t="n">
        <v>105.3</v>
      </c>
      <c r="E9" s="378" t="n">
        <v>103.2</v>
      </c>
      <c r="F9" s="378" t="n">
        <v>102.3</v>
      </c>
      <c r="G9" s="378" t="n">
        <v>107.9</v>
      </c>
      <c r="H9" s="378" t="n">
        <v>101.5</v>
      </c>
      <c r="I9" s="378" t="n">
        <v>106.9</v>
      </c>
      <c r="J9" s="378" t="n">
        <v>109.2</v>
      </c>
      <c r="K9" s="378" t="n">
        <v>118.1</v>
      </c>
      <c r="L9" s="378" t="n">
        <v>105.4</v>
      </c>
      <c r="M9" s="378" t="n">
        <v>109.8</v>
      </c>
      <c r="N9" s="378" t="n">
        <v>104.2</v>
      </c>
      <c r="O9" s="378" t="n">
        <v>112.3</v>
      </c>
      <c r="P9" s="365" t="s">
        <v>453</v>
      </c>
      <c r="Q9" s="363" t="s">
        <v>484</v>
      </c>
    </row>
    <row r="10" customFormat="false" ht="12.75" hidden="false" customHeight="false" outlineLevel="0" collapsed="false">
      <c r="B10" s="192" t="s">
        <v>485</v>
      </c>
      <c r="C10" s="378" t="n">
        <v>105.7</v>
      </c>
      <c r="D10" s="378" t="n">
        <v>104.5</v>
      </c>
      <c r="E10" s="378" t="n">
        <v>100.9</v>
      </c>
      <c r="F10" s="378" t="n">
        <v>100.6</v>
      </c>
      <c r="G10" s="378" t="n">
        <v>107.2</v>
      </c>
      <c r="H10" s="378" t="n">
        <v>101.5</v>
      </c>
      <c r="I10" s="378" t="n">
        <v>105.5</v>
      </c>
      <c r="J10" s="378" t="n">
        <v>105.5</v>
      </c>
      <c r="K10" s="378" t="n">
        <v>119.2</v>
      </c>
      <c r="L10" s="378" t="n">
        <v>104</v>
      </c>
      <c r="M10" s="378" t="n">
        <v>110</v>
      </c>
      <c r="N10" s="378" t="n">
        <v>102.5</v>
      </c>
      <c r="O10" s="378" t="n">
        <v>111.6</v>
      </c>
      <c r="P10" s="367"/>
      <c r="Q10" s="363" t="s">
        <v>485</v>
      </c>
    </row>
    <row r="11" customFormat="false" ht="12.75" hidden="false" customHeight="false" outlineLevel="0" collapsed="false">
      <c r="B11" s="192" t="s">
        <v>486</v>
      </c>
      <c r="C11" s="378" t="n">
        <v>107.2</v>
      </c>
      <c r="D11" s="378" t="n">
        <v>104.7</v>
      </c>
      <c r="E11" s="378" t="n">
        <v>101.9</v>
      </c>
      <c r="F11" s="378" t="n">
        <v>99.7</v>
      </c>
      <c r="G11" s="378" t="n">
        <v>107.9</v>
      </c>
      <c r="H11" s="378" t="n">
        <v>102.7</v>
      </c>
      <c r="I11" s="378" t="n">
        <v>107.1</v>
      </c>
      <c r="J11" s="378" t="n">
        <v>110.1</v>
      </c>
      <c r="K11" s="378" t="n">
        <v>121.9</v>
      </c>
      <c r="L11" s="378" t="n">
        <v>105.3</v>
      </c>
      <c r="M11" s="378" t="n">
        <v>110.6</v>
      </c>
      <c r="N11" s="378" t="n">
        <v>104</v>
      </c>
      <c r="O11" s="378" t="n">
        <v>112.3</v>
      </c>
      <c r="P11" s="367"/>
      <c r="Q11" s="363" t="s">
        <v>486</v>
      </c>
    </row>
    <row r="12" customFormat="false" ht="12.75" hidden="false" customHeight="false" outlineLevel="0" collapsed="false">
      <c r="B12" s="192" t="s">
        <v>466</v>
      </c>
      <c r="C12" s="378" t="n">
        <v>106.3</v>
      </c>
      <c r="D12" s="378" t="n">
        <v>106</v>
      </c>
      <c r="E12" s="378" t="n">
        <v>96.5</v>
      </c>
      <c r="F12" s="378" t="n">
        <v>100.3</v>
      </c>
      <c r="G12" s="378" t="n">
        <v>108.8</v>
      </c>
      <c r="H12" s="378" t="n">
        <v>109</v>
      </c>
      <c r="I12" s="378" t="n">
        <v>106</v>
      </c>
      <c r="J12" s="378" t="n">
        <v>111.1</v>
      </c>
      <c r="K12" s="378" t="n">
        <v>124</v>
      </c>
      <c r="L12" s="378" t="n">
        <v>103.7</v>
      </c>
      <c r="M12" s="378" t="n">
        <v>110.6</v>
      </c>
      <c r="N12" s="378" t="n">
        <v>102</v>
      </c>
      <c r="O12" s="378" t="n">
        <v>111.6</v>
      </c>
      <c r="P12" s="367"/>
      <c r="Q12" s="363" t="s">
        <v>466</v>
      </c>
    </row>
    <row r="13" customFormat="false" ht="12.75" hidden="false" customHeight="false" outlineLevel="0" collapsed="false">
      <c r="B13" s="192" t="s">
        <v>487</v>
      </c>
      <c r="C13" s="378" t="n">
        <v>107.6</v>
      </c>
      <c r="D13" s="378" t="n">
        <v>105.7</v>
      </c>
      <c r="E13" s="378" t="n">
        <v>98.7</v>
      </c>
      <c r="F13" s="378" t="n">
        <v>103.9</v>
      </c>
      <c r="G13" s="378" t="n">
        <v>107</v>
      </c>
      <c r="H13" s="378" t="n">
        <v>105</v>
      </c>
      <c r="I13" s="378" t="n">
        <v>107.6</v>
      </c>
      <c r="J13" s="378" t="n">
        <v>107.8</v>
      </c>
      <c r="K13" s="378" t="n">
        <v>129.4</v>
      </c>
      <c r="L13" s="378" t="n">
        <v>104.9</v>
      </c>
      <c r="M13" s="378" t="n">
        <v>113.9</v>
      </c>
      <c r="N13" s="378" t="n">
        <v>102.7</v>
      </c>
      <c r="O13" s="378" t="n">
        <v>112.3</v>
      </c>
      <c r="P13" s="367"/>
      <c r="Q13" s="363" t="s">
        <v>487</v>
      </c>
    </row>
    <row r="14" customFormat="false" ht="12.75" hidden="false" customHeight="false" outlineLevel="0" collapsed="false">
      <c r="B14" s="192" t="s">
        <v>475</v>
      </c>
      <c r="C14" s="378" t="n">
        <v>109.2</v>
      </c>
      <c r="D14" s="378" t="n">
        <v>105.6</v>
      </c>
      <c r="E14" s="378" t="n">
        <v>97.8</v>
      </c>
      <c r="F14" s="378" t="n">
        <v>103.4</v>
      </c>
      <c r="G14" s="378" t="n">
        <v>108</v>
      </c>
      <c r="H14" s="378" t="n">
        <v>101.6</v>
      </c>
      <c r="I14" s="378" t="n">
        <v>109.4</v>
      </c>
      <c r="J14" s="378" t="n">
        <v>115.1</v>
      </c>
      <c r="K14" s="378" t="n">
        <v>129.8</v>
      </c>
      <c r="L14" s="378" t="n">
        <v>106.9</v>
      </c>
      <c r="M14" s="378" t="n">
        <v>120.6</v>
      </c>
      <c r="N14" s="378" t="n">
        <v>103.5</v>
      </c>
      <c r="O14" s="378" t="n">
        <v>111.4</v>
      </c>
      <c r="P14" s="367"/>
      <c r="Q14" s="363" t="s">
        <v>475</v>
      </c>
    </row>
    <row r="15" customFormat="false" ht="12.75" hidden="false" customHeight="false" outlineLevel="0" collapsed="false">
      <c r="B15" s="192" t="s">
        <v>476</v>
      </c>
      <c r="C15" s="378" t="n">
        <v>108.9</v>
      </c>
      <c r="D15" s="378" t="n">
        <v>107.4</v>
      </c>
      <c r="E15" s="378" t="n">
        <v>95.8</v>
      </c>
      <c r="F15" s="378" t="n">
        <v>103.7</v>
      </c>
      <c r="G15" s="378" t="n">
        <v>110.4</v>
      </c>
      <c r="H15" s="378" t="n">
        <v>103.9</v>
      </c>
      <c r="I15" s="378" t="n">
        <v>108.9</v>
      </c>
      <c r="J15" s="378" t="n">
        <v>120.6</v>
      </c>
      <c r="K15" s="378" t="n">
        <v>127.9</v>
      </c>
      <c r="L15" s="378" t="n">
        <v>106.2</v>
      </c>
      <c r="M15" s="378" t="n">
        <v>114.2</v>
      </c>
      <c r="N15" s="378" t="n">
        <v>104.2</v>
      </c>
      <c r="O15" s="378" t="n">
        <v>111.7</v>
      </c>
      <c r="P15" s="367"/>
      <c r="Q15" s="363" t="s">
        <v>476</v>
      </c>
    </row>
    <row r="16" customFormat="false" ht="12.75" hidden="false" customHeight="false" outlineLevel="0" collapsed="false">
      <c r="B16" s="192" t="s">
        <v>477</v>
      </c>
      <c r="C16" s="378" t="n">
        <v>106.1</v>
      </c>
      <c r="D16" s="378" t="n">
        <v>108.7</v>
      </c>
      <c r="E16" s="378" t="n">
        <v>95.1</v>
      </c>
      <c r="F16" s="378" t="n">
        <v>105.8</v>
      </c>
      <c r="G16" s="378" t="n">
        <v>111.3</v>
      </c>
      <c r="H16" s="378" t="n">
        <v>106.9</v>
      </c>
      <c r="I16" s="378" t="n">
        <v>105.5</v>
      </c>
      <c r="J16" s="378" t="n">
        <v>119</v>
      </c>
      <c r="K16" s="378" t="n">
        <v>120.3</v>
      </c>
      <c r="L16" s="378" t="n">
        <v>103</v>
      </c>
      <c r="M16" s="378" t="n">
        <v>114.3</v>
      </c>
      <c r="N16" s="378" t="n">
        <v>100.1</v>
      </c>
      <c r="O16" s="378" t="n">
        <v>111.4</v>
      </c>
      <c r="P16" s="367"/>
      <c r="Q16" s="363" t="s">
        <v>477</v>
      </c>
    </row>
    <row r="17" customFormat="false" ht="12.75" hidden="false" customHeight="false" outlineLevel="0" collapsed="false">
      <c r="B17" s="192" t="s">
        <v>478</v>
      </c>
      <c r="C17" s="378" t="n">
        <v>108.4</v>
      </c>
      <c r="D17" s="378" t="n">
        <v>110.4</v>
      </c>
      <c r="E17" s="378" t="n">
        <v>97</v>
      </c>
      <c r="F17" s="378" t="n">
        <v>110.2</v>
      </c>
      <c r="G17" s="378" t="n">
        <v>112.7</v>
      </c>
      <c r="H17" s="378" t="n">
        <v>101.6</v>
      </c>
      <c r="I17" s="378" t="n">
        <v>108</v>
      </c>
      <c r="J17" s="378" t="n">
        <v>115.5</v>
      </c>
      <c r="K17" s="378" t="n">
        <v>121.9</v>
      </c>
      <c r="L17" s="378" t="n">
        <v>106</v>
      </c>
      <c r="M17" s="378" t="n">
        <v>112.1</v>
      </c>
      <c r="N17" s="378" t="n">
        <v>104.6</v>
      </c>
      <c r="O17" s="378" t="n">
        <v>112.3</v>
      </c>
      <c r="P17" s="367"/>
      <c r="Q17" s="363" t="s">
        <v>478</v>
      </c>
    </row>
    <row r="18" customFormat="false" ht="12.75" hidden="false" customHeight="false" outlineLevel="0" collapsed="false">
      <c r="B18" s="192" t="s">
        <v>479</v>
      </c>
      <c r="C18" s="378" t="n">
        <v>108.2</v>
      </c>
      <c r="D18" s="378" t="n">
        <v>113.6</v>
      </c>
      <c r="E18" s="378" t="n">
        <v>91.9</v>
      </c>
      <c r="F18" s="378" t="n">
        <v>112.4</v>
      </c>
      <c r="G18" s="378" t="n">
        <v>116.2</v>
      </c>
      <c r="H18" s="378" t="n">
        <v>108.8</v>
      </c>
      <c r="I18" s="378" t="n">
        <v>107.4</v>
      </c>
      <c r="J18" s="378" t="n">
        <v>116.6</v>
      </c>
      <c r="K18" s="378" t="n">
        <v>124.5</v>
      </c>
      <c r="L18" s="378" t="n">
        <v>105</v>
      </c>
      <c r="M18" s="378" t="n">
        <v>114.3</v>
      </c>
      <c r="N18" s="378" t="n">
        <v>102.8</v>
      </c>
      <c r="O18" s="378" t="n">
        <v>111.8</v>
      </c>
      <c r="P18" s="367"/>
      <c r="Q18" s="363" t="s">
        <v>479</v>
      </c>
    </row>
    <row r="19" customFormat="false" ht="12.75" hidden="false" customHeight="false" outlineLevel="0" collapsed="false">
      <c r="B19" s="192" t="s">
        <v>480</v>
      </c>
      <c r="C19" s="378" t="n">
        <v>108.4</v>
      </c>
      <c r="D19" s="378" t="n">
        <v>113.4</v>
      </c>
      <c r="E19" s="378" t="n">
        <v>92.5</v>
      </c>
      <c r="F19" s="378" t="n">
        <v>111.2</v>
      </c>
      <c r="G19" s="378" t="n">
        <v>116.1</v>
      </c>
      <c r="H19" s="378" t="n">
        <v>110.8</v>
      </c>
      <c r="I19" s="378" t="n">
        <v>107.6</v>
      </c>
      <c r="J19" s="378" t="n">
        <v>119.3</v>
      </c>
      <c r="K19" s="378" t="n">
        <v>127.2</v>
      </c>
      <c r="L19" s="378" t="n">
        <v>104.9</v>
      </c>
      <c r="M19" s="378" t="n">
        <v>110.9</v>
      </c>
      <c r="N19" s="378" t="n">
        <v>103.5</v>
      </c>
      <c r="O19" s="378" t="n">
        <v>111.8</v>
      </c>
      <c r="P19" s="367"/>
      <c r="Q19" s="363" t="s">
        <v>480</v>
      </c>
    </row>
    <row r="20" customFormat="false" ht="12.75" hidden="false" customHeight="false" outlineLevel="0" collapsed="false">
      <c r="B20" s="192" t="s">
        <v>481</v>
      </c>
      <c r="C20" s="378" t="n">
        <v>110.1</v>
      </c>
      <c r="D20" s="378" t="n">
        <v>115.4</v>
      </c>
      <c r="E20" s="378" t="n">
        <v>91.6</v>
      </c>
      <c r="F20" s="378" t="n">
        <v>115.4</v>
      </c>
      <c r="G20" s="378" t="n">
        <v>118</v>
      </c>
      <c r="H20" s="378" t="n">
        <v>109.6</v>
      </c>
      <c r="I20" s="378" t="n">
        <v>109.4</v>
      </c>
      <c r="J20" s="378" t="n">
        <v>120.4</v>
      </c>
      <c r="K20" s="378" t="n">
        <v>132</v>
      </c>
      <c r="L20" s="378" t="n">
        <v>105.6</v>
      </c>
      <c r="M20" s="378" t="n">
        <v>108.6</v>
      </c>
      <c r="N20" s="378" t="n">
        <v>104.9</v>
      </c>
      <c r="O20" s="378" t="n">
        <v>111.8</v>
      </c>
      <c r="P20" s="367"/>
      <c r="Q20" s="363" t="s">
        <v>481</v>
      </c>
    </row>
    <row r="21" customFormat="false" ht="12.75" hidden="false" customHeight="false" outlineLevel="0" collapsed="false">
      <c r="A21" s="363" t="s">
        <v>454</v>
      </c>
      <c r="B21" s="192" t="s">
        <v>484</v>
      </c>
      <c r="C21" s="378" t="n">
        <v>108.1</v>
      </c>
      <c r="D21" s="378" t="n">
        <v>113.7</v>
      </c>
      <c r="E21" s="378" t="n">
        <v>88.8</v>
      </c>
      <c r="F21" s="378" t="n">
        <v>111</v>
      </c>
      <c r="G21" s="378" t="n">
        <v>116.1</v>
      </c>
      <c r="H21" s="378" t="n">
        <v>116.7</v>
      </c>
      <c r="I21" s="378" t="n">
        <v>107.2</v>
      </c>
      <c r="J21" s="378" t="n">
        <v>124.9</v>
      </c>
      <c r="K21" s="378" t="n">
        <v>128.4</v>
      </c>
      <c r="L21" s="378" t="n">
        <v>103.7</v>
      </c>
      <c r="M21" s="378" t="n">
        <v>105.7</v>
      </c>
      <c r="N21" s="378" t="n">
        <v>103.1</v>
      </c>
      <c r="O21" s="378" t="n">
        <v>118</v>
      </c>
      <c r="P21" s="365" t="s">
        <v>454</v>
      </c>
      <c r="Q21" s="363" t="s">
        <v>484</v>
      </c>
    </row>
    <row r="22" customFormat="false" ht="12.75" hidden="false" customHeight="false" outlineLevel="0" collapsed="false">
      <c r="B22" s="192" t="s">
        <v>485</v>
      </c>
      <c r="C22" s="378" t="n">
        <v>110.6</v>
      </c>
      <c r="D22" s="378" t="n">
        <v>114.5</v>
      </c>
      <c r="E22" s="378" t="n">
        <v>93.4</v>
      </c>
      <c r="F22" s="378" t="n">
        <v>110</v>
      </c>
      <c r="G22" s="378" t="n">
        <v>119.6</v>
      </c>
      <c r="H22" s="378" t="n">
        <v>106.8</v>
      </c>
      <c r="I22" s="378" t="n">
        <v>110</v>
      </c>
      <c r="J22" s="378" t="n">
        <v>133.6</v>
      </c>
      <c r="K22" s="378" t="n">
        <v>131</v>
      </c>
      <c r="L22" s="378" t="n">
        <v>106.2</v>
      </c>
      <c r="M22" s="378" t="n">
        <v>111.2</v>
      </c>
      <c r="N22" s="378" t="n">
        <v>105</v>
      </c>
      <c r="O22" s="378" t="n">
        <v>118</v>
      </c>
      <c r="P22" s="367"/>
      <c r="Q22" s="363" t="s">
        <v>485</v>
      </c>
    </row>
    <row r="23" customFormat="false" ht="12.75" hidden="false" customHeight="false" outlineLevel="0" collapsed="false">
      <c r="B23" s="192" t="s">
        <v>486</v>
      </c>
      <c r="C23" s="378" t="n">
        <v>109</v>
      </c>
      <c r="D23" s="378" t="n">
        <v>114.6</v>
      </c>
      <c r="E23" s="378" t="n">
        <v>95.6</v>
      </c>
      <c r="F23" s="378" t="n">
        <v>110.8</v>
      </c>
      <c r="G23" s="378" t="n">
        <v>118.3</v>
      </c>
      <c r="H23" s="378" t="n">
        <v>110.3</v>
      </c>
      <c r="I23" s="378" t="n">
        <v>108.1</v>
      </c>
      <c r="J23" s="378" t="n">
        <v>132.5</v>
      </c>
      <c r="K23" s="378" t="n">
        <v>132.3</v>
      </c>
      <c r="L23" s="378" t="n">
        <v>103.9</v>
      </c>
      <c r="M23" s="378" t="n">
        <v>109.2</v>
      </c>
      <c r="N23" s="378" t="n">
        <v>102.6</v>
      </c>
      <c r="O23" s="378" t="n">
        <v>118</v>
      </c>
      <c r="P23" s="367"/>
      <c r="Q23" s="363" t="s">
        <v>486</v>
      </c>
    </row>
    <row r="24" customFormat="false" ht="12.75" hidden="false" customHeight="false" outlineLevel="0" collapsed="false">
      <c r="B24" s="192" t="s">
        <v>466</v>
      </c>
      <c r="C24" s="378" t="n">
        <v>110.6</v>
      </c>
      <c r="D24" s="378" t="n">
        <v>115.9</v>
      </c>
      <c r="E24" s="378" t="n">
        <v>104.5</v>
      </c>
      <c r="F24" s="378" t="n">
        <v>109.8</v>
      </c>
      <c r="G24" s="378" t="n">
        <v>120</v>
      </c>
      <c r="H24" s="378" t="n">
        <v>112.8</v>
      </c>
      <c r="I24" s="378" t="n">
        <v>109.8</v>
      </c>
      <c r="J24" s="378" t="n">
        <v>139</v>
      </c>
      <c r="K24" s="378" t="n">
        <v>139.1</v>
      </c>
      <c r="L24" s="378" t="n">
        <v>105.4</v>
      </c>
      <c r="M24" s="378" t="n">
        <v>111.1</v>
      </c>
      <c r="N24" s="378" t="n">
        <v>104</v>
      </c>
      <c r="O24" s="378" t="n">
        <v>118</v>
      </c>
      <c r="P24" s="367"/>
      <c r="Q24" s="363" t="s">
        <v>466</v>
      </c>
    </row>
    <row r="25" customFormat="false" ht="12.75" hidden="false" customHeight="false" outlineLevel="0" collapsed="false">
      <c r="B25" s="192" t="s">
        <v>487</v>
      </c>
      <c r="C25" s="378" t="n">
        <v>110.5</v>
      </c>
      <c r="D25" s="378" t="n">
        <v>116.3</v>
      </c>
      <c r="E25" s="378" t="n">
        <v>96.5</v>
      </c>
      <c r="F25" s="378" t="n">
        <v>108.2</v>
      </c>
      <c r="G25" s="378" t="n">
        <v>122.1</v>
      </c>
      <c r="H25" s="378" t="n">
        <v>114.6</v>
      </c>
      <c r="I25" s="378" t="n">
        <v>109.5</v>
      </c>
      <c r="J25" s="378" t="n">
        <v>146.6</v>
      </c>
      <c r="K25" s="378" t="n">
        <v>142.9</v>
      </c>
      <c r="L25" s="378" t="n">
        <v>104</v>
      </c>
      <c r="M25" s="378" t="n">
        <v>112.3</v>
      </c>
      <c r="N25" s="378" t="n">
        <v>101.9</v>
      </c>
      <c r="O25" s="378" t="n">
        <v>118</v>
      </c>
      <c r="P25" s="367"/>
      <c r="Q25" s="363" t="s">
        <v>487</v>
      </c>
    </row>
    <row r="26" customFormat="false" ht="12.75" hidden="false" customHeight="false" outlineLevel="0" collapsed="false">
      <c r="B26" s="192" t="s">
        <v>475</v>
      </c>
      <c r="C26" s="378" t="n">
        <v>112.7</v>
      </c>
      <c r="D26" s="378" t="n">
        <v>117.4</v>
      </c>
      <c r="E26" s="378" t="n">
        <v>106</v>
      </c>
      <c r="F26" s="378" t="n">
        <v>111.5</v>
      </c>
      <c r="G26" s="378" t="n">
        <v>121.8</v>
      </c>
      <c r="H26" s="378" t="n">
        <v>113.4</v>
      </c>
      <c r="I26" s="378" t="n">
        <v>111.9</v>
      </c>
      <c r="J26" s="378" t="n">
        <v>155.8</v>
      </c>
      <c r="K26" s="378" t="n">
        <v>148.3</v>
      </c>
      <c r="L26" s="378" t="n">
        <v>105.6</v>
      </c>
      <c r="M26" s="378" t="n">
        <v>112.7</v>
      </c>
      <c r="N26" s="378" t="n">
        <v>103.6</v>
      </c>
      <c r="O26" s="378" t="n">
        <v>118</v>
      </c>
      <c r="P26" s="367"/>
      <c r="Q26" s="363" t="s">
        <v>475</v>
      </c>
    </row>
    <row r="27" customFormat="false" ht="12.75" hidden="false" customHeight="false" outlineLevel="0" collapsed="false">
      <c r="B27" s="192" t="s">
        <v>476</v>
      </c>
      <c r="C27" s="378" t="n">
        <v>114</v>
      </c>
      <c r="D27" s="378" t="n">
        <v>116.7</v>
      </c>
      <c r="E27" s="378" t="n">
        <v>99.2</v>
      </c>
      <c r="F27" s="378" t="n">
        <v>111.6</v>
      </c>
      <c r="G27" s="378" t="n">
        <v>121.4</v>
      </c>
      <c r="H27" s="378" t="n">
        <v>112.7</v>
      </c>
      <c r="I27" s="378" t="n">
        <v>113.6</v>
      </c>
      <c r="J27" s="378" t="n">
        <v>161.9</v>
      </c>
      <c r="K27" s="378" t="n">
        <v>154.1</v>
      </c>
      <c r="L27" s="378" t="n">
        <v>106.8</v>
      </c>
      <c r="M27" s="378" t="n">
        <v>112.8</v>
      </c>
      <c r="N27" s="378" t="n">
        <v>105.3</v>
      </c>
      <c r="O27" s="378" t="n">
        <v>118</v>
      </c>
      <c r="P27" s="367"/>
      <c r="Q27" s="363" t="s">
        <v>476</v>
      </c>
    </row>
    <row r="28" customFormat="false" ht="12.75" hidden="false" customHeight="false" outlineLevel="0" collapsed="false">
      <c r="B28" s="192" t="s">
        <v>477</v>
      </c>
      <c r="C28" s="378" t="n">
        <v>114.1</v>
      </c>
      <c r="D28" s="378" t="n">
        <v>118</v>
      </c>
      <c r="E28" s="378" t="n">
        <v>110.6</v>
      </c>
      <c r="F28" s="378" t="n">
        <v>110.7</v>
      </c>
      <c r="G28" s="378" t="n">
        <v>124.3</v>
      </c>
      <c r="H28" s="378" t="n">
        <v>107.2</v>
      </c>
      <c r="I28" s="378" t="n">
        <v>113.4</v>
      </c>
      <c r="J28" s="378" t="n">
        <v>164.5</v>
      </c>
      <c r="K28" s="378" t="n">
        <v>146.7</v>
      </c>
      <c r="L28" s="378" t="n">
        <v>106.4</v>
      </c>
      <c r="M28" s="378" t="n">
        <v>113.7</v>
      </c>
      <c r="N28" s="378" t="n">
        <v>104.3</v>
      </c>
      <c r="O28" s="378" t="n">
        <v>118</v>
      </c>
      <c r="P28" s="367"/>
      <c r="Q28" s="363" t="s">
        <v>477</v>
      </c>
    </row>
    <row r="29" customFormat="false" ht="12.75" hidden="false" customHeight="false" outlineLevel="0" collapsed="false">
      <c r="B29" s="192" t="s">
        <v>478</v>
      </c>
      <c r="C29" s="378" t="n">
        <v>111.5</v>
      </c>
      <c r="D29" s="378" t="n">
        <v>116.7</v>
      </c>
      <c r="E29" s="378" t="n">
        <v>109.7</v>
      </c>
      <c r="F29" s="378" t="n">
        <v>111.5</v>
      </c>
      <c r="G29" s="378" t="n">
        <v>122.4</v>
      </c>
      <c r="H29" s="378" t="n">
        <v>106.8</v>
      </c>
      <c r="I29" s="378" t="n">
        <v>110.6</v>
      </c>
      <c r="J29" s="378" t="n">
        <v>152.2</v>
      </c>
      <c r="K29" s="378" t="n">
        <v>148.8</v>
      </c>
      <c r="L29" s="378" t="n">
        <v>104.6</v>
      </c>
      <c r="M29" s="378" t="n">
        <v>103.7</v>
      </c>
      <c r="N29" s="378" t="n">
        <v>104.9</v>
      </c>
      <c r="O29" s="378" t="n">
        <v>118</v>
      </c>
      <c r="P29" s="367"/>
      <c r="Q29" s="363" t="s">
        <v>478</v>
      </c>
    </row>
    <row r="30" customFormat="false" ht="12.75" hidden="false" customHeight="false" outlineLevel="0" collapsed="false">
      <c r="B30" s="192" t="s">
        <v>479</v>
      </c>
      <c r="C30" s="378" t="n">
        <v>107.7</v>
      </c>
      <c r="D30" s="378" t="n">
        <v>114</v>
      </c>
      <c r="E30" s="378" t="n">
        <v>105.1</v>
      </c>
      <c r="F30" s="378" t="n">
        <v>110.9</v>
      </c>
      <c r="G30" s="378" t="n">
        <v>117.2</v>
      </c>
      <c r="H30" s="378" t="n">
        <v>110.1</v>
      </c>
      <c r="I30" s="378" t="n">
        <v>106.5</v>
      </c>
      <c r="J30" s="378" t="n">
        <v>150.3</v>
      </c>
      <c r="K30" s="378" t="n">
        <v>140</v>
      </c>
      <c r="L30" s="378" t="n">
        <v>100.4</v>
      </c>
      <c r="M30" s="378" t="n">
        <v>106.3</v>
      </c>
      <c r="N30" s="378" t="n">
        <v>99</v>
      </c>
      <c r="O30" s="378" t="n">
        <v>118</v>
      </c>
      <c r="P30" s="367"/>
      <c r="Q30" s="363" t="s">
        <v>479</v>
      </c>
    </row>
    <row r="31" customFormat="false" ht="12.75" hidden="false" customHeight="false" outlineLevel="0" collapsed="false">
      <c r="B31" s="192" t="s">
        <v>480</v>
      </c>
      <c r="C31" s="378" t="n">
        <v>109.2</v>
      </c>
      <c r="D31" s="378" t="n">
        <v>114.5</v>
      </c>
      <c r="E31" s="378" t="n">
        <v>104.8</v>
      </c>
      <c r="F31" s="378" t="n">
        <v>112.2</v>
      </c>
      <c r="G31" s="378" t="n">
        <v>117.6</v>
      </c>
      <c r="H31" s="378" t="n">
        <v>109.6</v>
      </c>
      <c r="I31" s="378" t="n">
        <v>108</v>
      </c>
      <c r="J31" s="378" t="n">
        <v>141.6</v>
      </c>
      <c r="K31" s="378" t="n">
        <v>128</v>
      </c>
      <c r="L31" s="378" t="n">
        <v>104</v>
      </c>
      <c r="M31" s="378" t="n">
        <v>106.4</v>
      </c>
      <c r="N31" s="378" t="n">
        <v>103.5</v>
      </c>
      <c r="O31" s="378" t="n">
        <v>118</v>
      </c>
      <c r="P31" s="367"/>
      <c r="Q31" s="363" t="s">
        <v>480</v>
      </c>
    </row>
    <row r="32" customFormat="false" ht="12.75" hidden="false" customHeight="false" outlineLevel="0" collapsed="false">
      <c r="B32" s="192" t="s">
        <v>481</v>
      </c>
      <c r="C32" s="378" t="n">
        <v>109.3</v>
      </c>
      <c r="D32" s="378" t="n">
        <v>114</v>
      </c>
      <c r="E32" s="378" t="n">
        <v>104.9</v>
      </c>
      <c r="F32" s="378" t="n">
        <v>110.9</v>
      </c>
      <c r="G32" s="378" t="n">
        <v>119</v>
      </c>
      <c r="H32" s="378" t="n">
        <v>103.5</v>
      </c>
      <c r="I32" s="378" t="n">
        <v>108.1</v>
      </c>
      <c r="J32" s="378" t="n">
        <v>139.3</v>
      </c>
      <c r="K32" s="378" t="n">
        <v>111.1</v>
      </c>
      <c r="L32" s="378" t="n">
        <v>105.5</v>
      </c>
      <c r="M32" s="378" t="n">
        <v>105.4</v>
      </c>
      <c r="N32" s="378" t="n">
        <v>105.6</v>
      </c>
      <c r="O32" s="378" t="n">
        <v>118</v>
      </c>
      <c r="P32" s="367"/>
      <c r="Q32" s="363" t="s">
        <v>481</v>
      </c>
    </row>
    <row r="33" customFormat="false" ht="12.75" hidden="false" customHeight="false" outlineLevel="0" collapsed="false">
      <c r="A33" s="363" t="s">
        <v>455</v>
      </c>
      <c r="B33" s="192" t="s">
        <v>484</v>
      </c>
      <c r="C33" s="378" t="n">
        <v>106.5</v>
      </c>
      <c r="D33" s="378" t="n">
        <v>114.8</v>
      </c>
      <c r="E33" s="378" t="n">
        <v>106.5</v>
      </c>
      <c r="F33" s="378" t="n">
        <v>108.1</v>
      </c>
      <c r="G33" s="378" t="n">
        <v>120.5</v>
      </c>
      <c r="H33" s="378" t="n">
        <v>107.3</v>
      </c>
      <c r="I33" s="378" t="n">
        <v>105</v>
      </c>
      <c r="J33" s="378" t="n">
        <v>135.5</v>
      </c>
      <c r="K33" s="378" t="n">
        <v>108</v>
      </c>
      <c r="L33" s="378" t="n">
        <v>102.6</v>
      </c>
      <c r="M33" s="378" t="n">
        <v>101.6</v>
      </c>
      <c r="N33" s="378" t="n">
        <v>102.8</v>
      </c>
      <c r="O33" s="378" t="n">
        <v>109.6</v>
      </c>
      <c r="P33" s="365" t="s">
        <v>455</v>
      </c>
      <c r="Q33" s="363" t="s">
        <v>484</v>
      </c>
    </row>
    <row r="34" customFormat="false" ht="12.75" hidden="false" customHeight="false" outlineLevel="0" collapsed="false">
      <c r="B34" s="192" t="s">
        <v>485</v>
      </c>
      <c r="C34" s="378" t="n">
        <v>104.9</v>
      </c>
      <c r="D34" s="378" t="n">
        <v>113.1</v>
      </c>
      <c r="E34" s="378" t="n">
        <v>107.2</v>
      </c>
      <c r="F34" s="378" t="n">
        <v>103.9</v>
      </c>
      <c r="G34" s="378" t="n">
        <v>118.2</v>
      </c>
      <c r="H34" s="378" t="n">
        <v>110.6</v>
      </c>
      <c r="I34" s="378" t="n">
        <v>103</v>
      </c>
      <c r="J34" s="378" t="n">
        <v>118.2</v>
      </c>
      <c r="K34" s="378" t="n">
        <v>102.4</v>
      </c>
      <c r="L34" s="378" t="n">
        <v>102.2</v>
      </c>
      <c r="M34" s="378" t="n">
        <v>98.9</v>
      </c>
      <c r="N34" s="378" t="n">
        <v>103</v>
      </c>
      <c r="O34" s="378" t="n">
        <v>110.8</v>
      </c>
      <c r="P34" s="367"/>
      <c r="Q34" s="363" t="s">
        <v>485</v>
      </c>
    </row>
    <row r="35" customFormat="false" ht="12.75" hidden="false" customHeight="false" outlineLevel="0" collapsed="false">
      <c r="B35" s="192" t="s">
        <v>486</v>
      </c>
      <c r="C35" s="378" t="n">
        <v>105.2</v>
      </c>
      <c r="D35" s="378" t="n">
        <v>111.6</v>
      </c>
      <c r="E35" s="378" t="n">
        <v>105.6</v>
      </c>
      <c r="F35" s="378" t="n">
        <v>104.2</v>
      </c>
      <c r="G35" s="378" t="n">
        <v>116.4</v>
      </c>
      <c r="H35" s="378" t="n">
        <v>107.3</v>
      </c>
      <c r="I35" s="378" t="n">
        <v>102.3</v>
      </c>
      <c r="J35" s="378" t="n">
        <v>128.2</v>
      </c>
      <c r="K35" s="378" t="n">
        <v>100.2</v>
      </c>
      <c r="L35" s="378" t="n">
        <v>101.4</v>
      </c>
      <c r="M35" s="378" t="n">
        <v>97.2</v>
      </c>
      <c r="N35" s="378" t="n">
        <v>102.3</v>
      </c>
      <c r="O35" s="378" t="n">
        <v>119.8</v>
      </c>
      <c r="P35" s="367"/>
      <c r="Q35" s="363" t="s">
        <v>486</v>
      </c>
    </row>
    <row r="36" customFormat="false" ht="12.75" hidden="false" customHeight="false" outlineLevel="0" collapsed="false">
      <c r="B36" s="192" t="s">
        <v>466</v>
      </c>
      <c r="C36" s="378" t="n">
        <v>104.8</v>
      </c>
      <c r="D36" s="378" t="n">
        <v>110.6</v>
      </c>
      <c r="E36" s="378" t="n">
        <v>109.4</v>
      </c>
      <c r="F36" s="378" t="n">
        <v>103.1</v>
      </c>
      <c r="G36" s="378" t="n">
        <v>114.4</v>
      </c>
      <c r="H36" s="378" t="n">
        <v>110.4</v>
      </c>
      <c r="I36" s="378" t="n">
        <v>101.2</v>
      </c>
      <c r="J36" s="378" t="n">
        <v>122.7</v>
      </c>
      <c r="K36" s="378" t="n">
        <v>102.4</v>
      </c>
      <c r="L36" s="378" t="n">
        <v>100.2</v>
      </c>
      <c r="M36" s="378" t="n">
        <v>99.9</v>
      </c>
      <c r="N36" s="378" t="n">
        <v>100.2</v>
      </c>
      <c r="O36" s="378" t="n">
        <v>125.9</v>
      </c>
      <c r="P36" s="367"/>
      <c r="Q36" s="363" t="s">
        <v>466</v>
      </c>
    </row>
    <row r="37" customFormat="false" ht="12.75" hidden="false" customHeight="false" outlineLevel="0" collapsed="false">
      <c r="B37" s="192" t="s">
        <v>487</v>
      </c>
      <c r="C37" s="378" t="n">
        <v>101.8</v>
      </c>
      <c r="D37" s="378" t="n">
        <v>111.1</v>
      </c>
      <c r="E37" s="378" t="n">
        <v>112.3</v>
      </c>
      <c r="F37" s="378" t="n">
        <v>103.1</v>
      </c>
      <c r="G37" s="378" t="n">
        <v>115.4</v>
      </c>
      <c r="H37" s="378" t="n">
        <v>108.6</v>
      </c>
      <c r="I37" s="378" t="n">
        <v>98.7</v>
      </c>
      <c r="J37" s="378" t="n">
        <v>102.1</v>
      </c>
      <c r="K37" s="378" t="n">
        <v>93</v>
      </c>
      <c r="L37" s="378" t="n">
        <v>99.3</v>
      </c>
      <c r="M37" s="378" t="n">
        <v>90.3</v>
      </c>
      <c r="N37" s="378" t="n">
        <v>101.4</v>
      </c>
      <c r="O37" s="378" t="n">
        <v>115.1</v>
      </c>
      <c r="P37" s="367"/>
      <c r="Q37" s="363" t="s">
        <v>487</v>
      </c>
    </row>
    <row r="38" customFormat="false" ht="12.75" hidden="false" customHeight="false" outlineLevel="0" collapsed="false">
      <c r="B38" s="192" t="s">
        <v>475</v>
      </c>
      <c r="C38" s="378" t="n">
        <v>102.6</v>
      </c>
      <c r="D38" s="378" t="n">
        <v>109</v>
      </c>
      <c r="E38" s="378" t="n">
        <v>102.7</v>
      </c>
      <c r="F38" s="378" t="n">
        <v>102.6</v>
      </c>
      <c r="G38" s="378" t="n">
        <v>112.8</v>
      </c>
      <c r="H38" s="378" t="n">
        <v>107.8</v>
      </c>
      <c r="I38" s="378" t="n">
        <v>99</v>
      </c>
      <c r="J38" s="378" t="n">
        <v>104.7</v>
      </c>
      <c r="K38" s="378" t="n">
        <v>102.7</v>
      </c>
      <c r="L38" s="378" t="n">
        <v>98.4</v>
      </c>
      <c r="M38" s="378" t="n">
        <v>91</v>
      </c>
      <c r="N38" s="378" t="n">
        <v>100</v>
      </c>
      <c r="O38" s="378" t="n">
        <v>123.8</v>
      </c>
      <c r="P38" s="367"/>
      <c r="Q38" s="363" t="s">
        <v>475</v>
      </c>
    </row>
    <row r="39" customFormat="false" ht="12.75" hidden="false" customHeight="false" outlineLevel="0" collapsed="false">
      <c r="B39" s="192" t="s">
        <v>476</v>
      </c>
      <c r="C39" s="378" t="n">
        <v>103.3</v>
      </c>
      <c r="D39" s="378" t="n">
        <v>110</v>
      </c>
      <c r="E39" s="378" t="n">
        <v>107.5</v>
      </c>
      <c r="F39" s="378" t="n">
        <v>102.9</v>
      </c>
      <c r="G39" s="378" t="n">
        <v>112.5</v>
      </c>
      <c r="H39" s="378" t="n">
        <v>115.4</v>
      </c>
      <c r="I39" s="378" t="n">
        <v>101.4</v>
      </c>
      <c r="J39" s="378" t="n">
        <v>102.3</v>
      </c>
      <c r="K39" s="378" t="n">
        <v>101.6</v>
      </c>
      <c r="L39" s="378" t="n">
        <v>101.3</v>
      </c>
      <c r="M39" s="378" t="n">
        <v>98.5</v>
      </c>
      <c r="N39" s="378" t="n">
        <v>101.9</v>
      </c>
      <c r="O39" s="378" t="n">
        <v>110.4</v>
      </c>
      <c r="P39" s="367"/>
      <c r="Q39" s="363" t="s">
        <v>476</v>
      </c>
    </row>
    <row r="40" customFormat="false" ht="12.75" hidden="false" customHeight="false" outlineLevel="0" collapsed="false">
      <c r="B40" s="192" t="s">
        <v>477</v>
      </c>
      <c r="C40" s="378" t="n">
        <v>100.8</v>
      </c>
      <c r="D40" s="378" t="n">
        <v>107.7</v>
      </c>
      <c r="E40" s="378" t="n">
        <v>98.8</v>
      </c>
      <c r="F40" s="378" t="n">
        <v>102.6</v>
      </c>
      <c r="G40" s="378" t="n">
        <v>110.5</v>
      </c>
      <c r="H40" s="378" t="n">
        <v>110.3</v>
      </c>
      <c r="I40" s="378" t="n">
        <v>99.6</v>
      </c>
      <c r="J40" s="378" t="n">
        <v>101.5</v>
      </c>
      <c r="K40" s="378" t="n">
        <v>106.8</v>
      </c>
      <c r="L40" s="378" t="n">
        <v>98.6</v>
      </c>
      <c r="M40" s="378" t="n">
        <v>95.1</v>
      </c>
      <c r="N40" s="378" t="n">
        <v>99.5</v>
      </c>
      <c r="O40" s="378" t="n">
        <v>102.6</v>
      </c>
      <c r="P40" s="367"/>
      <c r="Q40" s="363" t="s">
        <v>477</v>
      </c>
    </row>
    <row r="41" customFormat="false" ht="12.75" hidden="false" customHeight="false" outlineLevel="0" collapsed="false">
      <c r="B41" s="192" t="s">
        <v>478</v>
      </c>
      <c r="C41" s="378" t="n">
        <v>102.9</v>
      </c>
      <c r="D41" s="378" t="n">
        <v>107.9</v>
      </c>
      <c r="E41" s="378" t="n">
        <v>96.8</v>
      </c>
      <c r="F41" s="378" t="n">
        <v>99.7</v>
      </c>
      <c r="G41" s="378" t="n">
        <v>111.4</v>
      </c>
      <c r="H41" s="378" t="n">
        <v>114</v>
      </c>
      <c r="I41" s="378" t="n">
        <v>100.6</v>
      </c>
      <c r="J41" s="378" t="n">
        <v>103.9</v>
      </c>
      <c r="K41" s="378" t="n">
        <v>105.3</v>
      </c>
      <c r="L41" s="378" t="n">
        <v>100</v>
      </c>
      <c r="M41" s="378" t="n">
        <v>95.3</v>
      </c>
      <c r="N41" s="378" t="n">
        <v>101</v>
      </c>
      <c r="O41" s="378" t="n">
        <v>118.1</v>
      </c>
      <c r="P41" s="367"/>
      <c r="Q41" s="363" t="s">
        <v>478</v>
      </c>
    </row>
    <row r="42" customFormat="false" ht="12.75" hidden="false" customHeight="false" outlineLevel="0" collapsed="false">
      <c r="B42" s="192" t="s">
        <v>479</v>
      </c>
      <c r="C42" s="378" t="n">
        <v>101.8</v>
      </c>
      <c r="D42" s="378" t="n">
        <v>108.3</v>
      </c>
      <c r="E42" s="378" t="n">
        <v>99.4</v>
      </c>
      <c r="F42" s="378" t="n">
        <v>102.6</v>
      </c>
      <c r="G42" s="378" t="n">
        <v>109.1</v>
      </c>
      <c r="H42" s="378" t="n">
        <v>120.1</v>
      </c>
      <c r="I42" s="378" t="n">
        <v>99.4</v>
      </c>
      <c r="J42" s="378" t="n">
        <v>102.4</v>
      </c>
      <c r="K42" s="378" t="n">
        <v>108.4</v>
      </c>
      <c r="L42" s="378" t="n">
        <v>98.2</v>
      </c>
      <c r="M42" s="378" t="n">
        <v>90.5</v>
      </c>
      <c r="N42" s="378" t="n">
        <v>100.2</v>
      </c>
      <c r="O42" s="378" t="n">
        <v>116.1</v>
      </c>
      <c r="P42" s="367"/>
      <c r="Q42" s="363" t="s">
        <v>479</v>
      </c>
    </row>
    <row r="43" customFormat="false" ht="12.75" hidden="false" customHeight="false" outlineLevel="0" collapsed="false">
      <c r="B43" s="192" t="s">
        <v>480</v>
      </c>
      <c r="C43" s="378" t="n">
        <v>100.1</v>
      </c>
      <c r="D43" s="378" t="n">
        <v>109</v>
      </c>
      <c r="E43" s="378" t="n">
        <v>89.8</v>
      </c>
      <c r="F43" s="378" t="n">
        <v>104.5</v>
      </c>
      <c r="G43" s="378" t="n">
        <v>109.8</v>
      </c>
      <c r="H43" s="378" t="n">
        <v>120.7</v>
      </c>
      <c r="I43" s="378" t="n">
        <v>97.8</v>
      </c>
      <c r="J43" s="378" t="n">
        <v>106.3</v>
      </c>
      <c r="K43" s="378" t="n">
        <v>105</v>
      </c>
      <c r="L43" s="378" t="n">
        <v>96.6</v>
      </c>
      <c r="M43" s="378" t="n">
        <v>92.3</v>
      </c>
      <c r="N43" s="378" t="n">
        <v>97.6</v>
      </c>
      <c r="O43" s="378" t="n">
        <v>110.6</v>
      </c>
      <c r="P43" s="367"/>
      <c r="Q43" s="363" t="s">
        <v>480</v>
      </c>
    </row>
    <row r="44" customFormat="false" ht="12.75" hidden="false" customHeight="false" outlineLevel="0" collapsed="false">
      <c r="B44" s="192" t="s">
        <v>481</v>
      </c>
      <c r="C44" s="378" t="n">
        <v>102</v>
      </c>
      <c r="D44" s="378" t="n">
        <v>108.7</v>
      </c>
      <c r="E44" s="378" t="n">
        <v>94</v>
      </c>
      <c r="F44" s="378" t="n">
        <v>106.4</v>
      </c>
      <c r="G44" s="378" t="n">
        <v>112.1</v>
      </c>
      <c r="H44" s="378" t="n">
        <v>104.6</v>
      </c>
      <c r="I44" s="378" t="n">
        <v>100.4</v>
      </c>
      <c r="J44" s="378" t="n">
        <v>103.8</v>
      </c>
      <c r="K44" s="378" t="n">
        <v>112.3</v>
      </c>
      <c r="L44" s="378" t="n">
        <v>98.6</v>
      </c>
      <c r="M44" s="378" t="n">
        <v>95.2</v>
      </c>
      <c r="N44" s="378" t="n">
        <v>99.4</v>
      </c>
      <c r="O44" s="378" t="n">
        <v>108.4</v>
      </c>
      <c r="P44" s="367"/>
      <c r="Q44" s="363" t="s">
        <v>481</v>
      </c>
    </row>
    <row r="45" customFormat="false" ht="12.75" hidden="false" customHeight="false" outlineLevel="0" collapsed="false">
      <c r="A45" s="363" t="s">
        <v>1337</v>
      </c>
      <c r="B45" s="192" t="s">
        <v>484</v>
      </c>
      <c r="C45" s="378" t="n">
        <v>105.2</v>
      </c>
      <c r="D45" s="378" t="n">
        <v>108.7</v>
      </c>
      <c r="E45" s="378" t="n">
        <v>100.3</v>
      </c>
      <c r="F45" s="378" t="n">
        <v>104.5</v>
      </c>
      <c r="G45" s="378" t="n">
        <v>112.6</v>
      </c>
      <c r="H45" s="378" t="n">
        <v>103.3</v>
      </c>
      <c r="I45" s="378" t="n">
        <v>104.6</v>
      </c>
      <c r="J45" s="378" t="n">
        <v>106.2</v>
      </c>
      <c r="K45" s="378" t="n">
        <v>117</v>
      </c>
      <c r="L45" s="378" t="n">
        <v>102.8</v>
      </c>
      <c r="M45" s="378" t="n">
        <v>97.5</v>
      </c>
      <c r="N45" s="378" t="n">
        <v>104.1</v>
      </c>
      <c r="O45" s="378" t="n">
        <v>107.1</v>
      </c>
      <c r="P45" s="365" t="s">
        <v>1337</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68</v>
      </c>
      <c r="B1" s="78"/>
      <c r="C1" s="78"/>
      <c r="D1" s="78"/>
      <c r="E1" s="78"/>
      <c r="F1" s="78"/>
      <c r="G1" s="78"/>
      <c r="H1" s="78"/>
      <c r="I1" s="78" t="s">
        <v>1368</v>
      </c>
      <c r="J1" s="78"/>
      <c r="K1" s="78"/>
      <c r="L1" s="78"/>
      <c r="M1" s="78"/>
      <c r="N1" s="78"/>
      <c r="O1" s="78"/>
      <c r="P1" s="78"/>
      <c r="Q1" s="78"/>
    </row>
    <row r="2" customFormat="false" ht="20.1" hidden="false" customHeight="true" outlineLevel="0" collapsed="false">
      <c r="A2" s="78" t="s">
        <v>1316</v>
      </c>
      <c r="B2" s="78"/>
      <c r="C2" s="78"/>
      <c r="D2" s="78"/>
      <c r="E2" s="78"/>
      <c r="F2" s="78"/>
      <c r="G2" s="78"/>
      <c r="H2" s="78"/>
      <c r="I2" s="78" t="s">
        <v>1316</v>
      </c>
      <c r="J2" s="78"/>
      <c r="K2" s="78"/>
      <c r="L2" s="78"/>
      <c r="M2" s="78"/>
      <c r="N2" s="78"/>
      <c r="O2" s="78"/>
      <c r="P2" s="78"/>
      <c r="Q2" s="78"/>
    </row>
    <row r="3" customFormat="false" ht="20.1" hidden="false" customHeight="true" outlineLevel="0" collapsed="false">
      <c r="A3" s="144" t="s">
        <v>1373</v>
      </c>
      <c r="B3" s="144"/>
      <c r="C3" s="144"/>
      <c r="D3" s="144"/>
      <c r="E3" s="144"/>
      <c r="F3" s="144"/>
      <c r="G3" s="144"/>
      <c r="H3" s="144"/>
      <c r="I3" s="144" t="s">
        <v>1373</v>
      </c>
      <c r="J3" s="144"/>
      <c r="K3" s="144"/>
      <c r="L3" s="144"/>
      <c r="M3" s="144"/>
      <c r="N3" s="144"/>
      <c r="O3" s="144"/>
      <c r="P3" s="144"/>
      <c r="Q3" s="144"/>
    </row>
    <row r="4" customFormat="false" ht="20.1" hidden="false" customHeight="true" outlineLevel="0" collapsed="false">
      <c r="A4" s="349" t="s">
        <v>1376</v>
      </c>
      <c r="B4" s="349"/>
      <c r="C4" s="349"/>
      <c r="D4" s="349"/>
      <c r="E4" s="349"/>
      <c r="F4" s="349"/>
      <c r="G4" s="349"/>
      <c r="H4" s="349"/>
      <c r="I4" s="349" t="s">
        <v>1376</v>
      </c>
      <c r="J4" s="349"/>
      <c r="K4" s="349"/>
      <c r="L4" s="349"/>
      <c r="M4" s="349"/>
      <c r="N4" s="349"/>
      <c r="O4" s="349"/>
      <c r="P4" s="349"/>
      <c r="Q4" s="349"/>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0" t="s">
        <v>1319</v>
      </c>
      <c r="B6" s="350"/>
      <c r="C6" s="351" t="s">
        <v>75</v>
      </c>
      <c r="D6" s="351" t="s">
        <v>1320</v>
      </c>
      <c r="E6" s="351" t="s">
        <v>1321</v>
      </c>
      <c r="F6" s="351" t="s">
        <v>975</v>
      </c>
      <c r="G6" s="351" t="s">
        <v>976</v>
      </c>
      <c r="H6" s="351" t="s">
        <v>977</v>
      </c>
      <c r="I6" s="351" t="s">
        <v>1322</v>
      </c>
      <c r="J6" s="351" t="s">
        <v>978</v>
      </c>
      <c r="K6" s="351" t="s">
        <v>979</v>
      </c>
      <c r="L6" s="352" t="s">
        <v>974</v>
      </c>
      <c r="M6" s="351" t="s">
        <v>980</v>
      </c>
      <c r="N6" s="351" t="s">
        <v>981</v>
      </c>
      <c r="O6" s="353" t="s">
        <v>982</v>
      </c>
      <c r="P6" s="354" t="s">
        <v>1319</v>
      </c>
      <c r="Q6" s="354"/>
    </row>
    <row r="7" s="224" customFormat="true" ht="12.75" hidden="false" customHeight="true" outlineLevel="0" collapsed="false">
      <c r="A7" s="350"/>
      <c r="B7" s="350"/>
      <c r="C7" s="370" t="s">
        <v>1323</v>
      </c>
      <c r="D7" s="370" t="s">
        <v>1324</v>
      </c>
      <c r="E7" s="370" t="s">
        <v>1325</v>
      </c>
      <c r="F7" s="370" t="s">
        <v>1326</v>
      </c>
      <c r="G7" s="370" t="s">
        <v>1327</v>
      </c>
      <c r="H7" s="370" t="s">
        <v>1328</v>
      </c>
      <c r="I7" s="370" t="s">
        <v>1329</v>
      </c>
      <c r="J7" s="370" t="s">
        <v>1330</v>
      </c>
      <c r="K7" s="370" t="s">
        <v>1331</v>
      </c>
      <c r="L7" s="370" t="s">
        <v>1332</v>
      </c>
      <c r="M7" s="356" t="s">
        <v>1333</v>
      </c>
      <c r="N7" s="356" t="s">
        <v>1334</v>
      </c>
      <c r="O7" s="373" t="s">
        <v>1335</v>
      </c>
      <c r="P7" s="354"/>
      <c r="Q7" s="354"/>
    </row>
    <row r="8" customFormat="false" ht="12.75" hidden="false" customHeight="true" outlineLevel="0" collapsed="false">
      <c r="A8" s="374"/>
      <c r="B8" s="375"/>
      <c r="C8" s="374"/>
      <c r="D8" s="374"/>
      <c r="E8" s="374"/>
      <c r="F8" s="374"/>
      <c r="G8" s="374"/>
      <c r="H8" s="374"/>
      <c r="I8" s="374"/>
      <c r="J8" s="374"/>
      <c r="K8" s="374"/>
      <c r="L8" s="374"/>
      <c r="M8" s="374"/>
      <c r="N8" s="374"/>
      <c r="O8" s="374"/>
      <c r="P8" s="380"/>
      <c r="Q8" s="377"/>
    </row>
    <row r="9" customFormat="false" ht="12.75" hidden="false" customHeight="false" outlineLevel="0" collapsed="false">
      <c r="A9" s="363" t="s">
        <v>453</v>
      </c>
      <c r="B9" s="192" t="s">
        <v>484</v>
      </c>
      <c r="C9" s="378" t="n">
        <v>101.8</v>
      </c>
      <c r="D9" s="378" t="n">
        <v>101.3</v>
      </c>
      <c r="E9" s="378" t="n">
        <v>116.6</v>
      </c>
      <c r="F9" s="378" t="n">
        <v>108.6</v>
      </c>
      <c r="G9" s="378" t="n">
        <v>98.5</v>
      </c>
      <c r="H9" s="378" t="n">
        <v>101.3</v>
      </c>
      <c r="I9" s="378" t="n">
        <v>101.7</v>
      </c>
      <c r="J9" s="378" t="n">
        <v>110.7</v>
      </c>
      <c r="K9" s="378" t="n">
        <v>129.1</v>
      </c>
      <c r="L9" s="378" t="n">
        <v>97.6</v>
      </c>
      <c r="M9" s="378" t="n">
        <v>109.9</v>
      </c>
      <c r="N9" s="378" t="n">
        <v>96.4</v>
      </c>
      <c r="O9" s="378" t="n">
        <v>112.3</v>
      </c>
      <c r="P9" s="365" t="s">
        <v>453</v>
      </c>
      <c r="Q9" s="363" t="s">
        <v>484</v>
      </c>
    </row>
    <row r="10" customFormat="false" ht="12.75" hidden="false" customHeight="false" outlineLevel="0" collapsed="false">
      <c r="B10" s="192" t="s">
        <v>485</v>
      </c>
      <c r="C10" s="378" t="n">
        <v>101.7</v>
      </c>
      <c r="D10" s="378" t="n">
        <v>103</v>
      </c>
      <c r="E10" s="378" t="n">
        <v>100.3</v>
      </c>
      <c r="F10" s="378" t="n">
        <v>105.3</v>
      </c>
      <c r="G10" s="378" t="n">
        <v>101.6</v>
      </c>
      <c r="H10" s="378" t="n">
        <v>104.2</v>
      </c>
      <c r="I10" s="378" t="n">
        <v>101.5</v>
      </c>
      <c r="J10" s="378" t="n">
        <v>107.1</v>
      </c>
      <c r="K10" s="378" t="n">
        <v>130.6</v>
      </c>
      <c r="L10" s="378" t="n">
        <v>97.9</v>
      </c>
      <c r="M10" s="378" t="n">
        <v>105.6</v>
      </c>
      <c r="N10" s="378" t="n">
        <v>97.1</v>
      </c>
      <c r="O10" s="378" t="n">
        <v>111.6</v>
      </c>
      <c r="P10" s="367"/>
      <c r="Q10" s="363" t="s">
        <v>485</v>
      </c>
    </row>
    <row r="11" customFormat="false" ht="12.75" hidden="false" customHeight="false" outlineLevel="0" collapsed="false">
      <c r="B11" s="192" t="s">
        <v>486</v>
      </c>
      <c r="C11" s="378" t="n">
        <v>102.5</v>
      </c>
      <c r="D11" s="378" t="n">
        <v>105</v>
      </c>
      <c r="E11" s="378" t="n">
        <v>96.2</v>
      </c>
      <c r="F11" s="378" t="n">
        <v>106.3</v>
      </c>
      <c r="G11" s="378" t="n">
        <v>103.9</v>
      </c>
      <c r="H11" s="378" t="n">
        <v>107.3</v>
      </c>
      <c r="I11" s="378" t="n">
        <v>102.2</v>
      </c>
      <c r="J11" s="378" t="n">
        <v>107.2</v>
      </c>
      <c r="K11" s="378" t="n">
        <v>133.1</v>
      </c>
      <c r="L11" s="378" t="n">
        <v>98.8</v>
      </c>
      <c r="M11" s="378" t="n">
        <v>108</v>
      </c>
      <c r="N11" s="378" t="n">
        <v>97.8</v>
      </c>
      <c r="O11" s="378" t="n">
        <v>112.3</v>
      </c>
      <c r="P11" s="367"/>
      <c r="Q11" s="363" t="s">
        <v>486</v>
      </c>
    </row>
    <row r="12" customFormat="false" ht="12.75" hidden="false" customHeight="false" outlineLevel="0" collapsed="false">
      <c r="B12" s="192" t="s">
        <v>466</v>
      </c>
      <c r="C12" s="378" t="n">
        <v>101</v>
      </c>
      <c r="D12" s="378" t="n">
        <v>102.2</v>
      </c>
      <c r="E12" s="378" t="n">
        <v>93.1</v>
      </c>
      <c r="F12" s="378" t="n">
        <v>106.2</v>
      </c>
      <c r="G12" s="378" t="n">
        <v>101</v>
      </c>
      <c r="H12" s="378" t="n">
        <v>102</v>
      </c>
      <c r="I12" s="378" t="n">
        <v>100.8</v>
      </c>
      <c r="J12" s="378" t="n">
        <v>108.4</v>
      </c>
      <c r="K12" s="378" t="n">
        <v>135.4</v>
      </c>
      <c r="L12" s="378" t="n">
        <v>96.8</v>
      </c>
      <c r="M12" s="378" t="n">
        <v>107.8</v>
      </c>
      <c r="N12" s="378" t="n">
        <v>95.5</v>
      </c>
      <c r="O12" s="378" t="n">
        <v>111.6</v>
      </c>
      <c r="P12" s="367"/>
      <c r="Q12" s="363" t="s">
        <v>466</v>
      </c>
    </row>
    <row r="13" customFormat="false" ht="12.75" hidden="false" customHeight="false" outlineLevel="0" collapsed="false">
      <c r="B13" s="192" t="s">
        <v>487</v>
      </c>
      <c r="C13" s="378" t="n">
        <v>104</v>
      </c>
      <c r="D13" s="378" t="n">
        <v>101.4</v>
      </c>
      <c r="E13" s="378" t="n">
        <v>85.5</v>
      </c>
      <c r="F13" s="378" t="n">
        <v>104.3</v>
      </c>
      <c r="G13" s="378" t="n">
        <v>100.7</v>
      </c>
      <c r="H13" s="378" t="n">
        <v>100.6</v>
      </c>
      <c r="I13" s="378" t="n">
        <v>104.1</v>
      </c>
      <c r="J13" s="378" t="n">
        <v>115.4</v>
      </c>
      <c r="K13" s="378" t="n">
        <v>141.8</v>
      </c>
      <c r="L13" s="378" t="n">
        <v>98.5</v>
      </c>
      <c r="M13" s="378" t="n">
        <v>114.4</v>
      </c>
      <c r="N13" s="378" t="n">
        <v>96.8</v>
      </c>
      <c r="O13" s="378" t="n">
        <v>112.3</v>
      </c>
      <c r="P13" s="367"/>
      <c r="Q13" s="363" t="s">
        <v>487</v>
      </c>
    </row>
    <row r="14" customFormat="false" ht="12.75" hidden="false" customHeight="false" outlineLevel="0" collapsed="false">
      <c r="B14" s="192" t="s">
        <v>475</v>
      </c>
      <c r="C14" s="378" t="n">
        <v>104</v>
      </c>
      <c r="D14" s="378" t="n">
        <v>104.1</v>
      </c>
      <c r="E14" s="378" t="n">
        <v>96.5</v>
      </c>
      <c r="F14" s="378" t="n">
        <v>109.4</v>
      </c>
      <c r="G14" s="378" t="n">
        <v>102.8</v>
      </c>
      <c r="H14" s="378" t="n">
        <v>101.5</v>
      </c>
      <c r="I14" s="378" t="n">
        <v>103.9</v>
      </c>
      <c r="J14" s="378" t="n">
        <v>113.3</v>
      </c>
      <c r="K14" s="378" t="n">
        <v>140.1</v>
      </c>
      <c r="L14" s="378" t="n">
        <v>99</v>
      </c>
      <c r="M14" s="378" t="n">
        <v>109.6</v>
      </c>
      <c r="N14" s="378" t="n">
        <v>97.8</v>
      </c>
      <c r="O14" s="378" t="n">
        <v>111.4</v>
      </c>
      <c r="P14" s="367"/>
      <c r="Q14" s="363" t="s">
        <v>475</v>
      </c>
    </row>
    <row r="15" customFormat="false" ht="12.75" hidden="false" customHeight="false" outlineLevel="0" collapsed="false">
      <c r="B15" s="192" t="s">
        <v>476</v>
      </c>
      <c r="C15" s="378" t="n">
        <v>103.4</v>
      </c>
      <c r="D15" s="378" t="n">
        <v>105.4</v>
      </c>
      <c r="E15" s="378" t="n">
        <v>130.6</v>
      </c>
      <c r="F15" s="378" t="n">
        <v>108.6</v>
      </c>
      <c r="G15" s="378" t="n">
        <v>104.8</v>
      </c>
      <c r="H15" s="378" t="n">
        <v>103.5</v>
      </c>
      <c r="I15" s="378" t="n">
        <v>103.2</v>
      </c>
      <c r="J15" s="378" t="n">
        <v>117.3</v>
      </c>
      <c r="K15" s="378" t="n">
        <v>144</v>
      </c>
      <c r="L15" s="378" t="n">
        <v>97.2</v>
      </c>
      <c r="M15" s="378" t="n">
        <v>105.2</v>
      </c>
      <c r="N15" s="378" t="n">
        <v>96.2</v>
      </c>
      <c r="O15" s="378" t="n">
        <v>111.7</v>
      </c>
      <c r="P15" s="367"/>
      <c r="Q15" s="363" t="s">
        <v>476</v>
      </c>
    </row>
    <row r="16" customFormat="false" ht="12.75" hidden="false" customHeight="false" outlineLevel="0" collapsed="false">
      <c r="B16" s="192" t="s">
        <v>477</v>
      </c>
      <c r="C16" s="378" t="n">
        <v>102</v>
      </c>
      <c r="D16" s="378" t="n">
        <v>104.4</v>
      </c>
      <c r="E16" s="378" t="n">
        <v>112.4</v>
      </c>
      <c r="F16" s="378" t="n">
        <v>106.2</v>
      </c>
      <c r="G16" s="378" t="n">
        <v>104.1</v>
      </c>
      <c r="H16" s="378" t="n">
        <v>103.3</v>
      </c>
      <c r="I16" s="378" t="n">
        <v>101.7</v>
      </c>
      <c r="J16" s="378" t="n">
        <v>124.5</v>
      </c>
      <c r="K16" s="378" t="n">
        <v>139.9</v>
      </c>
      <c r="L16" s="378" t="n">
        <v>94.5</v>
      </c>
      <c r="M16" s="378" t="n">
        <v>108.6</v>
      </c>
      <c r="N16" s="378" t="n">
        <v>93.1</v>
      </c>
      <c r="O16" s="378" t="n">
        <v>111.4</v>
      </c>
      <c r="P16" s="367"/>
      <c r="Q16" s="363" t="s">
        <v>477</v>
      </c>
    </row>
    <row r="17" customFormat="false" ht="12.75" hidden="false" customHeight="false" outlineLevel="0" collapsed="false">
      <c r="B17" s="192" t="s">
        <v>478</v>
      </c>
      <c r="C17" s="378" t="n">
        <v>102.3</v>
      </c>
      <c r="D17" s="378" t="n">
        <v>106.6</v>
      </c>
      <c r="E17" s="378" t="n">
        <v>115.1</v>
      </c>
      <c r="F17" s="378" t="n">
        <v>109</v>
      </c>
      <c r="G17" s="378" t="n">
        <v>105.8</v>
      </c>
      <c r="H17" s="378" t="n">
        <v>106.3</v>
      </c>
      <c r="I17" s="378" t="n">
        <v>102</v>
      </c>
      <c r="J17" s="378" t="n">
        <v>117.8</v>
      </c>
      <c r="K17" s="378" t="n">
        <v>143.8</v>
      </c>
      <c r="L17" s="378" t="n">
        <v>96.1</v>
      </c>
      <c r="M17" s="378" t="n">
        <v>116.9</v>
      </c>
      <c r="N17" s="378" t="n">
        <v>94.2</v>
      </c>
      <c r="O17" s="378" t="n">
        <v>112.3</v>
      </c>
      <c r="P17" s="367"/>
      <c r="Q17" s="363" t="s">
        <v>478</v>
      </c>
    </row>
    <row r="18" customFormat="false" ht="12.75" hidden="false" customHeight="false" outlineLevel="0" collapsed="false">
      <c r="B18" s="192" t="s">
        <v>479</v>
      </c>
      <c r="C18" s="378" t="n">
        <v>100</v>
      </c>
      <c r="D18" s="378" t="n">
        <v>105.1</v>
      </c>
      <c r="E18" s="378" t="n">
        <v>91.8</v>
      </c>
      <c r="F18" s="378" t="n">
        <v>110.5</v>
      </c>
      <c r="G18" s="378" t="n">
        <v>103.6</v>
      </c>
      <c r="H18" s="378" t="n">
        <v>104.1</v>
      </c>
      <c r="I18" s="378" t="n">
        <v>99.6</v>
      </c>
      <c r="J18" s="378" t="n">
        <v>123.4</v>
      </c>
      <c r="K18" s="378" t="n">
        <v>134.7</v>
      </c>
      <c r="L18" s="378" t="n">
        <v>92.9</v>
      </c>
      <c r="M18" s="378" t="n">
        <v>114.4</v>
      </c>
      <c r="N18" s="378" t="n">
        <v>90.9</v>
      </c>
      <c r="O18" s="378" t="n">
        <v>111.8</v>
      </c>
      <c r="P18" s="367"/>
      <c r="Q18" s="363" t="s">
        <v>479</v>
      </c>
    </row>
    <row r="19" customFormat="false" ht="12.75" hidden="false" customHeight="false" outlineLevel="0" collapsed="false">
      <c r="B19" s="192" t="s">
        <v>480</v>
      </c>
      <c r="C19" s="378" t="n">
        <v>101.5</v>
      </c>
      <c r="D19" s="378" t="n">
        <v>106.7</v>
      </c>
      <c r="E19" s="378" t="n">
        <v>97.6</v>
      </c>
      <c r="F19" s="378" t="n">
        <v>110.6</v>
      </c>
      <c r="G19" s="378" t="n">
        <v>105.6</v>
      </c>
      <c r="H19" s="378" t="n">
        <v>105.9</v>
      </c>
      <c r="I19" s="378" t="n">
        <v>101.1</v>
      </c>
      <c r="J19" s="378" t="n">
        <v>123.9</v>
      </c>
      <c r="K19" s="378" t="n">
        <v>139.2</v>
      </c>
      <c r="L19" s="378" t="n">
        <v>93.3</v>
      </c>
      <c r="M19" s="378" t="n">
        <v>109.3</v>
      </c>
      <c r="N19" s="378" t="n">
        <v>91.8</v>
      </c>
      <c r="O19" s="378" t="n">
        <v>111.8</v>
      </c>
      <c r="P19" s="367"/>
      <c r="Q19" s="363" t="s">
        <v>480</v>
      </c>
    </row>
    <row r="20" customFormat="false" ht="12.75" hidden="false" customHeight="false" outlineLevel="0" collapsed="false">
      <c r="B20" s="192" t="s">
        <v>481</v>
      </c>
      <c r="C20" s="378" t="n">
        <v>104.7</v>
      </c>
      <c r="D20" s="378" t="n">
        <v>107.1</v>
      </c>
      <c r="E20" s="378" t="n">
        <v>128.6</v>
      </c>
      <c r="F20" s="378" t="n">
        <v>111.8</v>
      </c>
      <c r="G20" s="378" t="n">
        <v>107.7</v>
      </c>
      <c r="H20" s="378" t="n">
        <v>99.6</v>
      </c>
      <c r="I20" s="378" t="n">
        <v>104.5</v>
      </c>
      <c r="J20" s="378" t="n">
        <v>133.2</v>
      </c>
      <c r="K20" s="378" t="n">
        <v>136.3</v>
      </c>
      <c r="L20" s="378" t="n">
        <v>95.1</v>
      </c>
      <c r="M20" s="378" t="n">
        <v>106.9</v>
      </c>
      <c r="N20" s="378" t="n">
        <v>94.1</v>
      </c>
      <c r="O20" s="378" t="n">
        <v>111.8</v>
      </c>
      <c r="P20" s="367"/>
      <c r="Q20" s="363" t="s">
        <v>481</v>
      </c>
    </row>
    <row r="21" customFormat="false" ht="12.75" hidden="false" customHeight="false" outlineLevel="0" collapsed="false">
      <c r="A21" s="363" t="s">
        <v>454</v>
      </c>
      <c r="B21" s="192" t="s">
        <v>484</v>
      </c>
      <c r="C21" s="378" t="n">
        <v>101.5</v>
      </c>
      <c r="D21" s="378" t="n">
        <v>110.4</v>
      </c>
      <c r="E21" s="378" t="n">
        <v>158.2</v>
      </c>
      <c r="F21" s="378" t="n">
        <v>109.2</v>
      </c>
      <c r="G21" s="378" t="n">
        <v>112.2</v>
      </c>
      <c r="H21" s="378" t="n">
        <v>106.1</v>
      </c>
      <c r="I21" s="378" t="n">
        <v>100.9</v>
      </c>
      <c r="J21" s="378" t="n">
        <v>133.9</v>
      </c>
      <c r="K21" s="378" t="n">
        <v>138.9</v>
      </c>
      <c r="L21" s="378" t="n">
        <v>90.9</v>
      </c>
      <c r="M21" s="378" t="n">
        <v>98.8</v>
      </c>
      <c r="N21" s="378" t="n">
        <v>90</v>
      </c>
      <c r="O21" s="378" t="n">
        <v>118</v>
      </c>
      <c r="P21" s="365" t="s">
        <v>454</v>
      </c>
      <c r="Q21" s="363" t="s">
        <v>484</v>
      </c>
    </row>
    <row r="22" customFormat="false" ht="12.75" hidden="false" customHeight="false" outlineLevel="0" collapsed="false">
      <c r="B22" s="192" t="s">
        <v>485</v>
      </c>
      <c r="C22" s="378" t="n">
        <v>102.7</v>
      </c>
      <c r="D22" s="378" t="n">
        <v>112.2</v>
      </c>
      <c r="E22" s="378" t="n">
        <v>141.7</v>
      </c>
      <c r="F22" s="378" t="n">
        <v>111.5</v>
      </c>
      <c r="G22" s="378" t="n">
        <v>114.3</v>
      </c>
      <c r="H22" s="378" t="n">
        <v>106.1</v>
      </c>
      <c r="I22" s="378" t="n">
        <v>102.1</v>
      </c>
      <c r="J22" s="378" t="n">
        <v>138.7</v>
      </c>
      <c r="K22" s="378" t="n">
        <v>136.9</v>
      </c>
      <c r="L22" s="378" t="n">
        <v>91.6</v>
      </c>
      <c r="M22" s="378" t="n">
        <v>104.1</v>
      </c>
      <c r="N22" s="378" t="n">
        <v>90.2</v>
      </c>
      <c r="O22" s="378" t="n">
        <v>118</v>
      </c>
      <c r="P22" s="367"/>
      <c r="Q22" s="363" t="s">
        <v>485</v>
      </c>
    </row>
    <row r="23" customFormat="false" ht="12.75" hidden="false" customHeight="false" outlineLevel="0" collapsed="false">
      <c r="B23" s="192" t="s">
        <v>486</v>
      </c>
      <c r="C23" s="378" t="n">
        <v>104.3</v>
      </c>
      <c r="D23" s="378" t="n">
        <v>114</v>
      </c>
      <c r="E23" s="378" t="n">
        <v>93.8</v>
      </c>
      <c r="F23" s="378" t="n">
        <v>111</v>
      </c>
      <c r="G23" s="378" t="n">
        <v>115.9</v>
      </c>
      <c r="H23" s="378" t="n">
        <v>110.9</v>
      </c>
      <c r="I23" s="378" t="n">
        <v>103.7</v>
      </c>
      <c r="J23" s="378" t="n">
        <v>138.6</v>
      </c>
      <c r="K23" s="378" t="n">
        <v>141.8</v>
      </c>
      <c r="L23" s="378" t="n">
        <v>93.6</v>
      </c>
      <c r="M23" s="378" t="n">
        <v>107.1</v>
      </c>
      <c r="N23" s="378" t="n">
        <v>92.2</v>
      </c>
      <c r="O23" s="378" t="n">
        <v>118</v>
      </c>
      <c r="P23" s="367"/>
      <c r="Q23" s="363" t="s">
        <v>486</v>
      </c>
    </row>
    <row r="24" customFormat="false" ht="12.75" hidden="false" customHeight="false" outlineLevel="0" collapsed="false">
      <c r="B24" s="192" t="s">
        <v>466</v>
      </c>
      <c r="C24" s="378" t="n">
        <v>107.3</v>
      </c>
      <c r="D24" s="378" t="n">
        <v>115</v>
      </c>
      <c r="E24" s="378" t="n">
        <v>114.3</v>
      </c>
      <c r="F24" s="378" t="n">
        <v>110.4</v>
      </c>
      <c r="G24" s="378" t="n">
        <v>116.5</v>
      </c>
      <c r="H24" s="378" t="n">
        <v>114.8</v>
      </c>
      <c r="I24" s="378" t="n">
        <v>106.8</v>
      </c>
      <c r="J24" s="378" t="n">
        <v>148.4</v>
      </c>
      <c r="K24" s="378" t="n">
        <v>142.3</v>
      </c>
      <c r="L24" s="378" t="n">
        <v>94.6</v>
      </c>
      <c r="M24" s="378" t="n">
        <v>106.2</v>
      </c>
      <c r="N24" s="378" t="n">
        <v>93.3</v>
      </c>
      <c r="O24" s="378" t="n">
        <v>118</v>
      </c>
      <c r="P24" s="367"/>
      <c r="Q24" s="363" t="s">
        <v>466</v>
      </c>
    </row>
    <row r="25" customFormat="false" ht="12.75" hidden="false" customHeight="false" outlineLevel="0" collapsed="false">
      <c r="B25" s="192" t="s">
        <v>487</v>
      </c>
      <c r="C25" s="378" t="n">
        <v>104.1</v>
      </c>
      <c r="D25" s="378" t="n">
        <v>110.1</v>
      </c>
      <c r="E25" s="378" t="n">
        <v>91.2</v>
      </c>
      <c r="F25" s="378" t="n">
        <v>111.2</v>
      </c>
      <c r="G25" s="378" t="n">
        <v>111.2</v>
      </c>
      <c r="H25" s="378" t="n">
        <v>104.9</v>
      </c>
      <c r="I25" s="378" t="n">
        <v>103.6</v>
      </c>
      <c r="J25" s="378" t="n">
        <v>151.1</v>
      </c>
      <c r="K25" s="378" t="n">
        <v>144.8</v>
      </c>
      <c r="L25" s="378" t="n">
        <v>90.3</v>
      </c>
      <c r="M25" s="378" t="n">
        <v>112.1</v>
      </c>
      <c r="N25" s="378" t="n">
        <v>88</v>
      </c>
      <c r="O25" s="378" t="n">
        <v>118</v>
      </c>
      <c r="P25" s="367"/>
      <c r="Q25" s="363" t="s">
        <v>487</v>
      </c>
    </row>
    <row r="26" customFormat="false" ht="12.75" hidden="false" customHeight="false" outlineLevel="0" collapsed="false">
      <c r="B26" s="192" t="s">
        <v>475</v>
      </c>
      <c r="C26" s="378" t="n">
        <v>106.9</v>
      </c>
      <c r="D26" s="378" t="n">
        <v>113.3</v>
      </c>
      <c r="E26" s="378" t="n">
        <v>103.5</v>
      </c>
      <c r="F26" s="378" t="n">
        <v>118</v>
      </c>
      <c r="G26" s="378" t="n">
        <v>115.2</v>
      </c>
      <c r="H26" s="378" t="n">
        <v>104</v>
      </c>
      <c r="I26" s="378" t="n">
        <v>106.4</v>
      </c>
      <c r="J26" s="378" t="n">
        <v>165.8</v>
      </c>
      <c r="K26" s="378" t="n">
        <v>142.9</v>
      </c>
      <c r="L26" s="378" t="n">
        <v>92.1</v>
      </c>
      <c r="M26" s="378" t="n">
        <v>112.3</v>
      </c>
      <c r="N26" s="378" t="n">
        <v>89.9</v>
      </c>
      <c r="O26" s="378" t="n">
        <v>118</v>
      </c>
      <c r="P26" s="367"/>
      <c r="Q26" s="363" t="s">
        <v>475</v>
      </c>
    </row>
    <row r="27" customFormat="false" ht="12.75" hidden="false" customHeight="false" outlineLevel="0" collapsed="false">
      <c r="B27" s="192" t="s">
        <v>476</v>
      </c>
      <c r="C27" s="378" t="n">
        <v>109.7</v>
      </c>
      <c r="D27" s="378" t="n">
        <v>116.4</v>
      </c>
      <c r="E27" s="378" t="n">
        <v>103.8</v>
      </c>
      <c r="F27" s="378" t="n">
        <v>115.9</v>
      </c>
      <c r="G27" s="378" t="n">
        <v>119.4</v>
      </c>
      <c r="H27" s="378" t="n">
        <v>107.7</v>
      </c>
      <c r="I27" s="378" t="n">
        <v>109.2</v>
      </c>
      <c r="J27" s="378" t="n">
        <v>168.8</v>
      </c>
      <c r="K27" s="378" t="n">
        <v>149.5</v>
      </c>
      <c r="L27" s="378" t="n">
        <v>93</v>
      </c>
      <c r="M27" s="378" t="n">
        <v>111.1</v>
      </c>
      <c r="N27" s="378" t="n">
        <v>91</v>
      </c>
      <c r="O27" s="378" t="n">
        <v>118</v>
      </c>
      <c r="P27" s="367"/>
      <c r="Q27" s="363" t="s">
        <v>476</v>
      </c>
    </row>
    <row r="28" customFormat="false" ht="12.75" hidden="false" customHeight="false" outlineLevel="0" collapsed="false">
      <c r="B28" s="192" t="s">
        <v>477</v>
      </c>
      <c r="C28" s="378" t="n">
        <v>110.5</v>
      </c>
      <c r="D28" s="378" t="n">
        <v>117</v>
      </c>
      <c r="E28" s="378" t="n">
        <v>92.5</v>
      </c>
      <c r="F28" s="378" t="n">
        <v>116.5</v>
      </c>
      <c r="G28" s="378" t="n">
        <v>120.7</v>
      </c>
      <c r="H28" s="378" t="n">
        <v>107.4</v>
      </c>
      <c r="I28" s="378" t="n">
        <v>110.1</v>
      </c>
      <c r="J28" s="378" t="n">
        <v>183.6</v>
      </c>
      <c r="K28" s="378" t="n">
        <v>148.5</v>
      </c>
      <c r="L28" s="378" t="n">
        <v>93.2</v>
      </c>
      <c r="M28" s="378" t="n">
        <v>114.5</v>
      </c>
      <c r="N28" s="378" t="n">
        <v>91.1</v>
      </c>
      <c r="O28" s="378" t="n">
        <v>118</v>
      </c>
      <c r="P28" s="367"/>
      <c r="Q28" s="363" t="s">
        <v>477</v>
      </c>
    </row>
    <row r="29" customFormat="false" ht="12.75" hidden="false" customHeight="false" outlineLevel="0" collapsed="false">
      <c r="B29" s="192" t="s">
        <v>478</v>
      </c>
      <c r="C29" s="378" t="n">
        <v>109.6</v>
      </c>
      <c r="D29" s="378" t="n">
        <v>117.2</v>
      </c>
      <c r="E29" s="378" t="n">
        <v>114.5</v>
      </c>
      <c r="F29" s="378" t="n">
        <v>121.1</v>
      </c>
      <c r="G29" s="378" t="n">
        <v>116.2</v>
      </c>
      <c r="H29" s="378" t="n">
        <v>115.6</v>
      </c>
      <c r="I29" s="378" t="n">
        <v>109.1</v>
      </c>
      <c r="J29" s="378" t="n">
        <v>169.6</v>
      </c>
      <c r="K29" s="378" t="n">
        <v>146.5</v>
      </c>
      <c r="L29" s="378" t="n">
        <v>94.1</v>
      </c>
      <c r="M29" s="378" t="n">
        <v>116.9</v>
      </c>
      <c r="N29" s="378" t="n">
        <v>91.9</v>
      </c>
      <c r="O29" s="378" t="n">
        <v>118</v>
      </c>
      <c r="P29" s="367"/>
      <c r="Q29" s="363" t="s">
        <v>478</v>
      </c>
    </row>
    <row r="30" customFormat="false" ht="12.75" hidden="false" customHeight="false" outlineLevel="0" collapsed="false">
      <c r="B30" s="192" t="s">
        <v>479</v>
      </c>
      <c r="C30" s="378" t="n">
        <v>104.7</v>
      </c>
      <c r="D30" s="378" t="n">
        <v>119.5</v>
      </c>
      <c r="E30" s="378" t="n">
        <v>134.5</v>
      </c>
      <c r="F30" s="378" t="n">
        <v>124.9</v>
      </c>
      <c r="G30" s="378" t="n">
        <v>119.8</v>
      </c>
      <c r="H30" s="378" t="n">
        <v>113.3</v>
      </c>
      <c r="I30" s="378" t="n">
        <v>103.7</v>
      </c>
      <c r="J30" s="378" t="n">
        <v>163.6</v>
      </c>
      <c r="K30" s="378" t="n">
        <v>142.9</v>
      </c>
      <c r="L30" s="378" t="n">
        <v>90.2</v>
      </c>
      <c r="M30" s="378" t="n">
        <v>111.1</v>
      </c>
      <c r="N30" s="378" t="n">
        <v>88.1</v>
      </c>
      <c r="O30" s="378" t="n">
        <v>118</v>
      </c>
      <c r="P30" s="367"/>
      <c r="Q30" s="363" t="s">
        <v>479</v>
      </c>
    </row>
    <row r="31" customFormat="false" ht="12.75" hidden="false" customHeight="false" outlineLevel="0" collapsed="false">
      <c r="B31" s="192" t="s">
        <v>480</v>
      </c>
      <c r="C31" s="378" t="n">
        <v>109</v>
      </c>
      <c r="D31" s="378" t="n">
        <v>126.5</v>
      </c>
      <c r="E31" s="378" t="n">
        <v>148.9</v>
      </c>
      <c r="F31" s="378" t="n">
        <v>124.9</v>
      </c>
      <c r="G31" s="378" t="n">
        <v>128.3</v>
      </c>
      <c r="H31" s="378" t="n">
        <v>122.8</v>
      </c>
      <c r="I31" s="378" t="n">
        <v>108</v>
      </c>
      <c r="J31" s="378" t="n">
        <v>145</v>
      </c>
      <c r="K31" s="378" t="n">
        <v>138.4</v>
      </c>
      <c r="L31" s="378" t="n">
        <v>97.8</v>
      </c>
      <c r="M31" s="378" t="n">
        <v>97.3</v>
      </c>
      <c r="N31" s="378" t="n">
        <v>97.9</v>
      </c>
      <c r="O31" s="378" t="n">
        <v>118</v>
      </c>
      <c r="P31" s="367"/>
      <c r="Q31" s="363" t="s">
        <v>480</v>
      </c>
    </row>
    <row r="32" customFormat="false" ht="12.75" hidden="false" customHeight="false" outlineLevel="0" collapsed="false">
      <c r="B32" s="192" t="s">
        <v>481</v>
      </c>
      <c r="C32" s="378" t="n">
        <v>108.2</v>
      </c>
      <c r="D32" s="378" t="n">
        <v>120.6</v>
      </c>
      <c r="E32" s="378" t="n">
        <v>125.6</v>
      </c>
      <c r="F32" s="378" t="n">
        <v>120.6</v>
      </c>
      <c r="G32" s="378" t="n">
        <v>121.3</v>
      </c>
      <c r="H32" s="378" t="n">
        <v>118.9</v>
      </c>
      <c r="I32" s="378" t="n">
        <v>107.4</v>
      </c>
      <c r="J32" s="378" t="n">
        <v>133.9</v>
      </c>
      <c r="K32" s="378" t="n">
        <v>126</v>
      </c>
      <c r="L32" s="378" t="n">
        <v>100.3</v>
      </c>
      <c r="M32" s="378" t="n">
        <v>120.5</v>
      </c>
      <c r="N32" s="378" t="n">
        <v>98.6</v>
      </c>
      <c r="O32" s="378" t="n">
        <v>118</v>
      </c>
      <c r="P32" s="367"/>
      <c r="Q32" s="363" t="s">
        <v>481</v>
      </c>
    </row>
    <row r="33" customFormat="false" ht="12.75" hidden="false" customHeight="false" outlineLevel="0" collapsed="false">
      <c r="A33" s="363" t="s">
        <v>455</v>
      </c>
      <c r="B33" s="192" t="s">
        <v>484</v>
      </c>
      <c r="C33" s="378" t="n">
        <v>100.7</v>
      </c>
      <c r="D33" s="378" t="n">
        <v>115.2</v>
      </c>
      <c r="E33" s="378" t="n">
        <v>158.6</v>
      </c>
      <c r="F33" s="378" t="n">
        <v>116.2</v>
      </c>
      <c r="G33" s="378" t="n">
        <v>116.1</v>
      </c>
      <c r="H33" s="378" t="n">
        <v>111.6</v>
      </c>
      <c r="I33" s="378" t="n">
        <v>99.7</v>
      </c>
      <c r="J33" s="378" t="n">
        <v>108.7</v>
      </c>
      <c r="K33" s="378" t="n">
        <v>112</v>
      </c>
      <c r="L33" s="378" t="n">
        <v>96.6</v>
      </c>
      <c r="M33" s="378" t="n">
        <v>114.8</v>
      </c>
      <c r="N33" s="378" t="n">
        <v>94.9</v>
      </c>
      <c r="O33" s="378" t="n">
        <v>109.6</v>
      </c>
      <c r="P33" s="365" t="s">
        <v>455</v>
      </c>
      <c r="Q33" s="363" t="s">
        <v>484</v>
      </c>
    </row>
    <row r="34" customFormat="false" ht="12.75" hidden="false" customHeight="false" outlineLevel="0" collapsed="false">
      <c r="B34" s="192" t="s">
        <v>485</v>
      </c>
      <c r="C34" s="378" t="n">
        <v>103.9</v>
      </c>
      <c r="D34" s="378" t="n">
        <v>115.5</v>
      </c>
      <c r="E34" s="378" t="n">
        <v>119.7</v>
      </c>
      <c r="F34" s="378" t="n">
        <v>117</v>
      </c>
      <c r="G34" s="378" t="n">
        <v>113.7</v>
      </c>
      <c r="H34" s="378" t="n">
        <v>119.3</v>
      </c>
      <c r="I34" s="378" t="n">
        <v>103.1</v>
      </c>
      <c r="J34" s="378" t="n">
        <v>112.5</v>
      </c>
      <c r="K34" s="378" t="n">
        <v>113.8</v>
      </c>
      <c r="L34" s="378" t="n">
        <v>100.2</v>
      </c>
      <c r="M34" s="378" t="n">
        <v>115.3</v>
      </c>
      <c r="N34" s="378" t="n">
        <v>98.8</v>
      </c>
      <c r="O34" s="378" t="n">
        <v>110.8</v>
      </c>
      <c r="P34" s="367"/>
      <c r="Q34" s="363" t="s">
        <v>485</v>
      </c>
    </row>
    <row r="35" customFormat="false" ht="12.75" hidden="false" customHeight="false" outlineLevel="0" collapsed="false">
      <c r="B35" s="192" t="s">
        <v>486</v>
      </c>
      <c r="C35" s="378" t="n">
        <v>102.2</v>
      </c>
      <c r="D35" s="378" t="n">
        <v>115.9</v>
      </c>
      <c r="E35" s="378" t="n">
        <v>112</v>
      </c>
      <c r="F35" s="378" t="n">
        <v>115</v>
      </c>
      <c r="G35" s="378" t="n">
        <v>116.9</v>
      </c>
      <c r="H35" s="378" t="n">
        <v>113.8</v>
      </c>
      <c r="I35" s="378" t="n">
        <v>100.8</v>
      </c>
      <c r="J35" s="378" t="n">
        <v>111</v>
      </c>
      <c r="K35" s="378" t="n">
        <v>116.1</v>
      </c>
      <c r="L35" s="378" t="n">
        <v>97.3</v>
      </c>
      <c r="M35" s="378" t="n">
        <v>109.5</v>
      </c>
      <c r="N35" s="378" t="n">
        <v>96</v>
      </c>
      <c r="O35" s="378" t="n">
        <v>119.8</v>
      </c>
      <c r="P35" s="367"/>
      <c r="Q35" s="363" t="s">
        <v>486</v>
      </c>
    </row>
    <row r="36" customFormat="false" ht="12.75" hidden="false" customHeight="false" outlineLevel="0" collapsed="false">
      <c r="B36" s="192" t="s">
        <v>466</v>
      </c>
      <c r="C36" s="378" t="n">
        <v>96.7</v>
      </c>
      <c r="D36" s="378" t="n">
        <v>114.7</v>
      </c>
      <c r="E36" s="378" t="n">
        <v>113.4</v>
      </c>
      <c r="F36" s="378" t="n">
        <v>112.6</v>
      </c>
      <c r="G36" s="378" t="n">
        <v>116.6</v>
      </c>
      <c r="H36" s="378" t="n">
        <v>110.8</v>
      </c>
      <c r="I36" s="378" t="n">
        <v>95.2</v>
      </c>
      <c r="J36" s="378" t="n">
        <v>105.1</v>
      </c>
      <c r="K36" s="378" t="n">
        <v>104.9</v>
      </c>
      <c r="L36" s="378" t="n">
        <v>92.3</v>
      </c>
      <c r="M36" s="378" t="n">
        <v>109.2</v>
      </c>
      <c r="N36" s="378" t="n">
        <v>90.7</v>
      </c>
      <c r="O36" s="378" t="n">
        <v>125.9</v>
      </c>
      <c r="P36" s="367"/>
      <c r="Q36" s="363" t="s">
        <v>466</v>
      </c>
    </row>
    <row r="37" customFormat="false" ht="12.75" hidden="false" customHeight="false" outlineLevel="0" collapsed="false">
      <c r="B37" s="192" t="s">
        <v>487</v>
      </c>
      <c r="C37" s="378" t="n">
        <v>98.3</v>
      </c>
      <c r="D37" s="378" t="n">
        <v>112.5</v>
      </c>
      <c r="E37" s="378" t="n">
        <v>94.9</v>
      </c>
      <c r="F37" s="378" t="n">
        <v>113.2</v>
      </c>
      <c r="G37" s="378" t="n">
        <v>112.2</v>
      </c>
      <c r="H37" s="378" t="n">
        <v>112.7</v>
      </c>
      <c r="I37" s="378" t="n">
        <v>97.1</v>
      </c>
      <c r="J37" s="378" t="n">
        <v>103.5</v>
      </c>
      <c r="K37" s="378" t="n">
        <v>111.9</v>
      </c>
      <c r="L37" s="378" t="n">
        <v>94.5</v>
      </c>
      <c r="M37" s="378" t="n">
        <v>97</v>
      </c>
      <c r="N37" s="378" t="n">
        <v>94.2</v>
      </c>
      <c r="O37" s="378" t="n">
        <v>115</v>
      </c>
      <c r="P37" s="367"/>
      <c r="Q37" s="363" t="s">
        <v>487</v>
      </c>
    </row>
    <row r="38" customFormat="false" ht="12.75" hidden="false" customHeight="false" outlineLevel="0" collapsed="false">
      <c r="B38" s="192" t="s">
        <v>475</v>
      </c>
      <c r="C38" s="378" t="n">
        <v>97.7</v>
      </c>
      <c r="D38" s="378" t="n">
        <v>113.4</v>
      </c>
      <c r="E38" s="378" t="n">
        <v>109.5</v>
      </c>
      <c r="F38" s="378" t="n">
        <v>113.1</v>
      </c>
      <c r="G38" s="378" t="n">
        <v>114.4</v>
      </c>
      <c r="H38" s="378" t="n">
        <v>111.1</v>
      </c>
      <c r="I38" s="378" t="n">
        <v>96.2</v>
      </c>
      <c r="J38" s="378" t="n">
        <v>106.6</v>
      </c>
      <c r="K38" s="378" t="n">
        <v>105.8</v>
      </c>
      <c r="L38" s="378" t="n">
        <v>93.3</v>
      </c>
      <c r="M38" s="378" t="n">
        <v>90.6</v>
      </c>
      <c r="N38" s="378" t="n">
        <v>93.6</v>
      </c>
      <c r="O38" s="378" t="n">
        <v>123.8</v>
      </c>
      <c r="P38" s="367"/>
      <c r="Q38" s="363" t="s">
        <v>475</v>
      </c>
    </row>
    <row r="39" customFormat="false" ht="12.75" hidden="false" customHeight="false" outlineLevel="0" collapsed="false">
      <c r="B39" s="192" t="s">
        <v>476</v>
      </c>
      <c r="C39" s="378" t="n">
        <v>101.6</v>
      </c>
      <c r="D39" s="378" t="n">
        <v>110</v>
      </c>
      <c r="E39" s="378" t="n">
        <v>132.5</v>
      </c>
      <c r="F39" s="378" t="n">
        <v>108.7</v>
      </c>
      <c r="G39" s="378" t="n">
        <v>110.2</v>
      </c>
      <c r="H39" s="378" t="n">
        <v>110.4</v>
      </c>
      <c r="I39" s="378" t="n">
        <v>100.9</v>
      </c>
      <c r="J39" s="378" t="n">
        <v>112.7</v>
      </c>
      <c r="K39" s="378" t="n">
        <v>107</v>
      </c>
      <c r="L39" s="378" t="n">
        <v>98</v>
      </c>
      <c r="M39" s="378" t="n">
        <v>91.7</v>
      </c>
      <c r="N39" s="378" t="n">
        <v>98.7</v>
      </c>
      <c r="O39" s="378" t="n">
        <v>110.4</v>
      </c>
      <c r="P39" s="367"/>
      <c r="Q39" s="363" t="s">
        <v>476</v>
      </c>
    </row>
    <row r="40" customFormat="false" ht="12.75" hidden="false" customHeight="false" outlineLevel="0" collapsed="false">
      <c r="B40" s="192" t="s">
        <v>477</v>
      </c>
      <c r="C40" s="378" t="n">
        <v>100.3</v>
      </c>
      <c r="D40" s="378" t="n">
        <v>110.5</v>
      </c>
      <c r="E40" s="378" t="n">
        <v>115.3</v>
      </c>
      <c r="F40" s="378" t="n">
        <v>108.8</v>
      </c>
      <c r="G40" s="378" t="n">
        <v>110.8</v>
      </c>
      <c r="H40" s="378" t="n">
        <v>111.3</v>
      </c>
      <c r="I40" s="378" t="n">
        <v>99.7</v>
      </c>
      <c r="J40" s="378" t="n">
        <v>109.9</v>
      </c>
      <c r="K40" s="378" t="n">
        <v>100.4</v>
      </c>
      <c r="L40" s="378" t="n">
        <v>96.9</v>
      </c>
      <c r="M40" s="378" t="n">
        <v>98.6</v>
      </c>
      <c r="N40" s="378" t="n">
        <v>96.7</v>
      </c>
      <c r="O40" s="378" t="n">
        <v>102.6</v>
      </c>
      <c r="P40" s="367"/>
      <c r="Q40" s="363" t="s">
        <v>477</v>
      </c>
    </row>
    <row r="41" customFormat="false" ht="12.75" hidden="false" customHeight="false" outlineLevel="0" collapsed="false">
      <c r="B41" s="192" t="s">
        <v>478</v>
      </c>
      <c r="C41" s="378" t="n">
        <v>100</v>
      </c>
      <c r="D41" s="378" t="n">
        <v>109.8</v>
      </c>
      <c r="E41" s="378" t="n">
        <v>110.6</v>
      </c>
      <c r="F41" s="378" t="n">
        <v>110.9</v>
      </c>
      <c r="G41" s="378" t="n">
        <v>109.1</v>
      </c>
      <c r="H41" s="378" t="n">
        <v>110.5</v>
      </c>
      <c r="I41" s="378" t="n">
        <v>99.2</v>
      </c>
      <c r="J41" s="378" t="n">
        <v>111</v>
      </c>
      <c r="K41" s="378" t="n">
        <v>109.3</v>
      </c>
      <c r="L41" s="378" t="n">
        <v>95.6</v>
      </c>
      <c r="M41" s="378" t="n">
        <v>95.3</v>
      </c>
      <c r="N41" s="378" t="n">
        <v>95.6</v>
      </c>
      <c r="O41" s="378" t="n">
        <v>118.1</v>
      </c>
      <c r="P41" s="367"/>
      <c r="Q41" s="363" t="s">
        <v>478</v>
      </c>
    </row>
    <row r="42" customFormat="false" ht="12.75" hidden="false" customHeight="false" outlineLevel="0" collapsed="false">
      <c r="B42" s="192" t="s">
        <v>479</v>
      </c>
      <c r="C42" s="378" t="n">
        <v>96.1</v>
      </c>
      <c r="D42" s="378" t="n">
        <v>106.7</v>
      </c>
      <c r="E42" s="378" t="n">
        <v>94.1</v>
      </c>
      <c r="F42" s="378" t="n">
        <v>108.2</v>
      </c>
      <c r="G42" s="378" t="n">
        <v>105.9</v>
      </c>
      <c r="H42" s="378" t="n">
        <v>107.2</v>
      </c>
      <c r="I42" s="378" t="n">
        <v>95.1</v>
      </c>
      <c r="J42" s="378" t="n">
        <v>108.9</v>
      </c>
      <c r="K42" s="378" t="n">
        <v>109.9</v>
      </c>
      <c r="L42" s="378" t="n">
        <v>91.2</v>
      </c>
      <c r="M42" s="378" t="n">
        <v>89.1</v>
      </c>
      <c r="N42" s="378" t="n">
        <v>91.4</v>
      </c>
      <c r="O42" s="378" t="n">
        <v>116.1</v>
      </c>
      <c r="P42" s="367"/>
      <c r="Q42" s="363" t="s">
        <v>479</v>
      </c>
    </row>
    <row r="43" customFormat="false" ht="12.75" hidden="false" customHeight="false" outlineLevel="0" collapsed="false">
      <c r="B43" s="192" t="s">
        <v>480</v>
      </c>
      <c r="C43" s="378" t="n">
        <v>95.4</v>
      </c>
      <c r="D43" s="378" t="n">
        <v>107.4</v>
      </c>
      <c r="E43" s="378" t="n">
        <v>124.4</v>
      </c>
      <c r="F43" s="378" t="n">
        <v>104.7</v>
      </c>
      <c r="G43" s="378" t="n">
        <v>108.2</v>
      </c>
      <c r="H43" s="378" t="n">
        <v>108.3</v>
      </c>
      <c r="I43" s="378" t="n">
        <v>94.5</v>
      </c>
      <c r="J43" s="378" t="n">
        <v>111.4</v>
      </c>
      <c r="K43" s="378" t="n">
        <v>105.9</v>
      </c>
      <c r="L43" s="378" t="n">
        <v>90.6</v>
      </c>
      <c r="M43" s="378" t="n">
        <v>92.5</v>
      </c>
      <c r="N43" s="378" t="n">
        <v>90.4</v>
      </c>
      <c r="O43" s="378" t="n">
        <v>110.6</v>
      </c>
      <c r="P43" s="367"/>
      <c r="Q43" s="363" t="s">
        <v>480</v>
      </c>
    </row>
    <row r="44" customFormat="false" ht="12.75" hidden="false" customHeight="false" outlineLevel="0" collapsed="false">
      <c r="B44" s="192" t="s">
        <v>481</v>
      </c>
      <c r="C44" s="378" t="n">
        <v>94.9</v>
      </c>
      <c r="D44" s="378" t="n">
        <v>109.7</v>
      </c>
      <c r="E44" s="378" t="n">
        <v>100.5</v>
      </c>
      <c r="F44" s="378" t="n">
        <v>108.5</v>
      </c>
      <c r="G44" s="378" t="n">
        <v>109.9</v>
      </c>
      <c r="H44" s="378" t="n">
        <v>110.3</v>
      </c>
      <c r="I44" s="378" t="n">
        <v>93.9</v>
      </c>
      <c r="J44" s="378" t="n">
        <v>113.1</v>
      </c>
      <c r="K44" s="378" t="n">
        <v>117.9</v>
      </c>
      <c r="L44" s="378" t="n">
        <v>88</v>
      </c>
      <c r="M44" s="378" t="n">
        <v>90.6</v>
      </c>
      <c r="N44" s="378" t="n">
        <v>87.8</v>
      </c>
      <c r="O44" s="378" t="n">
        <v>108.4</v>
      </c>
      <c r="P44" s="367"/>
      <c r="Q44" s="363" t="s">
        <v>481</v>
      </c>
    </row>
    <row r="45" customFormat="false" ht="12.75" hidden="false" customHeight="false" outlineLevel="0" collapsed="false">
      <c r="A45" s="363" t="s">
        <v>1337</v>
      </c>
      <c r="B45" s="192" t="s">
        <v>484</v>
      </c>
      <c r="C45" s="378" t="n">
        <v>95.3</v>
      </c>
      <c r="D45" s="378" t="n">
        <v>112.3</v>
      </c>
      <c r="E45" s="378" t="n">
        <v>118.5</v>
      </c>
      <c r="F45" s="378" t="n">
        <v>110.7</v>
      </c>
      <c r="G45" s="378" t="n">
        <v>112.5</v>
      </c>
      <c r="H45" s="378" t="n">
        <v>113.7</v>
      </c>
      <c r="I45" s="378" t="n">
        <v>94.2</v>
      </c>
      <c r="J45" s="378" t="n">
        <v>115.1</v>
      </c>
      <c r="K45" s="378" t="n">
        <v>105.2</v>
      </c>
      <c r="L45" s="378" t="n">
        <v>89.2</v>
      </c>
      <c r="M45" s="378" t="n">
        <v>88.3</v>
      </c>
      <c r="N45" s="378" t="n">
        <v>89.3</v>
      </c>
      <c r="O45" s="378" t="n">
        <v>107.1</v>
      </c>
      <c r="P45" s="365" t="s">
        <v>1337</v>
      </c>
      <c r="Q45" s="363"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7" width="11.42"/>
  </cols>
  <sheetData>
    <row r="1" s="3" customFormat="true" ht="20.1" hidden="false" customHeight="true" outlineLevel="0" collapsed="false">
      <c r="A1" s="78" t="s">
        <v>1377</v>
      </c>
      <c r="B1" s="78"/>
      <c r="C1" s="78"/>
      <c r="D1" s="78"/>
      <c r="E1" s="78"/>
      <c r="F1" s="78"/>
      <c r="G1" s="78"/>
      <c r="H1" s="78"/>
      <c r="I1" s="78"/>
      <c r="J1" s="78"/>
      <c r="K1" s="78"/>
      <c r="L1" s="78"/>
      <c r="M1" s="78"/>
    </row>
    <row r="2" s="3" customFormat="true" ht="20.1" hidden="false" customHeight="true" outlineLevel="0" collapsed="false">
      <c r="A2" s="144" t="s">
        <v>1378</v>
      </c>
      <c r="B2" s="144"/>
      <c r="C2" s="144"/>
      <c r="D2" s="144"/>
      <c r="E2" s="144"/>
      <c r="F2" s="144"/>
      <c r="G2" s="144"/>
      <c r="H2" s="144"/>
      <c r="I2" s="144"/>
      <c r="J2" s="144"/>
      <c r="K2" s="144"/>
      <c r="L2" s="144"/>
      <c r="M2" s="144"/>
    </row>
    <row r="3" s="3" customFormat="true" ht="20.1" hidden="false" customHeight="true" outlineLevel="0" collapsed="false">
      <c r="A3" s="349" t="s">
        <v>1379</v>
      </c>
      <c r="B3" s="349"/>
      <c r="C3" s="349"/>
      <c r="D3" s="349"/>
      <c r="E3" s="349"/>
      <c r="F3" s="349"/>
      <c r="G3" s="349"/>
      <c r="H3" s="349"/>
      <c r="I3" s="349"/>
      <c r="J3" s="349"/>
      <c r="K3" s="349"/>
      <c r="L3" s="349"/>
      <c r="M3" s="349"/>
    </row>
    <row r="4" s="3" customFormat="true" ht="20.1"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3" t="s">
        <v>1319</v>
      </c>
      <c r="B5" s="353"/>
      <c r="C5" s="381" t="s">
        <v>1380</v>
      </c>
      <c r="D5" s="381"/>
      <c r="E5" s="381"/>
      <c r="F5" s="381"/>
      <c r="G5" s="381"/>
      <c r="H5" s="381"/>
      <c r="I5" s="381"/>
      <c r="J5" s="381"/>
      <c r="K5" s="381"/>
      <c r="L5" s="381"/>
      <c r="M5" s="381"/>
    </row>
    <row r="6" customFormat="fals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customFormat="false" ht="12.75" hidden="false" customHeight="true" outlineLevel="0" collapsed="false">
      <c r="A7" s="353"/>
      <c r="B7" s="353"/>
      <c r="C7" s="385"/>
      <c r="D7" s="386"/>
      <c r="E7" s="295"/>
      <c r="F7" s="295"/>
      <c r="G7" s="295"/>
      <c r="H7" s="386"/>
      <c r="I7" s="386"/>
      <c r="J7" s="295"/>
      <c r="K7" s="295"/>
      <c r="L7" s="295"/>
      <c r="M7" s="384"/>
    </row>
    <row r="8" customFormat="fals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customFormat="fals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customFormat="fals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customFormat="fals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customFormat="fals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true" outlineLevel="0" collapsed="false">
      <c r="A14" s="363" t="s">
        <v>453</v>
      </c>
      <c r="B14" s="192" t="s">
        <v>484</v>
      </c>
      <c r="C14" s="378" t="n">
        <v>117.6</v>
      </c>
      <c r="D14" s="378" t="n">
        <v>112</v>
      </c>
      <c r="E14" s="378" t="n">
        <v>96</v>
      </c>
      <c r="F14" s="378" t="n">
        <v>154.9</v>
      </c>
      <c r="G14" s="378" t="n">
        <v>136.4</v>
      </c>
      <c r="H14" s="378" t="n">
        <v>91.8</v>
      </c>
      <c r="I14" s="378" t="n">
        <v>121.8</v>
      </c>
      <c r="J14" s="378" t="n">
        <v>125.6</v>
      </c>
      <c r="K14" s="378" t="n">
        <v>114.1</v>
      </c>
      <c r="L14" s="378" t="n">
        <v>113.7</v>
      </c>
      <c r="M14" s="378" t="n">
        <v>114.2</v>
      </c>
    </row>
    <row r="15" customFormat="false" ht="12.75" hidden="false" customHeight="true" outlineLevel="0" collapsed="false">
      <c r="B15" s="192" t="s">
        <v>485</v>
      </c>
      <c r="C15" s="378" t="n">
        <v>118</v>
      </c>
      <c r="D15" s="378" t="n">
        <v>115.9</v>
      </c>
      <c r="E15" s="378" t="n">
        <v>107.3</v>
      </c>
      <c r="F15" s="378" t="n">
        <v>141.4</v>
      </c>
      <c r="G15" s="378" t="n">
        <v>129.2</v>
      </c>
      <c r="H15" s="378" t="n">
        <v>107.7</v>
      </c>
      <c r="I15" s="378" t="n">
        <v>120.3</v>
      </c>
      <c r="J15" s="378" t="n">
        <v>125</v>
      </c>
      <c r="K15" s="378" t="n">
        <v>114.5</v>
      </c>
      <c r="L15" s="378" t="n">
        <v>115.6</v>
      </c>
      <c r="M15" s="378" t="n">
        <v>127.8</v>
      </c>
    </row>
    <row r="16" customFormat="false" ht="12.75" hidden="false" customHeight="true" outlineLevel="0" collapsed="false">
      <c r="B16" s="192" t="s">
        <v>486</v>
      </c>
      <c r="C16" s="378" t="n">
        <v>127.5</v>
      </c>
      <c r="D16" s="378" t="n">
        <v>115.8</v>
      </c>
      <c r="E16" s="378" t="n">
        <v>109</v>
      </c>
      <c r="F16" s="378" t="n">
        <v>164.4</v>
      </c>
      <c r="G16" s="378" t="n">
        <v>137.2</v>
      </c>
      <c r="H16" s="378" t="n">
        <v>90.9</v>
      </c>
      <c r="I16" s="378" t="n">
        <v>130.4</v>
      </c>
      <c r="J16" s="378" t="n">
        <v>131.4</v>
      </c>
      <c r="K16" s="378" t="n">
        <v>125.1</v>
      </c>
      <c r="L16" s="378" t="n">
        <v>123.4</v>
      </c>
      <c r="M16" s="378" t="n">
        <v>143.9</v>
      </c>
    </row>
    <row r="17" customFormat="false" ht="12.75" hidden="false" customHeight="true" outlineLevel="0" collapsed="false">
      <c r="B17" s="192" t="s">
        <v>466</v>
      </c>
      <c r="C17" s="378" t="n">
        <v>119.7</v>
      </c>
      <c r="D17" s="378" t="n">
        <v>124.2</v>
      </c>
      <c r="E17" s="378" t="n">
        <v>120.3</v>
      </c>
      <c r="F17" s="378" t="n">
        <v>173</v>
      </c>
      <c r="G17" s="378" t="n">
        <v>124.2</v>
      </c>
      <c r="H17" s="378" t="n">
        <v>86.6</v>
      </c>
      <c r="I17" s="378" t="n">
        <v>122.6</v>
      </c>
      <c r="J17" s="378" t="n">
        <v>133.3</v>
      </c>
      <c r="K17" s="378" t="n">
        <v>113.9</v>
      </c>
      <c r="L17" s="378" t="n">
        <v>120.2</v>
      </c>
      <c r="M17" s="378" t="n">
        <v>105.4</v>
      </c>
    </row>
    <row r="18" customFormat="false" ht="12.75" hidden="false" customHeight="true" outlineLevel="0" collapsed="false">
      <c r="B18" s="192" t="s">
        <v>487</v>
      </c>
      <c r="C18" s="378" t="n">
        <v>119.9</v>
      </c>
      <c r="D18" s="378" t="n">
        <v>115.5</v>
      </c>
      <c r="E18" s="378" t="n">
        <v>119.4</v>
      </c>
      <c r="F18" s="378" t="n">
        <v>153.5</v>
      </c>
      <c r="G18" s="378" t="n">
        <v>120.2</v>
      </c>
      <c r="H18" s="378" t="n">
        <v>75.7</v>
      </c>
      <c r="I18" s="378" t="n">
        <v>123</v>
      </c>
      <c r="J18" s="378" t="n">
        <v>130.3</v>
      </c>
      <c r="K18" s="378" t="n">
        <v>117.2</v>
      </c>
      <c r="L18" s="378" t="n">
        <v>114.4</v>
      </c>
      <c r="M18" s="378" t="n">
        <v>111.2</v>
      </c>
    </row>
    <row r="19" customFormat="false" ht="12.75" hidden="false" customHeight="true" outlineLevel="0" collapsed="false">
      <c r="B19" s="192" t="s">
        <v>475</v>
      </c>
      <c r="C19" s="378" t="n">
        <v>124.4</v>
      </c>
      <c r="D19" s="378" t="n">
        <v>123.9</v>
      </c>
      <c r="E19" s="378" t="n">
        <v>137.2</v>
      </c>
      <c r="F19" s="378" t="n">
        <v>160.7</v>
      </c>
      <c r="G19" s="378" t="n">
        <v>135.5</v>
      </c>
      <c r="H19" s="378" t="n">
        <v>83.3</v>
      </c>
      <c r="I19" s="378" t="n">
        <v>126</v>
      </c>
      <c r="J19" s="378" t="n">
        <v>135.7</v>
      </c>
      <c r="K19" s="378" t="n">
        <v>121.3</v>
      </c>
      <c r="L19" s="378" t="n">
        <v>117.1</v>
      </c>
      <c r="M19" s="378" t="n">
        <v>112.6</v>
      </c>
    </row>
    <row r="20" customFormat="false" ht="12.75" hidden="false" customHeight="true" outlineLevel="0" collapsed="false">
      <c r="B20" s="192" t="s">
        <v>476</v>
      </c>
      <c r="C20" s="378" t="n">
        <v>123.8</v>
      </c>
      <c r="D20" s="378" t="n">
        <v>121</v>
      </c>
      <c r="E20" s="378" t="n">
        <v>128.7</v>
      </c>
      <c r="F20" s="378" t="n">
        <v>159.5</v>
      </c>
      <c r="G20" s="378" t="n">
        <v>135.8</v>
      </c>
      <c r="H20" s="378" t="n">
        <v>87.5</v>
      </c>
      <c r="I20" s="378" t="n">
        <v>124.5</v>
      </c>
      <c r="J20" s="378" t="n">
        <v>132.8</v>
      </c>
      <c r="K20" s="378" t="n">
        <v>120.4</v>
      </c>
      <c r="L20" s="378" t="n">
        <v>122.4</v>
      </c>
      <c r="M20" s="378" t="n">
        <v>115.4</v>
      </c>
    </row>
    <row r="21" customFormat="false" ht="12.75" hidden="false" customHeight="true" outlineLevel="0" collapsed="false">
      <c r="B21" s="192" t="s">
        <v>477</v>
      </c>
      <c r="C21" s="378" t="n">
        <v>118.1</v>
      </c>
      <c r="D21" s="378" t="n">
        <v>130.4</v>
      </c>
      <c r="E21" s="378" t="n">
        <v>130.9</v>
      </c>
      <c r="F21" s="378" t="n">
        <v>142.7</v>
      </c>
      <c r="G21" s="378" t="n">
        <v>101.3</v>
      </c>
      <c r="H21" s="378" t="n">
        <v>90.3</v>
      </c>
      <c r="I21" s="378" t="n">
        <v>128</v>
      </c>
      <c r="J21" s="378" t="n">
        <v>127.7</v>
      </c>
      <c r="K21" s="378" t="n">
        <v>109.6</v>
      </c>
      <c r="L21" s="378" t="n">
        <v>130.2</v>
      </c>
      <c r="M21" s="378" t="n">
        <v>116.9</v>
      </c>
    </row>
    <row r="22" customFormat="false" ht="12.75" hidden="false" customHeight="true" outlineLevel="0" collapsed="false">
      <c r="B22" s="192" t="s">
        <v>478</v>
      </c>
      <c r="C22" s="378" t="n">
        <v>124.4</v>
      </c>
      <c r="D22" s="378" t="n">
        <v>134.8</v>
      </c>
      <c r="E22" s="378" t="n">
        <v>115.4</v>
      </c>
      <c r="F22" s="378" t="n">
        <v>135.4</v>
      </c>
      <c r="G22" s="378" t="n">
        <v>131.8</v>
      </c>
      <c r="H22" s="378" t="n">
        <v>79.3</v>
      </c>
      <c r="I22" s="378" t="n">
        <v>125.3</v>
      </c>
      <c r="J22" s="378" t="n">
        <v>127.5</v>
      </c>
      <c r="K22" s="378" t="n">
        <v>120.8</v>
      </c>
      <c r="L22" s="378" t="n">
        <v>132</v>
      </c>
      <c r="M22" s="378" t="n">
        <v>122.7</v>
      </c>
    </row>
    <row r="23" customFormat="false" ht="12.75" hidden="false" customHeight="true" outlineLevel="0" collapsed="false">
      <c r="B23" s="192" t="s">
        <v>479</v>
      </c>
      <c r="C23" s="378" t="n">
        <v>135</v>
      </c>
      <c r="D23" s="378" t="n">
        <v>136.1</v>
      </c>
      <c r="E23" s="378" t="n">
        <v>129.5</v>
      </c>
      <c r="F23" s="378" t="n">
        <v>152</v>
      </c>
      <c r="G23" s="378" t="n">
        <v>133.4</v>
      </c>
      <c r="H23" s="378" t="n">
        <v>96.1</v>
      </c>
      <c r="I23" s="378" t="n">
        <v>141</v>
      </c>
      <c r="J23" s="378" t="n">
        <v>139.8</v>
      </c>
      <c r="K23" s="378" t="n">
        <v>130.1</v>
      </c>
      <c r="L23" s="378" t="n">
        <v>138.4</v>
      </c>
      <c r="M23" s="378" t="n">
        <v>156.3</v>
      </c>
    </row>
    <row r="24" customFormat="false" ht="12.75" hidden="false" customHeight="true" outlineLevel="0" collapsed="false">
      <c r="B24" s="192" t="s">
        <v>480</v>
      </c>
      <c r="C24" s="378" t="n">
        <v>133.4</v>
      </c>
      <c r="D24" s="378" t="n">
        <v>147.9</v>
      </c>
      <c r="E24" s="378" t="n">
        <v>115.4</v>
      </c>
      <c r="F24" s="378" t="n">
        <v>139.5</v>
      </c>
      <c r="G24" s="378" t="n">
        <v>150</v>
      </c>
      <c r="H24" s="378" t="n">
        <v>99.6</v>
      </c>
      <c r="I24" s="378" t="n">
        <v>135.6</v>
      </c>
      <c r="J24" s="378" t="n">
        <v>137.5</v>
      </c>
      <c r="K24" s="378" t="n">
        <v>127.9</v>
      </c>
      <c r="L24" s="378" t="n">
        <v>139</v>
      </c>
      <c r="M24" s="378" t="n">
        <v>157.2</v>
      </c>
    </row>
    <row r="25" customFormat="false" ht="12.75" hidden="false" customHeight="true" outlineLevel="0" collapsed="false">
      <c r="B25" s="192" t="s">
        <v>481</v>
      </c>
      <c r="C25" s="378" t="n">
        <v>111.4</v>
      </c>
      <c r="D25" s="378" t="n">
        <v>132</v>
      </c>
      <c r="E25" s="378" t="n">
        <v>121.3</v>
      </c>
      <c r="F25" s="378" t="n">
        <v>129.7</v>
      </c>
      <c r="G25" s="378" t="n">
        <v>160.3</v>
      </c>
      <c r="H25" s="378" t="n">
        <v>93.9</v>
      </c>
      <c r="I25" s="378" t="n">
        <v>104.5</v>
      </c>
      <c r="J25" s="378" t="n">
        <v>106.2</v>
      </c>
      <c r="K25" s="378" t="n">
        <v>108.8</v>
      </c>
      <c r="L25" s="378" t="n">
        <v>114.1</v>
      </c>
      <c r="M25" s="378" t="n">
        <v>135.7</v>
      </c>
    </row>
    <row r="26" customFormat="false" ht="12.75" hidden="false" customHeight="true" outlineLevel="0" collapsed="false">
      <c r="A26" s="363" t="s">
        <v>454</v>
      </c>
      <c r="B26" s="192" t="s">
        <v>484</v>
      </c>
      <c r="C26" s="378" t="n">
        <v>127.2</v>
      </c>
      <c r="D26" s="378" t="n">
        <v>136.6</v>
      </c>
      <c r="E26" s="378" t="n">
        <v>117.4</v>
      </c>
      <c r="F26" s="378" t="n">
        <v>154.3</v>
      </c>
      <c r="G26" s="378" t="n">
        <v>164.2</v>
      </c>
      <c r="H26" s="378" t="n">
        <v>135.2</v>
      </c>
      <c r="I26" s="378" t="n">
        <v>144.7</v>
      </c>
      <c r="J26" s="378" t="n">
        <v>134.3</v>
      </c>
      <c r="K26" s="378" t="n">
        <v>119.1</v>
      </c>
      <c r="L26" s="378" t="n">
        <v>128</v>
      </c>
      <c r="M26" s="378" t="n">
        <v>94.5</v>
      </c>
    </row>
    <row r="27" customFormat="false" ht="12.75" hidden="false" customHeight="true" outlineLevel="0" collapsed="false">
      <c r="B27" s="192" t="s">
        <v>485</v>
      </c>
      <c r="C27" s="378" t="n">
        <v>127.5</v>
      </c>
      <c r="D27" s="378" t="n">
        <v>132.1</v>
      </c>
      <c r="E27" s="378" t="n">
        <v>110.6</v>
      </c>
      <c r="F27" s="378" t="n">
        <v>153</v>
      </c>
      <c r="G27" s="378" t="n">
        <v>139.9</v>
      </c>
      <c r="H27" s="378" t="n">
        <v>117.4</v>
      </c>
      <c r="I27" s="378" t="n">
        <v>137.9</v>
      </c>
      <c r="J27" s="378" t="n">
        <v>129.5</v>
      </c>
      <c r="K27" s="378" t="n">
        <v>123.5</v>
      </c>
      <c r="L27" s="378" t="n">
        <v>127</v>
      </c>
      <c r="M27" s="378" t="n">
        <v>114.2</v>
      </c>
    </row>
    <row r="28" customFormat="false" ht="12.75" hidden="false" customHeight="true" outlineLevel="0" collapsed="false">
      <c r="B28" s="192" t="s">
        <v>486</v>
      </c>
      <c r="C28" s="378" t="n">
        <v>126.3</v>
      </c>
      <c r="D28" s="378" t="n">
        <v>128.8</v>
      </c>
      <c r="E28" s="378" t="n">
        <v>117.7</v>
      </c>
      <c r="F28" s="378" t="n">
        <v>162.8</v>
      </c>
      <c r="G28" s="378" t="n">
        <v>171.1</v>
      </c>
      <c r="H28" s="378" t="n">
        <v>138.6</v>
      </c>
      <c r="I28" s="378" t="n">
        <v>134.7</v>
      </c>
      <c r="J28" s="378" t="n">
        <v>130.8</v>
      </c>
      <c r="K28" s="378" t="n">
        <v>120.4</v>
      </c>
      <c r="L28" s="378" t="n">
        <v>126.9</v>
      </c>
      <c r="M28" s="378" t="n">
        <v>110.4</v>
      </c>
    </row>
    <row r="29" customFormat="false" ht="12.75" hidden="false" customHeight="true" outlineLevel="0" collapsed="false">
      <c r="B29" s="192" t="s">
        <v>466</v>
      </c>
      <c r="C29" s="378" t="n">
        <v>135.5</v>
      </c>
      <c r="D29" s="378" t="n">
        <v>141.9</v>
      </c>
      <c r="E29" s="378" t="n">
        <v>124.3</v>
      </c>
      <c r="F29" s="378" t="n">
        <v>165.1</v>
      </c>
      <c r="G29" s="378" t="n">
        <v>164.2</v>
      </c>
      <c r="H29" s="378" t="n">
        <v>164.9</v>
      </c>
      <c r="I29" s="378" t="n">
        <v>140.2</v>
      </c>
      <c r="J29" s="378" t="n">
        <v>142.2</v>
      </c>
      <c r="K29" s="378" t="n">
        <v>132.7</v>
      </c>
      <c r="L29" s="378" t="n">
        <v>128.4</v>
      </c>
      <c r="M29" s="378" t="n">
        <v>105.6</v>
      </c>
    </row>
    <row r="30" customFormat="false" ht="12.75" hidden="false" customHeight="true" outlineLevel="0" collapsed="false">
      <c r="B30" s="192" t="s">
        <v>487</v>
      </c>
      <c r="C30" s="378" t="n">
        <v>121.7</v>
      </c>
      <c r="D30" s="378" t="n">
        <v>143.7</v>
      </c>
      <c r="E30" s="378" t="n">
        <v>130.7</v>
      </c>
      <c r="F30" s="378" t="n">
        <v>178.7</v>
      </c>
      <c r="G30" s="378" t="n">
        <v>151</v>
      </c>
      <c r="H30" s="378" t="n">
        <v>137.4</v>
      </c>
      <c r="I30" s="378" t="n">
        <v>129</v>
      </c>
      <c r="J30" s="378" t="n">
        <v>132.8</v>
      </c>
      <c r="K30" s="378" t="n">
        <v>115.6</v>
      </c>
      <c r="L30" s="378" t="n">
        <v>109.5</v>
      </c>
      <c r="M30" s="378" t="n">
        <v>96.7</v>
      </c>
    </row>
    <row r="31" customFormat="false" ht="12.75" hidden="false" customHeight="true" outlineLevel="0" collapsed="false">
      <c r="B31" s="192" t="s">
        <v>475</v>
      </c>
      <c r="C31" s="378" t="n">
        <v>133.3</v>
      </c>
      <c r="D31" s="378" t="n">
        <v>144.5</v>
      </c>
      <c r="E31" s="378" t="n">
        <v>146</v>
      </c>
      <c r="F31" s="378" t="n">
        <v>178.3</v>
      </c>
      <c r="G31" s="378" t="n">
        <v>185.2</v>
      </c>
      <c r="H31" s="378" t="n">
        <v>159.1</v>
      </c>
      <c r="I31" s="378" t="n">
        <v>145.5</v>
      </c>
      <c r="J31" s="378" t="n">
        <v>138.3</v>
      </c>
      <c r="K31" s="378" t="n">
        <v>126.8</v>
      </c>
      <c r="L31" s="378" t="n">
        <v>127.1</v>
      </c>
      <c r="M31" s="378" t="n">
        <v>104</v>
      </c>
    </row>
    <row r="32" customFormat="false" ht="12.75" hidden="false" customHeight="true" outlineLevel="0" collapsed="false">
      <c r="B32" s="192" t="s">
        <v>476</v>
      </c>
      <c r="C32" s="378" t="n">
        <v>131.4</v>
      </c>
      <c r="D32" s="378" t="n">
        <v>139.6</v>
      </c>
      <c r="E32" s="378" t="n">
        <v>145.1</v>
      </c>
      <c r="F32" s="378" t="n">
        <v>162.8</v>
      </c>
      <c r="G32" s="378" t="n">
        <v>176</v>
      </c>
      <c r="H32" s="378" t="n">
        <v>147.1</v>
      </c>
      <c r="I32" s="378" t="n">
        <v>147.3</v>
      </c>
      <c r="J32" s="378" t="n">
        <v>135.3</v>
      </c>
      <c r="K32" s="378" t="n">
        <v>123</v>
      </c>
      <c r="L32" s="378" t="n">
        <v>131.5</v>
      </c>
      <c r="M32" s="378" t="n">
        <v>118.5</v>
      </c>
    </row>
    <row r="33" customFormat="false" ht="12.75" hidden="false" customHeight="true" outlineLevel="0" collapsed="false">
      <c r="B33" s="192" t="s">
        <v>477</v>
      </c>
      <c r="C33" s="378" t="n">
        <v>114.3</v>
      </c>
      <c r="D33" s="378" t="n">
        <v>139.9</v>
      </c>
      <c r="E33" s="378" t="n">
        <v>131.2</v>
      </c>
      <c r="F33" s="378" t="n">
        <v>141.5</v>
      </c>
      <c r="G33" s="378" t="n">
        <v>137.7</v>
      </c>
      <c r="H33" s="378" t="n">
        <v>137.4</v>
      </c>
      <c r="I33" s="378" t="n">
        <v>133.8</v>
      </c>
      <c r="J33" s="378" t="n">
        <v>123.1</v>
      </c>
      <c r="K33" s="378" t="n">
        <v>102.3</v>
      </c>
      <c r="L33" s="378" t="n">
        <v>122.8</v>
      </c>
      <c r="M33" s="378" t="n">
        <v>89.7</v>
      </c>
    </row>
    <row r="34" customFormat="false" ht="12.75" hidden="false" customHeight="true" outlineLevel="0" collapsed="false">
      <c r="B34" s="192" t="s">
        <v>478</v>
      </c>
      <c r="C34" s="378" t="n">
        <v>131.7</v>
      </c>
      <c r="D34" s="378" t="n">
        <v>149.1</v>
      </c>
      <c r="E34" s="378" t="n">
        <v>136.1</v>
      </c>
      <c r="F34" s="378" t="n">
        <v>149.3</v>
      </c>
      <c r="G34" s="378" t="n">
        <v>139.3</v>
      </c>
      <c r="H34" s="378" t="n">
        <v>154.5</v>
      </c>
      <c r="I34" s="378" t="n">
        <v>141.3</v>
      </c>
      <c r="J34" s="378" t="n">
        <v>137.5</v>
      </c>
      <c r="K34" s="378" t="n">
        <v>125.5</v>
      </c>
      <c r="L34" s="378" t="n">
        <v>135.9</v>
      </c>
      <c r="M34" s="378" t="n">
        <v>110.6</v>
      </c>
    </row>
    <row r="35" customFormat="false" ht="12.75" hidden="false" customHeight="true" outlineLevel="0" collapsed="false">
      <c r="B35" s="192" t="s">
        <v>479</v>
      </c>
      <c r="C35" s="378" t="n">
        <v>135.4</v>
      </c>
      <c r="D35" s="378" t="n">
        <v>164.7</v>
      </c>
      <c r="E35" s="378" t="n">
        <v>129.8</v>
      </c>
      <c r="F35" s="378" t="n">
        <v>148.1</v>
      </c>
      <c r="G35" s="378" t="n">
        <v>148.2</v>
      </c>
      <c r="H35" s="378" t="n">
        <v>147.2</v>
      </c>
      <c r="I35" s="378" t="n">
        <v>145.3</v>
      </c>
      <c r="J35" s="378" t="n">
        <v>137.8</v>
      </c>
      <c r="K35" s="378" t="n">
        <v>127.5</v>
      </c>
      <c r="L35" s="378" t="n">
        <v>144.4</v>
      </c>
      <c r="M35" s="378" t="n">
        <v>132.9</v>
      </c>
    </row>
    <row r="36" customFormat="false" ht="12.75" hidden="false" customHeight="true" outlineLevel="0" collapsed="false">
      <c r="B36" s="192" t="s">
        <v>480</v>
      </c>
      <c r="C36" s="378" t="n">
        <v>116.2</v>
      </c>
      <c r="D36" s="378" t="n">
        <v>140.5</v>
      </c>
      <c r="E36" s="378" t="n">
        <v>117.6</v>
      </c>
      <c r="F36" s="378" t="n">
        <v>105</v>
      </c>
      <c r="G36" s="378" t="n">
        <v>136.9</v>
      </c>
      <c r="H36" s="378" t="n">
        <v>114.8</v>
      </c>
      <c r="I36" s="378" t="n">
        <v>123.7</v>
      </c>
      <c r="J36" s="378" t="n">
        <v>113.6</v>
      </c>
      <c r="K36" s="378" t="n">
        <v>110.6</v>
      </c>
      <c r="L36" s="378" t="n">
        <v>125.8</v>
      </c>
      <c r="M36" s="378" t="n">
        <v>119.2</v>
      </c>
    </row>
    <row r="37" customFormat="false" ht="12.75" hidden="false" customHeight="true" outlineLevel="0" collapsed="false">
      <c r="B37" s="192" t="s">
        <v>481</v>
      </c>
      <c r="C37" s="378" t="n">
        <v>101.8</v>
      </c>
      <c r="D37" s="378" t="n">
        <v>137.6</v>
      </c>
      <c r="E37" s="378" t="n">
        <v>105.5</v>
      </c>
      <c r="F37" s="378" t="n">
        <v>86.9</v>
      </c>
      <c r="G37" s="378" t="n">
        <v>123.2</v>
      </c>
      <c r="H37" s="378" t="n">
        <v>142.5</v>
      </c>
      <c r="I37" s="378" t="n">
        <v>102.1</v>
      </c>
      <c r="J37" s="378" t="n">
        <v>91.5</v>
      </c>
      <c r="K37" s="378" t="n">
        <v>98.8</v>
      </c>
      <c r="L37" s="378" t="n">
        <v>113.2</v>
      </c>
      <c r="M37" s="378" t="n">
        <v>110.3</v>
      </c>
    </row>
    <row r="38" customFormat="false" ht="12.75" hidden="false" customHeight="true" outlineLevel="0" collapsed="false">
      <c r="A38" s="363" t="s">
        <v>455</v>
      </c>
      <c r="B38" s="192" t="s">
        <v>484</v>
      </c>
      <c r="C38" s="378" t="n">
        <v>98.4</v>
      </c>
      <c r="D38" s="378" t="n">
        <v>124.6</v>
      </c>
      <c r="E38" s="378" t="n">
        <v>123.8</v>
      </c>
      <c r="F38" s="378" t="n">
        <v>84.9</v>
      </c>
      <c r="G38" s="378" t="n">
        <v>122.6</v>
      </c>
      <c r="H38" s="378" t="n">
        <v>114.5</v>
      </c>
      <c r="I38" s="378" t="n">
        <v>109.9</v>
      </c>
      <c r="J38" s="378" t="n">
        <v>95.2</v>
      </c>
      <c r="K38" s="378" t="n">
        <v>85.4</v>
      </c>
      <c r="L38" s="378" t="n">
        <v>106.6</v>
      </c>
      <c r="M38" s="378" t="n">
        <v>224.2</v>
      </c>
    </row>
    <row r="39" customFormat="false" ht="12.75" hidden="false" customHeight="false" outlineLevel="0" collapsed="false">
      <c r="B39" s="192" t="s">
        <v>485</v>
      </c>
      <c r="C39" s="378" t="n">
        <v>98.4</v>
      </c>
      <c r="D39" s="378" t="n">
        <v>122.1</v>
      </c>
      <c r="E39" s="378" t="n">
        <v>102.4</v>
      </c>
      <c r="F39" s="378" t="n">
        <v>85.3</v>
      </c>
      <c r="G39" s="378" t="n">
        <v>106.8</v>
      </c>
      <c r="H39" s="378" t="n">
        <v>110.6</v>
      </c>
      <c r="I39" s="378" t="n">
        <v>115.2</v>
      </c>
      <c r="J39" s="378" t="n">
        <v>92.1</v>
      </c>
      <c r="K39" s="378" t="n">
        <v>85.5</v>
      </c>
      <c r="L39" s="378" t="n">
        <v>109</v>
      </c>
      <c r="M39" s="378" t="n">
        <v>222.5</v>
      </c>
    </row>
    <row r="40" customFormat="false" ht="12.75" hidden="false" customHeight="false" outlineLevel="0" collapsed="false">
      <c r="B40" s="192" t="s">
        <v>486</v>
      </c>
      <c r="C40" s="378" t="n">
        <v>106.9</v>
      </c>
      <c r="D40" s="378" t="n">
        <v>128.5</v>
      </c>
      <c r="E40" s="378" t="n">
        <v>105.7</v>
      </c>
      <c r="F40" s="378" t="n">
        <v>98.7</v>
      </c>
      <c r="G40" s="378" t="n">
        <v>95.2</v>
      </c>
      <c r="H40" s="378" t="n">
        <v>114.9</v>
      </c>
      <c r="I40" s="378" t="n">
        <v>126.5</v>
      </c>
      <c r="J40" s="378" t="n">
        <v>96.7</v>
      </c>
      <c r="K40" s="378" t="n">
        <v>95.6</v>
      </c>
      <c r="L40" s="378" t="n">
        <v>113.1</v>
      </c>
      <c r="M40" s="378" t="n">
        <v>242.7</v>
      </c>
    </row>
    <row r="41" customFormat="false" ht="12.75" hidden="false" customHeight="false" outlineLevel="0" collapsed="false">
      <c r="B41" s="192" t="s">
        <v>466</v>
      </c>
      <c r="C41" s="378" t="n">
        <v>97.2</v>
      </c>
      <c r="D41" s="378" t="n">
        <v>123.6</v>
      </c>
      <c r="E41" s="378" t="n">
        <v>108</v>
      </c>
      <c r="F41" s="378" t="n">
        <v>98.4</v>
      </c>
      <c r="G41" s="378" t="n">
        <v>90.2</v>
      </c>
      <c r="H41" s="378" t="n">
        <v>85.6</v>
      </c>
      <c r="I41" s="378" t="n">
        <v>118.4</v>
      </c>
      <c r="J41" s="378" t="n">
        <v>91.5</v>
      </c>
      <c r="K41" s="378" t="n">
        <v>84.4</v>
      </c>
      <c r="L41" s="378" t="n">
        <v>101.8</v>
      </c>
      <c r="M41" s="378" t="n">
        <v>216.8</v>
      </c>
    </row>
    <row r="42" customFormat="false" ht="12.75" hidden="false" customHeight="false" outlineLevel="0" collapsed="false">
      <c r="B42" s="192" t="s">
        <v>487</v>
      </c>
      <c r="C42" s="378" t="n">
        <v>92.6</v>
      </c>
      <c r="D42" s="378" t="n">
        <v>124.6</v>
      </c>
      <c r="E42" s="378" t="n">
        <v>122.3</v>
      </c>
      <c r="F42" s="378" t="n">
        <v>98.4</v>
      </c>
      <c r="G42" s="378" t="n">
        <v>76.9</v>
      </c>
      <c r="H42" s="378" t="n">
        <v>107.9</v>
      </c>
      <c r="I42" s="378" t="n">
        <v>107.4</v>
      </c>
      <c r="J42" s="378" t="n">
        <v>88.3</v>
      </c>
      <c r="K42" s="378" t="n">
        <v>82.1</v>
      </c>
      <c r="L42" s="378" t="n">
        <v>91.4</v>
      </c>
      <c r="M42" s="378" t="n">
        <v>205.1</v>
      </c>
    </row>
    <row r="43" customFormat="false" ht="12.75" hidden="false" customHeight="false" outlineLevel="0" collapsed="false">
      <c r="B43" s="192" t="s">
        <v>475</v>
      </c>
      <c r="C43" s="378" t="n">
        <v>103.6</v>
      </c>
      <c r="D43" s="378" t="n">
        <v>128.4</v>
      </c>
      <c r="E43" s="378" t="n">
        <v>121.9</v>
      </c>
      <c r="F43" s="378" t="n">
        <v>103.2</v>
      </c>
      <c r="G43" s="378" t="n">
        <v>103.9</v>
      </c>
      <c r="H43" s="378" t="n">
        <v>108.7</v>
      </c>
      <c r="I43" s="378" t="n">
        <v>117.2</v>
      </c>
      <c r="J43" s="378" t="n">
        <v>97.1</v>
      </c>
      <c r="K43" s="378" t="n">
        <v>93.1</v>
      </c>
      <c r="L43" s="378" t="n">
        <v>102.8</v>
      </c>
      <c r="M43" s="378" t="n">
        <v>236.4</v>
      </c>
    </row>
    <row r="44" customFormat="false" ht="12.75" hidden="false" customHeight="false" outlineLevel="0" collapsed="false">
      <c r="B44" s="192" t="s">
        <v>476</v>
      </c>
      <c r="C44" s="378" t="n">
        <v>107.6</v>
      </c>
      <c r="D44" s="378" t="n">
        <v>134.2</v>
      </c>
      <c r="E44" s="378" t="n">
        <v>143</v>
      </c>
      <c r="F44" s="378" t="n">
        <v>105.6</v>
      </c>
      <c r="G44" s="378" t="n">
        <v>92.9</v>
      </c>
      <c r="H44" s="378" t="n">
        <v>103.5</v>
      </c>
      <c r="I44" s="378" t="n">
        <v>127.7</v>
      </c>
      <c r="J44" s="378" t="n">
        <v>101.7</v>
      </c>
      <c r="K44" s="378" t="n">
        <v>94.7</v>
      </c>
      <c r="L44" s="378" t="n">
        <v>113.6</v>
      </c>
      <c r="M44" s="378" t="n">
        <v>233.1</v>
      </c>
    </row>
    <row r="45" customFormat="false" ht="12.75" hidden="false" customHeight="false" outlineLevel="0" collapsed="false">
      <c r="B45" s="192" t="s">
        <v>477</v>
      </c>
      <c r="C45" s="378" t="n">
        <v>91.2</v>
      </c>
      <c r="D45" s="378" t="n">
        <v>126.9</v>
      </c>
      <c r="E45" s="378" t="n">
        <v>118.5</v>
      </c>
      <c r="F45" s="378" t="n">
        <v>96.3</v>
      </c>
      <c r="G45" s="378" t="n">
        <v>92.4</v>
      </c>
      <c r="H45" s="378" t="n">
        <v>103.3</v>
      </c>
      <c r="I45" s="378" t="n">
        <v>105.3</v>
      </c>
      <c r="J45" s="378" t="n">
        <v>86.9</v>
      </c>
      <c r="K45" s="378" t="n">
        <v>77.5</v>
      </c>
      <c r="L45" s="378" t="n">
        <v>103.3</v>
      </c>
      <c r="M45" s="378" t="n">
        <v>203.8</v>
      </c>
    </row>
    <row r="46" customFormat="false" ht="12.75" hidden="false" customHeight="false" outlineLevel="0" collapsed="false">
      <c r="B46" s="192" t="s">
        <v>478</v>
      </c>
      <c r="C46" s="378" t="n">
        <v>106.7</v>
      </c>
      <c r="D46" s="378" t="n">
        <v>132.1</v>
      </c>
      <c r="E46" s="378" t="n">
        <v>119</v>
      </c>
      <c r="F46" s="378" t="n">
        <v>107.8</v>
      </c>
      <c r="G46" s="378" t="n">
        <v>101.4</v>
      </c>
      <c r="H46" s="378" t="n">
        <v>101.4</v>
      </c>
      <c r="I46" s="378" t="n">
        <v>120.5</v>
      </c>
      <c r="J46" s="378" t="n">
        <v>101.2</v>
      </c>
      <c r="K46" s="378" t="n">
        <v>94.7</v>
      </c>
      <c r="L46" s="378" t="n">
        <v>122.3</v>
      </c>
      <c r="M46" s="378" t="n">
        <v>205.2</v>
      </c>
    </row>
    <row r="47" customFormat="false" ht="12.75" hidden="false" customHeight="false" outlineLevel="0" collapsed="false">
      <c r="B47" s="192" t="s">
        <v>479</v>
      </c>
      <c r="C47" s="378" t="n">
        <v>113.1</v>
      </c>
      <c r="D47" s="378" t="n">
        <v>140.8</v>
      </c>
      <c r="E47" s="378" t="n">
        <v>123.6</v>
      </c>
      <c r="F47" s="378" t="n">
        <v>121.4</v>
      </c>
      <c r="G47" s="378" t="n">
        <v>103.5</v>
      </c>
      <c r="H47" s="378" t="n">
        <v>100.5</v>
      </c>
      <c r="I47" s="378" t="n">
        <v>128.5</v>
      </c>
      <c r="J47" s="378" t="n">
        <v>109.7</v>
      </c>
      <c r="K47" s="378" t="n">
        <v>100.8</v>
      </c>
      <c r="L47" s="378" t="n">
        <v>124.5</v>
      </c>
      <c r="M47" s="378" t="n">
        <v>212.3</v>
      </c>
    </row>
    <row r="48" customFormat="false" ht="12.75" hidden="false" customHeight="false" outlineLevel="0" collapsed="false">
      <c r="B48" s="192" t="s">
        <v>480</v>
      </c>
      <c r="C48" s="378" t="n">
        <v>111.9</v>
      </c>
      <c r="D48" s="378" t="n">
        <v>130</v>
      </c>
      <c r="E48" s="378" t="n">
        <v>125.5</v>
      </c>
      <c r="F48" s="378" t="n">
        <v>111.7</v>
      </c>
      <c r="G48" s="378" t="n">
        <v>94.3</v>
      </c>
      <c r="H48" s="378" t="n">
        <v>98.7</v>
      </c>
      <c r="I48" s="378" t="n">
        <v>123.5</v>
      </c>
      <c r="J48" s="378" t="n">
        <v>102.1</v>
      </c>
      <c r="K48" s="378" t="n">
        <v>104.7</v>
      </c>
      <c r="L48" s="378" t="n">
        <v>120.2</v>
      </c>
      <c r="M48" s="378" t="n">
        <v>202.5</v>
      </c>
    </row>
    <row r="49" customFormat="false" ht="12.75" hidden="false" customHeight="false" outlineLevel="0" collapsed="false">
      <c r="B49" s="192" t="s">
        <v>481</v>
      </c>
      <c r="C49" s="378" t="n">
        <v>105.6</v>
      </c>
      <c r="D49" s="378" t="n">
        <v>135.3</v>
      </c>
      <c r="E49" s="378" t="n">
        <v>129.1</v>
      </c>
      <c r="F49" s="378" t="n">
        <v>110.4</v>
      </c>
      <c r="G49" s="378" t="n">
        <v>101.4</v>
      </c>
      <c r="H49" s="378" t="n">
        <v>111.4</v>
      </c>
      <c r="I49" s="378" t="n">
        <v>110.6</v>
      </c>
      <c r="J49" s="378" t="n">
        <v>91.5</v>
      </c>
      <c r="K49" s="378" t="n">
        <v>98.9</v>
      </c>
      <c r="L49" s="378" t="n">
        <v>115.1</v>
      </c>
      <c r="M49" s="378" t="n">
        <v>205.5</v>
      </c>
    </row>
    <row r="50" customFormat="false" ht="12.75" hidden="false" customHeight="false" outlineLevel="0" collapsed="false">
      <c r="A50" s="363" t="s">
        <v>1337</v>
      </c>
      <c r="B50" s="192" t="s">
        <v>484</v>
      </c>
      <c r="C50" s="378" t="n">
        <v>97.4</v>
      </c>
      <c r="D50" s="378" t="n">
        <v>121.3</v>
      </c>
      <c r="E50" s="378" t="n">
        <v>99.6</v>
      </c>
      <c r="F50" s="378" t="n">
        <v>106</v>
      </c>
      <c r="G50" s="378" t="n">
        <v>89.1</v>
      </c>
      <c r="H50" s="378" t="n">
        <v>101.8</v>
      </c>
      <c r="I50" s="378" t="n">
        <v>120.1</v>
      </c>
      <c r="J50" s="378" t="n">
        <v>94.6</v>
      </c>
      <c r="K50" s="378" t="n">
        <v>84.2</v>
      </c>
      <c r="L50" s="378" t="n">
        <v>105.7</v>
      </c>
      <c r="M50" s="378" t="n">
        <v>187.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378</v>
      </c>
      <c r="B2" s="144"/>
      <c r="C2" s="144"/>
      <c r="D2" s="144"/>
      <c r="E2" s="144"/>
      <c r="F2" s="144"/>
      <c r="G2" s="144"/>
      <c r="H2" s="144"/>
      <c r="I2" s="144"/>
      <c r="J2" s="144"/>
      <c r="K2" s="144"/>
      <c r="L2" s="144"/>
      <c r="M2" s="144"/>
    </row>
    <row r="3" customFormat="false" ht="20.1" hidden="false" customHeight="true" outlineLevel="0" collapsed="false">
      <c r="A3" s="349" t="s">
        <v>1412</v>
      </c>
      <c r="B3" s="349"/>
      <c r="C3" s="349"/>
      <c r="D3" s="349"/>
      <c r="E3" s="349"/>
      <c r="F3" s="349"/>
      <c r="G3" s="349"/>
      <c r="H3" s="349"/>
      <c r="I3" s="349"/>
      <c r="J3" s="349"/>
      <c r="K3" s="349"/>
      <c r="L3" s="349"/>
      <c r="M3" s="349"/>
    </row>
    <row r="4" customFormat="false" ht="20.1" hidden="false" customHeight="true" outlineLevel="0" collapsed="false">
      <c r="A4" s="79"/>
      <c r="B4" s="79"/>
      <c r="C4" s="79"/>
      <c r="D4" s="79"/>
      <c r="E4" s="79"/>
      <c r="F4" s="79"/>
      <c r="G4" s="79"/>
      <c r="H4" s="79"/>
      <c r="I4" s="79"/>
      <c r="J4" s="79"/>
      <c r="K4" s="79"/>
      <c r="L4" s="79"/>
      <c r="M4" s="79"/>
    </row>
    <row r="5" s="137" customFormat="true" ht="12.75" hidden="false" customHeight="true" outlineLevel="0" collapsed="false">
      <c r="A5" s="353" t="s">
        <v>1319</v>
      </c>
      <c r="B5" s="353"/>
      <c r="C5" s="381" t="s">
        <v>1380</v>
      </c>
      <c r="D5" s="381"/>
      <c r="E5" s="381"/>
      <c r="F5" s="381"/>
      <c r="G5" s="381"/>
      <c r="H5" s="381"/>
      <c r="I5" s="381"/>
      <c r="J5" s="381"/>
      <c r="K5" s="381"/>
      <c r="L5" s="381"/>
      <c r="M5" s="381"/>
    </row>
    <row r="6" s="137" customFormat="tru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s="137" customFormat="true" ht="12.75" hidden="false" customHeight="true" outlineLevel="0" collapsed="false">
      <c r="A7" s="353"/>
      <c r="B7" s="353"/>
      <c r="C7" s="385"/>
      <c r="D7" s="386"/>
      <c r="E7" s="295"/>
      <c r="F7" s="295"/>
      <c r="G7" s="295"/>
      <c r="H7" s="386"/>
      <c r="I7" s="386"/>
      <c r="J7" s="295"/>
      <c r="K7" s="295"/>
      <c r="L7" s="295"/>
      <c r="M7" s="384"/>
    </row>
    <row r="8" s="137" customFormat="tru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s="137" customFormat="tru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s="137" customFormat="tru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s="137" customFormat="tru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s="137" customFormat="tru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9</v>
      </c>
      <c r="D14" s="378" t="n">
        <v>109.3</v>
      </c>
      <c r="E14" s="378" t="n">
        <v>95</v>
      </c>
      <c r="F14" s="378" t="n">
        <v>165.1</v>
      </c>
      <c r="G14" s="378" t="n">
        <v>132.8</v>
      </c>
      <c r="H14" s="378" t="n">
        <v>89.1</v>
      </c>
      <c r="I14" s="378" t="n">
        <v>122.5</v>
      </c>
      <c r="J14" s="378" t="n">
        <v>128.2</v>
      </c>
      <c r="K14" s="378" t="n">
        <v>114.7</v>
      </c>
      <c r="L14" s="378" t="n">
        <v>114.9</v>
      </c>
      <c r="M14" s="378" t="n">
        <v>121.6</v>
      </c>
    </row>
    <row r="15" customFormat="false" ht="12.75" hidden="false" customHeight="false" outlineLevel="0" collapsed="false">
      <c r="B15" s="192" t="s">
        <v>485</v>
      </c>
      <c r="C15" s="378" t="n">
        <v>120.8</v>
      </c>
      <c r="D15" s="378" t="n">
        <v>114.3</v>
      </c>
      <c r="E15" s="378" t="n">
        <v>109</v>
      </c>
      <c r="F15" s="378" t="n">
        <v>152.2</v>
      </c>
      <c r="G15" s="378" t="n">
        <v>121.5</v>
      </c>
      <c r="H15" s="378" t="n">
        <v>119.7</v>
      </c>
      <c r="I15" s="378" t="n">
        <v>118.2</v>
      </c>
      <c r="J15" s="378" t="n">
        <v>131.4</v>
      </c>
      <c r="K15" s="378" t="n">
        <v>118.6</v>
      </c>
      <c r="L15" s="378" t="n">
        <v>115.1</v>
      </c>
      <c r="M15" s="378" t="n">
        <v>128.4</v>
      </c>
    </row>
    <row r="16" customFormat="false" ht="12.75" hidden="false" customHeight="false" outlineLevel="0" collapsed="false">
      <c r="B16" s="192" t="s">
        <v>486</v>
      </c>
      <c r="C16" s="378" t="n">
        <v>131.1</v>
      </c>
      <c r="D16" s="378" t="n">
        <v>115.8</v>
      </c>
      <c r="E16" s="378" t="n">
        <v>98.9</v>
      </c>
      <c r="F16" s="378" t="n">
        <v>170.3</v>
      </c>
      <c r="G16" s="378" t="n">
        <v>136</v>
      </c>
      <c r="H16" s="378" t="n">
        <v>96</v>
      </c>
      <c r="I16" s="378" t="n">
        <v>133.2</v>
      </c>
      <c r="J16" s="378" t="n">
        <v>137.4</v>
      </c>
      <c r="K16" s="378" t="n">
        <v>129.2</v>
      </c>
      <c r="L16" s="378" t="n">
        <v>124.6</v>
      </c>
      <c r="M16" s="378" t="n">
        <v>146.5</v>
      </c>
    </row>
    <row r="17" customFormat="false" ht="12.75" hidden="false" customHeight="false" outlineLevel="0" collapsed="false">
      <c r="B17" s="192" t="s">
        <v>466</v>
      </c>
      <c r="C17" s="378" t="n">
        <v>122.4</v>
      </c>
      <c r="D17" s="378" t="n">
        <v>124.8</v>
      </c>
      <c r="E17" s="378" t="n">
        <v>119</v>
      </c>
      <c r="F17" s="378" t="n">
        <v>183.1</v>
      </c>
      <c r="G17" s="378" t="n">
        <v>127.2</v>
      </c>
      <c r="H17" s="378" t="n">
        <v>89.1</v>
      </c>
      <c r="I17" s="378" t="n">
        <v>126</v>
      </c>
      <c r="J17" s="378" t="n">
        <v>137.6</v>
      </c>
      <c r="K17" s="378" t="n">
        <v>115.4</v>
      </c>
      <c r="L17" s="378" t="n">
        <v>120.8</v>
      </c>
      <c r="M17" s="378" t="n">
        <v>106.3</v>
      </c>
    </row>
    <row r="18" customFormat="false" ht="12.75" hidden="false" customHeight="false" outlineLevel="0" collapsed="false">
      <c r="B18" s="192" t="s">
        <v>487</v>
      </c>
      <c r="C18" s="378" t="n">
        <v>121.8</v>
      </c>
      <c r="D18" s="378" t="n">
        <v>114.6</v>
      </c>
      <c r="E18" s="378" t="n">
        <v>114.2</v>
      </c>
      <c r="F18" s="378" t="n">
        <v>159.1</v>
      </c>
      <c r="G18" s="378" t="n">
        <v>118.3</v>
      </c>
      <c r="H18" s="378" t="n">
        <v>76.3</v>
      </c>
      <c r="I18" s="378" t="n">
        <v>124.5</v>
      </c>
      <c r="J18" s="378" t="n">
        <v>135.5</v>
      </c>
      <c r="K18" s="378" t="n">
        <v>118.9</v>
      </c>
      <c r="L18" s="378" t="n">
        <v>114.2</v>
      </c>
      <c r="M18" s="378" t="n">
        <v>110.5</v>
      </c>
    </row>
    <row r="19" customFormat="false" ht="12.75" hidden="false" customHeight="false" outlineLevel="0" collapsed="false">
      <c r="B19" s="192" t="s">
        <v>475</v>
      </c>
      <c r="C19" s="378" t="n">
        <v>125.5</v>
      </c>
      <c r="D19" s="378" t="n">
        <v>123.6</v>
      </c>
      <c r="E19" s="378" t="n">
        <v>144.2</v>
      </c>
      <c r="F19" s="378" t="n">
        <v>165</v>
      </c>
      <c r="G19" s="378" t="n">
        <v>133.8</v>
      </c>
      <c r="H19" s="378" t="n">
        <v>85.8</v>
      </c>
      <c r="I19" s="378" t="n">
        <v>127.8</v>
      </c>
      <c r="J19" s="378" t="n">
        <v>140.4</v>
      </c>
      <c r="K19" s="378" t="n">
        <v>120.9</v>
      </c>
      <c r="L19" s="378" t="n">
        <v>116.6</v>
      </c>
      <c r="M19" s="378" t="n">
        <v>114</v>
      </c>
    </row>
    <row r="20" customFormat="false" ht="12.75" hidden="false" customHeight="false" outlineLevel="0" collapsed="false">
      <c r="B20" s="192" t="s">
        <v>476</v>
      </c>
      <c r="C20" s="378" t="n">
        <v>122.6</v>
      </c>
      <c r="D20" s="378" t="n">
        <v>120.4</v>
      </c>
      <c r="E20" s="378" t="n">
        <v>129.6</v>
      </c>
      <c r="F20" s="378" t="n">
        <v>163</v>
      </c>
      <c r="G20" s="378" t="n">
        <v>133.3</v>
      </c>
      <c r="H20" s="378" t="n">
        <v>87.9</v>
      </c>
      <c r="I20" s="378" t="n">
        <v>125.3</v>
      </c>
      <c r="J20" s="378" t="n">
        <v>132.1</v>
      </c>
      <c r="K20" s="378" t="n">
        <v>117.3</v>
      </c>
      <c r="L20" s="378" t="n">
        <v>120.5</v>
      </c>
      <c r="M20" s="378" t="n">
        <v>122.2</v>
      </c>
    </row>
    <row r="21" customFormat="false" ht="12.75" hidden="false" customHeight="false" outlineLevel="0" collapsed="false">
      <c r="B21" s="192" t="s">
        <v>477</v>
      </c>
      <c r="C21" s="378" t="n">
        <v>112.4</v>
      </c>
      <c r="D21" s="378" t="n">
        <v>128.3</v>
      </c>
      <c r="E21" s="378" t="n">
        <v>123.1</v>
      </c>
      <c r="F21" s="378" t="n">
        <v>139.6</v>
      </c>
      <c r="G21" s="378" t="n">
        <v>103.5</v>
      </c>
      <c r="H21" s="378" t="n">
        <v>89.6</v>
      </c>
      <c r="I21" s="378" t="n">
        <v>120.2</v>
      </c>
      <c r="J21" s="378" t="n">
        <v>123.5</v>
      </c>
      <c r="K21" s="378" t="n">
        <v>101.4</v>
      </c>
      <c r="L21" s="378" t="n">
        <v>124.8</v>
      </c>
      <c r="M21" s="378" t="n">
        <v>116.6</v>
      </c>
    </row>
    <row r="22" customFormat="false" ht="12.75" hidden="false" customHeight="false" outlineLevel="0" collapsed="false">
      <c r="B22" s="192" t="s">
        <v>478</v>
      </c>
      <c r="C22" s="378" t="n">
        <v>123.6</v>
      </c>
      <c r="D22" s="378" t="n">
        <v>132.4</v>
      </c>
      <c r="E22" s="378" t="n">
        <v>99</v>
      </c>
      <c r="F22" s="378" t="n">
        <v>131.4</v>
      </c>
      <c r="G22" s="378" t="n">
        <v>125.9</v>
      </c>
      <c r="H22" s="378" t="n">
        <v>79.6</v>
      </c>
      <c r="I22" s="378" t="n">
        <v>124.2</v>
      </c>
      <c r="J22" s="378" t="n">
        <v>129.6</v>
      </c>
      <c r="K22" s="378" t="n">
        <v>118.6</v>
      </c>
      <c r="L22" s="378" t="n">
        <v>132.3</v>
      </c>
      <c r="M22" s="378" t="n">
        <v>129.3</v>
      </c>
    </row>
    <row r="23" customFormat="false" ht="12.75" hidden="false" customHeight="false" outlineLevel="0" collapsed="false">
      <c r="B23" s="192" t="s">
        <v>479</v>
      </c>
      <c r="C23" s="378" t="n">
        <v>135.3</v>
      </c>
      <c r="D23" s="378" t="n">
        <v>134.4</v>
      </c>
      <c r="E23" s="378" t="n">
        <v>122.1</v>
      </c>
      <c r="F23" s="378" t="n">
        <v>150</v>
      </c>
      <c r="G23" s="378" t="n">
        <v>131</v>
      </c>
      <c r="H23" s="378" t="n">
        <v>96.3</v>
      </c>
      <c r="I23" s="378" t="n">
        <v>142.9</v>
      </c>
      <c r="J23" s="378" t="n">
        <v>143.6</v>
      </c>
      <c r="K23" s="378" t="n">
        <v>127.7</v>
      </c>
      <c r="L23" s="378" t="n">
        <v>140.1</v>
      </c>
      <c r="M23" s="378" t="n">
        <v>164.7</v>
      </c>
    </row>
    <row r="24" customFormat="false" ht="12.75" hidden="false" customHeight="false" outlineLevel="0" collapsed="false">
      <c r="B24" s="192" t="s">
        <v>480</v>
      </c>
      <c r="C24" s="378" t="n">
        <v>132.8</v>
      </c>
      <c r="D24" s="378" t="n">
        <v>145.7</v>
      </c>
      <c r="E24" s="378" t="n">
        <v>103.8</v>
      </c>
      <c r="F24" s="378" t="n">
        <v>138.1</v>
      </c>
      <c r="G24" s="378" t="n">
        <v>147.6</v>
      </c>
      <c r="H24" s="378" t="n">
        <v>96.7</v>
      </c>
      <c r="I24" s="378" t="n">
        <v>134.2</v>
      </c>
      <c r="J24" s="378" t="n">
        <v>137.5</v>
      </c>
      <c r="K24" s="378" t="n">
        <v>125.3</v>
      </c>
      <c r="L24" s="378" t="n">
        <v>139.7</v>
      </c>
      <c r="M24" s="378" t="n">
        <v>169.1</v>
      </c>
    </row>
    <row r="25" customFormat="false" ht="12.75" hidden="false" customHeight="false" outlineLevel="0" collapsed="false">
      <c r="B25" s="192" t="s">
        <v>481</v>
      </c>
      <c r="C25" s="378" t="n">
        <v>109.7</v>
      </c>
      <c r="D25" s="378" t="n">
        <v>131.6</v>
      </c>
      <c r="E25" s="378" t="n">
        <v>133.6</v>
      </c>
      <c r="F25" s="378" t="n">
        <v>130.9</v>
      </c>
      <c r="G25" s="378" t="n">
        <v>145.8</v>
      </c>
      <c r="H25" s="378" t="n">
        <v>97.2</v>
      </c>
      <c r="I25" s="378" t="n">
        <v>104.6</v>
      </c>
      <c r="J25" s="378" t="n">
        <v>103.7</v>
      </c>
      <c r="K25" s="378" t="n">
        <v>105</v>
      </c>
      <c r="L25" s="378" t="n">
        <v>111.7</v>
      </c>
      <c r="M25" s="378" t="n">
        <v>142.6</v>
      </c>
    </row>
    <row r="26" customFormat="false" ht="12.75" hidden="false" customHeight="false" outlineLevel="0" collapsed="false">
      <c r="A26" s="363" t="s">
        <v>454</v>
      </c>
      <c r="B26" s="192" t="s">
        <v>484</v>
      </c>
      <c r="C26" s="378" t="n">
        <v>126.1</v>
      </c>
      <c r="D26" s="378" t="n">
        <v>136.5</v>
      </c>
      <c r="E26" s="378" t="n">
        <v>107.7</v>
      </c>
      <c r="F26" s="378" t="n">
        <v>151.5</v>
      </c>
      <c r="G26" s="378" t="n">
        <v>152.5</v>
      </c>
      <c r="H26" s="378" t="n">
        <v>136.5</v>
      </c>
      <c r="I26" s="378" t="n">
        <v>142.5</v>
      </c>
      <c r="J26" s="378" t="n">
        <v>135.9</v>
      </c>
      <c r="K26" s="378" t="n">
        <v>117.1</v>
      </c>
      <c r="L26" s="378" t="n">
        <v>127.1</v>
      </c>
      <c r="M26" s="378" t="n">
        <v>92.4</v>
      </c>
    </row>
    <row r="27" customFormat="false" ht="12.75" hidden="false" customHeight="false" outlineLevel="0" collapsed="false">
      <c r="B27" s="192" t="s">
        <v>485</v>
      </c>
      <c r="C27" s="378" t="n">
        <v>126.8</v>
      </c>
      <c r="D27" s="378" t="n">
        <v>130.6</v>
      </c>
      <c r="E27" s="378" t="n">
        <v>98.3</v>
      </c>
      <c r="F27" s="378" t="n">
        <v>152.5</v>
      </c>
      <c r="G27" s="378" t="n">
        <v>141.3</v>
      </c>
      <c r="H27" s="378" t="n">
        <v>120.3</v>
      </c>
      <c r="I27" s="378" t="n">
        <v>138.8</v>
      </c>
      <c r="J27" s="378" t="n">
        <v>131</v>
      </c>
      <c r="K27" s="378" t="n">
        <v>122.8</v>
      </c>
      <c r="L27" s="378" t="n">
        <v>124.9</v>
      </c>
      <c r="M27" s="378" t="n">
        <v>96</v>
      </c>
    </row>
    <row r="28" customFormat="false" ht="12.75" hidden="false" customHeight="false" outlineLevel="0" collapsed="false">
      <c r="B28" s="192" t="s">
        <v>486</v>
      </c>
      <c r="C28" s="378" t="n">
        <v>126.9</v>
      </c>
      <c r="D28" s="378" t="n">
        <v>127.7</v>
      </c>
      <c r="E28" s="378" t="n">
        <v>112.2</v>
      </c>
      <c r="F28" s="378" t="n">
        <v>160.9</v>
      </c>
      <c r="G28" s="378" t="n">
        <v>163.2</v>
      </c>
      <c r="H28" s="378" t="n">
        <v>149.1</v>
      </c>
      <c r="I28" s="378" t="n">
        <v>130.8</v>
      </c>
      <c r="J28" s="378" t="n">
        <v>134.9</v>
      </c>
      <c r="K28" s="378" t="n">
        <v>121</v>
      </c>
      <c r="L28" s="378" t="n">
        <v>128.3</v>
      </c>
      <c r="M28" s="378" t="n">
        <v>106.5</v>
      </c>
    </row>
    <row r="29" customFormat="false" ht="12.75" hidden="false" customHeight="false" outlineLevel="0" collapsed="false">
      <c r="B29" s="192" t="s">
        <v>466</v>
      </c>
      <c r="C29" s="378" t="n">
        <v>134.7</v>
      </c>
      <c r="D29" s="378" t="n">
        <v>135.2</v>
      </c>
      <c r="E29" s="378" t="n">
        <v>113.5</v>
      </c>
      <c r="F29" s="378" t="n">
        <v>161.5</v>
      </c>
      <c r="G29" s="378" t="n">
        <v>168.4</v>
      </c>
      <c r="H29" s="378" t="n">
        <v>171.6</v>
      </c>
      <c r="I29" s="378" t="n">
        <v>140.1</v>
      </c>
      <c r="J29" s="378" t="n">
        <v>141.9</v>
      </c>
      <c r="K29" s="378" t="n">
        <v>132.5</v>
      </c>
      <c r="L29" s="378" t="n">
        <v>125.2</v>
      </c>
      <c r="M29" s="378" t="n">
        <v>98.1</v>
      </c>
    </row>
    <row r="30" customFormat="false" ht="12.75" hidden="false" customHeight="false" outlineLevel="0" collapsed="false">
      <c r="B30" s="192" t="s">
        <v>487</v>
      </c>
      <c r="C30" s="378" t="n">
        <v>121.6</v>
      </c>
      <c r="D30" s="378" t="n">
        <v>139.7</v>
      </c>
      <c r="E30" s="378" t="n">
        <v>125</v>
      </c>
      <c r="F30" s="378" t="n">
        <v>177.3</v>
      </c>
      <c r="G30" s="378" t="n">
        <v>160.5</v>
      </c>
      <c r="H30" s="378" t="n">
        <v>144.5</v>
      </c>
      <c r="I30" s="378" t="n">
        <v>128.2</v>
      </c>
      <c r="J30" s="378" t="n">
        <v>136.1</v>
      </c>
      <c r="K30" s="378" t="n">
        <v>114.1</v>
      </c>
      <c r="L30" s="378" t="n">
        <v>107.1</v>
      </c>
      <c r="M30" s="378" t="n">
        <v>89.2</v>
      </c>
    </row>
    <row r="31" customFormat="false" ht="12.75" hidden="false" customHeight="false" outlineLevel="0" collapsed="false">
      <c r="B31" s="192" t="s">
        <v>475</v>
      </c>
      <c r="C31" s="378" t="n">
        <v>130.9</v>
      </c>
      <c r="D31" s="378" t="n">
        <v>141</v>
      </c>
      <c r="E31" s="378" t="n">
        <v>142.1</v>
      </c>
      <c r="F31" s="378" t="n">
        <v>178.1</v>
      </c>
      <c r="G31" s="378" t="n">
        <v>195.4</v>
      </c>
      <c r="H31" s="378" t="n">
        <v>161.9</v>
      </c>
      <c r="I31" s="378" t="n">
        <v>137.5</v>
      </c>
      <c r="J31" s="378" t="n">
        <v>138.4</v>
      </c>
      <c r="K31" s="378" t="n">
        <v>122.9</v>
      </c>
      <c r="L31" s="378" t="n">
        <v>126</v>
      </c>
      <c r="M31" s="378" t="n">
        <v>102</v>
      </c>
    </row>
    <row r="32" customFormat="false" ht="12.75" hidden="false" customHeight="false" outlineLevel="0" collapsed="false">
      <c r="B32" s="192" t="s">
        <v>476</v>
      </c>
      <c r="C32" s="378" t="n">
        <v>127.2</v>
      </c>
      <c r="D32" s="378" t="n">
        <v>136</v>
      </c>
      <c r="E32" s="378" t="n">
        <v>145.7</v>
      </c>
      <c r="F32" s="378" t="n">
        <v>160.8</v>
      </c>
      <c r="G32" s="378" t="n">
        <v>178.1</v>
      </c>
      <c r="H32" s="378" t="n">
        <v>140.1</v>
      </c>
      <c r="I32" s="378" t="n">
        <v>147.8</v>
      </c>
      <c r="J32" s="378" t="n">
        <v>133.7</v>
      </c>
      <c r="K32" s="378" t="n">
        <v>115.2</v>
      </c>
      <c r="L32" s="378" t="n">
        <v>127</v>
      </c>
      <c r="M32" s="378" t="n">
        <v>106</v>
      </c>
    </row>
    <row r="33" customFormat="false" ht="12.75" hidden="false" customHeight="false" outlineLevel="0" collapsed="false">
      <c r="B33" s="192" t="s">
        <v>477</v>
      </c>
      <c r="C33" s="378" t="n">
        <v>109.3</v>
      </c>
      <c r="D33" s="378" t="n">
        <v>137</v>
      </c>
      <c r="E33" s="378" t="n">
        <v>132.1</v>
      </c>
      <c r="F33" s="378" t="n">
        <v>139.1</v>
      </c>
      <c r="G33" s="378" t="n">
        <v>135.3</v>
      </c>
      <c r="H33" s="378" t="n">
        <v>134.1</v>
      </c>
      <c r="I33" s="378" t="n">
        <v>124.4</v>
      </c>
      <c r="J33" s="378" t="n">
        <v>119.9</v>
      </c>
      <c r="K33" s="378" t="n">
        <v>95.2</v>
      </c>
      <c r="L33" s="378" t="n">
        <v>120.5</v>
      </c>
      <c r="M33" s="378" t="n">
        <v>81.7</v>
      </c>
    </row>
    <row r="34" customFormat="false" ht="12.75" hidden="false" customHeight="false" outlineLevel="0" collapsed="false">
      <c r="B34" s="192" t="s">
        <v>478</v>
      </c>
      <c r="C34" s="378" t="n">
        <v>129</v>
      </c>
      <c r="D34" s="378" t="n">
        <v>141.6</v>
      </c>
      <c r="E34" s="378" t="n">
        <v>129.1</v>
      </c>
      <c r="F34" s="378" t="n">
        <v>147</v>
      </c>
      <c r="G34" s="378" t="n">
        <v>136.7</v>
      </c>
      <c r="H34" s="378" t="n">
        <v>162.6</v>
      </c>
      <c r="I34" s="378" t="n">
        <v>139.6</v>
      </c>
      <c r="J34" s="378" t="n">
        <v>138.5</v>
      </c>
      <c r="K34" s="378" t="n">
        <v>120.7</v>
      </c>
      <c r="L34" s="378" t="n">
        <v>134.4</v>
      </c>
      <c r="M34" s="378" t="n">
        <v>107.8</v>
      </c>
    </row>
    <row r="35" customFormat="false" ht="12.75" hidden="false" customHeight="false" outlineLevel="0" collapsed="false">
      <c r="B35" s="192" t="s">
        <v>479</v>
      </c>
      <c r="C35" s="378" t="n">
        <v>131.9</v>
      </c>
      <c r="D35" s="378" t="n">
        <v>154.6</v>
      </c>
      <c r="E35" s="378" t="n">
        <v>121.2</v>
      </c>
      <c r="F35" s="378" t="n">
        <v>150.1</v>
      </c>
      <c r="G35" s="378" t="n">
        <v>148.6</v>
      </c>
      <c r="H35" s="378" t="n">
        <v>135.6</v>
      </c>
      <c r="I35" s="378" t="n">
        <v>145.5</v>
      </c>
      <c r="J35" s="378" t="n">
        <v>136.4</v>
      </c>
      <c r="K35" s="378" t="n">
        <v>119.9</v>
      </c>
      <c r="L35" s="378" t="n">
        <v>146</v>
      </c>
      <c r="M35" s="378" t="n">
        <v>128.9</v>
      </c>
    </row>
    <row r="36" customFormat="false" ht="12.75" hidden="false" customHeight="false" outlineLevel="0" collapsed="false">
      <c r="B36" s="192" t="s">
        <v>480</v>
      </c>
      <c r="C36" s="378" t="n">
        <v>111.8</v>
      </c>
      <c r="D36" s="378" t="n">
        <v>131.4</v>
      </c>
      <c r="E36" s="378" t="n">
        <v>112.7</v>
      </c>
      <c r="F36" s="378" t="n">
        <v>106</v>
      </c>
      <c r="G36" s="378" t="n">
        <v>127.4</v>
      </c>
      <c r="H36" s="378" t="n">
        <v>110.5</v>
      </c>
      <c r="I36" s="378" t="n">
        <v>124.9</v>
      </c>
      <c r="J36" s="378" t="n">
        <v>110.5</v>
      </c>
      <c r="K36" s="378" t="n">
        <v>102.7</v>
      </c>
      <c r="L36" s="378" t="n">
        <v>125.6</v>
      </c>
      <c r="M36" s="378" t="n">
        <v>113.7</v>
      </c>
    </row>
    <row r="37" customFormat="false" ht="12.75" hidden="false" customHeight="false" outlineLevel="0" collapsed="false">
      <c r="B37" s="192" t="s">
        <v>481</v>
      </c>
      <c r="C37" s="378" t="n">
        <v>94.3</v>
      </c>
      <c r="D37" s="378" t="n">
        <v>134</v>
      </c>
      <c r="E37" s="378" t="n">
        <v>104.7</v>
      </c>
      <c r="F37" s="378" t="n">
        <v>85.2</v>
      </c>
      <c r="G37" s="378" t="n">
        <v>112.9</v>
      </c>
      <c r="H37" s="378" t="n">
        <v>133.7</v>
      </c>
      <c r="I37" s="378" t="n">
        <v>97.7</v>
      </c>
      <c r="J37" s="378" t="n">
        <v>85.3</v>
      </c>
      <c r="K37" s="378" t="n">
        <v>87.4</v>
      </c>
      <c r="L37" s="378" t="n">
        <v>109.7</v>
      </c>
      <c r="M37" s="378" t="n">
        <v>101.8</v>
      </c>
    </row>
    <row r="38" customFormat="false" ht="12.75" hidden="false" customHeight="false" outlineLevel="0" collapsed="false">
      <c r="A38" s="363" t="s">
        <v>455</v>
      </c>
      <c r="B38" s="192" t="s">
        <v>484</v>
      </c>
      <c r="C38" s="378" t="n">
        <v>99.2</v>
      </c>
      <c r="D38" s="378" t="n">
        <v>121.2</v>
      </c>
      <c r="E38" s="378" t="n">
        <v>121.5</v>
      </c>
      <c r="F38" s="378" t="n">
        <v>85.6</v>
      </c>
      <c r="G38" s="378" t="n">
        <v>113.6</v>
      </c>
      <c r="H38" s="378" t="n">
        <v>108.6</v>
      </c>
      <c r="I38" s="378" t="n">
        <v>112.7</v>
      </c>
      <c r="J38" s="378" t="n">
        <v>95.1</v>
      </c>
      <c r="K38" s="378" t="n">
        <v>81.3</v>
      </c>
      <c r="L38" s="378" t="n">
        <v>108.6</v>
      </c>
      <c r="M38" s="378" t="n">
        <v>248.6</v>
      </c>
    </row>
    <row r="39" customFormat="false" ht="12.75" hidden="false" customHeight="false" outlineLevel="0" collapsed="false">
      <c r="B39" s="192" t="s">
        <v>485</v>
      </c>
      <c r="C39" s="378" t="n">
        <v>96.5</v>
      </c>
      <c r="D39" s="378" t="n">
        <v>117.6</v>
      </c>
      <c r="E39" s="378" t="n">
        <v>96.4</v>
      </c>
      <c r="F39" s="378" t="n">
        <v>80.5</v>
      </c>
      <c r="G39" s="378" t="n">
        <v>101.8</v>
      </c>
      <c r="H39" s="378" t="n">
        <v>111</v>
      </c>
      <c r="I39" s="378" t="n">
        <v>113.4</v>
      </c>
      <c r="J39" s="378" t="n">
        <v>89.3</v>
      </c>
      <c r="K39" s="378" t="n">
        <v>79.6</v>
      </c>
      <c r="L39" s="378" t="n">
        <v>106.3</v>
      </c>
      <c r="M39" s="378" t="n">
        <v>245.5</v>
      </c>
    </row>
    <row r="40" customFormat="false" ht="12.75" hidden="false" customHeight="false" outlineLevel="0" collapsed="false">
      <c r="B40" s="192" t="s">
        <v>486</v>
      </c>
      <c r="C40" s="378" t="n">
        <v>105.7</v>
      </c>
      <c r="D40" s="378" t="n">
        <v>121.8</v>
      </c>
      <c r="E40" s="378" t="n">
        <v>107.8</v>
      </c>
      <c r="F40" s="378" t="n">
        <v>87.7</v>
      </c>
      <c r="G40" s="378" t="n">
        <v>93.6</v>
      </c>
      <c r="H40" s="378" t="n">
        <v>106.2</v>
      </c>
      <c r="I40" s="378" t="n">
        <v>120.1</v>
      </c>
      <c r="J40" s="378" t="n">
        <v>93</v>
      </c>
      <c r="K40" s="378" t="n">
        <v>93.2</v>
      </c>
      <c r="L40" s="378" t="n">
        <v>111</v>
      </c>
      <c r="M40" s="378" t="n">
        <v>263.7</v>
      </c>
    </row>
    <row r="41" customFormat="false" ht="12.75" hidden="false" customHeight="false" outlineLevel="0" collapsed="false">
      <c r="B41" s="192" t="s">
        <v>466</v>
      </c>
      <c r="C41" s="378" t="n">
        <v>95.6</v>
      </c>
      <c r="D41" s="378" t="n">
        <v>120.1</v>
      </c>
      <c r="E41" s="378" t="n">
        <v>109.2</v>
      </c>
      <c r="F41" s="378" t="n">
        <v>90.8</v>
      </c>
      <c r="G41" s="378" t="n">
        <v>93.7</v>
      </c>
      <c r="H41" s="378" t="n">
        <v>82.5</v>
      </c>
      <c r="I41" s="378" t="n">
        <v>108.1</v>
      </c>
      <c r="J41" s="378" t="n">
        <v>89.6</v>
      </c>
      <c r="K41" s="378" t="n">
        <v>80.4</v>
      </c>
      <c r="L41" s="378" t="n">
        <v>101</v>
      </c>
      <c r="M41" s="378" t="n">
        <v>240.8</v>
      </c>
    </row>
    <row r="42" customFormat="false" ht="12.75" hidden="false" customHeight="false" outlineLevel="0" collapsed="false">
      <c r="B42" s="192" t="s">
        <v>487</v>
      </c>
      <c r="C42" s="378" t="n">
        <v>92</v>
      </c>
      <c r="D42" s="378" t="n">
        <v>120.7</v>
      </c>
      <c r="E42" s="378" t="n">
        <v>117.4</v>
      </c>
      <c r="F42" s="378" t="n">
        <v>85.9</v>
      </c>
      <c r="G42" s="378" t="n">
        <v>77.3</v>
      </c>
      <c r="H42" s="378" t="n">
        <v>100.3</v>
      </c>
      <c r="I42" s="378" t="n">
        <v>103.8</v>
      </c>
      <c r="J42" s="378" t="n">
        <v>85.4</v>
      </c>
      <c r="K42" s="378" t="n">
        <v>79.5</v>
      </c>
      <c r="L42" s="378" t="n">
        <v>90</v>
      </c>
      <c r="M42" s="378" t="n">
        <v>228</v>
      </c>
    </row>
    <row r="43" customFormat="false" ht="12.75" hidden="false" customHeight="false" outlineLevel="0" collapsed="false">
      <c r="B43" s="192" t="s">
        <v>475</v>
      </c>
      <c r="C43" s="378" t="n">
        <v>102.3</v>
      </c>
      <c r="D43" s="378" t="n">
        <v>120.6</v>
      </c>
      <c r="E43" s="378" t="n">
        <v>121.5</v>
      </c>
      <c r="F43" s="378" t="n">
        <v>95.3</v>
      </c>
      <c r="G43" s="378" t="n">
        <v>102.6</v>
      </c>
      <c r="H43" s="378" t="n">
        <v>86.6</v>
      </c>
      <c r="I43" s="378" t="n">
        <v>113.4</v>
      </c>
      <c r="J43" s="378" t="n">
        <v>94.4</v>
      </c>
      <c r="K43" s="378" t="n">
        <v>89.6</v>
      </c>
      <c r="L43" s="378" t="n">
        <v>101.3</v>
      </c>
      <c r="M43" s="378" t="n">
        <v>254</v>
      </c>
    </row>
    <row r="44" s="137" customFormat="true" ht="12.75" hidden="false" customHeight="false" outlineLevel="0" collapsed="false">
      <c r="A44" s="3"/>
      <c r="B44" s="192" t="s">
        <v>476</v>
      </c>
      <c r="C44" s="378" t="n">
        <v>101.8</v>
      </c>
      <c r="D44" s="378" t="n">
        <v>124.6</v>
      </c>
      <c r="E44" s="378" t="n">
        <v>135.1</v>
      </c>
      <c r="F44" s="378" t="n">
        <v>91.3</v>
      </c>
      <c r="G44" s="378" t="n">
        <v>84.9</v>
      </c>
      <c r="H44" s="378" t="n">
        <v>89.9</v>
      </c>
      <c r="I44" s="378" t="n">
        <v>121.9</v>
      </c>
      <c r="J44" s="378" t="n">
        <v>93.8</v>
      </c>
      <c r="K44" s="378" t="n">
        <v>85.8</v>
      </c>
      <c r="L44" s="378" t="n">
        <v>105.3</v>
      </c>
      <c r="M44" s="378" t="n">
        <v>254.5</v>
      </c>
    </row>
    <row r="45" customFormat="false" ht="12.75" hidden="false" customHeight="false" outlineLevel="0" collapsed="false">
      <c r="B45" s="192" t="s">
        <v>477</v>
      </c>
      <c r="C45" s="378" t="n">
        <v>88.8</v>
      </c>
      <c r="D45" s="378" t="n">
        <v>123.1</v>
      </c>
      <c r="E45" s="378" t="n">
        <v>119.2</v>
      </c>
      <c r="F45" s="378" t="n">
        <v>87.1</v>
      </c>
      <c r="G45" s="378" t="n">
        <v>96.9</v>
      </c>
      <c r="H45" s="378" t="n">
        <v>94.5</v>
      </c>
      <c r="I45" s="378" t="n">
        <v>98.8</v>
      </c>
      <c r="J45" s="378" t="n">
        <v>83.7</v>
      </c>
      <c r="K45" s="378" t="n">
        <v>71.2</v>
      </c>
      <c r="L45" s="378" t="n">
        <v>102.2</v>
      </c>
      <c r="M45" s="378" t="n">
        <v>222.4</v>
      </c>
    </row>
    <row r="46" customFormat="false" ht="12.75" hidden="false" customHeight="false" outlineLevel="0" collapsed="false">
      <c r="B46" s="192" t="s">
        <v>478</v>
      </c>
      <c r="C46" s="378" t="n">
        <v>108.6</v>
      </c>
      <c r="D46" s="378" t="n">
        <v>125.8</v>
      </c>
      <c r="E46" s="378" t="n">
        <v>105.3</v>
      </c>
      <c r="F46" s="378" t="n">
        <v>104.3</v>
      </c>
      <c r="G46" s="378" t="n">
        <v>99.6</v>
      </c>
      <c r="H46" s="378" t="n">
        <v>101</v>
      </c>
      <c r="I46" s="378" t="n">
        <v>123.1</v>
      </c>
      <c r="J46" s="378" t="n">
        <v>102.2</v>
      </c>
      <c r="K46" s="378" t="n">
        <v>94.5</v>
      </c>
      <c r="L46" s="378" t="n">
        <v>124.1</v>
      </c>
      <c r="M46" s="378" t="n">
        <v>221.9</v>
      </c>
    </row>
    <row r="47" customFormat="false" ht="12.75" hidden="false" customHeight="false" outlineLevel="0" collapsed="false">
      <c r="B47" s="192" t="s">
        <v>479</v>
      </c>
      <c r="C47" s="378" t="n">
        <v>109.5</v>
      </c>
      <c r="D47" s="378" t="n">
        <v>135.2</v>
      </c>
      <c r="E47" s="378" t="n">
        <v>111.6</v>
      </c>
      <c r="F47" s="378" t="n">
        <v>114.6</v>
      </c>
      <c r="G47" s="378" t="n">
        <v>86</v>
      </c>
      <c r="H47" s="378" t="n">
        <v>97.4</v>
      </c>
      <c r="I47" s="378" t="n">
        <v>121</v>
      </c>
      <c r="J47" s="378" t="n">
        <v>105.7</v>
      </c>
      <c r="K47" s="378" t="n">
        <v>94.7</v>
      </c>
      <c r="L47" s="378" t="n">
        <v>124.4</v>
      </c>
      <c r="M47" s="378" t="n">
        <v>225.2</v>
      </c>
    </row>
    <row r="48" customFormat="false" ht="12.75" hidden="false" customHeight="false" outlineLevel="0" collapsed="false">
      <c r="B48" s="192" t="s">
        <v>480</v>
      </c>
      <c r="C48" s="378" t="n">
        <v>103.8</v>
      </c>
      <c r="D48" s="378" t="n">
        <v>123.4</v>
      </c>
      <c r="E48" s="378" t="n">
        <v>117.8</v>
      </c>
      <c r="F48" s="378" t="n">
        <v>102.8</v>
      </c>
      <c r="G48" s="378" t="n">
        <v>80.1</v>
      </c>
      <c r="H48" s="378" t="n">
        <v>90.6</v>
      </c>
      <c r="I48" s="378" t="n">
        <v>114.8</v>
      </c>
      <c r="J48" s="378" t="n">
        <v>98.1</v>
      </c>
      <c r="K48" s="378" t="n">
        <v>91.5</v>
      </c>
      <c r="L48" s="378" t="n">
        <v>117.4</v>
      </c>
      <c r="M48" s="378" t="n">
        <v>209.9</v>
      </c>
    </row>
    <row r="49" customFormat="false" ht="12.75" hidden="false" customHeight="false" outlineLevel="0" collapsed="false">
      <c r="B49" s="192" t="s">
        <v>481</v>
      </c>
      <c r="C49" s="378" t="n">
        <v>99</v>
      </c>
      <c r="D49" s="378" t="n">
        <v>130.9</v>
      </c>
      <c r="E49" s="378" t="n">
        <v>129.3</v>
      </c>
      <c r="F49" s="378" t="n">
        <v>104.6</v>
      </c>
      <c r="G49" s="378" t="n">
        <v>97.1</v>
      </c>
      <c r="H49" s="378" t="n">
        <v>91.5</v>
      </c>
      <c r="I49" s="378" t="n">
        <v>104.7</v>
      </c>
      <c r="J49" s="378" t="n">
        <v>86.6</v>
      </c>
      <c r="K49" s="378" t="n">
        <v>87.3</v>
      </c>
      <c r="L49" s="378" t="n">
        <v>110.8</v>
      </c>
      <c r="M49" s="378" t="n">
        <v>211.3</v>
      </c>
    </row>
    <row r="50" customFormat="false" ht="12.75" hidden="false" customHeight="false" outlineLevel="0" collapsed="false">
      <c r="A50" s="363" t="s">
        <v>1337</v>
      </c>
      <c r="B50" s="192" t="s">
        <v>484</v>
      </c>
      <c r="C50" s="378" t="n">
        <v>96.5</v>
      </c>
      <c r="D50" s="378" t="n">
        <v>117.6</v>
      </c>
      <c r="E50" s="378" t="n">
        <v>90</v>
      </c>
      <c r="F50" s="378" t="n">
        <v>97.6</v>
      </c>
      <c r="G50" s="378" t="n">
        <v>81.9</v>
      </c>
      <c r="H50" s="378" t="n">
        <v>93.8</v>
      </c>
      <c r="I50" s="378" t="n">
        <v>116.2</v>
      </c>
      <c r="J50" s="378" t="n">
        <v>94.2</v>
      </c>
      <c r="K50" s="378" t="n">
        <v>81.1</v>
      </c>
      <c r="L50" s="378" t="n">
        <v>106.6</v>
      </c>
      <c r="M50" s="378" t="n">
        <v>200.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378</v>
      </c>
      <c r="B2" s="144"/>
      <c r="C2" s="144"/>
      <c r="D2" s="144"/>
      <c r="E2" s="144"/>
      <c r="F2" s="144"/>
      <c r="G2" s="144"/>
      <c r="H2" s="144"/>
      <c r="I2" s="144"/>
      <c r="J2" s="144"/>
      <c r="K2" s="144"/>
      <c r="L2" s="144"/>
      <c r="M2" s="144"/>
    </row>
    <row r="3" customFormat="false" ht="20.1" hidden="false" customHeight="true" outlineLevel="0" collapsed="false">
      <c r="A3" s="349" t="s">
        <v>1413</v>
      </c>
      <c r="B3" s="349"/>
      <c r="C3" s="349"/>
      <c r="D3" s="349"/>
      <c r="E3" s="349"/>
      <c r="F3" s="349"/>
      <c r="G3" s="349"/>
      <c r="H3" s="349"/>
      <c r="I3" s="349"/>
      <c r="J3" s="349"/>
      <c r="K3" s="349"/>
      <c r="L3" s="349"/>
      <c r="M3" s="349"/>
    </row>
    <row r="4" customFormat="false" ht="20.1" hidden="false" customHeight="true" outlineLevel="0" collapsed="false">
      <c r="A4" s="79"/>
      <c r="B4" s="79"/>
      <c r="C4" s="79"/>
      <c r="D4" s="79"/>
      <c r="E4" s="79"/>
      <c r="F4" s="79"/>
      <c r="G4" s="79"/>
      <c r="H4" s="79"/>
      <c r="I4" s="79"/>
      <c r="J4" s="79"/>
      <c r="K4" s="79"/>
      <c r="L4" s="79"/>
      <c r="M4" s="79"/>
    </row>
    <row r="5" s="137" customFormat="true" ht="12.75" hidden="false" customHeight="true" outlineLevel="0" collapsed="false">
      <c r="A5" s="353" t="s">
        <v>1319</v>
      </c>
      <c r="B5" s="353"/>
      <c r="C5" s="381" t="s">
        <v>1380</v>
      </c>
      <c r="D5" s="381"/>
      <c r="E5" s="381"/>
      <c r="F5" s="381"/>
      <c r="G5" s="381"/>
      <c r="H5" s="381"/>
      <c r="I5" s="381"/>
      <c r="J5" s="381"/>
      <c r="K5" s="381"/>
      <c r="L5" s="381"/>
      <c r="M5" s="381"/>
    </row>
    <row r="6" s="137" customFormat="tru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s="137" customFormat="true" ht="12.75" hidden="false" customHeight="true" outlineLevel="0" collapsed="false">
      <c r="A7" s="353"/>
      <c r="B7" s="353"/>
      <c r="C7" s="385"/>
      <c r="D7" s="386"/>
      <c r="E7" s="295"/>
      <c r="F7" s="295"/>
      <c r="G7" s="295"/>
      <c r="H7" s="386"/>
      <c r="I7" s="386"/>
      <c r="J7" s="295"/>
      <c r="K7" s="295"/>
      <c r="L7" s="295"/>
      <c r="M7" s="384"/>
    </row>
    <row r="8" s="137" customFormat="tru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s="137" customFormat="tru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s="137" customFormat="tru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s="137" customFormat="tru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s="137" customFormat="tru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5.3</v>
      </c>
      <c r="D14" s="378" t="n">
        <v>127.3</v>
      </c>
      <c r="E14" s="378" t="n">
        <v>98.5</v>
      </c>
      <c r="F14" s="378" t="n">
        <v>128</v>
      </c>
      <c r="G14" s="378" t="n">
        <v>148.3</v>
      </c>
      <c r="H14" s="378" t="n">
        <v>104.4</v>
      </c>
      <c r="I14" s="378" t="n">
        <v>120.7</v>
      </c>
      <c r="J14" s="378" t="n">
        <v>120.1</v>
      </c>
      <c r="K14" s="378" t="n">
        <v>113.3</v>
      </c>
      <c r="L14" s="378" t="n">
        <v>111.5</v>
      </c>
      <c r="M14" s="378" t="n">
        <v>86.9</v>
      </c>
    </row>
    <row r="15" customFormat="false" ht="12.75" hidden="false" customHeight="false" outlineLevel="0" collapsed="false">
      <c r="B15" s="192" t="s">
        <v>485</v>
      </c>
      <c r="C15" s="378" t="n">
        <v>113</v>
      </c>
      <c r="D15" s="378" t="n">
        <v>125.2</v>
      </c>
      <c r="E15" s="378" t="n">
        <v>102.9</v>
      </c>
      <c r="F15" s="378" t="n">
        <v>112.9</v>
      </c>
      <c r="G15" s="378" t="n">
        <v>154.5</v>
      </c>
      <c r="H15" s="378" t="n">
        <v>51.4</v>
      </c>
      <c r="I15" s="378" t="n">
        <v>124.1</v>
      </c>
      <c r="J15" s="378" t="n">
        <v>111.3</v>
      </c>
      <c r="K15" s="378" t="n">
        <v>108.8</v>
      </c>
      <c r="L15" s="378" t="n">
        <v>116.6</v>
      </c>
      <c r="M15" s="378" t="n">
        <v>125.8</v>
      </c>
    </row>
    <row r="16" customFormat="false" ht="12.75" hidden="false" customHeight="false" outlineLevel="0" collapsed="false">
      <c r="B16" s="192" t="s">
        <v>486</v>
      </c>
      <c r="C16" s="378" t="n">
        <v>121.2</v>
      </c>
      <c r="D16" s="378" t="n">
        <v>115.4</v>
      </c>
      <c r="E16" s="378" t="n">
        <v>134.5</v>
      </c>
      <c r="F16" s="378" t="n">
        <v>149.1</v>
      </c>
      <c r="G16" s="378" t="n">
        <v>141.1</v>
      </c>
      <c r="H16" s="378" t="n">
        <v>67.2</v>
      </c>
      <c r="I16" s="378" t="n">
        <v>125.4</v>
      </c>
      <c r="J16" s="378" t="n">
        <v>118.5</v>
      </c>
      <c r="K16" s="378" t="n">
        <v>119.5</v>
      </c>
      <c r="L16" s="378" t="n">
        <v>121.4</v>
      </c>
      <c r="M16" s="378" t="n">
        <v>134.2</v>
      </c>
    </row>
    <row r="17" customFormat="false" ht="12.75" hidden="false" customHeight="false" outlineLevel="0" collapsed="false">
      <c r="B17" s="192" t="s">
        <v>466</v>
      </c>
      <c r="C17" s="378" t="n">
        <v>115.1</v>
      </c>
      <c r="D17" s="378" t="n">
        <v>120.6</v>
      </c>
      <c r="E17" s="378" t="n">
        <v>123.7</v>
      </c>
      <c r="F17" s="378" t="n">
        <v>146.3</v>
      </c>
      <c r="G17" s="378" t="n">
        <v>114.6</v>
      </c>
      <c r="H17" s="378" t="n">
        <v>75</v>
      </c>
      <c r="I17" s="378" t="n">
        <v>116.7</v>
      </c>
      <c r="J17" s="378" t="n">
        <v>124.1</v>
      </c>
      <c r="K17" s="378" t="n">
        <v>111.7</v>
      </c>
      <c r="L17" s="378" t="n">
        <v>119.2</v>
      </c>
      <c r="M17" s="378" t="n">
        <v>101.7</v>
      </c>
    </row>
    <row r="18" customFormat="false" ht="12.75" hidden="false" customHeight="false" outlineLevel="0" collapsed="false">
      <c r="B18" s="192" t="s">
        <v>487</v>
      </c>
      <c r="C18" s="378" t="n">
        <v>116.6</v>
      </c>
      <c r="D18" s="378" t="n">
        <v>120.7</v>
      </c>
      <c r="E18" s="378" t="n">
        <v>132.5</v>
      </c>
      <c r="F18" s="378" t="n">
        <v>138.6</v>
      </c>
      <c r="G18" s="378" t="n">
        <v>126.6</v>
      </c>
      <c r="H18" s="378" t="n">
        <v>72.8</v>
      </c>
      <c r="I18" s="378" t="n">
        <v>120.4</v>
      </c>
      <c r="J18" s="378" t="n">
        <v>119.2</v>
      </c>
      <c r="K18" s="378" t="n">
        <v>114.7</v>
      </c>
      <c r="L18" s="378" t="n">
        <v>114.7</v>
      </c>
      <c r="M18" s="378" t="n">
        <v>113.8</v>
      </c>
    </row>
    <row r="19" customFormat="false" ht="12.75" hidden="false" customHeight="false" outlineLevel="0" collapsed="false">
      <c r="B19" s="192" t="s">
        <v>475</v>
      </c>
      <c r="C19" s="378" t="n">
        <v>122.4</v>
      </c>
      <c r="D19" s="378" t="n">
        <v>125.8</v>
      </c>
      <c r="E19" s="378" t="n">
        <v>119.6</v>
      </c>
      <c r="F19" s="378" t="n">
        <v>149.3</v>
      </c>
      <c r="G19" s="378" t="n">
        <v>140.7</v>
      </c>
      <c r="H19" s="378" t="n">
        <v>71.6</v>
      </c>
      <c r="I19" s="378" t="n">
        <v>122.8</v>
      </c>
      <c r="J19" s="378" t="n">
        <v>125.6</v>
      </c>
      <c r="K19" s="378" t="n">
        <v>121.8</v>
      </c>
      <c r="L19" s="378" t="n">
        <v>117.8</v>
      </c>
      <c r="M19" s="378" t="n">
        <v>107.6</v>
      </c>
    </row>
    <row r="20" customFormat="false" ht="12.75" hidden="false" customHeight="false" outlineLevel="0" collapsed="false">
      <c r="B20" s="192" t="s">
        <v>476</v>
      </c>
      <c r="C20" s="378" t="n">
        <v>125.8</v>
      </c>
      <c r="D20" s="378" t="n">
        <v>124.6</v>
      </c>
      <c r="E20" s="378" t="n">
        <v>126.5</v>
      </c>
      <c r="F20" s="378" t="n">
        <v>150.4</v>
      </c>
      <c r="G20" s="378" t="n">
        <v>143.8</v>
      </c>
      <c r="H20" s="378" t="n">
        <v>85.4</v>
      </c>
      <c r="I20" s="378" t="n">
        <v>123.1</v>
      </c>
      <c r="J20" s="378" t="n">
        <v>134.3</v>
      </c>
      <c r="K20" s="378" t="n">
        <v>124.8</v>
      </c>
      <c r="L20" s="378" t="n">
        <v>126</v>
      </c>
      <c r="M20" s="378" t="n">
        <v>90.3</v>
      </c>
    </row>
    <row r="21" customFormat="false" ht="12.75" hidden="false" customHeight="false" outlineLevel="0" collapsed="false">
      <c r="B21" s="192" t="s">
        <v>477</v>
      </c>
      <c r="C21" s="378" t="n">
        <v>128.1</v>
      </c>
      <c r="D21" s="378" t="n">
        <v>142.1</v>
      </c>
      <c r="E21" s="378" t="n">
        <v>150.6</v>
      </c>
      <c r="F21" s="378" t="n">
        <v>150.7</v>
      </c>
      <c r="G21" s="378" t="n">
        <v>94.2</v>
      </c>
      <c r="H21" s="378" t="n">
        <v>93.7</v>
      </c>
      <c r="I21" s="378" t="n">
        <v>141.7</v>
      </c>
      <c r="J21" s="378" t="n">
        <v>136.7</v>
      </c>
      <c r="K21" s="378" t="n">
        <v>121.2</v>
      </c>
      <c r="L21" s="378" t="n">
        <v>140.2</v>
      </c>
      <c r="M21" s="378" t="n">
        <v>118</v>
      </c>
    </row>
    <row r="22" customFormat="false" ht="12.75" hidden="false" customHeight="false" outlineLevel="0" collapsed="false">
      <c r="B22" s="192" t="s">
        <v>478</v>
      </c>
      <c r="C22" s="378" t="n">
        <v>125.7</v>
      </c>
      <c r="D22" s="378" t="n">
        <v>147.9</v>
      </c>
      <c r="E22" s="378" t="n">
        <v>157</v>
      </c>
      <c r="F22" s="378" t="n">
        <v>146.2</v>
      </c>
      <c r="G22" s="378" t="n">
        <v>151.5</v>
      </c>
      <c r="H22" s="378" t="n">
        <v>78</v>
      </c>
      <c r="I22" s="378" t="n">
        <v>127.2</v>
      </c>
      <c r="J22" s="378" t="n">
        <v>122.9</v>
      </c>
      <c r="K22" s="378" t="n">
        <v>123.9</v>
      </c>
      <c r="L22" s="378" t="n">
        <v>131.5</v>
      </c>
      <c r="M22" s="378" t="n">
        <v>98</v>
      </c>
    </row>
    <row r="23" customFormat="false" ht="12.75" hidden="false" customHeight="false" outlineLevel="0" collapsed="false">
      <c r="B23" s="192" t="s">
        <v>479</v>
      </c>
      <c r="C23" s="378" t="n">
        <v>134.6</v>
      </c>
      <c r="D23" s="378" t="n">
        <v>145.2</v>
      </c>
      <c r="E23" s="378" t="n">
        <v>148.4</v>
      </c>
      <c r="F23" s="378" t="n">
        <v>157.3</v>
      </c>
      <c r="G23" s="378" t="n">
        <v>141.4</v>
      </c>
      <c r="H23" s="378" t="n">
        <v>95.4</v>
      </c>
      <c r="I23" s="378" t="n">
        <v>137.6</v>
      </c>
      <c r="J23" s="378" t="n">
        <v>131.7</v>
      </c>
      <c r="K23" s="378" t="n">
        <v>133.6</v>
      </c>
      <c r="L23" s="378" t="n">
        <v>135.4</v>
      </c>
      <c r="M23" s="378" t="n">
        <v>124.9</v>
      </c>
    </row>
    <row r="24" customFormat="false" ht="12.75" hidden="false" customHeight="false" outlineLevel="0" collapsed="false">
      <c r="B24" s="192" t="s">
        <v>480</v>
      </c>
      <c r="C24" s="378" t="n">
        <v>134.3</v>
      </c>
      <c r="D24" s="378" t="n">
        <v>159.8</v>
      </c>
      <c r="E24" s="378" t="n">
        <v>144.8</v>
      </c>
      <c r="F24" s="378" t="n">
        <v>143.2</v>
      </c>
      <c r="G24" s="378" t="n">
        <v>157.7</v>
      </c>
      <c r="H24" s="378" t="n">
        <v>113.3</v>
      </c>
      <c r="I24" s="378" t="n">
        <v>137.9</v>
      </c>
      <c r="J24" s="378" t="n">
        <v>137.4</v>
      </c>
      <c r="K24" s="378" t="n">
        <v>131.4</v>
      </c>
      <c r="L24" s="378" t="n">
        <v>137.6</v>
      </c>
      <c r="M24" s="378" t="n">
        <v>113.1</v>
      </c>
    </row>
    <row r="25" customFormat="false" ht="12.75" hidden="false" customHeight="false" outlineLevel="0" collapsed="false">
      <c r="B25" s="192" t="s">
        <v>481</v>
      </c>
      <c r="C25" s="378" t="n">
        <v>114.4</v>
      </c>
      <c r="D25" s="378" t="n">
        <v>134.4</v>
      </c>
      <c r="E25" s="378" t="n">
        <v>90</v>
      </c>
      <c r="F25" s="378" t="n">
        <v>126.7</v>
      </c>
      <c r="G25" s="378" t="n">
        <v>207.9</v>
      </c>
      <c r="H25" s="378" t="n">
        <v>78.5</v>
      </c>
      <c r="I25" s="378" t="n">
        <v>104.3</v>
      </c>
      <c r="J25" s="378" t="n">
        <v>111.5</v>
      </c>
      <c r="K25" s="378" t="n">
        <v>114.1</v>
      </c>
      <c r="L25" s="378" t="n">
        <v>118.5</v>
      </c>
      <c r="M25" s="378" t="n">
        <v>109.8</v>
      </c>
    </row>
    <row r="26" customFormat="false" ht="12.75" hidden="false" customHeight="false" outlineLevel="0" collapsed="false">
      <c r="A26" s="363" t="s">
        <v>454</v>
      </c>
      <c r="B26" s="192" t="s">
        <v>484</v>
      </c>
      <c r="C26" s="378" t="n">
        <v>129</v>
      </c>
      <c r="D26" s="378" t="n">
        <v>136.8</v>
      </c>
      <c r="E26" s="378" t="n">
        <v>142.1</v>
      </c>
      <c r="F26" s="378" t="n">
        <v>161.8</v>
      </c>
      <c r="G26" s="378" t="n">
        <v>202.4</v>
      </c>
      <c r="H26" s="378" t="n">
        <v>129.2</v>
      </c>
      <c r="I26" s="378" t="n">
        <v>148.6</v>
      </c>
      <c r="J26" s="378" t="n">
        <v>130.7</v>
      </c>
      <c r="K26" s="378" t="n">
        <v>121.9</v>
      </c>
      <c r="L26" s="378" t="n">
        <v>129.6</v>
      </c>
      <c r="M26" s="378" t="n">
        <v>102.2</v>
      </c>
    </row>
    <row r="27" customFormat="false" ht="12.75" hidden="false" customHeight="false" outlineLevel="0" collapsed="false">
      <c r="B27" s="192" t="s">
        <v>485</v>
      </c>
      <c r="C27" s="378" t="n">
        <v>128.6</v>
      </c>
      <c r="D27" s="378" t="n">
        <v>140.5</v>
      </c>
      <c r="E27" s="378" t="n">
        <v>141.8</v>
      </c>
      <c r="F27" s="378" t="n">
        <v>154</v>
      </c>
      <c r="G27" s="378" t="n">
        <v>135.3</v>
      </c>
      <c r="H27" s="378" t="n">
        <v>104.2</v>
      </c>
      <c r="I27" s="378" t="n">
        <v>136.2</v>
      </c>
      <c r="J27" s="378" t="n">
        <v>126.2</v>
      </c>
      <c r="K27" s="378" t="n">
        <v>124.6</v>
      </c>
      <c r="L27" s="378" t="n">
        <v>130.9</v>
      </c>
      <c r="M27" s="378" t="n">
        <v>181.7</v>
      </c>
    </row>
    <row r="28" customFormat="false" ht="12.75" hidden="false" customHeight="false" outlineLevel="0" collapsed="false">
      <c r="B28" s="192" t="s">
        <v>486</v>
      </c>
      <c r="C28" s="378" t="n">
        <v>125.4</v>
      </c>
      <c r="D28" s="378" t="n">
        <v>134.9</v>
      </c>
      <c r="E28" s="378" t="n">
        <v>131.6</v>
      </c>
      <c r="F28" s="378" t="n">
        <v>167.8</v>
      </c>
      <c r="G28" s="378" t="n">
        <v>197.1</v>
      </c>
      <c r="H28" s="378" t="n">
        <v>89.3</v>
      </c>
      <c r="I28" s="378" t="n">
        <v>141.7</v>
      </c>
      <c r="J28" s="378" t="n">
        <v>122</v>
      </c>
      <c r="K28" s="378" t="n">
        <v>119.6</v>
      </c>
      <c r="L28" s="378" t="n">
        <v>124.3</v>
      </c>
      <c r="M28" s="378" t="n">
        <v>125.1</v>
      </c>
    </row>
    <row r="29" customFormat="false" ht="12.75" hidden="false" customHeight="false" outlineLevel="0" collapsed="false">
      <c r="B29" s="192" t="s">
        <v>466</v>
      </c>
      <c r="C29" s="378" t="n">
        <v>136.9</v>
      </c>
      <c r="D29" s="378" t="n">
        <v>179.8</v>
      </c>
      <c r="E29" s="378" t="n">
        <v>151.7</v>
      </c>
      <c r="F29" s="378" t="n">
        <v>174.9</v>
      </c>
      <c r="G29" s="378" t="n">
        <v>150.4</v>
      </c>
      <c r="H29" s="378" t="n">
        <v>133.8</v>
      </c>
      <c r="I29" s="378" t="n">
        <v>140.5</v>
      </c>
      <c r="J29" s="378" t="n">
        <v>142.9</v>
      </c>
      <c r="K29" s="378" t="n">
        <v>133</v>
      </c>
      <c r="L29" s="378" t="n">
        <v>134.3</v>
      </c>
      <c r="M29" s="378" t="n">
        <v>133.3</v>
      </c>
    </row>
    <row r="30" customFormat="false" ht="12.75" hidden="false" customHeight="false" outlineLevel="0" collapsed="false">
      <c r="B30" s="192" t="s">
        <v>487</v>
      </c>
      <c r="C30" s="378" t="n">
        <v>121.8</v>
      </c>
      <c r="D30" s="378" t="n">
        <v>166.5</v>
      </c>
      <c r="E30" s="378" t="n">
        <v>145.1</v>
      </c>
      <c r="F30" s="378" t="n">
        <v>182.2</v>
      </c>
      <c r="G30" s="378" t="n">
        <v>119.8</v>
      </c>
      <c r="H30" s="378" t="n">
        <v>103.8</v>
      </c>
      <c r="I30" s="378" t="n">
        <v>130.3</v>
      </c>
      <c r="J30" s="378" t="n">
        <v>125.6</v>
      </c>
      <c r="K30" s="378" t="n">
        <v>117.8</v>
      </c>
      <c r="L30" s="378" t="n">
        <v>113.9</v>
      </c>
      <c r="M30" s="378" t="n">
        <v>124.9</v>
      </c>
    </row>
    <row r="31" customFormat="false" ht="12.75" hidden="false" customHeight="false" outlineLevel="0" collapsed="false">
      <c r="B31" s="192" t="s">
        <v>475</v>
      </c>
      <c r="C31" s="378" t="n">
        <v>137.5</v>
      </c>
      <c r="D31" s="378" t="n">
        <v>164.6</v>
      </c>
      <c r="E31" s="378" t="n">
        <v>155.9</v>
      </c>
      <c r="F31" s="378" t="n">
        <v>179.1</v>
      </c>
      <c r="G31" s="378" t="n">
        <v>151.8</v>
      </c>
      <c r="H31" s="378" t="n">
        <v>146</v>
      </c>
      <c r="I31" s="378" t="n">
        <v>159.5</v>
      </c>
      <c r="J31" s="378" t="n">
        <v>138.1</v>
      </c>
      <c r="K31" s="378" t="n">
        <v>132.2</v>
      </c>
      <c r="L31" s="378" t="n">
        <v>129.1</v>
      </c>
      <c r="M31" s="378" t="n">
        <v>111.7</v>
      </c>
    </row>
    <row r="32" customFormat="false" ht="12.75" hidden="false" customHeight="false" outlineLevel="0" collapsed="false">
      <c r="B32" s="192" t="s">
        <v>476</v>
      </c>
      <c r="C32" s="378" t="n">
        <v>138.6</v>
      </c>
      <c r="D32" s="378" t="n">
        <v>160.1</v>
      </c>
      <c r="E32" s="378" t="n">
        <v>143.8</v>
      </c>
      <c r="F32" s="378" t="n">
        <v>168.3</v>
      </c>
      <c r="G32" s="378" t="n">
        <v>169.1</v>
      </c>
      <c r="H32" s="378" t="n">
        <v>180.2</v>
      </c>
      <c r="I32" s="378" t="n">
        <v>146.5</v>
      </c>
      <c r="J32" s="378" t="n">
        <v>138.5</v>
      </c>
      <c r="K32" s="378" t="n">
        <v>133.9</v>
      </c>
      <c r="L32" s="378" t="n">
        <v>139.7</v>
      </c>
      <c r="M32" s="378" t="n">
        <v>164.9</v>
      </c>
    </row>
    <row r="33" customFormat="false" ht="12.75" hidden="false" customHeight="false" outlineLevel="0" collapsed="false">
      <c r="B33" s="192" t="s">
        <v>477</v>
      </c>
      <c r="C33" s="378" t="n">
        <v>122.8</v>
      </c>
      <c r="D33" s="378" t="n">
        <v>156.3</v>
      </c>
      <c r="E33" s="378" t="n">
        <v>128.8</v>
      </c>
      <c r="F33" s="378" t="n">
        <v>147.7</v>
      </c>
      <c r="G33" s="378" t="n">
        <v>145.4</v>
      </c>
      <c r="H33" s="378" t="n">
        <v>152.7</v>
      </c>
      <c r="I33" s="378" t="n">
        <v>150.4</v>
      </c>
      <c r="J33" s="378" t="n">
        <v>130</v>
      </c>
      <c r="K33" s="378" t="n">
        <v>112.2</v>
      </c>
      <c r="L33" s="378" t="n">
        <v>127.1</v>
      </c>
      <c r="M33" s="378" t="n">
        <v>119.4</v>
      </c>
    </row>
    <row r="34" customFormat="false" ht="12.75" hidden="false" customHeight="false" outlineLevel="0" collapsed="false">
      <c r="B34" s="192" t="s">
        <v>478</v>
      </c>
      <c r="C34" s="378" t="n">
        <v>136.3</v>
      </c>
      <c r="D34" s="378" t="n">
        <v>191.4</v>
      </c>
      <c r="E34" s="378" t="n">
        <v>153.7</v>
      </c>
      <c r="F34" s="378" t="n">
        <v>155.3</v>
      </c>
      <c r="G34" s="378" t="n">
        <v>147.7</v>
      </c>
      <c r="H34" s="378" t="n">
        <v>116.4</v>
      </c>
      <c r="I34" s="378" t="n">
        <v>144.4</v>
      </c>
      <c r="J34" s="378" t="n">
        <v>135.2</v>
      </c>
      <c r="K34" s="378" t="n">
        <v>132.3</v>
      </c>
      <c r="L34" s="378" t="n">
        <v>138.7</v>
      </c>
      <c r="M34" s="378" t="n">
        <v>121.1</v>
      </c>
    </row>
    <row r="35" customFormat="false" ht="12.75" hidden="false" customHeight="false" outlineLevel="0" collapsed="false">
      <c r="B35" s="192" t="s">
        <v>479</v>
      </c>
      <c r="C35" s="378" t="n">
        <v>141.5</v>
      </c>
      <c r="D35" s="378" t="n">
        <v>221.8</v>
      </c>
      <c r="E35" s="378" t="n">
        <v>151.6</v>
      </c>
      <c r="F35" s="378" t="n">
        <v>143.1</v>
      </c>
      <c r="G35" s="378" t="n">
        <v>146.8</v>
      </c>
      <c r="H35" s="378" t="n">
        <v>201.1</v>
      </c>
      <c r="I35" s="378" t="n">
        <v>145.1</v>
      </c>
      <c r="J35" s="378" t="n">
        <v>140.8</v>
      </c>
      <c r="K35" s="378" t="n">
        <v>138.3</v>
      </c>
      <c r="L35" s="378" t="n">
        <v>141.3</v>
      </c>
      <c r="M35" s="378" t="n">
        <v>147.8</v>
      </c>
    </row>
    <row r="36" customFormat="false" ht="12.75" hidden="false" customHeight="false" outlineLevel="0" collapsed="false">
      <c r="B36" s="192" t="s">
        <v>480</v>
      </c>
      <c r="C36" s="378" t="n">
        <v>123.8</v>
      </c>
      <c r="D36" s="378" t="n">
        <v>191.9</v>
      </c>
      <c r="E36" s="378" t="n">
        <v>130</v>
      </c>
      <c r="F36" s="378" t="n">
        <v>102.1</v>
      </c>
      <c r="G36" s="378" t="n">
        <v>167.9</v>
      </c>
      <c r="H36" s="378" t="n">
        <v>134.7</v>
      </c>
      <c r="I36" s="378" t="n">
        <v>121.7</v>
      </c>
      <c r="J36" s="378" t="n">
        <v>120</v>
      </c>
      <c r="K36" s="378" t="n">
        <v>121.8</v>
      </c>
      <c r="L36" s="378" t="n">
        <v>126.1</v>
      </c>
      <c r="M36" s="378" t="n">
        <v>139.3</v>
      </c>
    </row>
    <row r="37" customFormat="false" ht="12.75" hidden="false" customHeight="false" outlineLevel="0" collapsed="false">
      <c r="B37" s="192" t="s">
        <v>481</v>
      </c>
      <c r="C37" s="378" t="n">
        <v>114.8</v>
      </c>
      <c r="D37" s="378" t="n">
        <v>157.9</v>
      </c>
      <c r="E37" s="378" t="n">
        <v>107.6</v>
      </c>
      <c r="F37" s="378" t="n">
        <v>91.6</v>
      </c>
      <c r="G37" s="378" t="n">
        <v>156.6</v>
      </c>
      <c r="H37" s="378" t="n">
        <v>183.2</v>
      </c>
      <c r="I37" s="378" t="n">
        <v>110</v>
      </c>
      <c r="J37" s="378" t="n">
        <v>104.7</v>
      </c>
      <c r="K37" s="378" t="n">
        <v>114.9</v>
      </c>
      <c r="L37" s="378" t="n">
        <v>119.4</v>
      </c>
      <c r="M37" s="378" t="n">
        <v>142</v>
      </c>
    </row>
    <row r="38" customFormat="false" ht="12.75" hidden="false" customHeight="false" outlineLevel="0" collapsed="false">
      <c r="A38" s="363" t="s">
        <v>455</v>
      </c>
      <c r="B38" s="192" t="s">
        <v>484</v>
      </c>
      <c r="C38" s="378" t="n">
        <v>97.1</v>
      </c>
      <c r="D38" s="378" t="n">
        <v>143.5</v>
      </c>
      <c r="E38" s="378" t="n">
        <v>129.8</v>
      </c>
      <c r="F38" s="378" t="n">
        <v>83.2</v>
      </c>
      <c r="G38" s="378" t="n">
        <v>151.9</v>
      </c>
      <c r="H38" s="378" t="n">
        <v>142.3</v>
      </c>
      <c r="I38" s="378" t="n">
        <v>105</v>
      </c>
      <c r="J38" s="378" t="n">
        <v>95.6</v>
      </c>
      <c r="K38" s="378" t="n">
        <v>91.1</v>
      </c>
      <c r="L38" s="378" t="n">
        <v>103</v>
      </c>
      <c r="M38" s="378" t="n">
        <v>133.2</v>
      </c>
    </row>
    <row r="39" customFormat="false" ht="12.75" hidden="false" customHeight="false" outlineLevel="0" collapsed="false">
      <c r="B39" s="192" t="s">
        <v>485</v>
      </c>
      <c r="C39" s="378" t="n">
        <v>101.7</v>
      </c>
      <c r="D39" s="378" t="n">
        <v>147.6</v>
      </c>
      <c r="E39" s="378" t="n">
        <v>117.4</v>
      </c>
      <c r="F39" s="378" t="n">
        <v>98.1</v>
      </c>
      <c r="G39" s="378" t="n">
        <v>123.2</v>
      </c>
      <c r="H39" s="378" t="n">
        <v>108.9</v>
      </c>
      <c r="I39" s="378" t="n">
        <v>118.5</v>
      </c>
      <c r="J39" s="378" t="n">
        <v>98.1</v>
      </c>
      <c r="K39" s="378" t="n">
        <v>93.8</v>
      </c>
      <c r="L39" s="378" t="n">
        <v>114</v>
      </c>
      <c r="M39" s="378" t="n">
        <v>136.7</v>
      </c>
    </row>
    <row r="40" customFormat="false" ht="12.75" hidden="false" customHeight="false" outlineLevel="0" collapsed="false">
      <c r="B40" s="192" t="s">
        <v>486</v>
      </c>
      <c r="C40" s="378" t="n">
        <v>109</v>
      </c>
      <c r="D40" s="378" t="n">
        <v>166.5</v>
      </c>
      <c r="E40" s="378" t="n">
        <v>100.2</v>
      </c>
      <c r="F40" s="378" t="n">
        <v>127.6</v>
      </c>
      <c r="G40" s="378" t="n">
        <v>100.4</v>
      </c>
      <c r="H40" s="378" t="n">
        <v>155.4</v>
      </c>
      <c r="I40" s="378" t="n">
        <v>137.8</v>
      </c>
      <c r="J40" s="378" t="n">
        <v>104.6</v>
      </c>
      <c r="K40" s="378" t="n">
        <v>98.9</v>
      </c>
      <c r="L40" s="378" t="n">
        <v>117.1</v>
      </c>
      <c r="M40" s="378" t="n">
        <v>164.6</v>
      </c>
    </row>
    <row r="41" customFormat="false" ht="12.75" hidden="false" customHeight="false" outlineLevel="0" collapsed="false">
      <c r="B41" s="192" t="s">
        <v>466</v>
      </c>
      <c r="C41" s="378" t="n">
        <v>100</v>
      </c>
      <c r="D41" s="378" t="n">
        <v>143.5</v>
      </c>
      <c r="E41" s="378" t="n">
        <v>105</v>
      </c>
      <c r="F41" s="378" t="n">
        <v>118.3</v>
      </c>
      <c r="G41" s="378" t="n">
        <v>79</v>
      </c>
      <c r="H41" s="378" t="n">
        <v>99.8</v>
      </c>
      <c r="I41" s="378" t="n">
        <v>136.5</v>
      </c>
      <c r="J41" s="378" t="n">
        <v>95.7</v>
      </c>
      <c r="K41" s="378" t="n">
        <v>90.2</v>
      </c>
      <c r="L41" s="378" t="n">
        <v>103.2</v>
      </c>
      <c r="M41" s="378" t="n">
        <v>127.5</v>
      </c>
    </row>
    <row r="42" customFormat="false" ht="12.75" hidden="false" customHeight="false" outlineLevel="0" collapsed="false">
      <c r="B42" s="192" t="s">
        <v>487</v>
      </c>
      <c r="C42" s="378" t="n">
        <v>93.6</v>
      </c>
      <c r="D42" s="378" t="n">
        <v>146.3</v>
      </c>
      <c r="E42" s="378" t="n">
        <v>134.8</v>
      </c>
      <c r="F42" s="378" t="n">
        <v>131.4</v>
      </c>
      <c r="G42" s="378" t="n">
        <v>75.4</v>
      </c>
      <c r="H42" s="378" t="n">
        <v>143.5</v>
      </c>
      <c r="I42" s="378" t="n">
        <v>113.7</v>
      </c>
      <c r="J42" s="378" t="n">
        <v>94.5</v>
      </c>
      <c r="K42" s="378" t="n">
        <v>85.8</v>
      </c>
      <c r="L42" s="378" t="n">
        <v>93.8</v>
      </c>
      <c r="M42" s="378" t="n">
        <v>120.1</v>
      </c>
    </row>
    <row r="43" customFormat="false" ht="12.75" hidden="false" customHeight="false" outlineLevel="0" collapsed="false">
      <c r="B43" s="192" t="s">
        <v>475</v>
      </c>
      <c r="C43" s="378" t="n">
        <v>105.8</v>
      </c>
      <c r="D43" s="378" t="n">
        <v>172.5</v>
      </c>
      <c r="E43" s="378" t="n">
        <v>123</v>
      </c>
      <c r="F43" s="378" t="n">
        <v>124.1</v>
      </c>
      <c r="G43" s="378" t="n">
        <v>108.3</v>
      </c>
      <c r="H43" s="378" t="n">
        <v>212</v>
      </c>
      <c r="I43" s="378" t="n">
        <v>123.9</v>
      </c>
      <c r="J43" s="378" t="n">
        <v>102.9</v>
      </c>
      <c r="K43" s="378" t="n">
        <v>98.1</v>
      </c>
      <c r="L43" s="378" t="n">
        <v>105.6</v>
      </c>
      <c r="M43" s="378" t="n">
        <v>171.3</v>
      </c>
    </row>
    <row r="44" s="137" customFormat="true" ht="12.75" hidden="false" customHeight="false" outlineLevel="0" collapsed="false">
      <c r="A44" s="3"/>
      <c r="B44" s="192" t="s">
        <v>476</v>
      </c>
      <c r="C44" s="378" t="n">
        <v>117.7</v>
      </c>
      <c r="D44" s="378" t="n">
        <v>188.6</v>
      </c>
      <c r="E44" s="378" t="n">
        <v>163</v>
      </c>
      <c r="F44" s="378" t="n">
        <v>143.5</v>
      </c>
      <c r="G44" s="378" t="n">
        <v>119.3</v>
      </c>
      <c r="H44" s="378" t="n">
        <v>167.1</v>
      </c>
      <c r="I44" s="378" t="n">
        <v>137.8</v>
      </c>
      <c r="J44" s="378" t="n">
        <v>118.8</v>
      </c>
      <c r="K44" s="378" t="n">
        <v>107.2</v>
      </c>
      <c r="L44" s="378" t="n">
        <v>128.8</v>
      </c>
      <c r="M44" s="378" t="n">
        <v>153.7</v>
      </c>
    </row>
    <row r="45" customFormat="false" ht="12.75" hidden="false" customHeight="false" outlineLevel="0" collapsed="false">
      <c r="B45" s="192" t="s">
        <v>477</v>
      </c>
      <c r="C45" s="378" t="n">
        <v>95.4</v>
      </c>
      <c r="D45" s="378" t="n">
        <v>148.5</v>
      </c>
      <c r="E45" s="378" t="n">
        <v>116.5</v>
      </c>
      <c r="F45" s="378" t="n">
        <v>120.5</v>
      </c>
      <c r="G45" s="378" t="n">
        <v>77.9</v>
      </c>
      <c r="H45" s="378" t="n">
        <v>144.5</v>
      </c>
      <c r="I45" s="378" t="n">
        <v>116.8</v>
      </c>
      <c r="J45" s="378" t="n">
        <v>93.9</v>
      </c>
      <c r="K45" s="378" t="n">
        <v>86.4</v>
      </c>
      <c r="L45" s="378" t="n">
        <v>105.3</v>
      </c>
      <c r="M45" s="378" t="n">
        <v>134.6</v>
      </c>
    </row>
    <row r="46" customFormat="false" ht="12.75" hidden="false" customHeight="false" outlineLevel="0" collapsed="false">
      <c r="B46" s="192" t="s">
        <v>478</v>
      </c>
      <c r="C46" s="378" t="n">
        <v>103.2</v>
      </c>
      <c r="D46" s="378" t="n">
        <v>167.9</v>
      </c>
      <c r="E46" s="378" t="n">
        <v>153.5</v>
      </c>
      <c r="F46" s="378" t="n">
        <v>117.1</v>
      </c>
      <c r="G46" s="378" t="n">
        <v>107.2</v>
      </c>
      <c r="H46" s="378" t="n">
        <v>103.7</v>
      </c>
      <c r="I46" s="378" t="n">
        <v>116.1</v>
      </c>
      <c r="J46" s="378" t="n">
        <v>99.1</v>
      </c>
      <c r="K46" s="378" t="n">
        <v>95</v>
      </c>
      <c r="L46" s="378" t="n">
        <v>119</v>
      </c>
      <c r="M46" s="378" t="n">
        <v>143.2</v>
      </c>
    </row>
    <row r="47" customFormat="false" ht="12.75" hidden="false" customHeight="false" outlineLevel="0" collapsed="false">
      <c r="B47" s="192" t="s">
        <v>479</v>
      </c>
      <c r="C47" s="378" t="n">
        <v>119.4</v>
      </c>
      <c r="D47" s="378" t="n">
        <v>172.5</v>
      </c>
      <c r="E47" s="378" t="n">
        <v>154.1</v>
      </c>
      <c r="F47" s="378" t="n">
        <v>139.2</v>
      </c>
      <c r="G47" s="378" t="n">
        <v>160.7</v>
      </c>
      <c r="H47" s="378" t="n">
        <v>115.2</v>
      </c>
      <c r="I47" s="378" t="n">
        <v>141.8</v>
      </c>
      <c r="J47" s="378" t="n">
        <v>118.1</v>
      </c>
      <c r="K47" s="378" t="n">
        <v>109.4</v>
      </c>
      <c r="L47" s="378" t="n">
        <v>124.8</v>
      </c>
      <c r="M47" s="378" t="n">
        <v>164</v>
      </c>
    </row>
    <row r="48" customFormat="false" ht="12.75" hidden="false" customHeight="false" outlineLevel="0" collapsed="false">
      <c r="B48" s="192" t="s">
        <v>480</v>
      </c>
      <c r="C48" s="378" t="n">
        <v>126</v>
      </c>
      <c r="D48" s="378" t="n">
        <v>167.4</v>
      </c>
      <c r="E48" s="378" t="n">
        <v>145</v>
      </c>
      <c r="F48" s="378" t="n">
        <v>135.1</v>
      </c>
      <c r="G48" s="378" t="n">
        <v>141.1</v>
      </c>
      <c r="H48" s="378" t="n">
        <v>136.3</v>
      </c>
      <c r="I48" s="378" t="n">
        <v>138.8</v>
      </c>
      <c r="J48" s="378" t="n">
        <v>110.6</v>
      </c>
      <c r="K48" s="378" t="n">
        <v>123.3</v>
      </c>
      <c r="L48" s="378" t="n">
        <v>125.3</v>
      </c>
      <c r="M48" s="378" t="n">
        <v>174.9</v>
      </c>
    </row>
    <row r="49" customFormat="false" ht="12.75" hidden="false" customHeight="false" outlineLevel="0" collapsed="false">
      <c r="B49" s="192" t="s">
        <v>481</v>
      </c>
      <c r="C49" s="378" t="n">
        <v>117.1</v>
      </c>
      <c r="D49" s="378" t="n">
        <v>160.5</v>
      </c>
      <c r="E49" s="378" t="n">
        <v>128.6</v>
      </c>
      <c r="F49" s="378" t="n">
        <v>125.8</v>
      </c>
      <c r="G49" s="378" t="n">
        <v>115.3</v>
      </c>
      <c r="H49" s="378" t="n">
        <v>204.6</v>
      </c>
      <c r="I49" s="378" t="n">
        <v>121</v>
      </c>
      <c r="J49" s="378" t="n">
        <v>101.9</v>
      </c>
      <c r="K49" s="378" t="n">
        <v>115.3</v>
      </c>
      <c r="L49" s="378" t="n">
        <v>122.8</v>
      </c>
      <c r="M49" s="378" t="n">
        <v>184.2</v>
      </c>
    </row>
    <row r="50" customFormat="false" ht="12.75" hidden="false" customHeight="false" outlineLevel="0" collapsed="false">
      <c r="A50" s="363" t="s">
        <v>1337</v>
      </c>
      <c r="B50" s="192" t="s">
        <v>484</v>
      </c>
      <c r="C50" s="378" t="n">
        <v>98.9</v>
      </c>
      <c r="D50" s="378" t="n">
        <v>142.3</v>
      </c>
      <c r="E50" s="378" t="n">
        <v>123.9</v>
      </c>
      <c r="F50" s="378" t="n">
        <v>128</v>
      </c>
      <c r="G50" s="378" t="n">
        <v>112.4</v>
      </c>
      <c r="H50" s="378" t="n">
        <v>139</v>
      </c>
      <c r="I50" s="378" t="n">
        <v>127</v>
      </c>
      <c r="J50" s="378" t="n">
        <v>95.6</v>
      </c>
      <c r="K50" s="378" t="n">
        <v>88.7</v>
      </c>
      <c r="L50" s="378" t="n">
        <v>104.2</v>
      </c>
      <c r="M50" s="378" t="n">
        <v>141.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414</v>
      </c>
      <c r="B2" s="144"/>
      <c r="C2" s="144"/>
      <c r="D2" s="144"/>
      <c r="E2" s="144"/>
      <c r="F2" s="144"/>
      <c r="G2" s="144"/>
      <c r="H2" s="144"/>
      <c r="I2" s="144"/>
      <c r="J2" s="144"/>
      <c r="K2" s="144"/>
      <c r="L2" s="144"/>
      <c r="M2" s="144"/>
    </row>
    <row r="3" customFormat="false" ht="20.1" hidden="false" customHeight="true" outlineLevel="0" collapsed="false">
      <c r="A3" s="349" t="s">
        <v>1415</v>
      </c>
      <c r="B3" s="349"/>
      <c r="C3" s="349"/>
      <c r="D3" s="349"/>
      <c r="E3" s="349"/>
      <c r="F3" s="349"/>
      <c r="G3" s="349"/>
      <c r="H3" s="349"/>
      <c r="I3" s="349"/>
      <c r="J3" s="349"/>
      <c r="K3" s="349"/>
      <c r="L3" s="349"/>
      <c r="M3" s="349"/>
    </row>
    <row r="4" customFormat="false" ht="20.1"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3" t="s">
        <v>1319</v>
      </c>
      <c r="B5" s="353"/>
      <c r="C5" s="381" t="s">
        <v>1380</v>
      </c>
      <c r="D5" s="381"/>
      <c r="E5" s="381"/>
      <c r="F5" s="381"/>
      <c r="G5" s="381"/>
      <c r="H5" s="381"/>
      <c r="I5" s="381"/>
      <c r="J5" s="381"/>
      <c r="K5" s="381"/>
      <c r="L5" s="381"/>
      <c r="M5" s="381"/>
    </row>
    <row r="6" s="137" customFormat="true" ht="13.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s="137" customFormat="true" ht="13.5" hidden="false" customHeight="true" outlineLevel="0" collapsed="false">
      <c r="A7" s="353"/>
      <c r="B7" s="353"/>
      <c r="C7" s="385"/>
      <c r="D7" s="386"/>
      <c r="E7" s="295"/>
      <c r="F7" s="295"/>
      <c r="G7" s="295"/>
      <c r="H7" s="386"/>
      <c r="I7" s="386"/>
      <c r="J7" s="295"/>
      <c r="K7" s="295"/>
      <c r="L7" s="295"/>
      <c r="M7" s="384"/>
    </row>
    <row r="8" s="137" customFormat="true" ht="13.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s="137" customFormat="true" ht="13.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s="137" customFormat="true" ht="13.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s="137" customFormat="true" ht="13.5" hidden="false" customHeight="true" outlineLevel="0" collapsed="false">
      <c r="A11" s="353"/>
      <c r="B11" s="353"/>
      <c r="C11" s="385"/>
      <c r="D11" s="386" t="s">
        <v>1405</v>
      </c>
      <c r="E11" s="295"/>
      <c r="F11" s="295"/>
      <c r="G11" s="295"/>
      <c r="H11" s="386" t="s">
        <v>1406</v>
      </c>
      <c r="I11" s="386"/>
      <c r="J11" s="295" t="s">
        <v>1407</v>
      </c>
      <c r="K11" s="295" t="s">
        <v>1408</v>
      </c>
      <c r="L11" s="295"/>
      <c r="M11" s="384"/>
    </row>
    <row r="12" s="137" customFormat="tru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6.4</v>
      </c>
      <c r="D14" s="378" t="n">
        <v>114</v>
      </c>
      <c r="E14" s="378" t="n">
        <v>111</v>
      </c>
      <c r="F14" s="378" t="n">
        <v>135.8</v>
      </c>
      <c r="G14" s="378" t="n">
        <v>106.9</v>
      </c>
      <c r="H14" s="378" t="n">
        <v>177.1</v>
      </c>
      <c r="I14" s="378" t="n">
        <v>120.8</v>
      </c>
      <c r="J14" s="378" t="n">
        <v>133.6</v>
      </c>
      <c r="K14" s="378" t="n">
        <v>112.7</v>
      </c>
      <c r="L14" s="378" t="n">
        <v>110.9</v>
      </c>
      <c r="M14" s="378" t="n">
        <v>106.5</v>
      </c>
    </row>
    <row r="15" customFormat="false" ht="12.75" hidden="false" customHeight="false" outlineLevel="0" collapsed="false">
      <c r="B15" s="192" t="s">
        <v>485</v>
      </c>
      <c r="C15" s="378" t="n">
        <v>121</v>
      </c>
      <c r="D15" s="378" t="n">
        <v>111.4</v>
      </c>
      <c r="E15" s="378" t="n">
        <v>101.6</v>
      </c>
      <c r="F15" s="378" t="n">
        <v>147.4</v>
      </c>
      <c r="G15" s="378" t="n">
        <v>108.4</v>
      </c>
      <c r="H15" s="378" t="n">
        <v>156.6</v>
      </c>
      <c r="I15" s="378" t="n">
        <v>126.1</v>
      </c>
      <c r="J15" s="378" t="n">
        <v>141.7</v>
      </c>
      <c r="K15" s="378" t="n">
        <v>116.4</v>
      </c>
      <c r="L15" s="378" t="n">
        <v>120.6</v>
      </c>
      <c r="M15" s="378" t="n">
        <v>111.9</v>
      </c>
    </row>
    <row r="16" customFormat="false" ht="12.75" hidden="false" customHeight="false" outlineLevel="0" collapsed="false">
      <c r="B16" s="192" t="s">
        <v>486</v>
      </c>
      <c r="C16" s="378" t="n">
        <v>124.9</v>
      </c>
      <c r="D16" s="378" t="n">
        <v>121.2</v>
      </c>
      <c r="E16" s="378" t="n">
        <v>114.9</v>
      </c>
      <c r="F16" s="378" t="n">
        <v>138.4</v>
      </c>
      <c r="G16" s="378" t="n">
        <v>98.9</v>
      </c>
      <c r="H16" s="378" t="n">
        <v>156.7</v>
      </c>
      <c r="I16" s="378" t="n">
        <v>132.7</v>
      </c>
      <c r="J16" s="378" t="n">
        <v>146.7</v>
      </c>
      <c r="K16" s="378" t="n">
        <v>124</v>
      </c>
      <c r="L16" s="378" t="n">
        <v>118.4</v>
      </c>
      <c r="M16" s="378" t="n">
        <v>126.2</v>
      </c>
    </row>
    <row r="17" customFormat="false" ht="12.75" hidden="false" customHeight="false" outlineLevel="0" collapsed="false">
      <c r="B17" s="192" t="s">
        <v>466</v>
      </c>
      <c r="C17" s="378" t="n">
        <v>121.6</v>
      </c>
      <c r="D17" s="378" t="n">
        <v>122.7</v>
      </c>
      <c r="E17" s="378" t="n">
        <v>111.6</v>
      </c>
      <c r="F17" s="378" t="n">
        <v>146.9</v>
      </c>
      <c r="G17" s="378" t="n">
        <v>107.7</v>
      </c>
      <c r="H17" s="378" t="n">
        <v>140.8</v>
      </c>
      <c r="I17" s="378" t="n">
        <v>126.6</v>
      </c>
      <c r="J17" s="378" t="n">
        <v>145.1</v>
      </c>
      <c r="K17" s="378" t="n">
        <v>115.8</v>
      </c>
      <c r="L17" s="378" t="n">
        <v>114.3</v>
      </c>
      <c r="M17" s="378" t="n">
        <v>121.8</v>
      </c>
    </row>
    <row r="18" customFormat="false" ht="12.75" hidden="false" customHeight="false" outlineLevel="0" collapsed="false">
      <c r="B18" s="192" t="s">
        <v>487</v>
      </c>
      <c r="C18" s="378" t="n">
        <v>117.8</v>
      </c>
      <c r="D18" s="378" t="n">
        <v>107.4</v>
      </c>
      <c r="E18" s="378" t="n">
        <v>108.2</v>
      </c>
      <c r="F18" s="378" t="n">
        <v>160</v>
      </c>
      <c r="G18" s="378" t="n">
        <v>107.3</v>
      </c>
      <c r="H18" s="378" t="n">
        <v>145.7</v>
      </c>
      <c r="I18" s="378" t="n">
        <v>125.4</v>
      </c>
      <c r="J18" s="378" t="n">
        <v>143.3</v>
      </c>
      <c r="K18" s="378" t="n">
        <v>113.1</v>
      </c>
      <c r="L18" s="378" t="n">
        <v>98.8</v>
      </c>
      <c r="M18" s="378" t="n">
        <v>120.7</v>
      </c>
    </row>
    <row r="19" customFormat="false" ht="12.75" hidden="false" customHeight="false" outlineLevel="0" collapsed="false">
      <c r="B19" s="192" t="s">
        <v>475</v>
      </c>
      <c r="C19" s="378" t="n">
        <v>124.2</v>
      </c>
      <c r="D19" s="378" t="n">
        <v>117.8</v>
      </c>
      <c r="E19" s="378" t="n">
        <v>113.6</v>
      </c>
      <c r="F19" s="378" t="n">
        <v>142.4</v>
      </c>
      <c r="G19" s="378" t="n">
        <v>105.9</v>
      </c>
      <c r="H19" s="378" t="n">
        <v>140.2</v>
      </c>
      <c r="I19" s="378" t="n">
        <v>136.3</v>
      </c>
      <c r="J19" s="378" t="n">
        <v>148.9</v>
      </c>
      <c r="K19" s="378" t="n">
        <v>119.7</v>
      </c>
      <c r="L19" s="378" t="n">
        <v>107.7</v>
      </c>
      <c r="M19" s="378" t="n">
        <v>145.4</v>
      </c>
    </row>
    <row r="20" customFormat="false" ht="12.75" hidden="false" customHeight="false" outlineLevel="0" collapsed="false">
      <c r="B20" s="192" t="s">
        <v>476</v>
      </c>
      <c r="C20" s="378" t="n">
        <v>121</v>
      </c>
      <c r="D20" s="378" t="n">
        <v>116</v>
      </c>
      <c r="E20" s="378" t="n">
        <v>115.5</v>
      </c>
      <c r="F20" s="378" t="n">
        <v>140.7</v>
      </c>
      <c r="G20" s="378" t="n">
        <v>110</v>
      </c>
      <c r="H20" s="378" t="n">
        <v>146.8</v>
      </c>
      <c r="I20" s="378" t="n">
        <v>131.6</v>
      </c>
      <c r="J20" s="378" t="n">
        <v>143.9</v>
      </c>
      <c r="K20" s="378" t="n">
        <v>112</v>
      </c>
      <c r="L20" s="378" t="n">
        <v>116.2</v>
      </c>
      <c r="M20" s="378" t="n">
        <v>134.9</v>
      </c>
    </row>
    <row r="21" customFormat="false" ht="12.75" hidden="false" customHeight="false" outlineLevel="0" collapsed="false">
      <c r="B21" s="192" t="s">
        <v>477</v>
      </c>
      <c r="C21" s="378" t="n">
        <v>120.8</v>
      </c>
      <c r="D21" s="378" t="n">
        <v>120.3</v>
      </c>
      <c r="E21" s="378" t="n">
        <v>119.8</v>
      </c>
      <c r="F21" s="378" t="n">
        <v>156.7</v>
      </c>
      <c r="G21" s="378" t="n">
        <v>108.8</v>
      </c>
      <c r="H21" s="378" t="n">
        <v>150.3</v>
      </c>
      <c r="I21" s="378" t="n">
        <v>135.1</v>
      </c>
      <c r="J21" s="378" t="n">
        <v>138.6</v>
      </c>
      <c r="K21" s="378" t="n">
        <v>109.4</v>
      </c>
      <c r="L21" s="378" t="n">
        <v>121</v>
      </c>
      <c r="M21" s="378" t="n">
        <v>131.4</v>
      </c>
    </row>
    <row r="22" customFormat="false" ht="12.75" hidden="false" customHeight="false" outlineLevel="0" collapsed="false">
      <c r="B22" s="192" t="s">
        <v>478</v>
      </c>
      <c r="C22" s="378" t="n">
        <v>120.9</v>
      </c>
      <c r="D22" s="378" t="n">
        <v>123.3</v>
      </c>
      <c r="E22" s="378" t="n">
        <v>99.6</v>
      </c>
      <c r="F22" s="378" t="n">
        <v>128.5</v>
      </c>
      <c r="G22" s="378" t="n">
        <v>103.4</v>
      </c>
      <c r="H22" s="378" t="n">
        <v>142</v>
      </c>
      <c r="I22" s="378" t="n">
        <v>123.3</v>
      </c>
      <c r="J22" s="378" t="n">
        <v>136.8</v>
      </c>
      <c r="K22" s="378" t="n">
        <v>117.5</v>
      </c>
      <c r="L22" s="378" t="n">
        <v>120.1</v>
      </c>
      <c r="M22" s="378" t="n">
        <v>138.7</v>
      </c>
    </row>
    <row r="23" customFormat="false" ht="12.75" hidden="false" customHeight="false" outlineLevel="0" collapsed="false">
      <c r="B23" s="192" t="s">
        <v>479</v>
      </c>
      <c r="C23" s="378" t="n">
        <v>133</v>
      </c>
      <c r="D23" s="378" t="n">
        <v>130.5</v>
      </c>
      <c r="E23" s="378" t="n">
        <v>122.2</v>
      </c>
      <c r="F23" s="378" t="n">
        <v>154.4</v>
      </c>
      <c r="G23" s="378" t="n">
        <v>117.4</v>
      </c>
      <c r="H23" s="378" t="n">
        <v>155.8</v>
      </c>
      <c r="I23" s="378" t="n">
        <v>135</v>
      </c>
      <c r="J23" s="378" t="n">
        <v>149.3</v>
      </c>
      <c r="K23" s="378" t="n">
        <v>128.9</v>
      </c>
      <c r="L23" s="378" t="n">
        <v>127.5</v>
      </c>
      <c r="M23" s="378" t="n">
        <v>161.7</v>
      </c>
    </row>
    <row r="24" customFormat="false" ht="12.75" hidden="false" customHeight="false" outlineLevel="0" collapsed="false">
      <c r="B24" s="192" t="s">
        <v>480</v>
      </c>
      <c r="C24" s="378" t="n">
        <v>129.8</v>
      </c>
      <c r="D24" s="378" t="n">
        <v>128.8</v>
      </c>
      <c r="E24" s="378" t="n">
        <v>118.2</v>
      </c>
      <c r="F24" s="378" t="n">
        <v>128.1</v>
      </c>
      <c r="G24" s="378" t="n">
        <v>137.8</v>
      </c>
      <c r="H24" s="378" t="n">
        <v>174.5</v>
      </c>
      <c r="I24" s="378" t="n">
        <v>134.3</v>
      </c>
      <c r="J24" s="378" t="n">
        <v>137.9</v>
      </c>
      <c r="K24" s="378" t="n">
        <v>124.1</v>
      </c>
      <c r="L24" s="378" t="n">
        <v>118.4</v>
      </c>
      <c r="M24" s="378" t="n">
        <v>158.5</v>
      </c>
    </row>
    <row r="25" customFormat="false" ht="12.75" hidden="false" customHeight="false" outlineLevel="0" collapsed="false">
      <c r="B25" s="192" t="s">
        <v>481</v>
      </c>
      <c r="C25" s="378" t="n">
        <v>119.5</v>
      </c>
      <c r="D25" s="378" t="n">
        <v>125.8</v>
      </c>
      <c r="E25" s="378" t="n">
        <v>128.6</v>
      </c>
      <c r="F25" s="378" t="n">
        <v>131.7</v>
      </c>
      <c r="G25" s="378" t="n">
        <v>146.2</v>
      </c>
      <c r="H25" s="378" t="n">
        <v>175.7</v>
      </c>
      <c r="I25" s="378" t="n">
        <v>119.6</v>
      </c>
      <c r="J25" s="378" t="n">
        <v>117.1</v>
      </c>
      <c r="K25" s="378" t="n">
        <v>109.1</v>
      </c>
      <c r="L25" s="378" t="n">
        <v>110.2</v>
      </c>
      <c r="M25" s="378" t="n">
        <v>151.8</v>
      </c>
    </row>
    <row r="26" customFormat="false" ht="12.75" hidden="false" customHeight="false" outlineLevel="0" collapsed="false">
      <c r="A26" s="363" t="s">
        <v>454</v>
      </c>
      <c r="B26" s="192" t="s">
        <v>484</v>
      </c>
      <c r="C26" s="378" t="n">
        <v>126.6</v>
      </c>
      <c r="D26" s="378" t="n">
        <v>133.6</v>
      </c>
      <c r="E26" s="378" t="n">
        <v>110.1</v>
      </c>
      <c r="F26" s="378" t="n">
        <v>146.3</v>
      </c>
      <c r="G26" s="378" t="n">
        <v>150</v>
      </c>
      <c r="H26" s="378" t="n">
        <v>140.8</v>
      </c>
      <c r="I26" s="378" t="n">
        <v>131.1</v>
      </c>
      <c r="J26" s="378" t="n">
        <v>138.3</v>
      </c>
      <c r="K26" s="378" t="n">
        <v>116.4</v>
      </c>
      <c r="L26" s="378" t="n">
        <v>122.3</v>
      </c>
      <c r="M26" s="378" t="n">
        <v>90.3</v>
      </c>
    </row>
    <row r="27" customFormat="false" ht="12.75" hidden="false" customHeight="false" outlineLevel="0" collapsed="false">
      <c r="B27" s="192" t="s">
        <v>485</v>
      </c>
      <c r="C27" s="378" t="n">
        <v>126.9</v>
      </c>
      <c r="D27" s="378" t="n">
        <v>125.9</v>
      </c>
      <c r="E27" s="378" t="n">
        <v>102.6</v>
      </c>
      <c r="F27" s="378" t="n">
        <v>137.5</v>
      </c>
      <c r="G27" s="378" t="n">
        <v>147.5</v>
      </c>
      <c r="H27" s="378" t="n">
        <v>145.9</v>
      </c>
      <c r="I27" s="378" t="n">
        <v>139.9</v>
      </c>
      <c r="J27" s="378" t="n">
        <v>137.1</v>
      </c>
      <c r="K27" s="378" t="n">
        <v>116.9</v>
      </c>
      <c r="L27" s="378" t="n">
        <v>122.4</v>
      </c>
      <c r="M27" s="378" t="n">
        <v>97.4</v>
      </c>
    </row>
    <row r="28" customFormat="false" ht="12.75" hidden="false" customHeight="false" outlineLevel="0" collapsed="false">
      <c r="B28" s="192" t="s">
        <v>486</v>
      </c>
      <c r="C28" s="378" t="n">
        <v>126.1</v>
      </c>
      <c r="D28" s="378" t="n">
        <v>127.6</v>
      </c>
      <c r="E28" s="378" t="n">
        <v>102.1</v>
      </c>
      <c r="F28" s="378" t="n">
        <v>147.9</v>
      </c>
      <c r="G28" s="378" t="n">
        <v>141.9</v>
      </c>
      <c r="H28" s="378" t="n">
        <v>161.9</v>
      </c>
      <c r="I28" s="378" t="n">
        <v>132.8</v>
      </c>
      <c r="J28" s="378" t="n">
        <v>142.4</v>
      </c>
      <c r="K28" s="378" t="n">
        <v>117.9</v>
      </c>
      <c r="L28" s="378" t="n">
        <v>113.8</v>
      </c>
      <c r="M28" s="378" t="n">
        <v>100.5</v>
      </c>
    </row>
    <row r="29" customFormat="false" ht="12.75" hidden="false" customHeight="false" outlineLevel="0" collapsed="false">
      <c r="B29" s="192" t="s">
        <v>466</v>
      </c>
      <c r="C29" s="378" t="n">
        <v>133.2</v>
      </c>
      <c r="D29" s="378" t="n">
        <v>133</v>
      </c>
      <c r="E29" s="378" t="n">
        <v>119</v>
      </c>
      <c r="F29" s="378" t="n">
        <v>153.6</v>
      </c>
      <c r="G29" s="378" t="n">
        <v>155.5</v>
      </c>
      <c r="H29" s="378" t="n">
        <v>164.1</v>
      </c>
      <c r="I29" s="378" t="n">
        <v>143.9</v>
      </c>
      <c r="J29" s="378" t="n">
        <v>147.3</v>
      </c>
      <c r="K29" s="378" t="n">
        <v>123.8</v>
      </c>
      <c r="L29" s="378" t="n">
        <v>114.5</v>
      </c>
      <c r="M29" s="378" t="n">
        <v>117</v>
      </c>
    </row>
    <row r="30" customFormat="false" ht="12.75" hidden="false" customHeight="false" outlineLevel="0" collapsed="false">
      <c r="B30" s="192" t="s">
        <v>487</v>
      </c>
      <c r="C30" s="378" t="n">
        <v>124.9</v>
      </c>
      <c r="D30" s="378" t="n">
        <v>132.9</v>
      </c>
      <c r="E30" s="378" t="n">
        <v>108.6</v>
      </c>
      <c r="F30" s="378" t="n">
        <v>154.3</v>
      </c>
      <c r="G30" s="378" t="n">
        <v>147.3</v>
      </c>
      <c r="H30" s="378" t="n">
        <v>159.2</v>
      </c>
      <c r="I30" s="378" t="n">
        <v>129</v>
      </c>
      <c r="J30" s="378" t="n">
        <v>147</v>
      </c>
      <c r="K30" s="378" t="n">
        <v>111</v>
      </c>
      <c r="L30" s="378" t="n">
        <v>106.7</v>
      </c>
      <c r="M30" s="378" t="n">
        <v>124.5</v>
      </c>
    </row>
    <row r="31" customFormat="false" ht="12.75" hidden="false" customHeight="false" outlineLevel="0" collapsed="false">
      <c r="B31" s="192" t="s">
        <v>475</v>
      </c>
      <c r="C31" s="378" t="n">
        <v>129.2</v>
      </c>
      <c r="D31" s="378" t="n">
        <v>126.6</v>
      </c>
      <c r="E31" s="378" t="n">
        <v>118.3</v>
      </c>
      <c r="F31" s="378" t="n">
        <v>158.1</v>
      </c>
      <c r="G31" s="378" t="n">
        <v>153.7</v>
      </c>
      <c r="H31" s="378" t="n">
        <v>151.3</v>
      </c>
      <c r="I31" s="378" t="n">
        <v>145</v>
      </c>
      <c r="J31" s="378" t="n">
        <v>149</v>
      </c>
      <c r="K31" s="378" t="n">
        <v>113</v>
      </c>
      <c r="L31" s="378" t="n">
        <v>112.5</v>
      </c>
      <c r="M31" s="378" t="n">
        <v>127.8</v>
      </c>
    </row>
    <row r="32" customFormat="false" ht="12.75" hidden="false" customHeight="false" outlineLevel="0" collapsed="false">
      <c r="B32" s="192" t="s">
        <v>476</v>
      </c>
      <c r="C32" s="378" t="n">
        <v>137.4</v>
      </c>
      <c r="D32" s="378" t="n">
        <v>130.9</v>
      </c>
      <c r="E32" s="378" t="n">
        <v>121.5</v>
      </c>
      <c r="F32" s="378" t="n">
        <v>165.8</v>
      </c>
      <c r="G32" s="378" t="n">
        <v>183.1</v>
      </c>
      <c r="H32" s="378" t="n">
        <v>169.8</v>
      </c>
      <c r="I32" s="378" t="n">
        <v>150.9</v>
      </c>
      <c r="J32" s="378" t="n">
        <v>151.2</v>
      </c>
      <c r="K32" s="378" t="n">
        <v>118.8</v>
      </c>
      <c r="L32" s="378" t="n">
        <v>125.2</v>
      </c>
      <c r="M32" s="378" t="n">
        <v>119.3</v>
      </c>
    </row>
    <row r="33" customFormat="false" ht="12.75" hidden="false" customHeight="false" outlineLevel="0" collapsed="false">
      <c r="B33" s="192" t="s">
        <v>477</v>
      </c>
      <c r="C33" s="378" t="n">
        <v>122.4</v>
      </c>
      <c r="D33" s="378" t="n">
        <v>120.4</v>
      </c>
      <c r="E33" s="378" t="n">
        <v>100</v>
      </c>
      <c r="F33" s="378" t="n">
        <v>142.1</v>
      </c>
      <c r="G33" s="378" t="n">
        <v>169.2</v>
      </c>
      <c r="H33" s="378" t="n">
        <v>179.6</v>
      </c>
      <c r="I33" s="378" t="n">
        <v>133.2</v>
      </c>
      <c r="J33" s="378" t="n">
        <v>134.3</v>
      </c>
      <c r="K33" s="378" t="n">
        <v>101.6</v>
      </c>
      <c r="L33" s="378" t="n">
        <v>115.5</v>
      </c>
      <c r="M33" s="378" t="n">
        <v>120.6</v>
      </c>
    </row>
    <row r="34" customFormat="false" ht="12.75" hidden="false" customHeight="false" outlineLevel="0" collapsed="false">
      <c r="B34" s="192" t="s">
        <v>478</v>
      </c>
      <c r="C34" s="378" t="n">
        <v>135.7</v>
      </c>
      <c r="D34" s="378" t="n">
        <v>126.1</v>
      </c>
      <c r="E34" s="378" t="n">
        <v>119.9</v>
      </c>
      <c r="F34" s="378" t="n">
        <v>152.1</v>
      </c>
      <c r="G34" s="378" t="n">
        <v>173.8</v>
      </c>
      <c r="H34" s="378" t="n">
        <v>150.5</v>
      </c>
      <c r="I34" s="378" t="n">
        <v>147.8</v>
      </c>
      <c r="J34" s="378" t="n">
        <v>142.6</v>
      </c>
      <c r="K34" s="378" t="n">
        <v>120.1</v>
      </c>
      <c r="L34" s="378" t="n">
        <v>129.5</v>
      </c>
      <c r="M34" s="378" t="n">
        <v>134.8</v>
      </c>
    </row>
    <row r="35" customFormat="false" ht="12.75" hidden="false" customHeight="false" outlineLevel="0" collapsed="false">
      <c r="B35" s="192" t="s">
        <v>479</v>
      </c>
      <c r="C35" s="378" t="n">
        <v>137.6</v>
      </c>
      <c r="D35" s="378" t="n">
        <v>133.9</v>
      </c>
      <c r="E35" s="378" t="n">
        <v>130.4</v>
      </c>
      <c r="F35" s="378" t="n">
        <v>151.9</v>
      </c>
      <c r="G35" s="378" t="n">
        <v>169</v>
      </c>
      <c r="H35" s="378" t="n">
        <v>177.4</v>
      </c>
      <c r="I35" s="378" t="n">
        <v>146</v>
      </c>
      <c r="J35" s="378" t="n">
        <v>145.8</v>
      </c>
      <c r="K35" s="378" t="n">
        <v>121.4</v>
      </c>
      <c r="L35" s="378" t="n">
        <v>129.5</v>
      </c>
      <c r="M35" s="378" t="n">
        <v>167.8</v>
      </c>
    </row>
    <row r="36" customFormat="false" ht="12.75" hidden="false" customHeight="false" outlineLevel="0" collapsed="false">
      <c r="B36" s="192" t="s">
        <v>480</v>
      </c>
      <c r="C36" s="378" t="n">
        <v>126.3</v>
      </c>
      <c r="D36" s="378" t="n">
        <v>129.4</v>
      </c>
      <c r="E36" s="378" t="n">
        <v>119.7</v>
      </c>
      <c r="F36" s="378" t="n">
        <v>110.2</v>
      </c>
      <c r="G36" s="378" t="n">
        <v>151.7</v>
      </c>
      <c r="H36" s="378" t="n">
        <v>192.6</v>
      </c>
      <c r="I36" s="378" t="n">
        <v>126.2</v>
      </c>
      <c r="J36" s="378" t="n">
        <v>120.9</v>
      </c>
      <c r="K36" s="378" t="n">
        <v>117.9</v>
      </c>
      <c r="L36" s="378" t="n">
        <v>121</v>
      </c>
      <c r="M36" s="378" t="n">
        <v>175.2</v>
      </c>
    </row>
    <row r="37" customFormat="false" ht="12.75" hidden="false" customHeight="false" outlineLevel="0" collapsed="false">
      <c r="B37" s="192" t="s">
        <v>481</v>
      </c>
      <c r="C37" s="378" t="n">
        <v>113.4</v>
      </c>
      <c r="D37" s="378" t="n">
        <v>126.7</v>
      </c>
      <c r="E37" s="378" t="n">
        <v>126.4</v>
      </c>
      <c r="F37" s="378" t="n">
        <v>120.2</v>
      </c>
      <c r="G37" s="378" t="n">
        <v>134.9</v>
      </c>
      <c r="H37" s="378" t="n">
        <v>189.2</v>
      </c>
      <c r="I37" s="378" t="n">
        <v>112.5</v>
      </c>
      <c r="J37" s="378" t="n">
        <v>97.5</v>
      </c>
      <c r="K37" s="378" t="n">
        <v>105.9</v>
      </c>
      <c r="L37" s="378" t="n">
        <v>115.2</v>
      </c>
      <c r="M37" s="378" t="n">
        <v>143.7</v>
      </c>
    </row>
    <row r="38" customFormat="false" ht="12.75" hidden="false" customHeight="false" outlineLevel="0" collapsed="false">
      <c r="A38" s="363" t="s">
        <v>455</v>
      </c>
      <c r="B38" s="192" t="s">
        <v>484</v>
      </c>
      <c r="C38" s="378" t="n">
        <v>110.1</v>
      </c>
      <c r="D38" s="378" t="n">
        <v>123.1</v>
      </c>
      <c r="E38" s="378" t="n">
        <v>106.4</v>
      </c>
      <c r="F38" s="378" t="n">
        <v>105.6</v>
      </c>
      <c r="G38" s="378" t="n">
        <v>121.1</v>
      </c>
      <c r="H38" s="378" t="n">
        <v>143.1</v>
      </c>
      <c r="I38" s="378" t="n">
        <v>118.1</v>
      </c>
      <c r="J38" s="378" t="n">
        <v>97.9</v>
      </c>
      <c r="K38" s="378" t="n">
        <v>91.4</v>
      </c>
      <c r="L38" s="378" t="n">
        <v>115.4</v>
      </c>
      <c r="M38" s="378" t="n">
        <v>250.5</v>
      </c>
    </row>
    <row r="39" customFormat="false" ht="12.75" hidden="false" customHeight="false" outlineLevel="0" collapsed="false">
      <c r="B39" s="192" t="s">
        <v>485</v>
      </c>
      <c r="C39" s="378" t="n">
        <v>106.7</v>
      </c>
      <c r="D39" s="378" t="n">
        <v>114.1</v>
      </c>
      <c r="E39" s="378" t="n">
        <v>96.2</v>
      </c>
      <c r="F39" s="378" t="n">
        <v>89.8</v>
      </c>
      <c r="G39" s="378" t="n">
        <v>108.4</v>
      </c>
      <c r="H39" s="378" t="n">
        <v>103.2</v>
      </c>
      <c r="I39" s="378" t="n">
        <v>116.4</v>
      </c>
      <c r="J39" s="378" t="n">
        <v>92.4</v>
      </c>
      <c r="K39" s="378" t="n">
        <v>92</v>
      </c>
      <c r="L39" s="378" t="n">
        <v>111.1</v>
      </c>
      <c r="M39" s="378" t="n">
        <v>263.2</v>
      </c>
    </row>
    <row r="40" customFormat="false" ht="12.75" hidden="false" customHeight="false" outlineLevel="0" collapsed="false">
      <c r="B40" s="192" t="s">
        <v>486</v>
      </c>
      <c r="C40" s="378" t="n">
        <v>112.2</v>
      </c>
      <c r="D40" s="378" t="n">
        <v>121.7</v>
      </c>
      <c r="E40" s="378" t="n">
        <v>114.1</v>
      </c>
      <c r="F40" s="378" t="n">
        <v>96</v>
      </c>
      <c r="G40" s="378" t="n">
        <v>105.7</v>
      </c>
      <c r="H40" s="378" t="n">
        <v>120.3</v>
      </c>
      <c r="I40" s="378" t="n">
        <v>116.8</v>
      </c>
      <c r="J40" s="378" t="n">
        <v>91.9</v>
      </c>
      <c r="K40" s="378" t="n">
        <v>102.2</v>
      </c>
      <c r="L40" s="378" t="n">
        <v>107.4</v>
      </c>
      <c r="M40" s="378" t="n">
        <v>304.7</v>
      </c>
    </row>
    <row r="41" customFormat="false" ht="12.75" hidden="false" customHeight="false" outlineLevel="0" collapsed="false">
      <c r="B41" s="192" t="s">
        <v>466</v>
      </c>
      <c r="C41" s="378" t="n">
        <v>103.7</v>
      </c>
      <c r="D41" s="378" t="n">
        <v>121.5</v>
      </c>
      <c r="E41" s="378" t="n">
        <v>104.5</v>
      </c>
      <c r="F41" s="378" t="n">
        <v>93.7</v>
      </c>
      <c r="G41" s="378" t="n">
        <v>91.8</v>
      </c>
      <c r="H41" s="378" t="n">
        <v>96.6</v>
      </c>
      <c r="I41" s="378" t="n">
        <v>114.9</v>
      </c>
      <c r="J41" s="378" t="n">
        <v>87.6</v>
      </c>
      <c r="K41" s="378" t="n">
        <v>92.8</v>
      </c>
      <c r="L41" s="378" t="n">
        <v>101.5</v>
      </c>
      <c r="M41" s="378" t="n">
        <v>262.4</v>
      </c>
    </row>
    <row r="42" customFormat="false" ht="12.75" hidden="false" customHeight="false" outlineLevel="0" collapsed="false">
      <c r="B42" s="192" t="s">
        <v>487</v>
      </c>
      <c r="C42" s="378" t="n">
        <v>97.8</v>
      </c>
      <c r="D42" s="378" t="n">
        <v>115.2</v>
      </c>
      <c r="E42" s="378" t="n">
        <v>100</v>
      </c>
      <c r="F42" s="378" t="n">
        <v>89.8</v>
      </c>
      <c r="G42" s="378" t="n">
        <v>94.9</v>
      </c>
      <c r="H42" s="378" t="n">
        <v>96.6</v>
      </c>
      <c r="I42" s="378" t="n">
        <v>109.9</v>
      </c>
      <c r="J42" s="378" t="n">
        <v>82.8</v>
      </c>
      <c r="K42" s="378" t="n">
        <v>86.4</v>
      </c>
      <c r="L42" s="378" t="n">
        <v>91.9</v>
      </c>
      <c r="M42" s="378" t="n">
        <v>236.6</v>
      </c>
    </row>
    <row r="43" customFormat="false" ht="12.75" hidden="false" customHeight="false" outlineLevel="0" collapsed="false">
      <c r="B43" s="192" t="s">
        <v>475</v>
      </c>
      <c r="C43" s="378" t="n">
        <v>106.6</v>
      </c>
      <c r="D43" s="378" t="n">
        <v>114.2</v>
      </c>
      <c r="E43" s="378" t="n">
        <v>113.3</v>
      </c>
      <c r="F43" s="378" t="n">
        <v>99</v>
      </c>
      <c r="G43" s="378" t="n">
        <v>94.3</v>
      </c>
      <c r="H43" s="378" t="n">
        <v>101</v>
      </c>
      <c r="I43" s="378" t="n">
        <v>118.1</v>
      </c>
      <c r="J43" s="378" t="n">
        <v>88.7</v>
      </c>
      <c r="K43" s="378" t="n">
        <v>97.3</v>
      </c>
      <c r="L43" s="378" t="n">
        <v>106.6</v>
      </c>
      <c r="M43" s="378" t="n">
        <v>259.6</v>
      </c>
    </row>
    <row r="44" s="137" customFormat="true" ht="12.75" hidden="false" customHeight="false" outlineLevel="0" collapsed="false">
      <c r="A44" s="3"/>
      <c r="B44" s="192" t="s">
        <v>476</v>
      </c>
      <c r="C44" s="378" t="n">
        <v>107.8</v>
      </c>
      <c r="D44" s="378" t="n">
        <v>115.6</v>
      </c>
      <c r="E44" s="378" t="n">
        <v>128.2</v>
      </c>
      <c r="F44" s="378" t="n">
        <v>95.4</v>
      </c>
      <c r="G44" s="378" t="n">
        <v>100.9</v>
      </c>
      <c r="H44" s="378" t="n">
        <v>94.8</v>
      </c>
      <c r="I44" s="378" t="n">
        <v>126.1</v>
      </c>
      <c r="J44" s="378" t="n">
        <v>90.1</v>
      </c>
      <c r="K44" s="378" t="n">
        <v>90.8</v>
      </c>
      <c r="L44" s="378" t="n">
        <v>119.5</v>
      </c>
      <c r="M44" s="378" t="n">
        <v>268.1</v>
      </c>
    </row>
    <row r="45" customFormat="false" ht="12.75" hidden="false" customHeight="false" outlineLevel="0" collapsed="false">
      <c r="B45" s="192" t="s">
        <v>477</v>
      </c>
      <c r="C45" s="378" t="n">
        <v>99.2</v>
      </c>
      <c r="D45" s="378" t="n">
        <v>113.1</v>
      </c>
      <c r="E45" s="378" t="n">
        <v>99.1</v>
      </c>
      <c r="F45" s="378" t="n">
        <v>105.6</v>
      </c>
      <c r="G45" s="378" t="n">
        <v>103.5</v>
      </c>
      <c r="H45" s="378" t="n">
        <v>132.1</v>
      </c>
      <c r="I45" s="378" t="n">
        <v>111.5</v>
      </c>
      <c r="J45" s="378" t="n">
        <v>83.2</v>
      </c>
      <c r="K45" s="378" t="n">
        <v>82.2</v>
      </c>
      <c r="L45" s="378" t="n">
        <v>107</v>
      </c>
      <c r="M45" s="378" t="n">
        <v>225.6</v>
      </c>
    </row>
    <row r="46" customFormat="false" ht="12.75" hidden="false" customHeight="false" outlineLevel="0" collapsed="false">
      <c r="B46" s="192" t="s">
        <v>478</v>
      </c>
      <c r="C46" s="378" t="n">
        <v>113.6</v>
      </c>
      <c r="D46" s="378" t="n">
        <v>116.8</v>
      </c>
      <c r="E46" s="378" t="n">
        <v>112.4</v>
      </c>
      <c r="F46" s="378" t="n">
        <v>104.8</v>
      </c>
      <c r="G46" s="378" t="n">
        <v>117.9</v>
      </c>
      <c r="H46" s="378" t="n">
        <v>131.1</v>
      </c>
      <c r="I46" s="378" t="n">
        <v>123.6</v>
      </c>
      <c r="J46" s="378" t="n">
        <v>99.9</v>
      </c>
      <c r="K46" s="378" t="n">
        <v>102.5</v>
      </c>
      <c r="L46" s="378" t="n">
        <v>117.5</v>
      </c>
      <c r="M46" s="378" t="n">
        <v>220.4</v>
      </c>
    </row>
    <row r="47" customFormat="false" ht="12.75" hidden="false" customHeight="false" outlineLevel="0" collapsed="false">
      <c r="B47" s="192" t="s">
        <v>479</v>
      </c>
      <c r="C47" s="378" t="n">
        <v>115.9</v>
      </c>
      <c r="D47" s="378" t="n">
        <v>120.1</v>
      </c>
      <c r="E47" s="378" t="n">
        <v>130</v>
      </c>
      <c r="F47" s="378" t="n">
        <v>113.6</v>
      </c>
      <c r="G47" s="378" t="n">
        <v>104.9</v>
      </c>
      <c r="H47" s="378" t="n">
        <v>130.6</v>
      </c>
      <c r="I47" s="378" t="n">
        <v>130</v>
      </c>
      <c r="J47" s="378" t="n">
        <v>104</v>
      </c>
      <c r="K47" s="378" t="n">
        <v>106.3</v>
      </c>
      <c r="L47" s="378" t="n">
        <v>116</v>
      </c>
      <c r="M47" s="378" t="n">
        <v>237.2</v>
      </c>
    </row>
    <row r="48" customFormat="false" ht="12.75" hidden="false" customHeight="false" outlineLevel="0" collapsed="false">
      <c r="B48" s="192" t="s">
        <v>480</v>
      </c>
      <c r="C48" s="378" t="n">
        <v>107.3</v>
      </c>
      <c r="D48" s="378" t="n">
        <v>114.2</v>
      </c>
      <c r="E48" s="378" t="n">
        <v>124.7</v>
      </c>
      <c r="F48" s="378" t="n">
        <v>100.8</v>
      </c>
      <c r="G48" s="378" t="n">
        <v>99.7</v>
      </c>
      <c r="H48" s="378" t="n">
        <v>118</v>
      </c>
      <c r="I48" s="378" t="n">
        <v>116.2</v>
      </c>
      <c r="J48" s="378" t="n">
        <v>96.6</v>
      </c>
      <c r="K48" s="378" t="n">
        <v>98.5</v>
      </c>
      <c r="L48" s="378" t="n">
        <v>110.1</v>
      </c>
      <c r="M48" s="378" t="n">
        <v>212.4</v>
      </c>
    </row>
    <row r="49" customFormat="false" ht="12.75" hidden="false" customHeight="false" outlineLevel="0" collapsed="false">
      <c r="B49" s="192" t="s">
        <v>481</v>
      </c>
      <c r="C49" s="378" t="n">
        <v>106.6</v>
      </c>
      <c r="D49" s="378" t="n">
        <v>128.6</v>
      </c>
      <c r="E49" s="378" t="n">
        <v>106.9</v>
      </c>
      <c r="F49" s="378" t="n">
        <v>106.9</v>
      </c>
      <c r="G49" s="378" t="n">
        <v>112.8</v>
      </c>
      <c r="H49" s="378" t="n">
        <v>109.2</v>
      </c>
      <c r="I49" s="378" t="n">
        <v>116.3</v>
      </c>
      <c r="J49" s="378" t="n">
        <v>90.6</v>
      </c>
      <c r="K49" s="378" t="n">
        <v>94.8</v>
      </c>
      <c r="L49" s="378" t="n">
        <v>103.9</v>
      </c>
      <c r="M49" s="378" t="n">
        <v>208.8</v>
      </c>
    </row>
    <row r="50" customFormat="false" ht="12.75" hidden="false" customHeight="false" outlineLevel="0" collapsed="false">
      <c r="A50" s="363" t="s">
        <v>1337</v>
      </c>
      <c r="B50" s="192" t="s">
        <v>484</v>
      </c>
      <c r="C50" s="378" t="n">
        <v>106.6</v>
      </c>
      <c r="D50" s="378" t="n">
        <v>116.3</v>
      </c>
      <c r="E50" s="378" t="n">
        <v>105.9</v>
      </c>
      <c r="F50" s="378" t="n">
        <v>117.2</v>
      </c>
      <c r="G50" s="378" t="n">
        <v>110.2</v>
      </c>
      <c r="H50" s="378" t="n">
        <v>107.2</v>
      </c>
      <c r="I50" s="378" t="n">
        <v>130.3</v>
      </c>
      <c r="J50" s="378" t="n">
        <v>93.8</v>
      </c>
      <c r="K50" s="378" t="n">
        <v>90.3</v>
      </c>
      <c r="L50" s="378" t="n">
        <v>107.9</v>
      </c>
      <c r="M50" s="378"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7" width="18.41"/>
    <col collapsed="false" customWidth="true" hidden="false" outlineLevel="0" max="3" min="2" style="77" width="16.42"/>
    <col collapsed="false" customWidth="true" hidden="false" outlineLevel="0" max="4" min="4" style="77" width="16.7"/>
    <col collapsed="false" customWidth="true" hidden="false" outlineLevel="0" max="6" min="5" style="77" width="18.85"/>
    <col collapsed="false" customWidth="false" hidden="false" outlineLevel="0" max="257" min="7" style="77" width="11.42"/>
  </cols>
  <sheetData>
    <row r="1" customFormat="false" ht="20.1" hidden="false" customHeight="true" outlineLevel="0" collapsed="false">
      <c r="A1" s="78" t="s">
        <v>389</v>
      </c>
      <c r="B1" s="78"/>
      <c r="C1" s="78"/>
      <c r="D1" s="78"/>
      <c r="E1" s="78"/>
      <c r="F1" s="78"/>
    </row>
    <row r="2" s="3" customFormat="true" ht="20.1" hidden="false" customHeight="true" outlineLevel="0" collapsed="false">
      <c r="A2" s="79"/>
      <c r="B2" s="79"/>
      <c r="C2" s="79"/>
      <c r="D2" s="79"/>
      <c r="E2" s="79"/>
      <c r="F2" s="79"/>
    </row>
    <row r="3" s="86" customFormat="true" ht="12.75" hidden="false" customHeight="true" outlineLevel="0" collapsed="false">
      <c r="A3" s="80" t="s">
        <v>390</v>
      </c>
      <c r="B3" s="81" t="s">
        <v>28</v>
      </c>
      <c r="C3" s="82" t="s">
        <v>30</v>
      </c>
      <c r="D3" s="83" t="s">
        <v>391</v>
      </c>
      <c r="E3" s="84" t="s">
        <v>392</v>
      </c>
      <c r="F3" s="84"/>
      <c r="G3" s="85"/>
    </row>
    <row r="4" s="86" customFormat="true" ht="29.25" hidden="false" customHeight="true" outlineLevel="0" collapsed="false">
      <c r="A4" s="80"/>
      <c r="B4" s="81"/>
      <c r="C4" s="82"/>
      <c r="D4" s="82"/>
      <c r="E4" s="80" t="s">
        <v>28</v>
      </c>
      <c r="F4" s="81" t="s">
        <v>30</v>
      </c>
      <c r="G4" s="85"/>
    </row>
    <row r="5" s="86" customFormat="true" ht="12.75" hidden="false" customHeight="true" outlineLevel="0" collapsed="false">
      <c r="A5" s="80"/>
      <c r="B5" s="82" t="s">
        <v>393</v>
      </c>
      <c r="C5" s="82"/>
      <c r="D5" s="82"/>
      <c r="E5" s="81" t="s">
        <v>394</v>
      </c>
      <c r="F5" s="81"/>
      <c r="G5" s="85"/>
    </row>
    <row r="6" s="3" customFormat="true" ht="12.75" hidden="false" customHeight="true" outlineLevel="0" collapsed="false">
      <c r="A6" s="87"/>
      <c r="B6" s="88"/>
      <c r="C6" s="88"/>
      <c r="D6" s="89"/>
      <c r="E6" s="88"/>
      <c r="F6" s="88"/>
    </row>
    <row r="7" s="3" customFormat="true" ht="12.75" hidden="false" customHeight="true" outlineLevel="0" collapsed="false">
      <c r="A7" s="90" t="s">
        <v>395</v>
      </c>
      <c r="B7" s="91" t="n">
        <v>4275</v>
      </c>
      <c r="C7" s="91" t="n">
        <v>5815</v>
      </c>
      <c r="D7" s="92" t="n">
        <v>-1540</v>
      </c>
      <c r="E7" s="93" t="s">
        <v>396</v>
      </c>
      <c r="F7" s="93" t="s">
        <v>396</v>
      </c>
    </row>
    <row r="8" s="3" customFormat="true" ht="12.75" hidden="false" customHeight="true" outlineLevel="0" collapsed="false">
      <c r="A8" s="90" t="s">
        <v>397</v>
      </c>
      <c r="B8" s="91" t="n">
        <v>7453</v>
      </c>
      <c r="C8" s="91" t="n">
        <v>7529</v>
      </c>
      <c r="D8" s="92" t="n">
        <v>-76</v>
      </c>
      <c r="E8" s="94" t="n">
        <v>74.3</v>
      </c>
      <c r="F8" s="94" t="n">
        <v>29.5</v>
      </c>
    </row>
    <row r="9" s="3" customFormat="true" ht="12.75" hidden="false" customHeight="true" outlineLevel="0" collapsed="false">
      <c r="A9" s="90" t="s">
        <v>398</v>
      </c>
      <c r="B9" s="91" t="n">
        <v>8645</v>
      </c>
      <c r="C9" s="91" t="n">
        <v>8284</v>
      </c>
      <c r="D9" s="92" t="n">
        <v>361</v>
      </c>
      <c r="E9" s="94" t="n">
        <v>16</v>
      </c>
      <c r="F9" s="94" t="n">
        <v>10</v>
      </c>
    </row>
    <row r="10" s="3" customFormat="true" ht="12.75" hidden="false" customHeight="true" outlineLevel="0" collapsed="false">
      <c r="A10" s="90" t="s">
        <v>399</v>
      </c>
      <c r="B10" s="91" t="n">
        <v>9472</v>
      </c>
      <c r="C10" s="91" t="n">
        <v>8186</v>
      </c>
      <c r="D10" s="92" t="n">
        <v>1286</v>
      </c>
      <c r="E10" s="94" t="n">
        <v>9.6</v>
      </c>
      <c r="F10" s="94" t="n">
        <v>-1.2</v>
      </c>
    </row>
    <row r="11" s="3" customFormat="true" ht="12.75" hidden="false" customHeight="true" outlineLevel="0" collapsed="false">
      <c r="A11" s="90" t="s">
        <v>400</v>
      </c>
      <c r="B11" s="91" t="n">
        <v>11266</v>
      </c>
      <c r="C11" s="91" t="n">
        <v>9887</v>
      </c>
      <c r="D11" s="92" t="n">
        <v>1379</v>
      </c>
      <c r="E11" s="94" t="n">
        <v>18.9</v>
      </c>
      <c r="F11" s="94" t="n">
        <v>20.8</v>
      </c>
    </row>
    <row r="12" s="3" customFormat="true" ht="12.75" hidden="false" customHeight="true" outlineLevel="0" collapsed="false">
      <c r="A12" s="90" t="s">
        <v>401</v>
      </c>
      <c r="B12" s="91" t="n">
        <v>13149</v>
      </c>
      <c r="C12" s="91" t="n">
        <v>12512</v>
      </c>
      <c r="D12" s="92" t="n">
        <v>637</v>
      </c>
      <c r="E12" s="94" t="n">
        <v>16.7</v>
      </c>
      <c r="F12" s="94" t="n">
        <v>26.6</v>
      </c>
    </row>
    <row r="13" s="3" customFormat="true" ht="12.75" hidden="false" customHeight="true" outlineLevel="0" collapsed="false">
      <c r="A13" s="90" t="s">
        <v>402</v>
      </c>
      <c r="B13" s="91" t="n">
        <v>15779</v>
      </c>
      <c r="C13" s="91" t="n">
        <v>14298</v>
      </c>
      <c r="D13" s="92" t="n">
        <v>1481</v>
      </c>
      <c r="E13" s="94" t="n">
        <v>20</v>
      </c>
      <c r="F13" s="94" t="n">
        <v>14.3</v>
      </c>
    </row>
    <row r="14" s="3" customFormat="true" ht="12.75" hidden="false" customHeight="true" outlineLevel="0" collapsed="false">
      <c r="A14" s="90" t="s">
        <v>403</v>
      </c>
      <c r="B14" s="91" t="n">
        <v>18390</v>
      </c>
      <c r="C14" s="91" t="n">
        <v>16206</v>
      </c>
      <c r="D14" s="92" t="n">
        <v>2184</v>
      </c>
      <c r="E14" s="94" t="n">
        <v>16.5</v>
      </c>
      <c r="F14" s="94" t="n">
        <v>13.3</v>
      </c>
    </row>
    <row r="15" s="3" customFormat="true" ht="12.75" hidden="false" customHeight="true" outlineLevel="0" collapsed="false">
      <c r="A15" s="90" t="s">
        <v>404</v>
      </c>
      <c r="B15" s="91" t="n">
        <v>18917</v>
      </c>
      <c r="C15" s="91" t="n">
        <v>15918</v>
      </c>
      <c r="D15" s="92" t="n">
        <v>2999</v>
      </c>
      <c r="E15" s="94" t="n">
        <v>2.9</v>
      </c>
      <c r="F15" s="94" t="n">
        <v>-1.8</v>
      </c>
    </row>
    <row r="16" s="3" customFormat="true" ht="12.75" hidden="false" customHeight="true" outlineLevel="0" collapsed="false">
      <c r="A16" s="90" t="s">
        <v>405</v>
      </c>
      <c r="B16" s="91" t="n">
        <v>21057</v>
      </c>
      <c r="C16" s="91" t="n">
        <v>18316</v>
      </c>
      <c r="D16" s="92" t="n">
        <v>2741</v>
      </c>
      <c r="E16" s="94" t="n">
        <v>11.3</v>
      </c>
      <c r="F16" s="94" t="n">
        <v>15.1</v>
      </c>
    </row>
    <row r="17" s="3" customFormat="true" ht="12.75" hidden="false" customHeight="true" outlineLevel="0" collapsed="false">
      <c r="A17" s="90" t="s">
        <v>406</v>
      </c>
      <c r="B17" s="91" t="n">
        <v>24514</v>
      </c>
      <c r="C17" s="91" t="n">
        <v>21844</v>
      </c>
      <c r="D17" s="92" t="n">
        <v>2670</v>
      </c>
      <c r="E17" s="94" t="n">
        <v>16.4</v>
      </c>
      <c r="F17" s="94" t="n">
        <v>19.3</v>
      </c>
    </row>
    <row r="18" s="3" customFormat="true" ht="12.75" hidden="false" customHeight="true" outlineLevel="0" collapsed="false">
      <c r="A18" s="90" t="s">
        <v>407</v>
      </c>
      <c r="B18" s="91" t="n">
        <v>26065</v>
      </c>
      <c r="C18" s="91" t="n">
        <v>22682</v>
      </c>
      <c r="D18" s="92" t="n">
        <v>3382</v>
      </c>
      <c r="E18" s="94" t="n">
        <v>6.3</v>
      </c>
      <c r="F18" s="94" t="n">
        <v>3.8</v>
      </c>
    </row>
    <row r="19" s="3" customFormat="true" ht="12.75" hidden="false" customHeight="true" outlineLevel="0" collapsed="false">
      <c r="A19" s="90" t="s">
        <v>408</v>
      </c>
      <c r="B19" s="91" t="n">
        <v>27086</v>
      </c>
      <c r="C19" s="91" t="n">
        <v>25308</v>
      </c>
      <c r="D19" s="92" t="n">
        <v>1778</v>
      </c>
      <c r="E19" s="94" t="n">
        <v>3.9</v>
      </c>
      <c r="F19" s="94" t="n">
        <v>11.6</v>
      </c>
    </row>
    <row r="20" s="3" customFormat="true" ht="12.75" hidden="false" customHeight="true" outlineLevel="0" collapsed="false">
      <c r="A20" s="90" t="s">
        <v>409</v>
      </c>
      <c r="B20" s="91" t="n">
        <v>29813</v>
      </c>
      <c r="C20" s="91" t="n">
        <v>26729</v>
      </c>
      <c r="D20" s="92" t="n">
        <v>3085</v>
      </c>
      <c r="E20" s="94" t="n">
        <v>10.1</v>
      </c>
      <c r="F20" s="94" t="n">
        <v>5.6</v>
      </c>
    </row>
    <row r="21" s="3" customFormat="true" ht="12.75" hidden="false" customHeight="true" outlineLevel="0" collapsed="false">
      <c r="A21" s="90" t="s">
        <v>410</v>
      </c>
      <c r="B21" s="91" t="n">
        <v>33193</v>
      </c>
      <c r="C21" s="91" t="n">
        <v>30084</v>
      </c>
      <c r="D21" s="92" t="n">
        <v>3109</v>
      </c>
      <c r="E21" s="94" t="n">
        <v>11.3</v>
      </c>
      <c r="F21" s="94" t="n">
        <v>12.6</v>
      </c>
    </row>
    <row r="22" s="3" customFormat="true" ht="12.75" hidden="false" customHeight="true" outlineLevel="0" collapsed="false">
      <c r="A22" s="90" t="s">
        <v>411</v>
      </c>
      <c r="B22" s="91" t="n">
        <v>36635</v>
      </c>
      <c r="C22" s="91" t="n">
        <v>36019</v>
      </c>
      <c r="D22" s="92" t="n">
        <v>615</v>
      </c>
      <c r="E22" s="94" t="n">
        <v>10.4</v>
      </c>
      <c r="F22" s="94" t="n">
        <v>19.7</v>
      </c>
    </row>
    <row r="23" s="3" customFormat="true" ht="12.75" hidden="false" customHeight="true" outlineLevel="0" collapsed="false">
      <c r="A23" s="90" t="s">
        <v>412</v>
      </c>
      <c r="B23" s="91" t="n">
        <v>41224</v>
      </c>
      <c r="C23" s="91" t="n">
        <v>37156</v>
      </c>
      <c r="D23" s="92" t="n">
        <v>4069</v>
      </c>
      <c r="E23" s="94" t="n">
        <v>12.5</v>
      </c>
      <c r="F23" s="94" t="n">
        <v>3.2</v>
      </c>
    </row>
    <row r="24" s="3" customFormat="true" ht="12.75" hidden="false" customHeight="true" outlineLevel="0" collapsed="false">
      <c r="A24" s="90" t="s">
        <v>413</v>
      </c>
      <c r="B24" s="91" t="n">
        <v>44505</v>
      </c>
      <c r="C24" s="91" t="n">
        <v>35884</v>
      </c>
      <c r="D24" s="92" t="n">
        <v>8621</v>
      </c>
      <c r="E24" s="94" t="n">
        <v>8</v>
      </c>
      <c r="F24" s="94" t="n">
        <v>-3.4</v>
      </c>
    </row>
    <row r="25" s="3" customFormat="true" ht="12.75" hidden="false" customHeight="true" outlineLevel="0" collapsed="false">
      <c r="A25" s="90" t="s">
        <v>414</v>
      </c>
      <c r="B25" s="91" t="n">
        <v>50900</v>
      </c>
      <c r="C25" s="91" t="n">
        <v>41506</v>
      </c>
      <c r="D25" s="92" t="n">
        <v>9393</v>
      </c>
      <c r="E25" s="94" t="n">
        <v>14.4</v>
      </c>
      <c r="F25" s="94" t="n">
        <v>15.7</v>
      </c>
    </row>
    <row r="26" s="3" customFormat="true" ht="12.75" hidden="false" customHeight="true" outlineLevel="0" collapsed="false">
      <c r="A26" s="90" t="s">
        <v>415</v>
      </c>
      <c r="B26" s="91" t="n">
        <v>58061</v>
      </c>
      <c r="C26" s="91" t="n">
        <v>50092</v>
      </c>
      <c r="D26" s="92" t="n">
        <v>7968</v>
      </c>
      <c r="E26" s="94" t="n">
        <v>14.1</v>
      </c>
      <c r="F26" s="94" t="n">
        <v>20.7</v>
      </c>
    </row>
    <row r="27" s="3" customFormat="true" ht="12.75" hidden="false" customHeight="true" outlineLevel="0" collapsed="false">
      <c r="A27" s="90" t="s">
        <v>416</v>
      </c>
      <c r="B27" s="91" t="n">
        <v>64053</v>
      </c>
      <c r="C27" s="91" t="n">
        <v>56041</v>
      </c>
      <c r="D27" s="92" t="n">
        <v>8012</v>
      </c>
      <c r="E27" s="94" t="n">
        <v>10.3</v>
      </c>
      <c r="F27" s="94" t="n">
        <v>11.9</v>
      </c>
    </row>
    <row r="28" s="3" customFormat="true" ht="12.75" hidden="false" customHeight="true" outlineLevel="0" collapsed="false">
      <c r="A28" s="90" t="s">
        <v>417</v>
      </c>
      <c r="B28" s="91" t="n">
        <v>69541</v>
      </c>
      <c r="C28" s="91" t="n">
        <v>61416</v>
      </c>
      <c r="D28" s="92" t="n">
        <v>8125</v>
      </c>
      <c r="E28" s="94" t="n">
        <v>8.6</v>
      </c>
      <c r="F28" s="94" t="n">
        <v>9.6</v>
      </c>
    </row>
    <row r="29" s="3" customFormat="true" ht="12.75" hidden="false" customHeight="true" outlineLevel="0" collapsed="false">
      <c r="A29" s="90" t="s">
        <v>418</v>
      </c>
      <c r="B29" s="91" t="n">
        <v>76194</v>
      </c>
      <c r="C29" s="91" t="n">
        <v>65826</v>
      </c>
      <c r="D29" s="92" t="n">
        <v>10368</v>
      </c>
      <c r="E29" s="94" t="n">
        <v>9.6</v>
      </c>
      <c r="F29" s="94" t="n">
        <v>7.2</v>
      </c>
    </row>
    <row r="30" s="3" customFormat="true" ht="12.75" hidden="false" customHeight="true" outlineLevel="0" collapsed="false">
      <c r="A30" s="90" t="s">
        <v>419</v>
      </c>
      <c r="B30" s="91" t="n">
        <v>91212</v>
      </c>
      <c r="C30" s="91" t="n">
        <v>74351</v>
      </c>
      <c r="D30" s="92" t="n">
        <v>16862</v>
      </c>
      <c r="E30" s="94" t="n">
        <v>19.7</v>
      </c>
      <c r="F30" s="94" t="n">
        <v>13</v>
      </c>
    </row>
    <row r="31" s="3" customFormat="true" ht="12.75" hidden="false" customHeight="true" outlineLevel="0" collapsed="false">
      <c r="A31" s="90" t="s">
        <v>420</v>
      </c>
      <c r="B31" s="91" t="n">
        <v>117893</v>
      </c>
      <c r="C31" s="91" t="n">
        <v>91896</v>
      </c>
      <c r="D31" s="92" t="n">
        <v>25997</v>
      </c>
      <c r="E31" s="94" t="n">
        <v>29.3</v>
      </c>
      <c r="F31" s="94" t="n">
        <v>23.6</v>
      </c>
    </row>
    <row r="32" s="3" customFormat="true" ht="12.75" hidden="false" customHeight="true" outlineLevel="0" collapsed="false">
      <c r="A32" s="90" t="s">
        <v>421</v>
      </c>
      <c r="B32" s="91" t="n">
        <v>113297</v>
      </c>
      <c r="C32" s="91" t="n">
        <v>94238</v>
      </c>
      <c r="D32" s="92" t="n">
        <v>19059</v>
      </c>
      <c r="E32" s="94" t="n">
        <v>-3.9</v>
      </c>
      <c r="F32" s="94" t="n">
        <v>2.5</v>
      </c>
    </row>
    <row r="33" s="3" customFormat="true" ht="12.75" hidden="false" customHeight="true" outlineLevel="0" collapsed="false">
      <c r="A33" s="90" t="s">
        <v>422</v>
      </c>
      <c r="B33" s="91" t="n">
        <v>131219</v>
      </c>
      <c r="C33" s="91" t="n">
        <v>113595</v>
      </c>
      <c r="D33" s="92" t="n">
        <v>17624</v>
      </c>
      <c r="E33" s="94" t="n">
        <v>15.8</v>
      </c>
      <c r="F33" s="94" t="n">
        <v>20.5</v>
      </c>
    </row>
    <row r="34" s="3" customFormat="true" ht="12.75" hidden="false" customHeight="true" outlineLevel="0" collapsed="false">
      <c r="A34" s="90" t="s">
        <v>423</v>
      </c>
      <c r="B34" s="91" t="n">
        <v>139897</v>
      </c>
      <c r="C34" s="91" t="n">
        <v>120245</v>
      </c>
      <c r="D34" s="92" t="n">
        <v>19652</v>
      </c>
      <c r="E34" s="94" t="n">
        <v>6.6</v>
      </c>
      <c r="F34" s="94" t="n">
        <v>5.9</v>
      </c>
    </row>
    <row r="35" s="3" customFormat="true" ht="12.75" hidden="false" customHeight="true" outlineLevel="0" collapsed="false">
      <c r="A35" s="90" t="s">
        <v>424</v>
      </c>
      <c r="B35" s="91" t="n">
        <v>145671</v>
      </c>
      <c r="C35" s="91" t="n">
        <v>124605</v>
      </c>
      <c r="D35" s="92" t="n">
        <v>21065</v>
      </c>
      <c r="E35" s="94" t="n">
        <v>4.1</v>
      </c>
      <c r="F35" s="94" t="n">
        <v>3.6</v>
      </c>
    </row>
    <row r="36" s="3" customFormat="true" ht="12.75" hidden="false" customHeight="true" outlineLevel="0" collapsed="false">
      <c r="A36" s="90" t="s">
        <v>425</v>
      </c>
      <c r="B36" s="91" t="n">
        <v>160785</v>
      </c>
      <c r="C36" s="91" t="n">
        <v>149318</v>
      </c>
      <c r="D36" s="92" t="n">
        <v>11468</v>
      </c>
      <c r="E36" s="94" t="n">
        <v>10.4</v>
      </c>
      <c r="F36" s="94" t="n">
        <v>19.8</v>
      </c>
    </row>
    <row r="37" s="3" customFormat="true" ht="12.75" hidden="false" customHeight="true" outlineLevel="0" collapsed="false">
      <c r="A37" s="90" t="s">
        <v>426</v>
      </c>
      <c r="B37" s="91" t="n">
        <v>179120</v>
      </c>
      <c r="C37" s="91" t="n">
        <v>174545</v>
      </c>
      <c r="D37" s="92" t="n">
        <v>4575</v>
      </c>
      <c r="E37" s="94" t="n">
        <v>11.4</v>
      </c>
      <c r="F37" s="94" t="n">
        <v>16.9</v>
      </c>
    </row>
    <row r="38" s="3" customFormat="true" ht="12.75" hidden="false" customHeight="true" outlineLevel="0" collapsed="false">
      <c r="A38" s="90" t="s">
        <v>427</v>
      </c>
      <c r="B38" s="91" t="n">
        <v>202931</v>
      </c>
      <c r="C38" s="91" t="n">
        <v>188758</v>
      </c>
      <c r="D38" s="92" t="n">
        <v>14172</v>
      </c>
      <c r="E38" s="94" t="n">
        <v>13.3</v>
      </c>
      <c r="F38" s="94" t="n">
        <v>8.1</v>
      </c>
    </row>
    <row r="39" s="3" customFormat="true" ht="12.75" hidden="false" customHeight="true" outlineLevel="0" collapsed="false">
      <c r="A39" s="90" t="s">
        <v>428</v>
      </c>
      <c r="B39" s="91" t="n">
        <v>218701</v>
      </c>
      <c r="C39" s="91" t="n">
        <v>192483</v>
      </c>
      <c r="D39" s="92" t="n">
        <v>26218</v>
      </c>
      <c r="E39" s="94" t="n">
        <v>7.8</v>
      </c>
      <c r="F39" s="94" t="n">
        <v>2</v>
      </c>
    </row>
    <row r="40" s="3" customFormat="true" ht="12.75" hidden="false" customHeight="true" outlineLevel="0" collapsed="false">
      <c r="A40" s="90" t="s">
        <v>429</v>
      </c>
      <c r="B40" s="91" t="n">
        <v>221022</v>
      </c>
      <c r="C40" s="91" t="n">
        <v>199502</v>
      </c>
      <c r="D40" s="92" t="n">
        <v>21520</v>
      </c>
      <c r="E40" s="94" t="n">
        <v>1.1</v>
      </c>
      <c r="F40" s="94" t="n">
        <v>3.6</v>
      </c>
    </row>
    <row r="41" s="3" customFormat="true" ht="12.75" hidden="false" customHeight="true" outlineLevel="0" collapsed="false">
      <c r="A41" s="90" t="s">
        <v>430</v>
      </c>
      <c r="B41" s="91" t="n">
        <v>249624</v>
      </c>
      <c r="C41" s="91" t="n">
        <v>222032</v>
      </c>
      <c r="D41" s="92" t="n">
        <v>27592</v>
      </c>
      <c r="E41" s="94" t="n">
        <v>12.9</v>
      </c>
      <c r="F41" s="94" t="n">
        <v>11.3</v>
      </c>
    </row>
    <row r="42" s="3" customFormat="true" ht="12.75" hidden="false" customHeight="true" outlineLevel="0" collapsed="false">
      <c r="A42" s="90" t="s">
        <v>431</v>
      </c>
      <c r="B42" s="91" t="n">
        <v>274648</v>
      </c>
      <c r="C42" s="91" t="n">
        <v>237143</v>
      </c>
      <c r="D42" s="92" t="n">
        <v>37505</v>
      </c>
      <c r="E42" s="94" t="n">
        <v>10</v>
      </c>
      <c r="F42" s="94" t="n">
        <v>6.8</v>
      </c>
    </row>
    <row r="43" s="3" customFormat="true" ht="12.75" hidden="false" customHeight="true" outlineLevel="0" collapsed="false">
      <c r="A43" s="90" t="s">
        <v>432</v>
      </c>
      <c r="B43" s="91" t="n">
        <v>269125</v>
      </c>
      <c r="C43" s="91" t="n">
        <v>211544</v>
      </c>
      <c r="D43" s="92" t="n">
        <v>57581</v>
      </c>
      <c r="E43" s="94" t="n">
        <v>-2</v>
      </c>
      <c r="F43" s="94" t="n">
        <v>-10.8</v>
      </c>
    </row>
    <row r="44" s="3" customFormat="true" ht="12.75" hidden="false" customHeight="true" outlineLevel="0" collapsed="false">
      <c r="A44" s="90" t="s">
        <v>433</v>
      </c>
      <c r="B44" s="91" t="n">
        <v>269644</v>
      </c>
      <c r="C44" s="91" t="n">
        <v>209446</v>
      </c>
      <c r="D44" s="92" t="n">
        <v>60197</v>
      </c>
      <c r="E44" s="94" t="n">
        <v>0.2</v>
      </c>
      <c r="F44" s="94" t="n">
        <v>-1</v>
      </c>
    </row>
    <row r="45" s="3" customFormat="true" ht="12.75" hidden="false" customHeight="true" outlineLevel="0" collapsed="false">
      <c r="A45" s="90" t="s">
        <v>434</v>
      </c>
      <c r="B45" s="91" t="n">
        <v>290237</v>
      </c>
      <c r="C45" s="91" t="n">
        <v>224769</v>
      </c>
      <c r="D45" s="92" t="n">
        <v>65468</v>
      </c>
      <c r="E45" s="94" t="n">
        <v>7.6</v>
      </c>
      <c r="F45" s="94" t="n">
        <v>7.3</v>
      </c>
    </row>
    <row r="46" s="3" customFormat="true" ht="12.75" hidden="false" customHeight="true" outlineLevel="0" collapsed="false">
      <c r="A46" s="90" t="s">
        <v>435</v>
      </c>
      <c r="B46" s="91" t="n">
        <v>327759</v>
      </c>
      <c r="C46" s="91" t="n">
        <v>258951</v>
      </c>
      <c r="D46" s="92" t="n">
        <v>68808</v>
      </c>
      <c r="E46" s="94" t="n">
        <v>12.9</v>
      </c>
      <c r="F46" s="94" t="n">
        <v>15.2</v>
      </c>
    </row>
    <row r="47" s="3" customFormat="true" ht="12.75" hidden="false" customHeight="true" outlineLevel="0" collapsed="false">
      <c r="A47" s="90" t="s">
        <v>436</v>
      </c>
      <c r="B47" s="91" t="n">
        <v>348117</v>
      </c>
      <c r="C47" s="91" t="n">
        <v>293215</v>
      </c>
      <c r="D47" s="92" t="n">
        <v>54901</v>
      </c>
      <c r="E47" s="94" t="n">
        <v>6.2</v>
      </c>
      <c r="F47" s="94" t="n">
        <v>13.2</v>
      </c>
    </row>
    <row r="48" s="3" customFormat="true" ht="12.75" hidden="false" customHeight="true" outlineLevel="0" collapsed="false">
      <c r="A48" s="90" t="s">
        <v>437</v>
      </c>
      <c r="B48" s="91" t="n">
        <v>340425</v>
      </c>
      <c r="C48" s="91" t="n">
        <v>329228</v>
      </c>
      <c r="D48" s="92" t="n">
        <v>11197</v>
      </c>
      <c r="E48" s="94" t="n">
        <v>-2.2</v>
      </c>
      <c r="F48" s="94" t="n">
        <v>12.3</v>
      </c>
    </row>
    <row r="49" s="3" customFormat="true" ht="12.75" hidden="false" customHeight="true" outlineLevel="0" collapsed="false">
      <c r="A49" s="90" t="s">
        <v>438</v>
      </c>
      <c r="B49" s="91" t="n">
        <v>343180</v>
      </c>
      <c r="C49" s="91" t="n">
        <v>325972</v>
      </c>
      <c r="D49" s="92" t="n">
        <v>17208</v>
      </c>
      <c r="E49" s="94" t="n">
        <v>0.8</v>
      </c>
      <c r="F49" s="94" t="n">
        <v>-1</v>
      </c>
    </row>
    <row r="50" s="3" customFormat="true" ht="12.75" hidden="false" customHeight="true" outlineLevel="0" collapsed="false">
      <c r="A50" s="90" t="s">
        <v>439</v>
      </c>
      <c r="B50" s="91" t="n">
        <v>321289</v>
      </c>
      <c r="C50" s="91" t="n">
        <v>289644</v>
      </c>
      <c r="D50" s="92" t="n">
        <v>31645</v>
      </c>
      <c r="E50" s="94" t="n">
        <v>-6.4</v>
      </c>
      <c r="F50" s="94" t="n">
        <v>-11.1</v>
      </c>
    </row>
    <row r="51" s="3" customFormat="true" ht="12.75" hidden="false" customHeight="true" outlineLevel="0" collapsed="false">
      <c r="A51" s="90" t="s">
        <v>440</v>
      </c>
      <c r="B51" s="91" t="n">
        <v>353084</v>
      </c>
      <c r="C51" s="91" t="n">
        <v>315444</v>
      </c>
      <c r="D51" s="92" t="n">
        <v>37640</v>
      </c>
      <c r="E51" s="94" t="n">
        <v>9.9</v>
      </c>
      <c r="F51" s="94" t="n">
        <v>8.9</v>
      </c>
    </row>
    <row r="52" s="3" customFormat="true" ht="12.75" hidden="false" customHeight="true" outlineLevel="0" collapsed="false">
      <c r="A52" s="90" t="s">
        <v>441</v>
      </c>
      <c r="B52" s="91" t="n">
        <v>383232</v>
      </c>
      <c r="C52" s="91" t="n">
        <v>339617</v>
      </c>
      <c r="D52" s="92" t="n">
        <v>43615</v>
      </c>
      <c r="E52" s="94" t="n">
        <v>8.5</v>
      </c>
      <c r="F52" s="94" t="n">
        <v>7.7</v>
      </c>
    </row>
    <row r="53" s="3" customFormat="true" ht="12.75" hidden="false" customHeight="true" outlineLevel="0" collapsed="false">
      <c r="A53" s="90" t="s">
        <v>442</v>
      </c>
      <c r="B53" s="91" t="n">
        <v>403377</v>
      </c>
      <c r="C53" s="91" t="n">
        <v>352995</v>
      </c>
      <c r="D53" s="92" t="n">
        <v>50382</v>
      </c>
      <c r="E53" s="94" t="n">
        <v>5.3</v>
      </c>
      <c r="F53" s="94" t="n">
        <v>3.9</v>
      </c>
    </row>
    <row r="54" s="3" customFormat="true" ht="12.75" hidden="false" customHeight="true" outlineLevel="0" collapsed="false">
      <c r="A54" s="90" t="s">
        <v>443</v>
      </c>
      <c r="B54" s="91" t="n">
        <v>454342</v>
      </c>
      <c r="C54" s="91" t="n">
        <v>394794</v>
      </c>
      <c r="D54" s="92" t="n">
        <v>59548</v>
      </c>
      <c r="E54" s="94" t="n">
        <v>12.6</v>
      </c>
      <c r="F54" s="94" t="n">
        <v>11.8</v>
      </c>
    </row>
    <row r="55" s="3" customFormat="true" ht="12.75" hidden="false" customHeight="true" outlineLevel="0" collapsed="false">
      <c r="A55" s="90" t="s">
        <v>444</v>
      </c>
      <c r="B55" s="91" t="n">
        <v>488371</v>
      </c>
      <c r="C55" s="91" t="n">
        <v>423452</v>
      </c>
      <c r="D55" s="92" t="n">
        <v>64919</v>
      </c>
      <c r="E55" s="94" t="n">
        <v>7.5</v>
      </c>
      <c r="F55" s="94" t="n">
        <v>7.3</v>
      </c>
    </row>
    <row r="56" s="3" customFormat="true" ht="12.75" hidden="false" customHeight="true" outlineLevel="0" collapsed="false">
      <c r="A56" s="90" t="s">
        <v>445</v>
      </c>
      <c r="B56" s="91" t="n">
        <v>510008</v>
      </c>
      <c r="C56" s="91" t="n">
        <v>444797</v>
      </c>
      <c r="D56" s="92" t="n">
        <v>65211</v>
      </c>
      <c r="E56" s="94" t="n">
        <v>4.4</v>
      </c>
      <c r="F56" s="94" t="n">
        <v>5</v>
      </c>
    </row>
    <row r="57" s="3" customFormat="true" ht="12.75" hidden="false" customHeight="true" outlineLevel="0" collapsed="false">
      <c r="A57" s="90" t="s">
        <v>446</v>
      </c>
      <c r="B57" s="91" t="n">
        <v>597440</v>
      </c>
      <c r="C57" s="91" t="n">
        <v>538311</v>
      </c>
      <c r="D57" s="92" t="n">
        <v>59129</v>
      </c>
      <c r="E57" s="94" t="n">
        <v>17.1</v>
      </c>
      <c r="F57" s="94" t="n">
        <v>21</v>
      </c>
    </row>
    <row r="58" s="3" customFormat="true" ht="12.75" hidden="false" customHeight="true" outlineLevel="0" collapsed="false">
      <c r="A58" s="90" t="s">
        <v>447</v>
      </c>
      <c r="B58" s="91" t="n">
        <v>638268</v>
      </c>
      <c r="C58" s="91" t="n">
        <v>542774</v>
      </c>
      <c r="D58" s="92" t="n">
        <v>95494</v>
      </c>
      <c r="E58" s="94" t="n">
        <v>6.8</v>
      </c>
      <c r="F58" s="94" t="n">
        <v>0.8</v>
      </c>
    </row>
    <row r="59" s="3" customFormat="true" ht="12.75" hidden="false" customHeight="true" outlineLevel="0" collapsed="false">
      <c r="A59" s="90" t="s">
        <v>448</v>
      </c>
      <c r="B59" s="91" t="n">
        <v>651320</v>
      </c>
      <c r="C59" s="91" t="n">
        <v>518532</v>
      </c>
      <c r="D59" s="92" t="n">
        <v>132788</v>
      </c>
      <c r="E59" s="94" t="n">
        <v>2</v>
      </c>
      <c r="F59" s="94" t="n">
        <v>-4.5</v>
      </c>
    </row>
    <row r="60" s="3" customFormat="true" ht="12.75" hidden="false" customHeight="true" outlineLevel="0" collapsed="false">
      <c r="A60" s="90" t="s">
        <v>449</v>
      </c>
      <c r="B60" s="91" t="n">
        <v>664455</v>
      </c>
      <c r="C60" s="91" t="n">
        <v>534534</v>
      </c>
      <c r="D60" s="92" t="n">
        <v>129921</v>
      </c>
      <c r="E60" s="94" t="n">
        <v>2</v>
      </c>
      <c r="F60" s="94" t="n">
        <v>3.1</v>
      </c>
    </row>
    <row r="61" s="3" customFormat="true" ht="12.75" hidden="false" customHeight="true" outlineLevel="0" collapsed="false">
      <c r="A61" s="90" t="s">
        <v>450</v>
      </c>
      <c r="B61" s="91" t="n">
        <v>731544</v>
      </c>
      <c r="C61" s="91" t="n">
        <v>575448</v>
      </c>
      <c r="D61" s="92" t="n">
        <v>156096</v>
      </c>
      <c r="E61" s="94" t="n">
        <v>10.1</v>
      </c>
      <c r="F61" s="94" t="n">
        <v>7.7</v>
      </c>
    </row>
    <row r="62" s="3" customFormat="true" ht="12.75" hidden="false" customHeight="true" outlineLevel="0" collapsed="false">
      <c r="A62" s="90" t="s">
        <v>451</v>
      </c>
      <c r="B62" s="91" t="n">
        <v>786266</v>
      </c>
      <c r="C62" s="91" t="n">
        <v>628087</v>
      </c>
      <c r="D62" s="92" t="n">
        <v>158179</v>
      </c>
      <c r="E62" s="94" t="n">
        <v>7.5</v>
      </c>
      <c r="F62" s="94" t="n">
        <v>9.1</v>
      </c>
    </row>
    <row r="63" s="3" customFormat="true" ht="12.75" hidden="false" customHeight="true" outlineLevel="0" collapsed="false">
      <c r="A63" s="90" t="s">
        <v>452</v>
      </c>
      <c r="B63" s="91" t="n">
        <v>893042</v>
      </c>
      <c r="C63" s="91" t="n">
        <v>733994</v>
      </c>
      <c r="D63" s="92" t="n">
        <v>159048</v>
      </c>
      <c r="E63" s="94" t="n">
        <v>13.6</v>
      </c>
      <c r="F63" s="94" t="n">
        <v>16.9</v>
      </c>
    </row>
    <row r="64" s="3" customFormat="true" ht="12.75" hidden="false" customHeight="true" outlineLevel="0" collapsed="false">
      <c r="A64" s="90" t="s">
        <v>453</v>
      </c>
      <c r="B64" s="91" t="n">
        <v>965236</v>
      </c>
      <c r="C64" s="91" t="n">
        <v>769887</v>
      </c>
      <c r="D64" s="92" t="n">
        <v>195348</v>
      </c>
      <c r="E64" s="94" t="n">
        <v>8.1</v>
      </c>
      <c r="F64" s="94" t="n">
        <v>4.9</v>
      </c>
    </row>
    <row r="65" s="3" customFormat="true" ht="12.75" hidden="false" customHeight="true" outlineLevel="0" collapsed="false">
      <c r="A65" s="90" t="s">
        <v>454</v>
      </c>
      <c r="B65" s="91" t="n">
        <v>984140</v>
      </c>
      <c r="C65" s="91" t="n">
        <v>805842</v>
      </c>
      <c r="D65" s="92" t="n">
        <v>178297</v>
      </c>
      <c r="E65" s="94" t="n">
        <v>2</v>
      </c>
      <c r="F65" s="94" t="n">
        <v>4.7</v>
      </c>
    </row>
    <row r="66" s="3" customFormat="true" ht="12.75" hidden="false" customHeight="true" outlineLevel="0" collapsed="false">
      <c r="A66" s="90" t="s">
        <v>455</v>
      </c>
      <c r="B66" s="91" t="n">
        <v>808155</v>
      </c>
      <c r="C66" s="91" t="n">
        <v>673963</v>
      </c>
      <c r="D66" s="92" t="n">
        <v>134193</v>
      </c>
      <c r="E66" s="94" t="n">
        <v>-17.9</v>
      </c>
      <c r="F66" s="94" t="n">
        <v>-16.4</v>
      </c>
    </row>
    <row r="67" s="3" customFormat="true" ht="12.75" hidden="false" customHeight="true" outlineLevel="0" collapsed="false">
      <c r="A67" s="95"/>
      <c r="D67" s="88"/>
      <c r="E67" s="96"/>
    </row>
    <row r="68" s="3" customFormat="true" ht="12.75" hidden="false" customHeight="true" outlineLevel="0" collapsed="false">
      <c r="A68" s="21" t="s">
        <v>456</v>
      </c>
      <c r="E68" s="96"/>
    </row>
    <row r="69" s="3" customFormat="true" ht="12.75" hidden="false" customHeight="true" outlineLevel="0" collapsed="false">
      <c r="A69" s="21" t="s">
        <v>457</v>
      </c>
      <c r="E69" s="96"/>
    </row>
    <row r="70" s="3" customFormat="true" ht="12.75" hidden="false" customHeight="true" outlineLevel="0" collapsed="false">
      <c r="A70" s="21"/>
      <c r="E70" s="96"/>
      <c r="F70" s="96"/>
    </row>
    <row r="71" s="3" customFormat="true" ht="12.75" hidden="false" customHeight="true" outlineLevel="0" collapsed="false">
      <c r="A71" s="21"/>
      <c r="E71" s="96"/>
      <c r="F71" s="96"/>
    </row>
    <row r="72" customFormat="false" ht="12.75" hidden="false" customHeight="true" outlineLevel="0" collapsed="false">
      <c r="A72" s="97"/>
      <c r="E72" s="98"/>
      <c r="F72" s="98"/>
    </row>
    <row r="73" customFormat="false" ht="12.75" hidden="false" customHeight="true" outlineLevel="0" collapsed="false">
      <c r="A73" s="97"/>
      <c r="E73" s="98"/>
      <c r="F73" s="98"/>
    </row>
    <row r="74" customFormat="false" ht="12.75"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8" hidden="false" customHeight="tru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row r="112" customFormat="false" ht="15.75" hidden="false" customHeight="false" outlineLevel="0" collapsed="false">
      <c r="E112" s="98"/>
      <c r="F112"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414</v>
      </c>
      <c r="B2" s="144"/>
      <c r="C2" s="144"/>
      <c r="D2" s="144"/>
      <c r="E2" s="144"/>
      <c r="F2" s="144"/>
      <c r="G2" s="144"/>
      <c r="H2" s="144"/>
      <c r="I2" s="144"/>
      <c r="J2" s="144"/>
      <c r="K2" s="144"/>
      <c r="L2" s="144"/>
      <c r="M2" s="144"/>
    </row>
    <row r="3" customFormat="false" ht="20.1" hidden="false" customHeight="true" outlineLevel="0" collapsed="false">
      <c r="A3" s="349" t="s">
        <v>1416</v>
      </c>
      <c r="B3" s="349"/>
      <c r="C3" s="349"/>
      <c r="D3" s="349"/>
      <c r="E3" s="349"/>
      <c r="F3" s="349"/>
      <c r="G3" s="349"/>
      <c r="H3" s="349"/>
      <c r="I3" s="349"/>
      <c r="J3" s="349"/>
      <c r="K3" s="349"/>
      <c r="L3" s="349"/>
      <c r="M3" s="349"/>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3" t="s">
        <v>1319</v>
      </c>
      <c r="B5" s="353"/>
      <c r="C5" s="381" t="s">
        <v>1380</v>
      </c>
      <c r="D5" s="381"/>
      <c r="E5" s="381"/>
      <c r="F5" s="381"/>
      <c r="G5" s="381"/>
      <c r="H5" s="381"/>
      <c r="I5" s="381"/>
      <c r="J5" s="381"/>
      <c r="K5" s="381"/>
      <c r="L5" s="381"/>
      <c r="M5" s="381"/>
    </row>
    <row r="6" s="137" customFormat="true" ht="13.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s="137" customFormat="true" ht="13.5" hidden="false" customHeight="true" outlineLevel="0" collapsed="false">
      <c r="A7" s="353"/>
      <c r="B7" s="353"/>
      <c r="C7" s="385"/>
      <c r="D7" s="386"/>
      <c r="E7" s="295"/>
      <c r="F7" s="295"/>
      <c r="G7" s="295"/>
      <c r="H7" s="386"/>
      <c r="I7" s="386"/>
      <c r="J7" s="295"/>
      <c r="K7" s="295"/>
      <c r="L7" s="295"/>
      <c r="M7" s="384"/>
    </row>
    <row r="8" s="137" customFormat="true" ht="13.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s="137" customFormat="true" ht="13.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s="137" customFormat="true" ht="13.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s="137" customFormat="tru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s="137" customFormat="tru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2.3</v>
      </c>
      <c r="D14" s="378" t="n">
        <v>113.1</v>
      </c>
      <c r="E14" s="378" t="n">
        <v>116.9</v>
      </c>
      <c r="F14" s="378" t="n">
        <v>132.5</v>
      </c>
      <c r="G14" s="378" t="n">
        <v>100</v>
      </c>
      <c r="H14" s="378" t="n">
        <v>150.1</v>
      </c>
      <c r="I14" s="378" t="n">
        <v>112.1</v>
      </c>
      <c r="J14" s="378" t="n">
        <v>126.9</v>
      </c>
      <c r="K14" s="378" t="n">
        <v>109.7</v>
      </c>
      <c r="L14" s="378" t="n">
        <v>99.1</v>
      </c>
      <c r="M14" s="378" t="n">
        <v>108.1</v>
      </c>
    </row>
    <row r="15" customFormat="false" ht="12.75" hidden="false" customHeight="false" outlineLevel="0" collapsed="false">
      <c r="B15" s="192" t="s">
        <v>485</v>
      </c>
      <c r="C15" s="378" t="n">
        <v>116.6</v>
      </c>
      <c r="D15" s="378" t="n">
        <v>104.1</v>
      </c>
      <c r="E15" s="378" t="n">
        <v>90</v>
      </c>
      <c r="F15" s="378" t="n">
        <v>137.3</v>
      </c>
      <c r="G15" s="378" t="n">
        <v>102.4</v>
      </c>
      <c r="H15" s="378" t="n">
        <v>156.4</v>
      </c>
      <c r="I15" s="378" t="n">
        <v>118.7</v>
      </c>
      <c r="J15" s="378" t="n">
        <v>134.4</v>
      </c>
      <c r="K15" s="378" t="n">
        <v>114</v>
      </c>
      <c r="L15" s="378" t="n">
        <v>106.6</v>
      </c>
      <c r="M15" s="378" t="n">
        <v>117.2</v>
      </c>
    </row>
    <row r="16" customFormat="false" ht="12.75" hidden="false" customHeight="false" outlineLevel="0" collapsed="false">
      <c r="B16" s="192" t="s">
        <v>486</v>
      </c>
      <c r="C16" s="378" t="n">
        <v>125.1</v>
      </c>
      <c r="D16" s="378" t="n">
        <v>118.2</v>
      </c>
      <c r="E16" s="378" t="n">
        <v>117.5</v>
      </c>
      <c r="F16" s="378" t="n">
        <v>138.6</v>
      </c>
      <c r="G16" s="378" t="n">
        <v>93.6</v>
      </c>
      <c r="H16" s="378" t="n">
        <v>150.4</v>
      </c>
      <c r="I16" s="378" t="n">
        <v>126.6</v>
      </c>
      <c r="J16" s="378" t="n">
        <v>141.1</v>
      </c>
      <c r="K16" s="378" t="n">
        <v>125.9</v>
      </c>
      <c r="L16" s="378" t="n">
        <v>111.3</v>
      </c>
      <c r="M16" s="378" t="n">
        <v>134.3</v>
      </c>
    </row>
    <row r="17" customFormat="false" ht="12.75" hidden="false" customHeight="false" outlineLevel="0" collapsed="false">
      <c r="B17" s="192" t="s">
        <v>466</v>
      </c>
      <c r="C17" s="378" t="n">
        <v>120.8</v>
      </c>
      <c r="D17" s="378" t="n">
        <v>119.9</v>
      </c>
      <c r="E17" s="378" t="n">
        <v>110.2</v>
      </c>
      <c r="F17" s="378" t="n">
        <v>153.1</v>
      </c>
      <c r="G17" s="378" t="n">
        <v>95.5</v>
      </c>
      <c r="H17" s="378" t="n">
        <v>138.6</v>
      </c>
      <c r="I17" s="378" t="n">
        <v>118.6</v>
      </c>
      <c r="J17" s="378" t="n">
        <v>140.2</v>
      </c>
      <c r="K17" s="378" t="n">
        <v>118.7</v>
      </c>
      <c r="L17" s="378" t="n">
        <v>104.6</v>
      </c>
      <c r="M17" s="378" t="n">
        <v>127.6</v>
      </c>
    </row>
    <row r="18" customFormat="false" ht="12.75" hidden="false" customHeight="false" outlineLevel="0" collapsed="false">
      <c r="B18" s="192" t="s">
        <v>487</v>
      </c>
      <c r="C18" s="378" t="n">
        <v>118.8</v>
      </c>
      <c r="D18" s="378" t="n">
        <v>108.1</v>
      </c>
      <c r="E18" s="378" t="n">
        <v>111.2</v>
      </c>
      <c r="F18" s="378" t="n">
        <v>151.1</v>
      </c>
      <c r="G18" s="378" t="n">
        <v>91.3</v>
      </c>
      <c r="H18" s="378" t="n">
        <v>147.7</v>
      </c>
      <c r="I18" s="378" t="n">
        <v>120.7</v>
      </c>
      <c r="J18" s="378" t="n">
        <v>144.4</v>
      </c>
      <c r="K18" s="378" t="n">
        <v>114.5</v>
      </c>
      <c r="L18" s="378" t="n">
        <v>101.2</v>
      </c>
      <c r="M18" s="378" t="n">
        <v>127.8</v>
      </c>
    </row>
    <row r="19" customFormat="false" ht="12.75" hidden="false" customHeight="false" outlineLevel="0" collapsed="false">
      <c r="B19" s="192" t="s">
        <v>475</v>
      </c>
      <c r="C19" s="378" t="n">
        <v>126.5</v>
      </c>
      <c r="D19" s="378" t="n">
        <v>118.5</v>
      </c>
      <c r="E19" s="378" t="n">
        <v>110.1</v>
      </c>
      <c r="F19" s="378" t="n">
        <v>143.8</v>
      </c>
      <c r="G19" s="378" t="n">
        <v>90.5</v>
      </c>
      <c r="H19" s="378" t="n">
        <v>148.6</v>
      </c>
      <c r="I19" s="378" t="n">
        <v>131.2</v>
      </c>
      <c r="J19" s="378" t="n">
        <v>145.1</v>
      </c>
      <c r="K19" s="378" t="n">
        <v>124.9</v>
      </c>
      <c r="L19" s="378" t="n">
        <v>103.3</v>
      </c>
      <c r="M19" s="378" t="n">
        <v>158.6</v>
      </c>
    </row>
    <row r="20" customFormat="false" ht="12.75" hidden="false" customHeight="false" outlineLevel="0" collapsed="false">
      <c r="B20" s="192" t="s">
        <v>476</v>
      </c>
      <c r="C20" s="378" t="n">
        <v>120.6</v>
      </c>
      <c r="D20" s="378" t="n">
        <v>114.2</v>
      </c>
      <c r="E20" s="378" t="n">
        <v>113</v>
      </c>
      <c r="F20" s="378" t="n">
        <v>147</v>
      </c>
      <c r="G20" s="378" t="n">
        <v>90</v>
      </c>
      <c r="H20" s="378" t="n">
        <v>143.1</v>
      </c>
      <c r="I20" s="378" t="n">
        <v>126.9</v>
      </c>
      <c r="J20" s="378" t="n">
        <v>140.3</v>
      </c>
      <c r="K20" s="378" t="n">
        <v>114.6</v>
      </c>
      <c r="L20" s="378" t="n">
        <v>105.8</v>
      </c>
      <c r="M20" s="378" t="n">
        <v>146.4</v>
      </c>
    </row>
    <row r="21" customFormat="false" ht="12.75" hidden="false" customHeight="false" outlineLevel="0" collapsed="false">
      <c r="B21" s="192" t="s">
        <v>477</v>
      </c>
      <c r="C21" s="378" t="n">
        <v>115.6</v>
      </c>
      <c r="D21" s="378" t="n">
        <v>122.1</v>
      </c>
      <c r="E21" s="378" t="n">
        <v>124.7</v>
      </c>
      <c r="F21" s="378" t="n">
        <v>148.4</v>
      </c>
      <c r="G21" s="378" t="n">
        <v>89.9</v>
      </c>
      <c r="H21" s="378" t="n">
        <v>161.2</v>
      </c>
      <c r="I21" s="378" t="n">
        <v>130.9</v>
      </c>
      <c r="J21" s="378" t="n">
        <v>130.7</v>
      </c>
      <c r="K21" s="378" t="n">
        <v>103.4</v>
      </c>
      <c r="L21" s="378" t="n">
        <v>100.8</v>
      </c>
      <c r="M21" s="378" t="n">
        <v>141</v>
      </c>
    </row>
    <row r="22" customFormat="false" ht="12.75" hidden="false" customHeight="false" outlineLevel="0" collapsed="false">
      <c r="B22" s="192" t="s">
        <v>478</v>
      </c>
      <c r="C22" s="378" t="n">
        <v>119</v>
      </c>
      <c r="D22" s="378" t="n">
        <v>125.5</v>
      </c>
      <c r="E22" s="378" t="n">
        <v>96.4</v>
      </c>
      <c r="F22" s="378" t="n">
        <v>126.6</v>
      </c>
      <c r="G22" s="378" t="n">
        <v>91.4</v>
      </c>
      <c r="H22" s="378" t="n">
        <v>138.1</v>
      </c>
      <c r="I22" s="378" t="n">
        <v>115.6</v>
      </c>
      <c r="J22" s="378" t="n">
        <v>131.2</v>
      </c>
      <c r="K22" s="378" t="n">
        <v>117.6</v>
      </c>
      <c r="L22" s="378" t="n">
        <v>107.2</v>
      </c>
      <c r="M22" s="378" t="n">
        <v>150.6</v>
      </c>
    </row>
    <row r="23" customFormat="false" ht="12.75" hidden="false" customHeight="false" outlineLevel="0" collapsed="false">
      <c r="B23" s="192" t="s">
        <v>479</v>
      </c>
      <c r="C23" s="378" t="n">
        <v>133.8</v>
      </c>
      <c r="D23" s="378" t="n">
        <v>129.6</v>
      </c>
      <c r="E23" s="378" t="n">
        <v>122.3</v>
      </c>
      <c r="F23" s="378" t="n">
        <v>149.6</v>
      </c>
      <c r="G23" s="378" t="n">
        <v>107</v>
      </c>
      <c r="H23" s="378" t="n">
        <v>179.9</v>
      </c>
      <c r="I23" s="378" t="n">
        <v>133</v>
      </c>
      <c r="J23" s="378" t="n">
        <v>147.9</v>
      </c>
      <c r="K23" s="378" t="n">
        <v>130.2</v>
      </c>
      <c r="L23" s="378" t="n">
        <v>120.6</v>
      </c>
      <c r="M23" s="378" t="n">
        <v>174.3</v>
      </c>
    </row>
    <row r="24" customFormat="false" ht="12.75" hidden="false" customHeight="false" outlineLevel="0" collapsed="false">
      <c r="B24" s="192" t="s">
        <v>480</v>
      </c>
      <c r="C24" s="378" t="n">
        <v>128.3</v>
      </c>
      <c r="D24" s="378" t="n">
        <v>124.5</v>
      </c>
      <c r="E24" s="378" t="n">
        <v>122.7</v>
      </c>
      <c r="F24" s="378" t="n">
        <v>124</v>
      </c>
      <c r="G24" s="378" t="n">
        <v>114.6</v>
      </c>
      <c r="H24" s="378" t="n">
        <v>195.8</v>
      </c>
      <c r="I24" s="378" t="n">
        <v>132.5</v>
      </c>
      <c r="J24" s="378" t="n">
        <v>135.1</v>
      </c>
      <c r="K24" s="378" t="n">
        <v>125.3</v>
      </c>
      <c r="L24" s="378" t="n">
        <v>111</v>
      </c>
      <c r="M24" s="378" t="n">
        <v>170.2</v>
      </c>
    </row>
    <row r="25" customFormat="false" ht="12.75" hidden="false" customHeight="false" outlineLevel="0" collapsed="false">
      <c r="B25" s="192" t="s">
        <v>481</v>
      </c>
      <c r="C25" s="378" t="n">
        <v>114.4</v>
      </c>
      <c r="D25" s="378" t="n">
        <v>128.4</v>
      </c>
      <c r="E25" s="378" t="n">
        <v>131.4</v>
      </c>
      <c r="F25" s="378" t="n">
        <v>129.5</v>
      </c>
      <c r="G25" s="378" t="n">
        <v>129.4</v>
      </c>
      <c r="H25" s="378" t="n">
        <v>169</v>
      </c>
      <c r="I25" s="378" t="n">
        <v>115</v>
      </c>
      <c r="J25" s="378" t="n">
        <v>110.9</v>
      </c>
      <c r="K25" s="378" t="n">
        <v>104.6</v>
      </c>
      <c r="L25" s="378" t="n">
        <v>98.6</v>
      </c>
      <c r="M25" s="378" t="n">
        <v>163.9</v>
      </c>
    </row>
    <row r="26" customFormat="false" ht="12.75" hidden="false" customHeight="false" outlineLevel="0" collapsed="false">
      <c r="A26" s="363" t="s">
        <v>454</v>
      </c>
      <c r="B26" s="192" t="s">
        <v>484</v>
      </c>
      <c r="C26" s="378" t="n">
        <v>121.8</v>
      </c>
      <c r="D26" s="378" t="n">
        <v>133.3</v>
      </c>
      <c r="E26" s="378" t="n">
        <v>112</v>
      </c>
      <c r="F26" s="378" t="n">
        <v>128.5</v>
      </c>
      <c r="G26" s="378" t="n">
        <v>134.6</v>
      </c>
      <c r="H26" s="378" t="n">
        <v>155.7</v>
      </c>
      <c r="I26" s="378" t="n">
        <v>123.7</v>
      </c>
      <c r="J26" s="378" t="n">
        <v>133.2</v>
      </c>
      <c r="K26" s="378" t="n">
        <v>118.6</v>
      </c>
      <c r="L26" s="378" t="n">
        <v>107.4</v>
      </c>
      <c r="M26" s="378" t="n">
        <v>88.6</v>
      </c>
    </row>
    <row r="27" customFormat="false" ht="12.75" hidden="false" customHeight="false" outlineLevel="0" collapsed="false">
      <c r="B27" s="192" t="s">
        <v>485</v>
      </c>
      <c r="C27" s="378" t="n">
        <v>125.4</v>
      </c>
      <c r="D27" s="378" t="n">
        <v>124.7</v>
      </c>
      <c r="E27" s="378" t="n">
        <v>100.2</v>
      </c>
      <c r="F27" s="378" t="n">
        <v>137.7</v>
      </c>
      <c r="G27" s="378" t="n">
        <v>126.5</v>
      </c>
      <c r="H27" s="378" t="n">
        <v>128.9</v>
      </c>
      <c r="I27" s="378" t="n">
        <v>136.9</v>
      </c>
      <c r="J27" s="378" t="n">
        <v>133.2</v>
      </c>
      <c r="K27" s="378" t="n">
        <v>125.1</v>
      </c>
      <c r="L27" s="378" t="n">
        <v>106.8</v>
      </c>
      <c r="M27" s="378" t="n">
        <v>98.1</v>
      </c>
    </row>
    <row r="28" customFormat="false" ht="12.75" hidden="false" customHeight="false" outlineLevel="0" collapsed="false">
      <c r="B28" s="192" t="s">
        <v>486</v>
      </c>
      <c r="C28" s="378" t="n">
        <v>124.4</v>
      </c>
      <c r="D28" s="378" t="n">
        <v>128</v>
      </c>
      <c r="E28" s="378" t="n">
        <v>107.2</v>
      </c>
      <c r="F28" s="378" t="n">
        <v>144.9</v>
      </c>
      <c r="G28" s="378" t="n">
        <v>130.5</v>
      </c>
      <c r="H28" s="378" t="n">
        <v>133.4</v>
      </c>
      <c r="I28" s="378" t="n">
        <v>129</v>
      </c>
      <c r="J28" s="378" t="n">
        <v>140.7</v>
      </c>
      <c r="K28" s="378" t="n">
        <v>118.6</v>
      </c>
      <c r="L28" s="378" t="n">
        <v>109.1</v>
      </c>
      <c r="M28" s="378" t="n">
        <v>103.9</v>
      </c>
    </row>
    <row r="29" customFormat="false" ht="12.75" hidden="false" customHeight="false" outlineLevel="0" collapsed="false">
      <c r="B29" s="192" t="s">
        <v>466</v>
      </c>
      <c r="C29" s="378" t="n">
        <v>131.6</v>
      </c>
      <c r="D29" s="378" t="n">
        <v>130.6</v>
      </c>
      <c r="E29" s="378" t="n">
        <v>128.4</v>
      </c>
      <c r="F29" s="378" t="n">
        <v>143.6</v>
      </c>
      <c r="G29" s="378" t="n">
        <v>127.6</v>
      </c>
      <c r="H29" s="378" t="n">
        <v>144</v>
      </c>
      <c r="I29" s="378" t="n">
        <v>134.7</v>
      </c>
      <c r="J29" s="378" t="n">
        <v>145</v>
      </c>
      <c r="K29" s="378" t="n">
        <v>131.9</v>
      </c>
      <c r="L29" s="378" t="n">
        <v>107.2</v>
      </c>
      <c r="M29" s="378" t="n">
        <v>119.1</v>
      </c>
    </row>
    <row r="30" customFormat="false" ht="12.75" hidden="false" customHeight="false" outlineLevel="0" collapsed="false">
      <c r="B30" s="192" t="s">
        <v>487</v>
      </c>
      <c r="C30" s="378" t="n">
        <v>123.6</v>
      </c>
      <c r="D30" s="378" t="n">
        <v>132.6</v>
      </c>
      <c r="E30" s="378" t="n">
        <v>109.6</v>
      </c>
      <c r="F30" s="378" t="n">
        <v>151.8</v>
      </c>
      <c r="G30" s="378" t="n">
        <v>124.1</v>
      </c>
      <c r="H30" s="378" t="n">
        <v>154.6</v>
      </c>
      <c r="I30" s="378" t="n">
        <v>123.2</v>
      </c>
      <c r="J30" s="378" t="n">
        <v>143.9</v>
      </c>
      <c r="K30" s="378" t="n">
        <v>114.7</v>
      </c>
      <c r="L30" s="378" t="n">
        <v>101.7</v>
      </c>
      <c r="M30" s="378" t="n">
        <v>132.8</v>
      </c>
    </row>
    <row r="31" customFormat="false" ht="12.75" hidden="false" customHeight="false" outlineLevel="0" collapsed="false">
      <c r="B31" s="192" t="s">
        <v>475</v>
      </c>
      <c r="C31" s="378" t="n">
        <v>128.4</v>
      </c>
      <c r="D31" s="378" t="n">
        <v>126.3</v>
      </c>
      <c r="E31" s="378" t="n">
        <v>117.3</v>
      </c>
      <c r="F31" s="378" t="n">
        <v>163.3</v>
      </c>
      <c r="G31" s="378" t="n">
        <v>136</v>
      </c>
      <c r="H31" s="378" t="n">
        <v>147.4</v>
      </c>
      <c r="I31" s="378" t="n">
        <v>136.9</v>
      </c>
      <c r="J31" s="378" t="n">
        <v>147.6</v>
      </c>
      <c r="K31" s="378" t="n">
        <v>118.1</v>
      </c>
      <c r="L31" s="378" t="n">
        <v>102.8</v>
      </c>
      <c r="M31" s="378" t="n">
        <v>133.4</v>
      </c>
    </row>
    <row r="32" customFormat="false" ht="12.75" hidden="false" customHeight="false" outlineLevel="0" collapsed="false">
      <c r="B32" s="192" t="s">
        <v>476</v>
      </c>
      <c r="C32" s="378" t="n">
        <v>131.7</v>
      </c>
      <c r="D32" s="378" t="n">
        <v>129.3</v>
      </c>
      <c r="E32" s="378" t="n">
        <v>127.4</v>
      </c>
      <c r="F32" s="378" t="n">
        <v>144.9</v>
      </c>
      <c r="G32" s="378" t="n">
        <v>149.2</v>
      </c>
      <c r="H32" s="378" t="n">
        <v>175.9</v>
      </c>
      <c r="I32" s="378" t="n">
        <v>144.5</v>
      </c>
      <c r="J32" s="378" t="n">
        <v>145.8</v>
      </c>
      <c r="K32" s="378" t="n">
        <v>123.2</v>
      </c>
      <c r="L32" s="378" t="n">
        <v>105.7</v>
      </c>
      <c r="M32" s="378" t="n">
        <v>124.1</v>
      </c>
    </row>
    <row r="33" customFormat="false" ht="12.75" hidden="false" customHeight="false" outlineLevel="0" collapsed="false">
      <c r="B33" s="192" t="s">
        <v>477</v>
      </c>
      <c r="C33" s="378" t="n">
        <v>114.9</v>
      </c>
      <c r="D33" s="378" t="n">
        <v>121.5</v>
      </c>
      <c r="E33" s="378" t="n">
        <v>99.5</v>
      </c>
      <c r="F33" s="378" t="n">
        <v>129.8</v>
      </c>
      <c r="G33" s="378" t="n">
        <v>152.5</v>
      </c>
      <c r="H33" s="378" t="n">
        <v>179</v>
      </c>
      <c r="I33" s="378" t="n">
        <v>128.3</v>
      </c>
      <c r="J33" s="378" t="n">
        <v>129.1</v>
      </c>
      <c r="K33" s="378" t="n">
        <v>95.3</v>
      </c>
      <c r="L33" s="378" t="n">
        <v>96.8</v>
      </c>
      <c r="M33" s="378" t="n">
        <v>130.9</v>
      </c>
    </row>
    <row r="34" customFormat="false" ht="12.75" hidden="false" customHeight="false" outlineLevel="0" collapsed="false">
      <c r="B34" s="192" t="s">
        <v>478</v>
      </c>
      <c r="C34" s="378" t="n">
        <v>131</v>
      </c>
      <c r="D34" s="378" t="n">
        <v>125</v>
      </c>
      <c r="E34" s="378" t="n">
        <v>127.4</v>
      </c>
      <c r="F34" s="378" t="n">
        <v>143.9</v>
      </c>
      <c r="G34" s="378" t="n">
        <v>143.2</v>
      </c>
      <c r="H34" s="378" t="n">
        <v>163.4</v>
      </c>
      <c r="I34" s="378" t="n">
        <v>144</v>
      </c>
      <c r="J34" s="378" t="n">
        <v>137.8</v>
      </c>
      <c r="K34" s="378" t="n">
        <v>123</v>
      </c>
      <c r="L34" s="378" t="n">
        <v>110.5</v>
      </c>
      <c r="M34" s="378" t="n">
        <v>145.3</v>
      </c>
    </row>
    <row r="35" customFormat="false" ht="12.75" hidden="false" customHeight="false" outlineLevel="0" collapsed="false">
      <c r="B35" s="192" t="s">
        <v>479</v>
      </c>
      <c r="C35" s="378" t="n">
        <v>134.1</v>
      </c>
      <c r="D35" s="378" t="n">
        <v>130.9</v>
      </c>
      <c r="E35" s="378" t="n">
        <v>125.9</v>
      </c>
      <c r="F35" s="378" t="n">
        <v>135.9</v>
      </c>
      <c r="G35" s="378" t="n">
        <v>168</v>
      </c>
      <c r="H35" s="378" t="n">
        <v>154.4</v>
      </c>
      <c r="I35" s="378" t="n">
        <v>137.3</v>
      </c>
      <c r="J35" s="378" t="n">
        <v>141.8</v>
      </c>
      <c r="K35" s="378" t="n">
        <v>123.1</v>
      </c>
      <c r="L35" s="378" t="n">
        <v>114.2</v>
      </c>
      <c r="M35" s="378" t="n">
        <v>167.8</v>
      </c>
    </row>
    <row r="36" customFormat="false" ht="12.75" hidden="false" customHeight="false" outlineLevel="0" collapsed="false">
      <c r="B36" s="192" t="s">
        <v>480</v>
      </c>
      <c r="C36" s="378" t="n">
        <v>116.8</v>
      </c>
      <c r="D36" s="378" t="n">
        <v>126.8</v>
      </c>
      <c r="E36" s="378" t="n">
        <v>125.7</v>
      </c>
      <c r="F36" s="378" t="n">
        <v>106.2</v>
      </c>
      <c r="G36" s="378" t="n">
        <v>122.3</v>
      </c>
      <c r="H36" s="378" t="n">
        <v>123.7</v>
      </c>
      <c r="I36" s="378" t="n">
        <v>114.1</v>
      </c>
      <c r="J36" s="378" t="n">
        <v>113.1</v>
      </c>
      <c r="K36" s="378" t="n">
        <v>112.8</v>
      </c>
      <c r="L36" s="378" t="n">
        <v>103.9</v>
      </c>
      <c r="M36" s="378" t="n">
        <v>169.4</v>
      </c>
    </row>
    <row r="37" customFormat="false" ht="12.75" hidden="false" customHeight="false" outlineLevel="0" collapsed="false">
      <c r="B37" s="192" t="s">
        <v>481</v>
      </c>
      <c r="C37" s="378" t="n">
        <v>104.1</v>
      </c>
      <c r="D37" s="378" t="n">
        <v>125.9</v>
      </c>
      <c r="E37" s="378" t="n">
        <v>129.6</v>
      </c>
      <c r="F37" s="378" t="n">
        <v>107.2</v>
      </c>
      <c r="G37" s="378" t="n">
        <v>128</v>
      </c>
      <c r="H37" s="378" t="n">
        <v>157.7</v>
      </c>
      <c r="I37" s="378" t="n">
        <v>102.9</v>
      </c>
      <c r="J37" s="378" t="n">
        <v>90.4</v>
      </c>
      <c r="K37" s="378" t="n">
        <v>95.1</v>
      </c>
      <c r="L37" s="378" t="n">
        <v>103.3</v>
      </c>
      <c r="M37" s="378" t="n">
        <v>144.1</v>
      </c>
    </row>
    <row r="38" customFormat="false" ht="12.75" hidden="false" customHeight="false" outlineLevel="0" collapsed="false">
      <c r="A38" s="363" t="s">
        <v>455</v>
      </c>
      <c r="B38" s="192" t="s">
        <v>484</v>
      </c>
      <c r="C38" s="378" t="n">
        <v>104.5</v>
      </c>
      <c r="D38" s="378" t="n">
        <v>121.8</v>
      </c>
      <c r="E38" s="378" t="n">
        <v>98.1</v>
      </c>
      <c r="F38" s="378" t="n">
        <v>86.1</v>
      </c>
      <c r="G38" s="378" t="n">
        <v>112.4</v>
      </c>
      <c r="H38" s="378" t="n">
        <v>116.9</v>
      </c>
      <c r="I38" s="378" t="n">
        <v>102</v>
      </c>
      <c r="J38" s="378" t="n">
        <v>89.3</v>
      </c>
      <c r="K38" s="378" t="n">
        <v>88.9</v>
      </c>
      <c r="L38" s="378" t="n">
        <v>89.4</v>
      </c>
      <c r="M38" s="378" t="n">
        <v>274.6</v>
      </c>
    </row>
    <row r="39" customFormat="false" ht="12.75" hidden="false" customHeight="false" outlineLevel="0" collapsed="false">
      <c r="B39" s="192" t="s">
        <v>485</v>
      </c>
      <c r="C39" s="378" t="n">
        <v>103.9</v>
      </c>
      <c r="D39" s="378" t="n">
        <v>110.5</v>
      </c>
      <c r="E39" s="378" t="n">
        <v>94.8</v>
      </c>
      <c r="F39" s="378" t="n">
        <v>84.9</v>
      </c>
      <c r="G39" s="378" t="n">
        <v>105.6</v>
      </c>
      <c r="H39" s="378" t="n">
        <v>98.3</v>
      </c>
      <c r="I39" s="378" t="n">
        <v>101.7</v>
      </c>
      <c r="J39" s="378" t="n">
        <v>85.9</v>
      </c>
      <c r="K39" s="378" t="n">
        <v>91.8</v>
      </c>
      <c r="L39" s="378" t="n">
        <v>89.7</v>
      </c>
      <c r="M39" s="378" t="n">
        <v>280.3</v>
      </c>
    </row>
    <row r="40" customFormat="false" ht="12.75" hidden="false" customHeight="false" outlineLevel="0" collapsed="false">
      <c r="B40" s="192" t="s">
        <v>486</v>
      </c>
      <c r="C40" s="378" t="n">
        <v>110.7</v>
      </c>
      <c r="D40" s="378" t="n">
        <v>116.2</v>
      </c>
      <c r="E40" s="378" t="n">
        <v>108.6</v>
      </c>
      <c r="F40" s="378" t="n">
        <v>87</v>
      </c>
      <c r="G40" s="378" t="n">
        <v>92.8</v>
      </c>
      <c r="H40" s="378" t="n">
        <v>119.8</v>
      </c>
      <c r="I40" s="378" t="n">
        <v>102.5</v>
      </c>
      <c r="J40" s="378" t="n">
        <v>87.3</v>
      </c>
      <c r="K40" s="378" t="n">
        <v>107.5</v>
      </c>
      <c r="L40" s="378" t="n">
        <v>90.9</v>
      </c>
      <c r="M40" s="378" t="n">
        <v>296.8</v>
      </c>
    </row>
    <row r="41" customFormat="false" ht="12.75" hidden="false" customHeight="false" outlineLevel="0" collapsed="false">
      <c r="B41" s="192" t="s">
        <v>466</v>
      </c>
      <c r="C41" s="378" t="n">
        <v>103.1</v>
      </c>
      <c r="D41" s="378" t="n">
        <v>119.5</v>
      </c>
      <c r="E41" s="378" t="n">
        <v>102.1</v>
      </c>
      <c r="F41" s="378" t="n">
        <v>89.9</v>
      </c>
      <c r="G41" s="378" t="n">
        <v>79.1</v>
      </c>
      <c r="H41" s="378" t="n">
        <v>101.2</v>
      </c>
      <c r="I41" s="378" t="n">
        <v>101.4</v>
      </c>
      <c r="J41" s="378" t="n">
        <v>82.8</v>
      </c>
      <c r="K41" s="378" t="n">
        <v>95.6</v>
      </c>
      <c r="L41" s="378" t="n">
        <v>87.3</v>
      </c>
      <c r="M41" s="378" t="n">
        <v>274.7</v>
      </c>
    </row>
    <row r="42" customFormat="false" ht="12.75" hidden="false" customHeight="false" outlineLevel="0" collapsed="false">
      <c r="B42" s="192" t="s">
        <v>487</v>
      </c>
      <c r="C42" s="378" t="n">
        <v>97.9</v>
      </c>
      <c r="D42" s="378" t="n">
        <v>113.1</v>
      </c>
      <c r="E42" s="378" t="n">
        <v>103</v>
      </c>
      <c r="F42" s="378" t="n">
        <v>87.5</v>
      </c>
      <c r="G42" s="378" t="n">
        <v>72.7</v>
      </c>
      <c r="H42" s="378" t="n">
        <v>82.3</v>
      </c>
      <c r="I42" s="378" t="n">
        <v>97.8</v>
      </c>
      <c r="J42" s="378" t="n">
        <v>79.5</v>
      </c>
      <c r="K42" s="378" t="n">
        <v>91.7</v>
      </c>
      <c r="L42" s="378" t="n">
        <v>79.4</v>
      </c>
      <c r="M42" s="378" t="n">
        <v>253.6</v>
      </c>
    </row>
    <row r="43" customFormat="false" ht="12.75" hidden="false" customHeight="false" outlineLevel="0" collapsed="false">
      <c r="B43" s="192" t="s">
        <v>475</v>
      </c>
      <c r="C43" s="378" t="n">
        <v>109</v>
      </c>
      <c r="D43" s="378" t="n">
        <v>110.5</v>
      </c>
      <c r="E43" s="378" t="n">
        <v>110.2</v>
      </c>
      <c r="F43" s="378" t="n">
        <v>96.3</v>
      </c>
      <c r="G43" s="378" t="n">
        <v>83.9</v>
      </c>
      <c r="H43" s="378" t="n">
        <v>96.8</v>
      </c>
      <c r="I43" s="378" t="n">
        <v>111.1</v>
      </c>
      <c r="J43" s="378" t="n">
        <v>86.8</v>
      </c>
      <c r="K43" s="378" t="n">
        <v>103</v>
      </c>
      <c r="L43" s="378" t="n">
        <v>94.1</v>
      </c>
      <c r="M43" s="378" t="n">
        <v>284.8</v>
      </c>
    </row>
    <row r="44" s="137" customFormat="true" ht="12.75" hidden="false" customHeight="false" outlineLevel="0" collapsed="false">
      <c r="A44" s="3"/>
      <c r="B44" s="192" t="s">
        <v>476</v>
      </c>
      <c r="C44" s="378" t="n">
        <v>106</v>
      </c>
      <c r="D44" s="378" t="n">
        <v>112.1</v>
      </c>
      <c r="E44" s="378" t="n">
        <v>132.1</v>
      </c>
      <c r="F44" s="378" t="n">
        <v>88.1</v>
      </c>
      <c r="G44" s="378" t="n">
        <v>87.4</v>
      </c>
      <c r="H44" s="378" t="n">
        <v>94.7</v>
      </c>
      <c r="I44" s="378" t="n">
        <v>115.5</v>
      </c>
      <c r="J44" s="378" t="n">
        <v>88.6</v>
      </c>
      <c r="K44" s="378" t="n">
        <v>90.7</v>
      </c>
      <c r="L44" s="378" t="n">
        <v>91.1</v>
      </c>
      <c r="M44" s="378" t="n">
        <v>294.4</v>
      </c>
    </row>
    <row r="45" customFormat="false" ht="12.75" hidden="false" customHeight="false" outlineLevel="0" collapsed="false">
      <c r="B45" s="192" t="s">
        <v>477</v>
      </c>
      <c r="C45" s="378" t="n">
        <v>96</v>
      </c>
      <c r="D45" s="378" t="n">
        <v>113</v>
      </c>
      <c r="E45" s="378" t="n">
        <v>100.5</v>
      </c>
      <c r="F45" s="378" t="n">
        <v>92.8</v>
      </c>
      <c r="G45" s="378" t="n">
        <v>86.1</v>
      </c>
      <c r="H45" s="378" t="n">
        <v>122.9</v>
      </c>
      <c r="I45" s="378" t="n">
        <v>102.5</v>
      </c>
      <c r="J45" s="378" t="n">
        <v>78.9</v>
      </c>
      <c r="K45" s="378" t="n">
        <v>80.4</v>
      </c>
      <c r="L45" s="378" t="n">
        <v>85</v>
      </c>
      <c r="M45" s="378" t="n">
        <v>252.8</v>
      </c>
    </row>
    <row r="46" customFormat="false" ht="12.75" hidden="false" customHeight="false" outlineLevel="0" collapsed="false">
      <c r="B46" s="192" t="s">
        <v>478</v>
      </c>
      <c r="C46" s="378" t="n">
        <v>108.8</v>
      </c>
      <c r="D46" s="378" t="n">
        <v>111.7</v>
      </c>
      <c r="E46" s="378" t="n">
        <v>108.7</v>
      </c>
      <c r="F46" s="378" t="n">
        <v>98.4</v>
      </c>
      <c r="G46" s="378" t="n">
        <v>90.6</v>
      </c>
      <c r="H46" s="378" t="n">
        <v>117.8</v>
      </c>
      <c r="I46" s="378" t="n">
        <v>113.8</v>
      </c>
      <c r="J46" s="378" t="n">
        <v>96</v>
      </c>
      <c r="K46" s="378" t="n">
        <v>100.8</v>
      </c>
      <c r="L46" s="378" t="n">
        <v>98.3</v>
      </c>
      <c r="M46" s="378" t="n">
        <v>237.9</v>
      </c>
    </row>
    <row r="47" customFormat="false" ht="12.75" hidden="false" customHeight="false" outlineLevel="0" collapsed="false">
      <c r="B47" s="192" t="s">
        <v>479</v>
      </c>
      <c r="C47" s="378" t="n">
        <v>116.1</v>
      </c>
      <c r="D47" s="378" t="n">
        <v>118.7</v>
      </c>
      <c r="E47" s="378" t="n">
        <v>137.6</v>
      </c>
      <c r="F47" s="378" t="n">
        <v>106.2</v>
      </c>
      <c r="G47" s="378" t="n">
        <v>92.1</v>
      </c>
      <c r="H47" s="378" t="n">
        <v>115.1</v>
      </c>
      <c r="I47" s="378" t="n">
        <v>121.2</v>
      </c>
      <c r="J47" s="378" t="n">
        <v>102.2</v>
      </c>
      <c r="K47" s="378" t="n">
        <v>108</v>
      </c>
      <c r="L47" s="378" t="n">
        <v>106.4</v>
      </c>
      <c r="M47" s="378" t="n">
        <v>253.6</v>
      </c>
    </row>
    <row r="48" customFormat="false" ht="12.75" hidden="false" customHeight="false" outlineLevel="0" collapsed="false">
      <c r="B48" s="192" t="s">
        <v>480</v>
      </c>
      <c r="C48" s="378" t="n">
        <v>103.3</v>
      </c>
      <c r="D48" s="378" t="n">
        <v>109</v>
      </c>
      <c r="E48" s="378" t="n">
        <v>129.3</v>
      </c>
      <c r="F48" s="378" t="n">
        <v>96.5</v>
      </c>
      <c r="G48" s="378" t="n">
        <v>93</v>
      </c>
      <c r="H48" s="378" t="n">
        <v>112.3</v>
      </c>
      <c r="I48" s="378" t="n">
        <v>104.2</v>
      </c>
      <c r="J48" s="378" t="n">
        <v>93.9</v>
      </c>
      <c r="K48" s="378" t="n">
        <v>91.4</v>
      </c>
      <c r="L48" s="378" t="n">
        <v>100</v>
      </c>
      <c r="M48" s="378" t="n">
        <v>228</v>
      </c>
    </row>
    <row r="49" customFormat="false" ht="12.75" hidden="false" customHeight="false" outlineLevel="0" collapsed="false">
      <c r="B49" s="192" t="s">
        <v>481</v>
      </c>
      <c r="C49" s="378" t="n">
        <v>104</v>
      </c>
      <c r="D49" s="378" t="n">
        <v>131.6</v>
      </c>
      <c r="E49" s="378" t="n">
        <v>116.8</v>
      </c>
      <c r="F49" s="378" t="n">
        <v>101.6</v>
      </c>
      <c r="G49" s="378" t="n">
        <v>99.9</v>
      </c>
      <c r="H49" s="378" t="n">
        <v>110.8</v>
      </c>
      <c r="I49" s="378" t="n">
        <v>109.8</v>
      </c>
      <c r="J49" s="378" t="n">
        <v>87.8</v>
      </c>
      <c r="K49" s="378" t="n">
        <v>88.9</v>
      </c>
      <c r="L49" s="378" t="n">
        <v>97.1</v>
      </c>
      <c r="M49" s="378" t="n">
        <v>227</v>
      </c>
    </row>
    <row r="50" customFormat="false" ht="12.75" hidden="false" customHeight="false" outlineLevel="0" collapsed="false">
      <c r="A50" s="363" t="s">
        <v>1337</v>
      </c>
      <c r="B50" s="192" t="s">
        <v>484</v>
      </c>
      <c r="C50" s="378" t="n">
        <v>101.3</v>
      </c>
      <c r="D50" s="378" t="n">
        <v>112.7</v>
      </c>
      <c r="E50" s="378" t="n">
        <v>103.7</v>
      </c>
      <c r="F50" s="378" t="n">
        <v>98.3</v>
      </c>
      <c r="G50" s="378" t="n">
        <v>111.1</v>
      </c>
      <c r="H50" s="378" t="n">
        <v>93.9</v>
      </c>
      <c r="I50" s="378" t="n">
        <v>116.6</v>
      </c>
      <c r="J50" s="378" t="n">
        <v>88.2</v>
      </c>
      <c r="K50" s="378" t="n">
        <v>84.2</v>
      </c>
      <c r="L50" s="378" t="n">
        <v>90.5</v>
      </c>
      <c r="M50" s="378" t="n">
        <v>213.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7</v>
      </c>
      <c r="B1" s="78"/>
      <c r="C1" s="78"/>
      <c r="D1" s="78"/>
      <c r="E1" s="78"/>
      <c r="F1" s="78"/>
      <c r="G1" s="78"/>
      <c r="H1" s="78"/>
      <c r="I1" s="78"/>
      <c r="J1" s="78"/>
      <c r="K1" s="78"/>
      <c r="L1" s="78"/>
      <c r="M1" s="78"/>
    </row>
    <row r="2" customFormat="false" ht="20.1" hidden="false" customHeight="true" outlineLevel="0" collapsed="false">
      <c r="A2" s="144" t="s">
        <v>1414</v>
      </c>
      <c r="B2" s="144"/>
      <c r="C2" s="144"/>
      <c r="D2" s="144"/>
      <c r="E2" s="144"/>
      <c r="F2" s="144"/>
      <c r="G2" s="144"/>
      <c r="H2" s="144"/>
      <c r="I2" s="144"/>
      <c r="J2" s="144"/>
      <c r="K2" s="144"/>
      <c r="L2" s="144"/>
      <c r="M2" s="144"/>
    </row>
    <row r="3" customFormat="false" ht="20.1" hidden="false" customHeight="true" outlineLevel="0" collapsed="false">
      <c r="A3" s="349" t="s">
        <v>1417</v>
      </c>
      <c r="B3" s="349"/>
      <c r="C3" s="349"/>
      <c r="D3" s="349"/>
      <c r="E3" s="349"/>
      <c r="F3" s="349"/>
      <c r="G3" s="349"/>
      <c r="H3" s="349"/>
      <c r="I3" s="349"/>
      <c r="J3" s="349"/>
      <c r="K3" s="349"/>
      <c r="L3" s="349"/>
      <c r="M3" s="349"/>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3" t="s">
        <v>1319</v>
      </c>
      <c r="B5" s="353"/>
      <c r="C5" s="381" t="s">
        <v>1380</v>
      </c>
      <c r="D5" s="381"/>
      <c r="E5" s="381"/>
      <c r="F5" s="381"/>
      <c r="G5" s="381"/>
      <c r="H5" s="381"/>
      <c r="I5" s="381"/>
      <c r="J5" s="381"/>
      <c r="K5" s="381"/>
      <c r="L5" s="381"/>
      <c r="M5" s="381"/>
    </row>
    <row r="6" s="137" customFormat="tru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s="137" customFormat="true" ht="12.75" hidden="false" customHeight="true" outlineLevel="0" collapsed="false">
      <c r="A7" s="353"/>
      <c r="B7" s="353"/>
      <c r="C7" s="385"/>
      <c r="D7" s="386"/>
      <c r="E7" s="295"/>
      <c r="F7" s="295"/>
      <c r="G7" s="295"/>
      <c r="H7" s="386"/>
      <c r="I7" s="386"/>
      <c r="J7" s="295"/>
      <c r="K7" s="295"/>
      <c r="L7" s="295"/>
      <c r="M7" s="384"/>
    </row>
    <row r="8" s="137" customFormat="tru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s="137" customFormat="tru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s="137" customFormat="tru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s="137" customFormat="tru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s="137" customFormat="tru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22.1</v>
      </c>
      <c r="D14" s="378" t="n">
        <v>116.1</v>
      </c>
      <c r="E14" s="378" t="n">
        <v>92.6</v>
      </c>
      <c r="F14" s="378" t="n">
        <v>139.8</v>
      </c>
      <c r="G14" s="378" t="n">
        <v>111.1</v>
      </c>
      <c r="H14" s="378" t="n">
        <v>224</v>
      </c>
      <c r="I14" s="378" t="n">
        <v>143.5</v>
      </c>
      <c r="J14" s="378" t="n">
        <v>149.7</v>
      </c>
      <c r="K14" s="378" t="n">
        <v>116.6</v>
      </c>
      <c r="L14" s="378" t="n">
        <v>119.9</v>
      </c>
      <c r="M14" s="378" t="n">
        <v>100.6</v>
      </c>
    </row>
    <row r="15" customFormat="false" ht="12.75" hidden="false" customHeight="false" outlineLevel="0" collapsed="false">
      <c r="B15" s="192" t="s">
        <v>485</v>
      </c>
      <c r="C15" s="378" t="n">
        <v>127.3</v>
      </c>
      <c r="D15" s="378" t="n">
        <v>128.3</v>
      </c>
      <c r="E15" s="378" t="n">
        <v>137.9</v>
      </c>
      <c r="F15" s="378" t="n">
        <v>159.6</v>
      </c>
      <c r="G15" s="378" t="n">
        <v>112.2</v>
      </c>
      <c r="H15" s="378" t="n">
        <v>156.9</v>
      </c>
      <c r="I15" s="378" t="n">
        <v>145.4</v>
      </c>
      <c r="J15" s="378" t="n">
        <v>159</v>
      </c>
      <c r="K15" s="378" t="n">
        <v>119.4</v>
      </c>
      <c r="L15" s="378" t="n">
        <v>131.3</v>
      </c>
      <c r="M15" s="378" t="n">
        <v>91.4</v>
      </c>
    </row>
    <row r="16" customFormat="false" ht="12.75" hidden="false" customHeight="false" outlineLevel="0" collapsed="false">
      <c r="B16" s="192" t="s">
        <v>486</v>
      </c>
      <c r="C16" s="378" t="n">
        <v>124.8</v>
      </c>
      <c r="D16" s="378" t="n">
        <v>128</v>
      </c>
      <c r="E16" s="378" t="n">
        <v>106.9</v>
      </c>
      <c r="F16" s="378" t="n">
        <v>138.3</v>
      </c>
      <c r="G16" s="378" t="n">
        <v>102.1</v>
      </c>
      <c r="H16" s="378" t="n">
        <v>167.7</v>
      </c>
      <c r="I16" s="378" t="n">
        <v>148.9</v>
      </c>
      <c r="J16" s="378" t="n">
        <v>160</v>
      </c>
      <c r="K16" s="378" t="n">
        <v>121.6</v>
      </c>
      <c r="L16" s="378" t="n">
        <v>123.7</v>
      </c>
      <c r="M16" s="378" t="n">
        <v>94.6</v>
      </c>
    </row>
    <row r="17" customFormat="false" ht="12.75" hidden="false" customHeight="false" outlineLevel="0" collapsed="false">
      <c r="B17" s="192" t="s">
        <v>466</v>
      </c>
      <c r="C17" s="378" t="n">
        <v>122.7</v>
      </c>
      <c r="D17" s="378" t="n">
        <v>129.2</v>
      </c>
      <c r="E17" s="378" t="n">
        <v>115.9</v>
      </c>
      <c r="F17" s="378" t="n">
        <v>139.3</v>
      </c>
      <c r="G17" s="378" t="n">
        <v>115.2</v>
      </c>
      <c r="H17" s="378" t="n">
        <v>144.5</v>
      </c>
      <c r="I17" s="378" t="n">
        <v>147.2</v>
      </c>
      <c r="J17" s="378" t="n">
        <v>156.6</v>
      </c>
      <c r="K17" s="378" t="n">
        <v>112.1</v>
      </c>
      <c r="L17" s="378" t="n">
        <v>121.8</v>
      </c>
      <c r="M17" s="378" t="n">
        <v>99.3</v>
      </c>
    </row>
    <row r="18" customFormat="false" ht="12.75" hidden="false" customHeight="false" outlineLevel="0" collapsed="false">
      <c r="B18" s="192" t="s">
        <v>487</v>
      </c>
      <c r="C18" s="378" t="n">
        <v>116.5</v>
      </c>
      <c r="D18" s="378" t="n">
        <v>105.8</v>
      </c>
      <c r="E18" s="378" t="n">
        <v>98.6</v>
      </c>
      <c r="F18" s="378" t="n">
        <v>170.8</v>
      </c>
      <c r="G18" s="378" t="n">
        <v>117.1</v>
      </c>
      <c r="H18" s="378" t="n">
        <v>142.2</v>
      </c>
      <c r="I18" s="378" t="n">
        <v>137.6</v>
      </c>
      <c r="J18" s="378" t="n">
        <v>140.7</v>
      </c>
      <c r="K18" s="378" t="n">
        <v>111.3</v>
      </c>
      <c r="L18" s="378" t="n">
        <v>97</v>
      </c>
      <c r="M18" s="378" t="n">
        <v>93.2</v>
      </c>
    </row>
    <row r="19" customFormat="false" ht="12.75" hidden="false" customHeight="false" outlineLevel="0" collapsed="false">
      <c r="B19" s="192" t="s">
        <v>475</v>
      </c>
      <c r="C19" s="378" t="n">
        <v>121</v>
      </c>
      <c r="D19" s="378" t="n">
        <v>116.2</v>
      </c>
      <c r="E19" s="378" t="n">
        <v>124.6</v>
      </c>
      <c r="F19" s="378" t="n">
        <v>140.7</v>
      </c>
      <c r="G19" s="378" t="n">
        <v>115.4</v>
      </c>
      <c r="H19" s="378" t="n">
        <v>125.4</v>
      </c>
      <c r="I19" s="378" t="n">
        <v>149.4</v>
      </c>
      <c r="J19" s="378" t="n">
        <v>157.8</v>
      </c>
      <c r="K19" s="378" t="n">
        <v>112.9</v>
      </c>
      <c r="L19" s="378" t="n">
        <v>111</v>
      </c>
      <c r="M19" s="378" t="n">
        <v>94</v>
      </c>
    </row>
    <row r="20" customFormat="false" ht="12.75" hidden="false" customHeight="false" outlineLevel="0" collapsed="false">
      <c r="B20" s="192" t="s">
        <v>476</v>
      </c>
      <c r="C20" s="378" t="n">
        <v>121.5</v>
      </c>
      <c r="D20" s="378" t="n">
        <v>120.1</v>
      </c>
      <c r="E20" s="378" t="n">
        <v>123.5</v>
      </c>
      <c r="F20" s="378" t="n">
        <v>133</v>
      </c>
      <c r="G20" s="378" t="n">
        <v>122.3</v>
      </c>
      <c r="H20" s="378" t="n">
        <v>153.4</v>
      </c>
      <c r="I20" s="378" t="n">
        <v>143.6</v>
      </c>
      <c r="J20" s="378" t="n">
        <v>152.4</v>
      </c>
      <c r="K20" s="378" t="n">
        <v>108.6</v>
      </c>
      <c r="L20" s="378" t="n">
        <v>124</v>
      </c>
      <c r="M20" s="378" t="n">
        <v>90.5</v>
      </c>
    </row>
    <row r="21" customFormat="false" ht="12.75" hidden="false" customHeight="false" outlineLevel="0" collapsed="false">
      <c r="B21" s="192" t="s">
        <v>477</v>
      </c>
      <c r="C21" s="378" t="n">
        <v>128.1</v>
      </c>
      <c r="D21" s="378" t="n">
        <v>116.1</v>
      </c>
      <c r="E21" s="378" t="n">
        <v>104.4</v>
      </c>
      <c r="F21" s="378" t="n">
        <v>166.7</v>
      </c>
      <c r="G21" s="378" t="n">
        <v>120.5</v>
      </c>
      <c r="H21" s="378" t="n">
        <v>131.5</v>
      </c>
      <c r="I21" s="378" t="n">
        <v>146.1</v>
      </c>
      <c r="J21" s="378" t="n">
        <v>157.5</v>
      </c>
      <c r="K21" s="378" t="n">
        <v>117.1</v>
      </c>
      <c r="L21" s="378" t="n">
        <v>136.3</v>
      </c>
      <c r="M21" s="378" t="n">
        <v>94.4</v>
      </c>
    </row>
    <row r="22" customFormat="false" ht="12.75" hidden="false" customHeight="false" outlineLevel="0" collapsed="false">
      <c r="B22" s="192" t="s">
        <v>478</v>
      </c>
      <c r="C22" s="378" t="n">
        <v>123.4</v>
      </c>
      <c r="D22" s="378" t="n">
        <v>118.1</v>
      </c>
      <c r="E22" s="378" t="n">
        <v>109.5</v>
      </c>
      <c r="F22" s="378" t="n">
        <v>130.9</v>
      </c>
      <c r="G22" s="378" t="n">
        <v>110.8</v>
      </c>
      <c r="H22" s="378" t="n">
        <v>148.8</v>
      </c>
      <c r="I22" s="378" t="n">
        <v>143.3</v>
      </c>
      <c r="J22" s="378" t="n">
        <v>150</v>
      </c>
      <c r="K22" s="378" t="n">
        <v>117.4</v>
      </c>
      <c r="L22" s="378" t="n">
        <v>129.9</v>
      </c>
      <c r="M22" s="378" t="n">
        <v>92.6</v>
      </c>
    </row>
    <row r="23" customFormat="false" ht="12.75" hidden="false" customHeight="false" outlineLevel="0" collapsed="false">
      <c r="B23" s="192" t="s">
        <v>479</v>
      </c>
      <c r="C23" s="378" t="n">
        <v>132</v>
      </c>
      <c r="D23" s="378" t="n">
        <v>132.5</v>
      </c>
      <c r="E23" s="378" t="n">
        <v>121.8</v>
      </c>
      <c r="F23" s="378" t="n">
        <v>160.1</v>
      </c>
      <c r="G23" s="378" t="n">
        <v>123.8</v>
      </c>
      <c r="H23" s="378" t="n">
        <v>113.9</v>
      </c>
      <c r="I23" s="378" t="n">
        <v>140.3</v>
      </c>
      <c r="J23" s="378" t="n">
        <v>152.7</v>
      </c>
      <c r="K23" s="378" t="n">
        <v>127.2</v>
      </c>
      <c r="L23" s="378" t="n">
        <v>132.6</v>
      </c>
      <c r="M23" s="378" t="n">
        <v>112.6</v>
      </c>
    </row>
    <row r="24" customFormat="false" ht="12.75" hidden="false" customHeight="false" outlineLevel="0" collapsed="false">
      <c r="B24" s="192" t="s">
        <v>480</v>
      </c>
      <c r="C24" s="378" t="n">
        <v>132</v>
      </c>
      <c r="D24" s="378" t="n">
        <v>139</v>
      </c>
      <c r="E24" s="378" t="n">
        <v>104.1</v>
      </c>
      <c r="F24" s="378" t="n">
        <v>133</v>
      </c>
      <c r="G24" s="378" t="n">
        <v>152.1</v>
      </c>
      <c r="H24" s="378" t="n">
        <v>137.5</v>
      </c>
      <c r="I24" s="378" t="n">
        <v>138.7</v>
      </c>
      <c r="J24" s="378" t="n">
        <v>144.6</v>
      </c>
      <c r="K24" s="378" t="n">
        <v>122.5</v>
      </c>
      <c r="L24" s="378" t="n">
        <v>123.9</v>
      </c>
      <c r="M24" s="378" t="n">
        <v>113.4</v>
      </c>
    </row>
    <row r="25" customFormat="false" ht="12.75" hidden="false" customHeight="false" outlineLevel="0" collapsed="false">
      <c r="B25" s="192" t="s">
        <v>481</v>
      </c>
      <c r="C25" s="378" t="n">
        <v>126.6</v>
      </c>
      <c r="D25" s="378" t="n">
        <v>119.8</v>
      </c>
      <c r="E25" s="378" t="n">
        <v>119.8</v>
      </c>
      <c r="F25" s="378" t="n">
        <v>134.4</v>
      </c>
      <c r="G25" s="378" t="n">
        <v>156.6</v>
      </c>
      <c r="H25" s="378" t="n">
        <v>187.3</v>
      </c>
      <c r="I25" s="378" t="n">
        <v>131.4</v>
      </c>
      <c r="J25" s="378" t="n">
        <v>131.8</v>
      </c>
      <c r="K25" s="378" t="n">
        <v>115.1</v>
      </c>
      <c r="L25" s="378" t="n">
        <v>119.1</v>
      </c>
      <c r="M25" s="378" t="n">
        <v>104.6</v>
      </c>
    </row>
    <row r="26" customFormat="false" ht="12.75" hidden="false" customHeight="false" outlineLevel="0" collapsed="false">
      <c r="A26" s="363" t="s">
        <v>454</v>
      </c>
      <c r="B26" s="192" t="s">
        <v>484</v>
      </c>
      <c r="C26" s="378" t="n">
        <v>133.4</v>
      </c>
      <c r="D26" s="378" t="n">
        <v>134.2</v>
      </c>
      <c r="E26" s="378" t="n">
        <v>104.1</v>
      </c>
      <c r="F26" s="378" t="n">
        <v>167.8</v>
      </c>
      <c r="G26" s="378" t="n">
        <v>159.5</v>
      </c>
      <c r="H26" s="378" t="n">
        <v>114.9</v>
      </c>
      <c r="I26" s="378" t="n">
        <v>150.4</v>
      </c>
      <c r="J26" s="378" t="n">
        <v>150.3</v>
      </c>
      <c r="K26" s="378" t="n">
        <v>113.6</v>
      </c>
      <c r="L26" s="378" t="n">
        <v>133.6</v>
      </c>
      <c r="M26" s="378" t="n">
        <v>96.7</v>
      </c>
    </row>
    <row r="27" customFormat="false" ht="12.75" hidden="false" customHeight="false" outlineLevel="0" collapsed="false">
      <c r="B27" s="192" t="s">
        <v>485</v>
      </c>
      <c r="C27" s="378" t="n">
        <v>129</v>
      </c>
      <c r="D27" s="378" t="n">
        <v>128.5</v>
      </c>
      <c r="E27" s="378" t="n">
        <v>110.1</v>
      </c>
      <c r="F27" s="378" t="n">
        <v>137.3</v>
      </c>
      <c r="G27" s="378" t="n">
        <v>160.4</v>
      </c>
      <c r="H27" s="378" t="n">
        <v>175.5</v>
      </c>
      <c r="I27" s="378" t="n">
        <v>147.9</v>
      </c>
      <c r="J27" s="378" t="n">
        <v>146.5</v>
      </c>
      <c r="K27" s="378" t="n">
        <v>106.3</v>
      </c>
      <c r="L27" s="378" t="n">
        <v>134.2</v>
      </c>
      <c r="M27" s="378" t="n">
        <v>94.6</v>
      </c>
    </row>
    <row r="28" customFormat="false" ht="12.75" hidden="false" customHeight="false" outlineLevel="0" collapsed="false">
      <c r="B28" s="192" t="s">
        <v>486</v>
      </c>
      <c r="C28" s="378" t="n">
        <v>128.5</v>
      </c>
      <c r="D28" s="378" t="n">
        <v>126.6</v>
      </c>
      <c r="E28" s="378" t="n">
        <v>85.9</v>
      </c>
      <c r="F28" s="378" t="n">
        <v>151.7</v>
      </c>
      <c r="G28" s="378" t="n">
        <v>148.8</v>
      </c>
      <c r="H28" s="378" t="n">
        <v>211.7</v>
      </c>
      <c r="I28" s="378" t="n">
        <v>142.7</v>
      </c>
      <c r="J28" s="378" t="n">
        <v>146.6</v>
      </c>
      <c r="K28" s="378" t="n">
        <v>116.9</v>
      </c>
      <c r="L28" s="378" t="n">
        <v>117.3</v>
      </c>
      <c r="M28" s="378" t="n">
        <v>87.3</v>
      </c>
    </row>
    <row r="29" customFormat="false" ht="12.75" hidden="false" customHeight="false" outlineLevel="0" collapsed="false">
      <c r="B29" s="192" t="s">
        <v>466</v>
      </c>
      <c r="C29" s="378" t="n">
        <v>135.4</v>
      </c>
      <c r="D29" s="378" t="n">
        <v>138.7</v>
      </c>
      <c r="E29" s="378" t="n">
        <v>89.5</v>
      </c>
      <c r="F29" s="378" t="n">
        <v>165.8</v>
      </c>
      <c r="G29" s="378" t="n">
        <v>172.7</v>
      </c>
      <c r="H29" s="378" t="n">
        <v>199.1</v>
      </c>
      <c r="I29" s="378" t="n">
        <v>167.6</v>
      </c>
      <c r="J29" s="378" t="n">
        <v>152.8</v>
      </c>
      <c r="K29" s="378" t="n">
        <v>113.2</v>
      </c>
      <c r="L29" s="378" t="n">
        <v>120</v>
      </c>
      <c r="M29" s="378" t="n">
        <v>108.7</v>
      </c>
    </row>
    <row r="30" customFormat="false" ht="12.75" hidden="false" customHeight="false" outlineLevel="0" collapsed="false">
      <c r="B30" s="192" t="s">
        <v>487</v>
      </c>
      <c r="C30" s="378" t="n">
        <v>126.7</v>
      </c>
      <c r="D30" s="378" t="n">
        <v>133.7</v>
      </c>
      <c r="E30" s="378" t="n">
        <v>105.7</v>
      </c>
      <c r="F30" s="378" t="n">
        <v>157.3</v>
      </c>
      <c r="G30" s="378" t="n">
        <v>161.6</v>
      </c>
      <c r="H30" s="378" t="n">
        <v>167.3</v>
      </c>
      <c r="I30" s="378" t="n">
        <v>143.9</v>
      </c>
      <c r="J30" s="378" t="n">
        <v>154.3</v>
      </c>
      <c r="K30" s="378" t="n">
        <v>106.1</v>
      </c>
      <c r="L30" s="378" t="n">
        <v>110.5</v>
      </c>
      <c r="M30" s="378" t="n">
        <v>92.2</v>
      </c>
    </row>
    <row r="31" customFormat="false" ht="12.75" hidden="false" customHeight="false" outlineLevel="0" collapsed="false">
      <c r="B31" s="192" t="s">
        <v>475</v>
      </c>
      <c r="C31" s="378" t="n">
        <v>130.2</v>
      </c>
      <c r="D31" s="378" t="n">
        <v>127.2</v>
      </c>
      <c r="E31" s="378" t="n">
        <v>121.4</v>
      </c>
      <c r="F31" s="378" t="n">
        <v>151.9</v>
      </c>
      <c r="G31" s="378" t="n">
        <v>164.6</v>
      </c>
      <c r="H31" s="378" t="n">
        <v>158.1</v>
      </c>
      <c r="I31" s="378" t="n">
        <v>166.2</v>
      </c>
      <c r="J31" s="378" t="n">
        <v>152.6</v>
      </c>
      <c r="K31" s="378" t="n">
        <v>106.4</v>
      </c>
      <c r="L31" s="378" t="n">
        <v>119.8</v>
      </c>
      <c r="M31" s="378" t="n">
        <v>105.8</v>
      </c>
    </row>
    <row r="32" customFormat="false" ht="12.75" hidden="false" customHeight="false" outlineLevel="0" collapsed="false">
      <c r="B32" s="192" t="s">
        <v>476</v>
      </c>
      <c r="C32" s="378" t="n">
        <v>145.4</v>
      </c>
      <c r="D32" s="378" t="n">
        <v>134.7</v>
      </c>
      <c r="E32" s="378" t="n">
        <v>102.7</v>
      </c>
      <c r="F32" s="378" t="n">
        <v>191.1</v>
      </c>
      <c r="G32" s="378" t="n">
        <v>203.9</v>
      </c>
      <c r="H32" s="378" t="n">
        <v>159</v>
      </c>
      <c r="I32" s="378" t="n">
        <v>167.6</v>
      </c>
      <c r="J32" s="378" t="n">
        <v>164</v>
      </c>
      <c r="K32" s="378" t="n">
        <v>113</v>
      </c>
      <c r="L32" s="378" t="n">
        <v>140</v>
      </c>
      <c r="M32" s="378" t="n">
        <v>100.6</v>
      </c>
    </row>
    <row r="33" customFormat="false" ht="12.75" hidden="false" customHeight="false" outlineLevel="0" collapsed="false">
      <c r="B33" s="192" t="s">
        <v>477</v>
      </c>
      <c r="C33" s="378" t="n">
        <v>132.8</v>
      </c>
      <c r="D33" s="378" t="n">
        <v>117.8</v>
      </c>
      <c r="E33" s="378" t="n">
        <v>101.7</v>
      </c>
      <c r="F33" s="378" t="n">
        <v>156.9</v>
      </c>
      <c r="G33" s="378" t="n">
        <v>179.5</v>
      </c>
      <c r="H33" s="378" t="n">
        <v>180.8</v>
      </c>
      <c r="I33" s="378" t="n">
        <v>146</v>
      </c>
      <c r="J33" s="378" t="n">
        <v>146.8</v>
      </c>
      <c r="K33" s="378" t="n">
        <v>109.8</v>
      </c>
      <c r="L33" s="378" t="n">
        <v>129.7</v>
      </c>
      <c r="M33" s="378" t="n">
        <v>80.7</v>
      </c>
    </row>
    <row r="34" customFormat="false" ht="12.75" hidden="false" customHeight="false" outlineLevel="0" collapsed="false">
      <c r="B34" s="192" t="s">
        <v>478</v>
      </c>
      <c r="C34" s="378" t="n">
        <v>142.2</v>
      </c>
      <c r="D34" s="378" t="n">
        <v>128.6</v>
      </c>
      <c r="E34" s="378" t="n">
        <v>96</v>
      </c>
      <c r="F34" s="378" t="n">
        <v>162.2</v>
      </c>
      <c r="G34" s="378" t="n">
        <v>192.6</v>
      </c>
      <c r="H34" s="378" t="n">
        <v>128</v>
      </c>
      <c r="I34" s="378" t="n">
        <v>157.5</v>
      </c>
      <c r="J34" s="378" t="n">
        <v>153.9</v>
      </c>
      <c r="K34" s="378" t="n">
        <v>116.5</v>
      </c>
      <c r="L34" s="378" t="n">
        <v>143.8</v>
      </c>
      <c r="M34" s="378" t="n">
        <v>94.1</v>
      </c>
    </row>
    <row r="35" customFormat="false" ht="12.75" hidden="false" customHeight="false" outlineLevel="0" collapsed="false">
      <c r="B35" s="192" t="s">
        <v>479</v>
      </c>
      <c r="C35" s="378" t="n">
        <v>142.5</v>
      </c>
      <c r="D35" s="378" t="n">
        <v>140.9</v>
      </c>
      <c r="E35" s="378" t="n">
        <v>144.7</v>
      </c>
      <c r="F35" s="378" t="n">
        <v>171.3</v>
      </c>
      <c r="G35" s="378" t="n">
        <v>169.5</v>
      </c>
      <c r="H35" s="378" t="n">
        <v>217.4</v>
      </c>
      <c r="I35" s="378" t="n">
        <v>168.8</v>
      </c>
      <c r="J35" s="378" t="n">
        <v>155.3</v>
      </c>
      <c r="K35" s="378" t="n">
        <v>119.1</v>
      </c>
      <c r="L35" s="378" t="n">
        <v>141.1</v>
      </c>
      <c r="M35" s="378" t="n">
        <v>167.8</v>
      </c>
    </row>
    <row r="36" customFormat="false" ht="12.75" hidden="false" customHeight="false" outlineLevel="0" collapsed="false">
      <c r="B36" s="192" t="s">
        <v>480</v>
      </c>
      <c r="C36" s="378" t="n">
        <v>139.7</v>
      </c>
      <c r="D36" s="378" t="n">
        <v>135.4</v>
      </c>
      <c r="E36" s="378" t="n">
        <v>101</v>
      </c>
      <c r="F36" s="378" t="n">
        <v>115.2</v>
      </c>
      <c r="G36" s="378" t="n">
        <v>169.7</v>
      </c>
      <c r="H36" s="378" t="n">
        <v>312.7</v>
      </c>
      <c r="I36" s="378" t="n">
        <v>157.8</v>
      </c>
      <c r="J36" s="378" t="n">
        <v>139.5</v>
      </c>
      <c r="K36" s="378" t="n">
        <v>124.6</v>
      </c>
      <c r="L36" s="378" t="n">
        <v>134</v>
      </c>
      <c r="M36" s="378" t="n">
        <v>198</v>
      </c>
    </row>
    <row r="37" customFormat="false" ht="12.75" hidden="false" customHeight="false" outlineLevel="0" collapsed="false">
      <c r="B37" s="192" t="s">
        <v>481</v>
      </c>
      <c r="C37" s="378" t="n">
        <v>126.5</v>
      </c>
      <c r="D37" s="378" t="n">
        <v>128.8</v>
      </c>
      <c r="E37" s="378" t="n">
        <v>116.3</v>
      </c>
      <c r="F37" s="378" t="n">
        <v>136</v>
      </c>
      <c r="G37" s="378" t="n">
        <v>139.2</v>
      </c>
      <c r="H37" s="378" t="n">
        <v>244</v>
      </c>
      <c r="I37" s="378" t="n">
        <v>137.7</v>
      </c>
      <c r="J37" s="378" t="n">
        <v>114.5</v>
      </c>
      <c r="K37" s="378" t="n">
        <v>120.1</v>
      </c>
      <c r="L37" s="378" t="n">
        <v>124.3</v>
      </c>
      <c r="M37" s="378" t="n">
        <v>142.1</v>
      </c>
    </row>
    <row r="38" customFormat="false" ht="12.75" hidden="false" customHeight="false" outlineLevel="0" collapsed="false">
      <c r="A38" s="363" t="s">
        <v>455</v>
      </c>
      <c r="B38" s="192" t="s">
        <v>484</v>
      </c>
      <c r="C38" s="378" t="n">
        <v>117.9</v>
      </c>
      <c r="D38" s="378" t="n">
        <v>126.2</v>
      </c>
      <c r="E38" s="378" t="n">
        <v>132.5</v>
      </c>
      <c r="F38" s="378" t="n">
        <v>129.3</v>
      </c>
      <c r="G38" s="378" t="n">
        <v>126.4</v>
      </c>
      <c r="H38" s="378" t="n">
        <v>188.8</v>
      </c>
      <c r="I38" s="378" t="n">
        <v>159.8</v>
      </c>
      <c r="J38" s="378" t="n">
        <v>118.6</v>
      </c>
      <c r="K38" s="378" t="n">
        <v>94.7</v>
      </c>
      <c r="L38" s="378" t="n">
        <v>135.1</v>
      </c>
      <c r="M38" s="378" t="n">
        <v>157.2</v>
      </c>
    </row>
    <row r="39" customFormat="false" ht="12.75" hidden="false" customHeight="false" outlineLevel="0" collapsed="false">
      <c r="B39" s="192" t="s">
        <v>485</v>
      </c>
      <c r="C39" s="378" t="n">
        <v>110.5</v>
      </c>
      <c r="D39" s="378" t="n">
        <v>122.6</v>
      </c>
      <c r="E39" s="378" t="n">
        <v>100.8</v>
      </c>
      <c r="F39" s="378" t="n">
        <v>95.7</v>
      </c>
      <c r="G39" s="378" t="n">
        <v>110.1</v>
      </c>
      <c r="H39" s="378" t="n">
        <v>111.8</v>
      </c>
      <c r="I39" s="378" t="n">
        <v>154.9</v>
      </c>
      <c r="J39" s="378" t="n">
        <v>107.9</v>
      </c>
      <c r="K39" s="378" t="n">
        <v>92.2</v>
      </c>
      <c r="L39" s="378" t="n">
        <v>127.2</v>
      </c>
      <c r="M39" s="378" t="n">
        <v>196.9</v>
      </c>
    </row>
    <row r="40" customFormat="false" ht="12.75" hidden="false" customHeight="false" outlineLevel="0" collapsed="false">
      <c r="B40" s="192" t="s">
        <v>486</v>
      </c>
      <c r="C40" s="378" t="n">
        <v>114.3</v>
      </c>
      <c r="D40" s="378" t="n">
        <v>134.5</v>
      </c>
      <c r="E40" s="378" t="n">
        <v>131.3</v>
      </c>
      <c r="F40" s="378" t="n">
        <v>106.8</v>
      </c>
      <c r="G40" s="378" t="n">
        <v>113.6</v>
      </c>
      <c r="H40" s="378" t="n">
        <v>121.3</v>
      </c>
      <c r="I40" s="378" t="n">
        <v>154</v>
      </c>
      <c r="J40" s="378" t="n">
        <v>102.7</v>
      </c>
      <c r="K40" s="378" t="n">
        <v>95.4</v>
      </c>
      <c r="L40" s="378" t="n">
        <v>120</v>
      </c>
      <c r="M40" s="378" t="n">
        <v>335.3</v>
      </c>
    </row>
    <row r="41" customFormat="false" ht="12.75" hidden="false" customHeight="false" outlineLevel="0" collapsed="false">
      <c r="B41" s="192" t="s">
        <v>466</v>
      </c>
      <c r="C41" s="378" t="n">
        <v>104.5</v>
      </c>
      <c r="D41" s="378" t="n">
        <v>126.1</v>
      </c>
      <c r="E41" s="378" t="n">
        <v>112.2</v>
      </c>
      <c r="F41" s="378" t="n">
        <v>98.2</v>
      </c>
      <c r="G41" s="378" t="n">
        <v>99.7</v>
      </c>
      <c r="H41" s="378" t="n">
        <v>88.6</v>
      </c>
      <c r="I41" s="378" t="n">
        <v>149.9</v>
      </c>
      <c r="J41" s="378" t="n">
        <v>99</v>
      </c>
      <c r="K41" s="378" t="n">
        <v>89.1</v>
      </c>
      <c r="L41" s="378" t="n">
        <v>112.2</v>
      </c>
      <c r="M41" s="378" t="n">
        <v>214.7</v>
      </c>
    </row>
    <row r="42" customFormat="false" ht="12.75" hidden="false" customHeight="false" outlineLevel="0" collapsed="false">
      <c r="B42" s="192" t="s">
        <v>487</v>
      </c>
      <c r="C42" s="378" t="n">
        <v>97.7</v>
      </c>
      <c r="D42" s="378" t="n">
        <v>120.2</v>
      </c>
      <c r="E42" s="378" t="n">
        <v>90.3</v>
      </c>
      <c r="F42" s="378" t="n">
        <v>92.5</v>
      </c>
      <c r="G42" s="378" t="n">
        <v>108.5</v>
      </c>
      <c r="H42" s="378" t="n">
        <v>121.5</v>
      </c>
      <c r="I42" s="378" t="n">
        <v>141.3</v>
      </c>
      <c r="J42" s="378" t="n">
        <v>90.5</v>
      </c>
      <c r="K42" s="378" t="n">
        <v>79.4</v>
      </c>
      <c r="L42" s="378" t="n">
        <v>101.4</v>
      </c>
      <c r="M42" s="378" t="n">
        <v>170.6</v>
      </c>
    </row>
    <row r="43" customFormat="false" ht="12.75" hidden="false" customHeight="false" outlineLevel="0" collapsed="false">
      <c r="B43" s="192" t="s">
        <v>475</v>
      </c>
      <c r="C43" s="378" t="n">
        <v>103.1</v>
      </c>
      <c r="D43" s="378" t="n">
        <v>123.1</v>
      </c>
      <c r="E43" s="378" t="n">
        <v>123</v>
      </c>
      <c r="F43" s="378" t="n">
        <v>102.4</v>
      </c>
      <c r="G43" s="378" t="n">
        <v>100.7</v>
      </c>
      <c r="H43" s="378" t="n">
        <v>108.3</v>
      </c>
      <c r="I43" s="378" t="n">
        <v>136.4</v>
      </c>
      <c r="J43" s="378" t="n">
        <v>93.3</v>
      </c>
      <c r="K43" s="378" t="n">
        <v>89.8</v>
      </c>
      <c r="L43" s="378" t="n">
        <v>116</v>
      </c>
      <c r="M43" s="378" t="n">
        <v>161.6</v>
      </c>
    </row>
    <row r="44" s="137" customFormat="true" ht="12.75" hidden="false" customHeight="false" outlineLevel="0" collapsed="false">
      <c r="A44" s="3"/>
      <c r="B44" s="192" t="s">
        <v>476</v>
      </c>
      <c r="C44" s="378" t="n">
        <v>110.4</v>
      </c>
      <c r="D44" s="378" t="n">
        <v>123.6</v>
      </c>
      <c r="E44" s="378" t="n">
        <v>115.8</v>
      </c>
      <c r="F44" s="378" t="n">
        <v>104.2</v>
      </c>
      <c r="G44" s="378" t="n">
        <v>109.2</v>
      </c>
      <c r="H44" s="378" t="n">
        <v>94.9</v>
      </c>
      <c r="I44" s="378" t="n">
        <v>153.6</v>
      </c>
      <c r="J44" s="378" t="n">
        <v>93.7</v>
      </c>
      <c r="K44" s="378" t="n">
        <v>90.9</v>
      </c>
      <c r="L44" s="378" t="n">
        <v>141</v>
      </c>
      <c r="M44" s="378" t="n">
        <v>166.3</v>
      </c>
    </row>
    <row r="45" customFormat="false" ht="12.75" hidden="false" customHeight="false" outlineLevel="0" collapsed="false">
      <c r="B45" s="192" t="s">
        <v>477</v>
      </c>
      <c r="C45" s="378" t="n">
        <v>103.8</v>
      </c>
      <c r="D45" s="378" t="n">
        <v>113.2</v>
      </c>
      <c r="E45" s="378" t="n">
        <v>94.9</v>
      </c>
      <c r="F45" s="378" t="n">
        <v>121</v>
      </c>
      <c r="G45" s="378" t="n">
        <v>114.2</v>
      </c>
      <c r="H45" s="378" t="n">
        <v>148.1</v>
      </c>
      <c r="I45" s="378" t="n">
        <v>135.1</v>
      </c>
      <c r="J45" s="378" t="n">
        <v>93.4</v>
      </c>
      <c r="K45" s="378" t="n">
        <v>84.5</v>
      </c>
      <c r="L45" s="378" t="n">
        <v>123.7</v>
      </c>
      <c r="M45" s="378" t="n">
        <v>120</v>
      </c>
    </row>
    <row r="46" customFormat="false" ht="12.75" hidden="false" customHeight="false" outlineLevel="0" collapsed="false">
      <c r="B46" s="192" t="s">
        <v>478</v>
      </c>
      <c r="C46" s="378" t="n">
        <v>120.3</v>
      </c>
      <c r="D46" s="378" t="n">
        <v>128.6</v>
      </c>
      <c r="E46" s="378" t="n">
        <v>124</v>
      </c>
      <c r="F46" s="378" t="n">
        <v>112.6</v>
      </c>
      <c r="G46" s="378" t="n">
        <v>134.7</v>
      </c>
      <c r="H46" s="378" t="n">
        <v>154.5</v>
      </c>
      <c r="I46" s="378" t="n">
        <v>149</v>
      </c>
      <c r="J46" s="378" t="n">
        <v>109.1</v>
      </c>
      <c r="K46" s="378" t="n">
        <v>104.6</v>
      </c>
      <c r="L46" s="378" t="n">
        <v>132</v>
      </c>
      <c r="M46" s="378" t="n">
        <v>152.4</v>
      </c>
    </row>
    <row r="47" customFormat="false" ht="12.75" hidden="false" customHeight="false" outlineLevel="0" collapsed="false">
      <c r="B47" s="192" t="s">
        <v>479</v>
      </c>
      <c r="C47" s="378" t="n">
        <v>115.7</v>
      </c>
      <c r="D47" s="378" t="n">
        <v>123.4</v>
      </c>
      <c r="E47" s="378" t="n">
        <v>105.8</v>
      </c>
      <c r="F47" s="378" t="n">
        <v>122.5</v>
      </c>
      <c r="G47" s="378" t="n">
        <v>112.8</v>
      </c>
      <c r="H47" s="378" t="n">
        <v>157.5</v>
      </c>
      <c r="I47" s="378" t="n">
        <v>152.9</v>
      </c>
      <c r="J47" s="378" t="n">
        <v>108.3</v>
      </c>
      <c r="K47" s="378" t="n">
        <v>104.1</v>
      </c>
      <c r="L47" s="378" t="n">
        <v>123.2</v>
      </c>
      <c r="M47" s="378" t="n">
        <v>173.4</v>
      </c>
    </row>
    <row r="48" customFormat="false" ht="12.75" hidden="false" customHeight="false" outlineLevel="0" collapsed="false">
      <c r="B48" s="192" t="s">
        <v>480</v>
      </c>
      <c r="C48" s="378" t="n">
        <v>112.8</v>
      </c>
      <c r="D48" s="378" t="n">
        <v>126.4</v>
      </c>
      <c r="E48" s="378" t="n">
        <v>110.2</v>
      </c>
      <c r="F48" s="378" t="n">
        <v>106</v>
      </c>
      <c r="G48" s="378" t="n">
        <v>103.8</v>
      </c>
      <c r="H48" s="378" t="n">
        <v>127.7</v>
      </c>
      <c r="I48" s="378" t="n">
        <v>147.2</v>
      </c>
      <c r="J48" s="378" t="n">
        <v>102.9</v>
      </c>
      <c r="K48" s="378" t="n">
        <v>107.7</v>
      </c>
      <c r="L48" s="378" t="n">
        <v>117.7</v>
      </c>
      <c r="M48" s="378" t="n">
        <v>152</v>
      </c>
    </row>
    <row r="49" customFormat="false" ht="12.75" hidden="false" customHeight="false" outlineLevel="0" collapsed="false">
      <c r="B49" s="192" t="s">
        <v>481</v>
      </c>
      <c r="C49" s="378" t="n">
        <v>110.2</v>
      </c>
      <c r="D49" s="378" t="n">
        <v>121.7</v>
      </c>
      <c r="E49" s="378" t="n">
        <v>75.4</v>
      </c>
      <c r="F49" s="378" t="n">
        <v>113.3</v>
      </c>
      <c r="G49" s="378" t="n">
        <v>120.7</v>
      </c>
      <c r="H49" s="378" t="n">
        <v>106.3</v>
      </c>
      <c r="I49" s="378" t="n">
        <v>133.2</v>
      </c>
      <c r="J49" s="378" t="n">
        <v>97.2</v>
      </c>
      <c r="K49" s="378" t="n">
        <v>102.4</v>
      </c>
      <c r="L49" s="378" t="n">
        <v>109</v>
      </c>
      <c r="M49" s="378" t="n">
        <v>138.3</v>
      </c>
    </row>
    <row r="50" customFormat="false" ht="12.75" hidden="false" customHeight="false" outlineLevel="0" collapsed="false">
      <c r="A50" s="363" t="s">
        <v>1337</v>
      </c>
      <c r="B50" s="192" t="s">
        <v>484</v>
      </c>
      <c r="C50" s="378" t="n">
        <v>114</v>
      </c>
      <c r="D50" s="378" t="n">
        <v>124.7</v>
      </c>
      <c r="E50" s="378" t="n">
        <v>112.8</v>
      </c>
      <c r="F50" s="378" t="n">
        <v>140.1</v>
      </c>
      <c r="G50" s="378" t="n">
        <v>109.7</v>
      </c>
      <c r="H50" s="378" t="n">
        <v>130.5</v>
      </c>
      <c r="I50" s="378" t="n">
        <v>165.8</v>
      </c>
      <c r="J50" s="378" t="n">
        <v>107.2</v>
      </c>
      <c r="K50" s="378" t="n">
        <v>98.2</v>
      </c>
      <c r="L50" s="378" t="n">
        <v>121</v>
      </c>
      <c r="M50" s="378" t="n">
        <v>17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8" t="s">
        <v>1418</v>
      </c>
      <c r="B1" s="78"/>
      <c r="C1" s="78"/>
      <c r="D1" s="78"/>
      <c r="E1" s="78"/>
      <c r="F1" s="78"/>
      <c r="G1" s="78"/>
      <c r="H1" s="78"/>
      <c r="I1" s="78"/>
      <c r="J1" s="78"/>
      <c r="K1" s="78"/>
      <c r="L1" s="78"/>
      <c r="M1" s="78"/>
    </row>
    <row r="2" customFormat="false" ht="20.1" hidden="false" customHeight="true" outlineLevel="0" collapsed="false">
      <c r="A2" s="144" t="s">
        <v>1419</v>
      </c>
      <c r="B2" s="144"/>
      <c r="C2" s="144"/>
      <c r="D2" s="144"/>
      <c r="E2" s="144"/>
      <c r="F2" s="144"/>
      <c r="G2" s="144"/>
      <c r="H2" s="144"/>
      <c r="I2" s="144"/>
      <c r="J2" s="144"/>
      <c r="K2" s="144"/>
      <c r="L2" s="144"/>
      <c r="M2" s="144"/>
    </row>
    <row r="3" customFormat="false" ht="20.1" hidden="false" customHeight="true" outlineLevel="0" collapsed="false">
      <c r="A3" s="349" t="s">
        <v>1420</v>
      </c>
      <c r="B3" s="349"/>
      <c r="C3" s="349"/>
      <c r="D3" s="349"/>
      <c r="E3" s="349"/>
      <c r="F3" s="349"/>
      <c r="G3" s="349"/>
      <c r="H3" s="349"/>
      <c r="I3" s="349"/>
      <c r="J3" s="349"/>
      <c r="K3" s="349"/>
      <c r="L3" s="349"/>
      <c r="M3" s="349"/>
    </row>
    <row r="4" customFormat="false" ht="20.25" hidden="false" customHeight="true" outlineLevel="0" collapsed="false">
      <c r="A4" s="79"/>
      <c r="B4" s="79"/>
      <c r="C4" s="79"/>
      <c r="D4" s="79"/>
      <c r="E4" s="79"/>
      <c r="F4" s="79"/>
      <c r="G4" s="79"/>
      <c r="H4" s="79"/>
      <c r="I4" s="79"/>
      <c r="J4" s="79"/>
      <c r="K4" s="79"/>
      <c r="L4" s="79"/>
      <c r="M4" s="79"/>
    </row>
    <row r="5" s="137" customFormat="true" ht="13.5" hidden="false" customHeight="true" outlineLevel="0" collapsed="false">
      <c r="A5" s="353" t="s">
        <v>1319</v>
      </c>
      <c r="B5" s="353"/>
      <c r="C5" s="381" t="s">
        <v>1380</v>
      </c>
      <c r="D5" s="381"/>
      <c r="E5" s="381"/>
      <c r="F5" s="381"/>
      <c r="G5" s="381"/>
      <c r="H5" s="381"/>
      <c r="I5" s="381"/>
      <c r="J5" s="381"/>
      <c r="K5" s="381"/>
      <c r="L5" s="381"/>
      <c r="M5" s="381"/>
    </row>
    <row r="6" s="137" customFormat="tru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s="137" customFormat="true" ht="12.75" hidden="false" customHeight="true" outlineLevel="0" collapsed="false">
      <c r="A7" s="353"/>
      <c r="B7" s="353"/>
      <c r="C7" s="385"/>
      <c r="D7" s="386"/>
      <c r="E7" s="295"/>
      <c r="F7" s="295"/>
      <c r="G7" s="295"/>
      <c r="H7" s="386"/>
      <c r="I7" s="386"/>
      <c r="J7" s="295"/>
      <c r="K7" s="295"/>
      <c r="L7" s="295"/>
      <c r="M7" s="384"/>
    </row>
    <row r="8" s="137" customFormat="tru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s="137" customFormat="tru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s="137" customFormat="tru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s="137" customFormat="tru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s="137" customFormat="tru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5.5</v>
      </c>
      <c r="D14" s="378" t="n">
        <v>108.1</v>
      </c>
      <c r="E14" s="378" t="n">
        <v>92.3</v>
      </c>
      <c r="F14" s="378" t="n">
        <v>123</v>
      </c>
      <c r="G14" s="378" t="n">
        <v>132.5</v>
      </c>
      <c r="H14" s="378" t="n">
        <v>84.7</v>
      </c>
      <c r="I14" s="378" t="n">
        <v>121.9</v>
      </c>
      <c r="J14" s="378" t="n">
        <v>114.9</v>
      </c>
      <c r="K14" s="378" t="n">
        <v>115</v>
      </c>
      <c r="L14" s="378" t="n">
        <v>112.8</v>
      </c>
      <c r="M14" s="378" t="n">
        <v>106.4</v>
      </c>
    </row>
    <row r="15" customFormat="false" ht="12.75" hidden="false" customHeight="false" outlineLevel="0" collapsed="false">
      <c r="B15" s="192" t="s">
        <v>485</v>
      </c>
      <c r="C15" s="378" t="n">
        <v>114.1</v>
      </c>
      <c r="D15" s="378" t="n">
        <v>111.2</v>
      </c>
      <c r="E15" s="378" t="n">
        <v>105.2</v>
      </c>
      <c r="F15" s="378" t="n">
        <v>117.7</v>
      </c>
      <c r="G15" s="378" t="n">
        <v>123.9</v>
      </c>
      <c r="H15" s="378" t="n">
        <v>81.3</v>
      </c>
      <c r="I15" s="378" t="n">
        <v>114.2</v>
      </c>
      <c r="J15" s="378" t="n">
        <v>114.3</v>
      </c>
      <c r="K15" s="378" t="n">
        <v>113.8</v>
      </c>
      <c r="L15" s="378" t="n">
        <v>114.2</v>
      </c>
      <c r="M15" s="378" t="n">
        <v>117</v>
      </c>
    </row>
    <row r="16" customFormat="false" ht="12.75" hidden="false" customHeight="false" outlineLevel="0" collapsed="false">
      <c r="B16" s="192" t="s">
        <v>486</v>
      </c>
      <c r="C16" s="378" t="n">
        <v>122.3</v>
      </c>
      <c r="D16" s="378" t="n">
        <v>110.2</v>
      </c>
      <c r="E16" s="378" t="n">
        <v>106.9</v>
      </c>
      <c r="F16" s="378" t="n">
        <v>125.7</v>
      </c>
      <c r="G16" s="378" t="n">
        <v>127</v>
      </c>
      <c r="H16" s="378" t="n">
        <v>80.3</v>
      </c>
      <c r="I16" s="378" t="n">
        <v>121.1</v>
      </c>
      <c r="J16" s="378" t="n">
        <v>119.7</v>
      </c>
      <c r="K16" s="378" t="n">
        <v>124</v>
      </c>
      <c r="L16" s="378" t="n">
        <v>121.9</v>
      </c>
      <c r="M16" s="378" t="n">
        <v>129.7</v>
      </c>
    </row>
    <row r="17" customFormat="false" ht="12.75" hidden="false" customHeight="false" outlineLevel="0" collapsed="false">
      <c r="B17" s="192" t="s">
        <v>466</v>
      </c>
      <c r="C17" s="378" t="n">
        <v>115.3</v>
      </c>
      <c r="D17" s="378" t="n">
        <v>119.1</v>
      </c>
      <c r="E17" s="378" t="n">
        <v>121.4</v>
      </c>
      <c r="F17" s="378" t="n">
        <v>132</v>
      </c>
      <c r="G17" s="378" t="n">
        <v>116.4</v>
      </c>
      <c r="H17" s="378" t="n">
        <v>72.8</v>
      </c>
      <c r="I17" s="378" t="n">
        <v>115.1</v>
      </c>
      <c r="J17" s="378" t="n">
        <v>120.1</v>
      </c>
      <c r="K17" s="378" t="n">
        <v>113</v>
      </c>
      <c r="L17" s="378" t="n">
        <v>122.4</v>
      </c>
      <c r="M17" s="378" t="n">
        <v>95</v>
      </c>
    </row>
    <row r="18" customFormat="false" ht="12.75" hidden="false" customHeight="false" outlineLevel="0" collapsed="false">
      <c r="B18" s="192" t="s">
        <v>487</v>
      </c>
      <c r="C18" s="378" t="n">
        <v>115.7</v>
      </c>
      <c r="D18" s="378" t="n">
        <v>109.9</v>
      </c>
      <c r="E18" s="378" t="n">
        <v>115.6</v>
      </c>
      <c r="F18" s="378" t="n">
        <v>115.6</v>
      </c>
      <c r="G18" s="378" t="n">
        <v>110.5</v>
      </c>
      <c r="H18" s="378" t="n">
        <v>64.6</v>
      </c>
      <c r="I18" s="378" t="n">
        <v>115.3</v>
      </c>
      <c r="J18" s="378" t="n">
        <v>116.7</v>
      </c>
      <c r="K18" s="378" t="n">
        <v>117.2</v>
      </c>
      <c r="L18" s="378" t="n">
        <v>114.5</v>
      </c>
      <c r="M18" s="378" t="n">
        <v>102.2</v>
      </c>
    </row>
    <row r="19" customFormat="false" ht="12.75" hidden="false" customHeight="false" outlineLevel="0" collapsed="false">
      <c r="B19" s="192" t="s">
        <v>475</v>
      </c>
      <c r="C19" s="378" t="n">
        <v>120.3</v>
      </c>
      <c r="D19" s="378" t="n">
        <v>115.9</v>
      </c>
      <c r="E19" s="378" t="n">
        <v>128.7</v>
      </c>
      <c r="F19" s="378" t="n">
        <v>122.3</v>
      </c>
      <c r="G19" s="378" t="n">
        <v>121.7</v>
      </c>
      <c r="H19" s="378" t="n">
        <v>75.4</v>
      </c>
      <c r="I19" s="378" t="n">
        <v>119.4</v>
      </c>
      <c r="J19" s="378" t="n">
        <v>121.3</v>
      </c>
      <c r="K19" s="378" t="n">
        <v>122.2</v>
      </c>
      <c r="L19" s="378" t="n">
        <v>115.6</v>
      </c>
      <c r="M19" s="378" t="n">
        <v>101.7</v>
      </c>
    </row>
    <row r="20" customFormat="false" ht="12.75" hidden="false" customHeight="false" outlineLevel="0" collapsed="false">
      <c r="B20" s="192" t="s">
        <v>476</v>
      </c>
      <c r="C20" s="378" t="n">
        <v>120.4</v>
      </c>
      <c r="D20" s="378" t="n">
        <v>111.5</v>
      </c>
      <c r="E20" s="378" t="n">
        <v>125.1</v>
      </c>
      <c r="F20" s="378" t="n">
        <v>125.7</v>
      </c>
      <c r="G20" s="378" t="n">
        <v>121.5</v>
      </c>
      <c r="H20" s="378" t="n">
        <v>71.5</v>
      </c>
      <c r="I20" s="378" t="n">
        <v>123.4</v>
      </c>
      <c r="J20" s="378" t="n">
        <v>118.8</v>
      </c>
      <c r="K20" s="378" t="n">
        <v>121.4</v>
      </c>
      <c r="L20" s="378" t="n">
        <v>119.3</v>
      </c>
      <c r="M20" s="378" t="n">
        <v>105.4</v>
      </c>
    </row>
    <row r="21" customFormat="false" ht="12.75" hidden="false" customHeight="false" outlineLevel="0" collapsed="false">
      <c r="B21" s="192" t="s">
        <v>477</v>
      </c>
      <c r="C21" s="378" t="n">
        <v>116</v>
      </c>
      <c r="D21" s="378" t="n">
        <v>119.2</v>
      </c>
      <c r="E21" s="378" t="n">
        <v>127.6</v>
      </c>
      <c r="F21" s="378" t="n">
        <v>117.5</v>
      </c>
      <c r="G21" s="378" t="n">
        <v>93</v>
      </c>
      <c r="H21" s="378" t="n">
        <v>74</v>
      </c>
      <c r="I21" s="378" t="n">
        <v>125.2</v>
      </c>
      <c r="J21" s="378" t="n">
        <v>115.8</v>
      </c>
      <c r="K21" s="378" t="n">
        <v>112.4</v>
      </c>
      <c r="L21" s="378" t="n">
        <v>128</v>
      </c>
      <c r="M21" s="378" t="n">
        <v>105.5</v>
      </c>
    </row>
    <row r="22" customFormat="false" ht="12.75" hidden="false" customHeight="false" outlineLevel="0" collapsed="false">
      <c r="B22" s="192" t="s">
        <v>478</v>
      </c>
      <c r="C22" s="378" t="n">
        <v>121.8</v>
      </c>
      <c r="D22" s="378" t="n">
        <v>120</v>
      </c>
      <c r="E22" s="378" t="n">
        <v>112.5</v>
      </c>
      <c r="F22" s="378" t="n">
        <v>112.5</v>
      </c>
      <c r="G22" s="378" t="n">
        <v>115.2</v>
      </c>
      <c r="H22" s="378" t="n">
        <v>65.2</v>
      </c>
      <c r="I22" s="378" t="n">
        <v>126</v>
      </c>
      <c r="J22" s="378" t="n">
        <v>114.8</v>
      </c>
      <c r="K22" s="378" t="n">
        <v>122.2</v>
      </c>
      <c r="L22" s="378" t="n">
        <v>131.3</v>
      </c>
      <c r="M22" s="378" t="n">
        <v>111.6</v>
      </c>
    </row>
    <row r="23" customFormat="false" ht="12.75" hidden="false" customHeight="false" outlineLevel="0" collapsed="false">
      <c r="B23" s="192" t="s">
        <v>479</v>
      </c>
      <c r="C23" s="378" t="n">
        <v>130.9</v>
      </c>
      <c r="D23" s="378" t="n">
        <v>119.8</v>
      </c>
      <c r="E23" s="378" t="n">
        <v>128.3</v>
      </c>
      <c r="F23" s="378" t="n">
        <v>124.2</v>
      </c>
      <c r="G23" s="378" t="n">
        <v>116.1</v>
      </c>
      <c r="H23" s="378" t="n">
        <v>76.3</v>
      </c>
      <c r="I23" s="378" t="n">
        <v>135.3</v>
      </c>
      <c r="J23" s="378" t="n">
        <v>125.6</v>
      </c>
      <c r="K23" s="378" t="n">
        <v>131.8</v>
      </c>
      <c r="L23" s="378" t="n">
        <v>134.4</v>
      </c>
      <c r="M23" s="378" t="n">
        <v>140.8</v>
      </c>
    </row>
    <row r="24" customFormat="false" ht="12.75" hidden="false" customHeight="false" outlineLevel="0" collapsed="false">
      <c r="B24" s="192" t="s">
        <v>480</v>
      </c>
      <c r="C24" s="378" t="n">
        <v>129.9</v>
      </c>
      <c r="D24" s="378" t="n">
        <v>129.8</v>
      </c>
      <c r="E24" s="378" t="n">
        <v>114.1</v>
      </c>
      <c r="F24" s="378" t="n">
        <v>118</v>
      </c>
      <c r="G24" s="378" t="n">
        <v>124</v>
      </c>
      <c r="H24" s="378" t="n">
        <v>77.6</v>
      </c>
      <c r="I24" s="378" t="n">
        <v>133.6</v>
      </c>
      <c r="J24" s="378" t="n">
        <v>123</v>
      </c>
      <c r="K24" s="378" t="n">
        <v>129.6</v>
      </c>
      <c r="L24" s="378" t="n">
        <v>138.8</v>
      </c>
      <c r="M24" s="378" t="n">
        <v>139.3</v>
      </c>
    </row>
    <row r="25" customFormat="false" ht="12.75" hidden="false" customHeight="false" outlineLevel="0" collapsed="false">
      <c r="B25" s="192" t="s">
        <v>481</v>
      </c>
      <c r="C25" s="378" t="n">
        <v>107.7</v>
      </c>
      <c r="D25" s="378" t="n">
        <v>116</v>
      </c>
      <c r="E25" s="378" t="n">
        <v>115.9</v>
      </c>
      <c r="F25" s="378" t="n">
        <v>110.2</v>
      </c>
      <c r="G25" s="378" t="n">
        <v>131.8</v>
      </c>
      <c r="H25" s="378" t="n">
        <v>70.7</v>
      </c>
      <c r="I25" s="378" t="n">
        <v>104.2</v>
      </c>
      <c r="J25" s="378" t="n">
        <v>95.5</v>
      </c>
      <c r="K25" s="378" t="n">
        <v>109</v>
      </c>
      <c r="L25" s="378" t="n">
        <v>111.2</v>
      </c>
      <c r="M25" s="378" t="n">
        <v>122.1</v>
      </c>
    </row>
    <row r="26" customFormat="false" ht="12.75" hidden="false" customHeight="false" outlineLevel="0" collapsed="false">
      <c r="A26" s="363" t="s">
        <v>454</v>
      </c>
      <c r="B26" s="192" t="s">
        <v>484</v>
      </c>
      <c r="C26" s="378" t="n">
        <v>123.2</v>
      </c>
      <c r="D26" s="378" t="n">
        <v>119.7</v>
      </c>
      <c r="E26" s="378" t="n">
        <v>115.3</v>
      </c>
      <c r="F26" s="378" t="n">
        <v>130</v>
      </c>
      <c r="G26" s="378" t="n">
        <v>135.6</v>
      </c>
      <c r="H26" s="378" t="n">
        <v>93.3</v>
      </c>
      <c r="I26" s="378" t="n">
        <v>137.9</v>
      </c>
      <c r="J26" s="378" t="n">
        <v>121.2</v>
      </c>
      <c r="K26" s="378" t="n">
        <v>121.1</v>
      </c>
      <c r="L26" s="378" t="n">
        <v>125.8</v>
      </c>
      <c r="M26" s="378" t="n">
        <v>80.3</v>
      </c>
    </row>
    <row r="27" customFormat="false" ht="12.75" hidden="false" customHeight="false" outlineLevel="0" collapsed="false">
      <c r="B27" s="192" t="s">
        <v>485</v>
      </c>
      <c r="C27" s="378" t="n">
        <v>123.8</v>
      </c>
      <c r="D27" s="378" t="n">
        <v>115.4</v>
      </c>
      <c r="E27" s="378" t="n">
        <v>107</v>
      </c>
      <c r="F27" s="378" t="n">
        <v>121</v>
      </c>
      <c r="G27" s="378" t="n">
        <v>113.1</v>
      </c>
      <c r="H27" s="378" t="n">
        <v>78.9</v>
      </c>
      <c r="I27" s="378" t="n">
        <v>127.2</v>
      </c>
      <c r="J27" s="378" t="n">
        <v>115.8</v>
      </c>
      <c r="K27" s="378" t="n">
        <v>126.5</v>
      </c>
      <c r="L27" s="378" t="n">
        <v>123.6</v>
      </c>
      <c r="M27" s="378" t="n">
        <v>126.3</v>
      </c>
    </row>
    <row r="28" customFormat="false" ht="12.75" hidden="false" customHeight="false" outlineLevel="0" collapsed="false">
      <c r="B28" s="192" t="s">
        <v>486</v>
      </c>
      <c r="C28" s="378" t="n">
        <v>123.3</v>
      </c>
      <c r="D28" s="378" t="n">
        <v>110.9</v>
      </c>
      <c r="E28" s="378" t="n">
        <v>116.5</v>
      </c>
      <c r="F28" s="378" t="n">
        <v>125.4</v>
      </c>
      <c r="G28" s="378" t="n">
        <v>132.8</v>
      </c>
      <c r="H28" s="378" t="n">
        <v>88.8</v>
      </c>
      <c r="I28" s="378" t="n">
        <v>133.3</v>
      </c>
      <c r="J28" s="378" t="n">
        <v>117.2</v>
      </c>
      <c r="K28" s="378" t="n">
        <v>123.6</v>
      </c>
      <c r="L28" s="378" t="n">
        <v>126.8</v>
      </c>
      <c r="M28" s="378" t="n">
        <v>95.6</v>
      </c>
    </row>
    <row r="29" customFormat="false" ht="12.75" hidden="false" customHeight="false" outlineLevel="0" collapsed="false">
      <c r="B29" s="192" t="s">
        <v>466</v>
      </c>
      <c r="C29" s="378" t="n">
        <v>131.4</v>
      </c>
      <c r="D29" s="378" t="n">
        <v>123.1</v>
      </c>
      <c r="E29" s="378" t="n">
        <v>122.4</v>
      </c>
      <c r="F29" s="378" t="n">
        <v>124.8</v>
      </c>
      <c r="G29" s="378" t="n">
        <v>120</v>
      </c>
      <c r="H29" s="378" t="n">
        <v>104.5</v>
      </c>
      <c r="I29" s="378" t="n">
        <v>135.4</v>
      </c>
      <c r="J29" s="378" t="n">
        <v>126.9</v>
      </c>
      <c r="K29" s="378" t="n">
        <v>136.1</v>
      </c>
      <c r="L29" s="378" t="n">
        <v>126.1</v>
      </c>
      <c r="M29" s="378" t="n">
        <v>89.6</v>
      </c>
    </row>
    <row r="30" customFormat="false" ht="12.75" hidden="false" customHeight="false" outlineLevel="0" collapsed="false">
      <c r="B30" s="192" t="s">
        <v>487</v>
      </c>
      <c r="C30" s="378" t="n">
        <v>118.8</v>
      </c>
      <c r="D30" s="378" t="n">
        <v>125.1</v>
      </c>
      <c r="E30" s="378" t="n">
        <v>127.6</v>
      </c>
      <c r="F30" s="378" t="n">
        <v>132.6</v>
      </c>
      <c r="G30" s="378" t="n">
        <v>102.9</v>
      </c>
      <c r="H30" s="378" t="n">
        <v>87.8</v>
      </c>
      <c r="I30" s="378" t="n">
        <v>124.6</v>
      </c>
      <c r="J30" s="378" t="n">
        <v>118.6</v>
      </c>
      <c r="K30" s="378" t="n">
        <v>120</v>
      </c>
      <c r="L30" s="378" t="n">
        <v>112.6</v>
      </c>
      <c r="M30" s="378" t="n">
        <v>84.6</v>
      </c>
    </row>
    <row r="31" customFormat="false" ht="12.75" hidden="false" customHeight="false" outlineLevel="0" collapsed="false">
      <c r="B31" s="192" t="s">
        <v>475</v>
      </c>
      <c r="C31" s="378" t="n">
        <v>129.2</v>
      </c>
      <c r="D31" s="378" t="n">
        <v>124.2</v>
      </c>
      <c r="E31" s="378" t="n">
        <v>145.5</v>
      </c>
      <c r="F31" s="378" t="n">
        <v>129.7</v>
      </c>
      <c r="G31" s="378" t="n">
        <v>119.2</v>
      </c>
      <c r="H31" s="378" t="n">
        <v>95.3</v>
      </c>
      <c r="I31" s="378" t="n">
        <v>147</v>
      </c>
      <c r="J31" s="378" t="n">
        <v>122.7</v>
      </c>
      <c r="K31" s="378" t="n">
        <v>129.8</v>
      </c>
      <c r="L31" s="378" t="n">
        <v>123.9</v>
      </c>
      <c r="M31" s="378" t="n">
        <v>91.1</v>
      </c>
    </row>
    <row r="32" customFormat="false" ht="12.75" hidden="false" customHeight="false" outlineLevel="0" collapsed="false">
      <c r="B32" s="192" t="s">
        <v>476</v>
      </c>
      <c r="C32" s="378" t="n">
        <v>125.3</v>
      </c>
      <c r="D32" s="378" t="n">
        <v>119.2</v>
      </c>
      <c r="E32" s="378" t="n">
        <v>142.7</v>
      </c>
      <c r="F32" s="378" t="n">
        <v>125.9</v>
      </c>
      <c r="G32" s="378" t="n">
        <v>112.7</v>
      </c>
      <c r="H32" s="378" t="n">
        <v>87.6</v>
      </c>
      <c r="I32" s="378" t="n">
        <v>139.5</v>
      </c>
      <c r="J32" s="378" t="n">
        <v>120</v>
      </c>
      <c r="K32" s="378" t="n">
        <v>123.9</v>
      </c>
      <c r="L32" s="378" t="n">
        <v>129.6</v>
      </c>
      <c r="M32" s="378" t="n">
        <v>105</v>
      </c>
    </row>
    <row r="33" customFormat="false" ht="12.75" hidden="false" customHeight="false" outlineLevel="0" collapsed="false">
      <c r="B33" s="192" t="s">
        <v>477</v>
      </c>
      <c r="C33" s="378" t="n">
        <v>109.9</v>
      </c>
      <c r="D33" s="378" t="n">
        <v>121</v>
      </c>
      <c r="E33" s="378" t="n">
        <v>129.2</v>
      </c>
      <c r="F33" s="378" t="n">
        <v>105.7</v>
      </c>
      <c r="G33" s="378" t="n">
        <v>92.1</v>
      </c>
      <c r="H33" s="378" t="n">
        <v>79.2</v>
      </c>
      <c r="I33" s="378" t="n">
        <v>124.3</v>
      </c>
      <c r="J33" s="378" t="n">
        <v>107.9</v>
      </c>
      <c r="K33" s="378" t="n">
        <v>105.4</v>
      </c>
      <c r="L33" s="378" t="n">
        <v>124</v>
      </c>
      <c r="M33" s="378" t="n">
        <v>77.4</v>
      </c>
    </row>
    <row r="34" customFormat="false" ht="12.75" hidden="false" customHeight="false" outlineLevel="0" collapsed="false">
      <c r="B34" s="192" t="s">
        <v>478</v>
      </c>
      <c r="C34" s="378" t="n">
        <v>126.2</v>
      </c>
      <c r="D34" s="378" t="n">
        <v>127.8</v>
      </c>
      <c r="E34" s="378" t="n">
        <v>134.8</v>
      </c>
      <c r="F34" s="378" t="n">
        <v>116.6</v>
      </c>
      <c r="G34" s="378" t="n">
        <v>94.7</v>
      </c>
      <c r="H34" s="378" t="n">
        <v>89.6</v>
      </c>
      <c r="I34" s="378" t="n">
        <v>130.7</v>
      </c>
      <c r="J34" s="378" t="n">
        <v>120.9</v>
      </c>
      <c r="K34" s="378" t="n">
        <v>127</v>
      </c>
      <c r="L34" s="378" t="n">
        <v>139.7</v>
      </c>
      <c r="M34" s="378" t="n">
        <v>94.4</v>
      </c>
    </row>
    <row r="35" customFormat="false" ht="12.75" hidden="false" customHeight="false" outlineLevel="0" collapsed="false">
      <c r="B35" s="192" t="s">
        <v>479</v>
      </c>
      <c r="C35" s="378" t="n">
        <v>129.3</v>
      </c>
      <c r="D35" s="378" t="n">
        <v>140.5</v>
      </c>
      <c r="E35" s="378" t="n">
        <v>127.4</v>
      </c>
      <c r="F35" s="378" t="n">
        <v>120.1</v>
      </c>
      <c r="G35" s="378" t="n">
        <v>110.4</v>
      </c>
      <c r="H35" s="378" t="n">
        <v>83.3</v>
      </c>
      <c r="I35" s="378" t="n">
        <v>137.9</v>
      </c>
      <c r="J35" s="378" t="n">
        <v>121</v>
      </c>
      <c r="K35" s="378" t="n">
        <v>127.8</v>
      </c>
      <c r="L35" s="378" t="n">
        <v>142.4</v>
      </c>
      <c r="M35" s="378" t="n">
        <v>115.3</v>
      </c>
    </row>
    <row r="36" customFormat="false" ht="12.75" hidden="false" customHeight="false" outlineLevel="0" collapsed="false">
      <c r="B36" s="192" t="s">
        <v>480</v>
      </c>
      <c r="C36" s="378" t="n">
        <v>110.9</v>
      </c>
      <c r="D36" s="378" t="n">
        <v>123.9</v>
      </c>
      <c r="E36" s="378" t="n">
        <v>114.1</v>
      </c>
      <c r="F36" s="378" t="n">
        <v>92.2</v>
      </c>
      <c r="G36" s="378" t="n">
        <v>111</v>
      </c>
      <c r="H36" s="378" t="n">
        <v>65.7</v>
      </c>
      <c r="I36" s="378" t="n">
        <v>114.7</v>
      </c>
      <c r="J36" s="378" t="n">
        <v>100.6</v>
      </c>
      <c r="K36" s="378" t="n">
        <v>110.3</v>
      </c>
      <c r="L36" s="378" t="n">
        <v>124.7</v>
      </c>
      <c r="M36" s="378" t="n">
        <v>100</v>
      </c>
    </row>
    <row r="37" customFormat="false" ht="12.75" hidden="false" customHeight="false" outlineLevel="0" collapsed="false">
      <c r="B37" s="192" t="s">
        <v>481</v>
      </c>
      <c r="C37" s="378" t="n">
        <v>97.3</v>
      </c>
      <c r="D37" s="378" t="n">
        <v>121.4</v>
      </c>
      <c r="E37" s="378" t="n">
        <v>106.4</v>
      </c>
      <c r="F37" s="378" t="n">
        <v>78.6</v>
      </c>
      <c r="G37" s="378" t="n">
        <v>115.7</v>
      </c>
      <c r="H37" s="378" t="n">
        <v>88.2</v>
      </c>
      <c r="I37" s="378" t="n">
        <v>99.9</v>
      </c>
      <c r="J37" s="378" t="n">
        <v>81.3</v>
      </c>
      <c r="K37" s="378" t="n">
        <v>97</v>
      </c>
      <c r="L37" s="378" t="n">
        <v>108.5</v>
      </c>
      <c r="M37" s="378" t="n">
        <v>94.3</v>
      </c>
    </row>
    <row r="38" customFormat="false" ht="12.75" hidden="false" customHeight="false" outlineLevel="0" collapsed="false">
      <c r="A38" s="363" t="s">
        <v>455</v>
      </c>
      <c r="B38" s="192" t="s">
        <v>484</v>
      </c>
      <c r="C38" s="378" t="n">
        <v>94.3</v>
      </c>
      <c r="D38" s="378" t="n">
        <v>111.7</v>
      </c>
      <c r="E38" s="378" t="n">
        <v>121.6</v>
      </c>
      <c r="F38" s="378" t="n">
        <v>79.3</v>
      </c>
      <c r="G38" s="378" t="n">
        <v>108.7</v>
      </c>
      <c r="H38" s="378" t="n">
        <v>74.5</v>
      </c>
      <c r="I38" s="378" t="n">
        <v>106.9</v>
      </c>
      <c r="J38" s="378" t="n">
        <v>85.5</v>
      </c>
      <c r="K38" s="378" t="n">
        <v>84.4</v>
      </c>
      <c r="L38" s="378" t="n">
        <v>104.3</v>
      </c>
      <c r="M38" s="378" t="n">
        <v>197.9</v>
      </c>
    </row>
    <row r="39" customFormat="false" ht="12.75" hidden="false" customHeight="false" outlineLevel="0" collapsed="false">
      <c r="B39" s="192" t="s">
        <v>485</v>
      </c>
      <c r="C39" s="378" t="n">
        <v>93.2</v>
      </c>
      <c r="D39" s="378" t="n">
        <v>109.3</v>
      </c>
      <c r="E39" s="378" t="n">
        <v>98.5</v>
      </c>
      <c r="F39" s="378" t="n">
        <v>81.2</v>
      </c>
      <c r="G39" s="378" t="n">
        <v>101.1</v>
      </c>
      <c r="H39" s="378" t="n">
        <v>78.7</v>
      </c>
      <c r="I39" s="378" t="n">
        <v>107.3</v>
      </c>
      <c r="J39" s="378" t="n">
        <v>81.6</v>
      </c>
      <c r="K39" s="378" t="n">
        <v>84.3</v>
      </c>
      <c r="L39" s="378" t="n">
        <v>102.3</v>
      </c>
      <c r="M39" s="378" t="n">
        <v>202</v>
      </c>
    </row>
    <row r="40" customFormat="false" ht="12.75" hidden="false" customHeight="false" outlineLevel="0" collapsed="false">
      <c r="B40" s="192" t="s">
        <v>486</v>
      </c>
      <c r="C40" s="378" t="n">
        <v>102.7</v>
      </c>
      <c r="D40" s="378" t="n">
        <v>117.3</v>
      </c>
      <c r="E40" s="378" t="n">
        <v>97.4</v>
      </c>
      <c r="F40" s="378" t="n">
        <v>100.5</v>
      </c>
      <c r="G40" s="378" t="n">
        <v>89.2</v>
      </c>
      <c r="H40" s="378" t="n">
        <v>86.2</v>
      </c>
      <c r="I40" s="378" t="n">
        <v>121.3</v>
      </c>
      <c r="J40" s="378" t="n">
        <v>88.8</v>
      </c>
      <c r="K40" s="378" t="n">
        <v>94.1</v>
      </c>
      <c r="L40" s="378" t="n">
        <v>110.7</v>
      </c>
      <c r="M40" s="378" t="n">
        <v>213.3</v>
      </c>
    </row>
    <row r="41" customFormat="false" ht="12.75" hidden="false" customHeight="false" outlineLevel="0" collapsed="false">
      <c r="B41" s="192" t="s">
        <v>466</v>
      </c>
      <c r="C41" s="378" t="n">
        <v>95.6</v>
      </c>
      <c r="D41" s="378" t="n">
        <v>114</v>
      </c>
      <c r="E41" s="378" t="n">
        <v>101.4</v>
      </c>
      <c r="F41" s="378" t="n">
        <v>105.5</v>
      </c>
      <c r="G41" s="378" t="n">
        <v>86.9</v>
      </c>
      <c r="H41" s="378" t="n">
        <v>66.5</v>
      </c>
      <c r="I41" s="378" t="n">
        <v>122.9</v>
      </c>
      <c r="J41" s="378" t="n">
        <v>84.9</v>
      </c>
      <c r="K41" s="378" t="n">
        <v>83.3</v>
      </c>
      <c r="L41" s="378" t="n">
        <v>100.5</v>
      </c>
      <c r="M41" s="378" t="n">
        <v>210.4</v>
      </c>
    </row>
    <row r="42" customFormat="false" ht="12.75" hidden="false" customHeight="false" outlineLevel="0" collapsed="false">
      <c r="B42" s="192" t="s">
        <v>487</v>
      </c>
      <c r="C42" s="378" t="n">
        <v>92.2</v>
      </c>
      <c r="D42" s="378" t="n">
        <v>115</v>
      </c>
      <c r="E42" s="378" t="n">
        <v>131.1</v>
      </c>
      <c r="F42" s="378" t="n">
        <v>99.2</v>
      </c>
      <c r="G42" s="378" t="n">
        <v>74.7</v>
      </c>
      <c r="H42" s="378" t="n">
        <v>81.6</v>
      </c>
      <c r="I42" s="378" t="n">
        <v>110.9</v>
      </c>
      <c r="J42" s="378" t="n">
        <v>83.6</v>
      </c>
      <c r="K42" s="378" t="n">
        <v>82.3</v>
      </c>
      <c r="L42" s="378" t="n">
        <v>93.7</v>
      </c>
      <c r="M42" s="378" t="n">
        <v>198.9</v>
      </c>
    </row>
    <row r="43" customFormat="false" ht="12.75" hidden="false" customHeight="false" outlineLevel="0" collapsed="false">
      <c r="B43" s="192" t="s">
        <v>475</v>
      </c>
      <c r="C43" s="378" t="n">
        <v>102.5</v>
      </c>
      <c r="D43" s="378" t="n">
        <v>118.9</v>
      </c>
      <c r="E43" s="378" t="n">
        <v>119.4</v>
      </c>
      <c r="F43" s="378" t="n">
        <v>107.9</v>
      </c>
      <c r="G43" s="378" t="n">
        <v>103.5</v>
      </c>
      <c r="H43" s="378" t="n">
        <v>78.2</v>
      </c>
      <c r="I43" s="378" t="n">
        <v>119.3</v>
      </c>
      <c r="J43" s="378" t="n">
        <v>92.6</v>
      </c>
      <c r="K43" s="378" t="n">
        <v>93.4</v>
      </c>
      <c r="L43" s="378" t="n">
        <v>102.2</v>
      </c>
      <c r="M43" s="378" t="n">
        <v>217.9</v>
      </c>
    </row>
    <row r="44" s="137" customFormat="true" ht="12.75" hidden="false" customHeight="false" outlineLevel="0" collapsed="false">
      <c r="A44" s="3"/>
      <c r="B44" s="192" t="s">
        <v>476</v>
      </c>
      <c r="C44" s="378" t="n">
        <v>104.9</v>
      </c>
      <c r="D44" s="378" t="n">
        <v>124.3</v>
      </c>
      <c r="E44" s="378" t="n">
        <v>143.4</v>
      </c>
      <c r="F44" s="378" t="n">
        <v>108.5</v>
      </c>
      <c r="G44" s="378" t="n">
        <v>89.1</v>
      </c>
      <c r="H44" s="378" t="n">
        <v>82.4</v>
      </c>
      <c r="I44" s="378" t="n">
        <v>128.9</v>
      </c>
      <c r="J44" s="378" t="n">
        <v>97.7</v>
      </c>
      <c r="K44" s="378" t="n">
        <v>92.6</v>
      </c>
      <c r="L44" s="378" t="n">
        <v>112</v>
      </c>
      <c r="M44" s="378" t="n">
        <v>208.5</v>
      </c>
    </row>
    <row r="45" customFormat="false" ht="12.75" hidden="false" customHeight="false" outlineLevel="0" collapsed="false">
      <c r="B45" s="192" t="s">
        <v>477</v>
      </c>
      <c r="C45" s="378" t="n">
        <v>91</v>
      </c>
      <c r="D45" s="378" t="n">
        <v>118.3</v>
      </c>
      <c r="E45" s="378" t="n">
        <v>118.1</v>
      </c>
      <c r="F45" s="378" t="n">
        <v>96.4</v>
      </c>
      <c r="G45" s="378" t="n">
        <v>89.5</v>
      </c>
      <c r="H45" s="378" t="n">
        <v>84.8</v>
      </c>
      <c r="I45" s="378" t="n">
        <v>108.9</v>
      </c>
      <c r="J45" s="378" t="n">
        <v>84</v>
      </c>
      <c r="K45" s="378" t="n">
        <v>77.6</v>
      </c>
      <c r="L45" s="378" t="n">
        <v>103.1</v>
      </c>
      <c r="M45" s="378" t="n">
        <v>207.1</v>
      </c>
    </row>
    <row r="46" customFormat="false" ht="12.75" hidden="false" customHeight="false" outlineLevel="0" collapsed="false">
      <c r="B46" s="192" t="s">
        <v>478</v>
      </c>
      <c r="C46" s="378" t="n">
        <v>105.7</v>
      </c>
      <c r="D46" s="378" t="n">
        <v>122.4</v>
      </c>
      <c r="E46" s="378" t="n">
        <v>118</v>
      </c>
      <c r="F46" s="378" t="n">
        <v>105.9</v>
      </c>
      <c r="G46" s="378" t="n">
        <v>103.9</v>
      </c>
      <c r="H46" s="378" t="n">
        <v>80.1</v>
      </c>
      <c r="I46" s="378" t="n">
        <v>123.2</v>
      </c>
      <c r="J46" s="378" t="n">
        <v>97.1</v>
      </c>
      <c r="K46" s="378" t="n">
        <v>94.7</v>
      </c>
      <c r="L46" s="378" t="n">
        <v>119.8</v>
      </c>
      <c r="M46" s="378" t="n">
        <v>200.7</v>
      </c>
    </row>
    <row r="47" customFormat="false" ht="12.75" hidden="false" customHeight="false" outlineLevel="0" collapsed="false">
      <c r="B47" s="192" t="s">
        <v>479</v>
      </c>
      <c r="C47" s="378" t="n">
        <v>112.6</v>
      </c>
      <c r="D47" s="378" t="n">
        <v>131.9</v>
      </c>
      <c r="E47" s="378" t="n">
        <v>124.9</v>
      </c>
      <c r="F47" s="378" t="n">
        <v>122.1</v>
      </c>
      <c r="G47" s="378" t="n">
        <v>97.3</v>
      </c>
      <c r="H47" s="378" t="n">
        <v>83.6</v>
      </c>
      <c r="I47" s="378" t="n">
        <v>133.9</v>
      </c>
      <c r="J47" s="378" t="n">
        <v>106.2</v>
      </c>
      <c r="K47" s="378" t="n">
        <v>101</v>
      </c>
      <c r="L47" s="378" t="n">
        <v>124</v>
      </c>
      <c r="M47" s="378" t="n">
        <v>197</v>
      </c>
    </row>
    <row r="48" customFormat="false" ht="12.75" hidden="false" customHeight="false" outlineLevel="0" collapsed="false">
      <c r="B48" s="192" t="s">
        <v>480</v>
      </c>
      <c r="C48" s="378" t="n">
        <v>111.8</v>
      </c>
      <c r="D48" s="378" t="n">
        <v>120.5</v>
      </c>
      <c r="E48" s="378" t="n">
        <v>124.6</v>
      </c>
      <c r="F48" s="378" t="n">
        <v>108.5</v>
      </c>
      <c r="G48" s="378" t="n">
        <v>89.2</v>
      </c>
      <c r="H48" s="378" t="n">
        <v>82.9</v>
      </c>
      <c r="I48" s="378" t="n">
        <v>127.8</v>
      </c>
      <c r="J48" s="378" t="n">
        <v>99</v>
      </c>
      <c r="K48" s="378" t="n">
        <v>106.1</v>
      </c>
      <c r="L48" s="378" t="n">
        <v>120</v>
      </c>
      <c r="M48" s="378" t="n">
        <v>182.3</v>
      </c>
    </row>
    <row r="49" customFormat="false" ht="12.75" hidden="false" customHeight="false" outlineLevel="0" collapsed="false">
      <c r="B49" s="192" t="s">
        <v>481</v>
      </c>
      <c r="C49" s="378" t="n">
        <v>104</v>
      </c>
      <c r="D49" s="378" t="n">
        <v>125.8</v>
      </c>
      <c r="E49" s="378" t="n">
        <v>133.5</v>
      </c>
      <c r="F49" s="378" t="n">
        <v>109.1</v>
      </c>
      <c r="G49" s="378" t="n">
        <v>98.2</v>
      </c>
      <c r="H49" s="378" t="n">
        <v>89.4</v>
      </c>
      <c r="I49" s="378" t="n">
        <v>111.3</v>
      </c>
      <c r="J49" s="378" t="n">
        <v>87.3</v>
      </c>
      <c r="K49" s="378" t="n">
        <v>99</v>
      </c>
      <c r="L49" s="378" t="n">
        <v>112.9</v>
      </c>
      <c r="M49" s="378" t="n">
        <v>183.1</v>
      </c>
    </row>
    <row r="50" customFormat="false" ht="12.75" hidden="false" customHeight="false" outlineLevel="0" collapsed="false">
      <c r="A50" s="363" t="s">
        <v>1337</v>
      </c>
      <c r="B50" s="192" t="s">
        <v>484</v>
      </c>
      <c r="C50" s="378" t="n">
        <v>94.4</v>
      </c>
      <c r="D50" s="378" t="n">
        <v>113.1</v>
      </c>
      <c r="E50" s="378" t="n">
        <v>97.4</v>
      </c>
      <c r="F50" s="378" t="n">
        <v>96.4</v>
      </c>
      <c r="G50" s="378" t="n">
        <v>84.6</v>
      </c>
      <c r="H50" s="378" t="n">
        <v>84.3</v>
      </c>
      <c r="I50" s="378" t="n">
        <v>117</v>
      </c>
      <c r="J50" s="378" t="n">
        <v>89.2</v>
      </c>
      <c r="K50" s="378" t="n">
        <v>84.8</v>
      </c>
      <c r="L50" s="378" t="n">
        <v>99.4</v>
      </c>
      <c r="M50" s="378" t="n">
        <v>154.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2</v>
      </c>
      <c r="B2" s="144"/>
      <c r="C2" s="144"/>
      <c r="D2" s="144"/>
      <c r="E2" s="144"/>
      <c r="F2" s="144"/>
      <c r="G2" s="144"/>
      <c r="H2" s="144"/>
      <c r="I2" s="144"/>
      <c r="J2" s="144"/>
      <c r="K2" s="144"/>
      <c r="L2" s="144"/>
      <c r="M2" s="144"/>
    </row>
    <row r="3" s="3" customFormat="true" ht="20.1" hidden="false" customHeight="true" outlineLevel="0" collapsed="false">
      <c r="A3" s="349" t="s">
        <v>1423</v>
      </c>
      <c r="B3" s="349"/>
      <c r="C3" s="349"/>
      <c r="D3" s="349"/>
      <c r="E3" s="349"/>
      <c r="F3" s="349"/>
      <c r="G3" s="349"/>
      <c r="H3" s="349"/>
      <c r="I3" s="349"/>
      <c r="J3" s="349"/>
      <c r="K3" s="349"/>
      <c r="L3" s="349"/>
      <c r="M3" s="349"/>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3" t="s">
        <v>1319</v>
      </c>
      <c r="B5" s="353"/>
      <c r="C5" s="381" t="s">
        <v>1380</v>
      </c>
      <c r="D5" s="381"/>
      <c r="E5" s="381"/>
      <c r="F5" s="381"/>
      <c r="G5" s="381"/>
      <c r="H5" s="381"/>
      <c r="I5" s="381"/>
      <c r="J5" s="381"/>
      <c r="K5" s="381"/>
      <c r="L5" s="381"/>
      <c r="M5" s="381"/>
    </row>
    <row r="6" customFormat="fals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customFormat="false" ht="12.75" hidden="false" customHeight="true" outlineLevel="0" collapsed="false">
      <c r="A7" s="353"/>
      <c r="B7" s="353"/>
      <c r="C7" s="385"/>
      <c r="D7" s="386"/>
      <c r="E7" s="295"/>
      <c r="F7" s="295"/>
      <c r="G7" s="295"/>
      <c r="H7" s="386"/>
      <c r="I7" s="386"/>
      <c r="J7" s="295"/>
      <c r="K7" s="295"/>
      <c r="L7" s="295"/>
      <c r="M7" s="384"/>
    </row>
    <row r="8" customFormat="fals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customFormat="fals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customFormat="fals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customFormat="fals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customFormat="fals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5.6</v>
      </c>
      <c r="D14" s="378" t="n">
        <v>105.4</v>
      </c>
      <c r="E14" s="378" t="n">
        <v>89.7</v>
      </c>
      <c r="F14" s="378" t="n">
        <v>127.5</v>
      </c>
      <c r="G14" s="378" t="n">
        <v>131.2</v>
      </c>
      <c r="H14" s="378" t="n">
        <v>82.5</v>
      </c>
      <c r="I14" s="378" t="n">
        <v>122</v>
      </c>
      <c r="J14" s="378" t="n">
        <v>117.6</v>
      </c>
      <c r="K14" s="378" t="n">
        <v>115</v>
      </c>
      <c r="L14" s="378" t="n">
        <v>108.5</v>
      </c>
      <c r="M14" s="378" t="n">
        <v>113</v>
      </c>
    </row>
    <row r="15" customFormat="false" ht="12.75" hidden="false" customHeight="false" outlineLevel="0" collapsed="false">
      <c r="B15" s="192" t="s">
        <v>485</v>
      </c>
      <c r="C15" s="378" t="n">
        <v>115.5</v>
      </c>
      <c r="D15" s="378" t="n">
        <v>109.6</v>
      </c>
      <c r="E15" s="378" t="n">
        <v>101</v>
      </c>
      <c r="F15" s="378" t="n">
        <v>126.4</v>
      </c>
      <c r="G15" s="378" t="n">
        <v>119</v>
      </c>
      <c r="H15" s="378" t="n">
        <v>86.1</v>
      </c>
      <c r="I15" s="378" t="n">
        <v>109.7</v>
      </c>
      <c r="J15" s="378" t="n">
        <v>120.4</v>
      </c>
      <c r="K15" s="378" t="n">
        <v>117</v>
      </c>
      <c r="L15" s="378" t="n">
        <v>111.2</v>
      </c>
      <c r="M15" s="378" t="n">
        <v>115.5</v>
      </c>
    </row>
    <row r="16" customFormat="false" ht="12.75" hidden="false" customHeight="false" outlineLevel="0" collapsed="false">
      <c r="B16" s="192" t="s">
        <v>486</v>
      </c>
      <c r="C16" s="378" t="n">
        <v>123.5</v>
      </c>
      <c r="D16" s="378" t="n">
        <v>110</v>
      </c>
      <c r="E16" s="378" t="n">
        <v>96.7</v>
      </c>
      <c r="F16" s="378" t="n">
        <v>125.4</v>
      </c>
      <c r="G16" s="378" t="n">
        <v>127</v>
      </c>
      <c r="H16" s="378" t="n">
        <v>83.5</v>
      </c>
      <c r="I16" s="378" t="n">
        <v>117.2</v>
      </c>
      <c r="J16" s="378" t="n">
        <v>125</v>
      </c>
      <c r="K16" s="378" t="n">
        <v>127.1</v>
      </c>
      <c r="L16" s="378" t="n">
        <v>118.9</v>
      </c>
      <c r="M16" s="378" t="n">
        <v>130.4</v>
      </c>
    </row>
    <row r="17" customFormat="false" ht="12.75" hidden="false" customHeight="false" outlineLevel="0" collapsed="false">
      <c r="B17" s="192" t="s">
        <v>466</v>
      </c>
      <c r="C17" s="378" t="n">
        <v>116.7</v>
      </c>
      <c r="D17" s="378" t="n">
        <v>119.3</v>
      </c>
      <c r="E17" s="378" t="n">
        <v>115.8</v>
      </c>
      <c r="F17" s="378" t="n">
        <v>135.6</v>
      </c>
      <c r="G17" s="378" t="n">
        <v>121.9</v>
      </c>
      <c r="H17" s="378" t="n">
        <v>72.6</v>
      </c>
      <c r="I17" s="378" t="n">
        <v>114.4</v>
      </c>
      <c r="J17" s="378" t="n">
        <v>124.6</v>
      </c>
      <c r="K17" s="378" t="n">
        <v>114.3</v>
      </c>
      <c r="L17" s="378" t="n">
        <v>121.6</v>
      </c>
      <c r="M17" s="378" t="n">
        <v>95.3</v>
      </c>
    </row>
    <row r="18" customFormat="false" ht="12.75" hidden="false" customHeight="false" outlineLevel="0" collapsed="false">
      <c r="B18" s="192" t="s">
        <v>487</v>
      </c>
      <c r="C18" s="378" t="n">
        <v>115.5</v>
      </c>
      <c r="D18" s="378" t="n">
        <v>108.7</v>
      </c>
      <c r="E18" s="378" t="n">
        <v>107.3</v>
      </c>
      <c r="F18" s="378" t="n">
        <v>116.5</v>
      </c>
      <c r="G18" s="378" t="n">
        <v>111.2</v>
      </c>
      <c r="H18" s="378" t="n">
        <v>63.4</v>
      </c>
      <c r="I18" s="378" t="n">
        <v>113.4</v>
      </c>
      <c r="J18" s="378" t="n">
        <v>120.8</v>
      </c>
      <c r="K18" s="378" t="n">
        <v>118</v>
      </c>
      <c r="L18" s="378" t="n">
        <v>109.8</v>
      </c>
      <c r="M18" s="378" t="n">
        <v>100.3</v>
      </c>
    </row>
    <row r="19" customFormat="false" ht="12.75" hidden="false" customHeight="false" outlineLevel="0" collapsed="false">
      <c r="B19" s="192" t="s">
        <v>475</v>
      </c>
      <c r="C19" s="378" t="n">
        <v>119.7</v>
      </c>
      <c r="D19" s="378" t="n">
        <v>115.5</v>
      </c>
      <c r="E19" s="378" t="n">
        <v>130.1</v>
      </c>
      <c r="F19" s="378" t="n">
        <v>121.3</v>
      </c>
      <c r="G19" s="378" t="n">
        <v>122.5</v>
      </c>
      <c r="H19" s="378" t="n">
        <v>75.5</v>
      </c>
      <c r="I19" s="378" t="n">
        <v>117.8</v>
      </c>
      <c r="J19" s="378" t="n">
        <v>125.3</v>
      </c>
      <c r="K19" s="378" t="n">
        <v>121.5</v>
      </c>
      <c r="L19" s="378" t="n">
        <v>112.1</v>
      </c>
      <c r="M19" s="378" t="n">
        <v>102.3</v>
      </c>
    </row>
    <row r="20" customFormat="false" ht="12.75" hidden="false" customHeight="false" outlineLevel="0" collapsed="false">
      <c r="B20" s="192" t="s">
        <v>476</v>
      </c>
      <c r="C20" s="378" t="n">
        <v>117.2</v>
      </c>
      <c r="D20" s="378" t="n">
        <v>110.7</v>
      </c>
      <c r="E20" s="378" t="n">
        <v>124</v>
      </c>
      <c r="F20" s="378" t="n">
        <v>127.7</v>
      </c>
      <c r="G20" s="378" t="n">
        <v>122.1</v>
      </c>
      <c r="H20" s="378" t="n">
        <v>69.2</v>
      </c>
      <c r="I20" s="378" t="n">
        <v>119.4</v>
      </c>
      <c r="J20" s="378" t="n">
        <v>118.4</v>
      </c>
      <c r="K20" s="378" t="n">
        <v>117.6</v>
      </c>
      <c r="L20" s="378" t="n">
        <v>112.8</v>
      </c>
      <c r="M20" s="378" t="n">
        <v>110.6</v>
      </c>
    </row>
    <row r="21" customFormat="false" ht="12.75" hidden="false" customHeight="false" outlineLevel="0" collapsed="false">
      <c r="B21" s="192" t="s">
        <v>477</v>
      </c>
      <c r="C21" s="378" t="n">
        <v>108.4</v>
      </c>
      <c r="D21" s="378" t="n">
        <v>117.6</v>
      </c>
      <c r="E21" s="378" t="n">
        <v>113.6</v>
      </c>
      <c r="F21" s="378" t="n">
        <v>114.3</v>
      </c>
      <c r="G21" s="378" t="n">
        <v>96.6</v>
      </c>
      <c r="H21" s="378" t="n">
        <v>71.1</v>
      </c>
      <c r="I21" s="378" t="n">
        <v>116.9</v>
      </c>
      <c r="J21" s="378" t="n">
        <v>112.6</v>
      </c>
      <c r="K21" s="378" t="n">
        <v>102.5</v>
      </c>
      <c r="L21" s="378" t="n">
        <v>116.9</v>
      </c>
      <c r="M21" s="378" t="n">
        <v>104.3</v>
      </c>
    </row>
    <row r="22" customFormat="false" ht="12.75" hidden="false" customHeight="false" outlineLevel="0" collapsed="false">
      <c r="B22" s="192" t="s">
        <v>478</v>
      </c>
      <c r="C22" s="378" t="n">
        <v>119.3</v>
      </c>
      <c r="D22" s="378" t="n">
        <v>117.3</v>
      </c>
      <c r="E22" s="378" t="n">
        <v>92</v>
      </c>
      <c r="F22" s="378" t="n">
        <v>109.3</v>
      </c>
      <c r="G22" s="378" t="n">
        <v>113.1</v>
      </c>
      <c r="H22" s="378" t="n">
        <v>61.9</v>
      </c>
      <c r="I22" s="378" t="n">
        <v>124</v>
      </c>
      <c r="J22" s="378" t="n">
        <v>117.3</v>
      </c>
      <c r="K22" s="378" t="n">
        <v>119.1</v>
      </c>
      <c r="L22" s="378" t="n">
        <v>125.2</v>
      </c>
      <c r="M22" s="378" t="n">
        <v>116.7</v>
      </c>
    </row>
    <row r="23" customFormat="false" ht="12.75" hidden="false" customHeight="false" outlineLevel="0" collapsed="false">
      <c r="B23" s="192" t="s">
        <v>479</v>
      </c>
      <c r="C23" s="378" t="n">
        <v>128.4</v>
      </c>
      <c r="D23" s="378" t="n">
        <v>118.3</v>
      </c>
      <c r="E23" s="378" t="n">
        <v>118.4</v>
      </c>
      <c r="F23" s="378" t="n">
        <v>121.3</v>
      </c>
      <c r="G23" s="378" t="n">
        <v>115.4</v>
      </c>
      <c r="H23" s="378" t="n">
        <v>72.9</v>
      </c>
      <c r="I23" s="378" t="n">
        <v>130.9</v>
      </c>
      <c r="J23" s="378" t="n">
        <v>128.9</v>
      </c>
      <c r="K23" s="378" t="n">
        <v>128.2</v>
      </c>
      <c r="L23" s="378" t="n">
        <v>130.3</v>
      </c>
      <c r="M23" s="378" t="n">
        <v>147.7</v>
      </c>
    </row>
    <row r="24" customFormat="false" ht="12.75" hidden="false" customHeight="false" outlineLevel="0" collapsed="false">
      <c r="B24" s="192" t="s">
        <v>480</v>
      </c>
      <c r="C24" s="378" t="n">
        <v>127.2</v>
      </c>
      <c r="D24" s="378" t="n">
        <v>127.6</v>
      </c>
      <c r="E24" s="378" t="n">
        <v>98.7</v>
      </c>
      <c r="F24" s="378" t="n">
        <v>114.9</v>
      </c>
      <c r="G24" s="378" t="n">
        <v>122.6</v>
      </c>
      <c r="H24" s="378" t="n">
        <v>73.8</v>
      </c>
      <c r="I24" s="378" t="n">
        <v>129.6</v>
      </c>
      <c r="J24" s="378" t="n">
        <v>123.6</v>
      </c>
      <c r="K24" s="378" t="n">
        <v>126.6</v>
      </c>
      <c r="L24" s="378" t="n">
        <v>132.3</v>
      </c>
      <c r="M24" s="378" t="n">
        <v>148.7</v>
      </c>
    </row>
    <row r="25" customFormat="false" ht="12.75" hidden="false" customHeight="false" outlineLevel="0" collapsed="false">
      <c r="B25" s="192" t="s">
        <v>481</v>
      </c>
      <c r="C25" s="378" t="n">
        <v>104.1</v>
      </c>
      <c r="D25" s="378" t="n">
        <v>115.3</v>
      </c>
      <c r="E25" s="378" t="n">
        <v>122.5</v>
      </c>
      <c r="F25" s="378" t="n">
        <v>110.3</v>
      </c>
      <c r="G25" s="378" t="n">
        <v>121.1</v>
      </c>
      <c r="H25" s="378" t="n">
        <v>72.3</v>
      </c>
      <c r="I25" s="378" t="n">
        <v>104.1</v>
      </c>
      <c r="J25" s="378" t="n">
        <v>94.2</v>
      </c>
      <c r="K25" s="378" t="n">
        <v>104</v>
      </c>
      <c r="L25" s="378" t="n">
        <v>100.1</v>
      </c>
      <c r="M25" s="378" t="n">
        <v>126.7</v>
      </c>
    </row>
    <row r="26" customFormat="false" ht="12.75" hidden="false" customHeight="false" outlineLevel="0" collapsed="false">
      <c r="A26" s="363" t="s">
        <v>454</v>
      </c>
      <c r="B26" s="192" t="s">
        <v>484</v>
      </c>
      <c r="C26" s="378" t="n">
        <v>120</v>
      </c>
      <c r="D26" s="378" t="n">
        <v>118.8</v>
      </c>
      <c r="E26" s="378" t="n">
        <v>98</v>
      </c>
      <c r="F26" s="378" t="n">
        <v>124.2</v>
      </c>
      <c r="G26" s="378" t="n">
        <v>128.7</v>
      </c>
      <c r="H26" s="378" t="n">
        <v>93.8</v>
      </c>
      <c r="I26" s="378" t="n">
        <v>131</v>
      </c>
      <c r="J26" s="378" t="n">
        <v>123.5</v>
      </c>
      <c r="K26" s="378" t="n">
        <v>119</v>
      </c>
      <c r="L26" s="378" t="n">
        <v>118.4</v>
      </c>
      <c r="M26" s="378" t="n">
        <v>77.5</v>
      </c>
    </row>
    <row r="27" customFormat="false" ht="12.75" hidden="false" customHeight="false" outlineLevel="0" collapsed="false">
      <c r="B27" s="192" t="s">
        <v>485</v>
      </c>
      <c r="C27" s="378" t="n">
        <v>119.6</v>
      </c>
      <c r="D27" s="378" t="n">
        <v>113.9</v>
      </c>
      <c r="E27" s="378" t="n">
        <v>88.1</v>
      </c>
      <c r="F27" s="378" t="n">
        <v>120.6</v>
      </c>
      <c r="G27" s="378" t="n">
        <v>113.7</v>
      </c>
      <c r="H27" s="378" t="n">
        <v>77.3</v>
      </c>
      <c r="I27" s="378" t="n">
        <v>122.4</v>
      </c>
      <c r="J27" s="378" t="n">
        <v>117.8</v>
      </c>
      <c r="K27" s="378" t="n">
        <v>125.2</v>
      </c>
      <c r="L27" s="378" t="n">
        <v>111.7</v>
      </c>
      <c r="M27" s="378" t="n">
        <v>81.7</v>
      </c>
    </row>
    <row r="28" customFormat="false" ht="12.75" hidden="false" customHeight="false" outlineLevel="0" collapsed="false">
      <c r="B28" s="192" t="s">
        <v>486</v>
      </c>
      <c r="C28" s="378" t="n">
        <v>122.4</v>
      </c>
      <c r="D28" s="378" t="n">
        <v>109.6</v>
      </c>
      <c r="E28" s="378" t="n">
        <v>102.8</v>
      </c>
      <c r="F28" s="378" t="n">
        <v>124.8</v>
      </c>
      <c r="G28" s="378" t="n">
        <v>127.1</v>
      </c>
      <c r="H28" s="378" t="n">
        <v>92.9</v>
      </c>
      <c r="I28" s="378" t="n">
        <v>129.6</v>
      </c>
      <c r="J28" s="378" t="n">
        <v>121.7</v>
      </c>
      <c r="K28" s="378" t="n">
        <v>124</v>
      </c>
      <c r="L28" s="378" t="n">
        <v>121.8</v>
      </c>
      <c r="M28" s="378" t="n">
        <v>92.6</v>
      </c>
    </row>
    <row r="29" customFormat="false" ht="12.75" hidden="false" customHeight="false" outlineLevel="0" collapsed="false">
      <c r="B29" s="192" t="s">
        <v>466</v>
      </c>
      <c r="C29" s="378" t="n">
        <v>128.1</v>
      </c>
      <c r="D29" s="378" t="n">
        <v>116.8</v>
      </c>
      <c r="E29" s="378" t="n">
        <v>102.6</v>
      </c>
      <c r="F29" s="378" t="n">
        <v>119.4</v>
      </c>
      <c r="G29" s="378" t="n">
        <v>121</v>
      </c>
      <c r="H29" s="378" t="n">
        <v>105.2</v>
      </c>
      <c r="I29" s="378" t="n">
        <v>130.7</v>
      </c>
      <c r="J29" s="378" t="n">
        <v>126.7</v>
      </c>
      <c r="K29" s="378" t="n">
        <v>135.5</v>
      </c>
      <c r="L29" s="378" t="n">
        <v>116.9</v>
      </c>
      <c r="M29" s="378" t="n">
        <v>84</v>
      </c>
    </row>
    <row r="30" customFormat="false" ht="12.75" hidden="false" customHeight="false" outlineLevel="0" collapsed="false">
      <c r="B30" s="192" t="s">
        <v>487</v>
      </c>
      <c r="C30" s="378" t="n">
        <v>117</v>
      </c>
      <c r="D30" s="378" t="n">
        <v>121.3</v>
      </c>
      <c r="E30" s="378" t="n">
        <v>110.7</v>
      </c>
      <c r="F30" s="378" t="n">
        <v>131.1</v>
      </c>
      <c r="G30" s="378" t="n">
        <v>107.4</v>
      </c>
      <c r="H30" s="378" t="n">
        <v>87.8</v>
      </c>
      <c r="I30" s="378" t="n">
        <v>120.6</v>
      </c>
      <c r="J30" s="378" t="n">
        <v>122</v>
      </c>
      <c r="K30" s="378" t="n">
        <v>119</v>
      </c>
      <c r="L30" s="378" t="n">
        <v>106.7</v>
      </c>
      <c r="M30" s="378" t="n">
        <v>77.6</v>
      </c>
    </row>
    <row r="31" customFormat="false" ht="12.75" hidden="false" customHeight="false" outlineLevel="0" collapsed="false">
      <c r="B31" s="192" t="s">
        <v>475</v>
      </c>
      <c r="C31" s="378" t="n">
        <v>124.4</v>
      </c>
      <c r="D31" s="378" t="n">
        <v>120.9</v>
      </c>
      <c r="E31" s="378" t="n">
        <v>130.3</v>
      </c>
      <c r="F31" s="378" t="n">
        <v>126.5</v>
      </c>
      <c r="G31" s="378" t="n">
        <v>125</v>
      </c>
      <c r="H31" s="378" t="n">
        <v>94.8</v>
      </c>
      <c r="I31" s="378" t="n">
        <v>138.4</v>
      </c>
      <c r="J31" s="378" t="n">
        <v>122.3</v>
      </c>
      <c r="K31" s="378" t="n">
        <v>125.5</v>
      </c>
      <c r="L31" s="378" t="n">
        <v>115.1</v>
      </c>
      <c r="M31" s="378" t="n">
        <v>90</v>
      </c>
    </row>
    <row r="32" customFormat="false" ht="12.75" hidden="false" customHeight="false" outlineLevel="0" collapsed="false">
      <c r="B32" s="192" t="s">
        <v>476</v>
      </c>
      <c r="C32" s="378" t="n">
        <v>117.9</v>
      </c>
      <c r="D32" s="378" t="n">
        <v>115.5</v>
      </c>
      <c r="E32" s="378" t="n">
        <v>132.7</v>
      </c>
      <c r="F32" s="378" t="n">
        <v>124.9</v>
      </c>
      <c r="G32" s="378" t="n">
        <v>116.9</v>
      </c>
      <c r="H32" s="378" t="n">
        <v>77.6</v>
      </c>
      <c r="I32" s="378" t="n">
        <v>133.3</v>
      </c>
      <c r="J32" s="378" t="n">
        <v>118.2</v>
      </c>
      <c r="K32" s="378" t="n">
        <v>115.1</v>
      </c>
      <c r="L32" s="378" t="n">
        <v>117.3</v>
      </c>
      <c r="M32" s="378" t="n">
        <v>91.7</v>
      </c>
    </row>
    <row r="33" customFormat="false" ht="12.75" hidden="false" customHeight="false" outlineLevel="0" collapsed="false">
      <c r="B33" s="192" t="s">
        <v>477</v>
      </c>
      <c r="C33" s="378" t="n">
        <v>103.2</v>
      </c>
      <c r="D33" s="378" t="n">
        <v>118.5</v>
      </c>
      <c r="E33" s="378" t="n">
        <v>119.1</v>
      </c>
      <c r="F33" s="378" t="n">
        <v>103.2</v>
      </c>
      <c r="G33" s="378" t="n">
        <v>91.4</v>
      </c>
      <c r="H33" s="378" t="n">
        <v>76.7</v>
      </c>
      <c r="I33" s="378" t="n">
        <v>111.2</v>
      </c>
      <c r="J33" s="378" t="n">
        <v>105.2</v>
      </c>
      <c r="K33" s="378" t="n">
        <v>98.7</v>
      </c>
      <c r="L33" s="378" t="n">
        <v>115.4</v>
      </c>
      <c r="M33" s="378" t="n">
        <v>69.7</v>
      </c>
    </row>
    <row r="34" customFormat="false" ht="12.75" hidden="false" customHeight="false" outlineLevel="0" collapsed="false">
      <c r="B34" s="192" t="s">
        <v>478</v>
      </c>
      <c r="C34" s="378" t="n">
        <v>120.6</v>
      </c>
      <c r="D34" s="378" t="n">
        <v>121.6</v>
      </c>
      <c r="E34" s="378" t="n">
        <v>116.1</v>
      </c>
      <c r="F34" s="378" t="n">
        <v>114.2</v>
      </c>
      <c r="G34" s="378" t="n">
        <v>94</v>
      </c>
      <c r="H34" s="378" t="n">
        <v>94.3</v>
      </c>
      <c r="I34" s="378" t="n">
        <v>125.5</v>
      </c>
      <c r="J34" s="378" t="n">
        <v>121.8</v>
      </c>
      <c r="K34" s="378" t="n">
        <v>121.1</v>
      </c>
      <c r="L34" s="378" t="n">
        <v>127.2</v>
      </c>
      <c r="M34" s="378" t="n">
        <v>92</v>
      </c>
    </row>
    <row r="35" customFormat="false" ht="12.75" hidden="false" customHeight="false" outlineLevel="0" collapsed="false">
      <c r="B35" s="192" t="s">
        <v>479</v>
      </c>
      <c r="C35" s="378" t="n">
        <v>123.4</v>
      </c>
      <c r="D35" s="378" t="n">
        <v>132.7</v>
      </c>
      <c r="E35" s="378" t="n">
        <v>108.6</v>
      </c>
      <c r="F35" s="378" t="n">
        <v>123.1</v>
      </c>
      <c r="G35" s="378" t="n">
        <v>108.9</v>
      </c>
      <c r="H35" s="378" t="n">
        <v>77.5</v>
      </c>
      <c r="I35" s="378" t="n">
        <v>133.1</v>
      </c>
      <c r="J35" s="378" t="n">
        <v>120.6</v>
      </c>
      <c r="K35" s="378" t="n">
        <v>120.5</v>
      </c>
      <c r="L35" s="378" t="n">
        <v>133.6</v>
      </c>
      <c r="M35" s="378" t="n">
        <v>111.5</v>
      </c>
    </row>
    <row r="36" customFormat="false" ht="12.75" hidden="false" customHeight="false" outlineLevel="0" collapsed="false">
      <c r="B36" s="192" t="s">
        <v>480</v>
      </c>
      <c r="C36" s="378" t="n">
        <v>105.9</v>
      </c>
      <c r="D36" s="378" t="n">
        <v>116.8</v>
      </c>
      <c r="E36" s="378" t="n">
        <v>100.7</v>
      </c>
      <c r="F36" s="378" t="n">
        <v>92.5</v>
      </c>
      <c r="G36" s="378" t="n">
        <v>102.9</v>
      </c>
      <c r="H36" s="378" t="n">
        <v>63.8</v>
      </c>
      <c r="I36" s="378" t="n">
        <v>112.9</v>
      </c>
      <c r="J36" s="378" t="n">
        <v>99.1</v>
      </c>
      <c r="K36" s="378" t="n">
        <v>104.7</v>
      </c>
      <c r="L36" s="378" t="n">
        <v>114.4</v>
      </c>
      <c r="M36" s="378" t="n">
        <v>95.4</v>
      </c>
    </row>
    <row r="37" customFormat="false" ht="12.75" hidden="false" customHeight="false" outlineLevel="0" collapsed="false">
      <c r="B37" s="192" t="s">
        <v>481</v>
      </c>
      <c r="C37" s="378" t="n">
        <v>90.8</v>
      </c>
      <c r="D37" s="378" t="n">
        <v>118.5</v>
      </c>
      <c r="E37" s="378" t="n">
        <v>99.5</v>
      </c>
      <c r="F37" s="378" t="n">
        <v>76.3</v>
      </c>
      <c r="G37" s="378" t="n">
        <v>110.5</v>
      </c>
      <c r="H37" s="378" t="n">
        <v>86.5</v>
      </c>
      <c r="I37" s="378" t="n">
        <v>98.4</v>
      </c>
      <c r="J37" s="378" t="n">
        <v>77.6</v>
      </c>
      <c r="K37" s="378" t="n">
        <v>88.2</v>
      </c>
      <c r="L37" s="378" t="n">
        <v>97.6</v>
      </c>
      <c r="M37" s="378" t="n">
        <v>84.8</v>
      </c>
    </row>
    <row r="38" customFormat="false" ht="12.75" hidden="false" customHeight="false" outlineLevel="0" collapsed="false">
      <c r="A38" s="363" t="s">
        <v>455</v>
      </c>
      <c r="B38" s="192" t="s">
        <v>484</v>
      </c>
      <c r="C38" s="378" t="n">
        <v>94.6</v>
      </c>
      <c r="D38" s="378" t="n">
        <v>108.8</v>
      </c>
      <c r="E38" s="378" t="n">
        <v>107.5</v>
      </c>
      <c r="F38" s="378" t="n">
        <v>79.7</v>
      </c>
      <c r="G38" s="378" t="n">
        <v>99.6</v>
      </c>
      <c r="H38" s="378" t="n">
        <v>70.2</v>
      </c>
      <c r="I38" s="378" t="n">
        <v>111</v>
      </c>
      <c r="J38" s="378" t="n">
        <v>86.7</v>
      </c>
      <c r="K38" s="378" t="n">
        <v>81.6</v>
      </c>
      <c r="L38" s="378" t="n">
        <v>98.9</v>
      </c>
      <c r="M38" s="378" t="n">
        <v>218.8</v>
      </c>
    </row>
    <row r="39" customFormat="false" ht="12.75" hidden="false" customHeight="false" outlineLevel="0" collapsed="false">
      <c r="B39" s="192" t="s">
        <v>485</v>
      </c>
      <c r="C39" s="378" t="n">
        <v>91.5</v>
      </c>
      <c r="D39" s="378" t="n">
        <v>106</v>
      </c>
      <c r="E39" s="378" t="n">
        <v>83.3</v>
      </c>
      <c r="F39" s="378" t="n">
        <v>77.1</v>
      </c>
      <c r="G39" s="378" t="n">
        <v>96.9</v>
      </c>
      <c r="H39" s="378" t="n">
        <v>78</v>
      </c>
      <c r="I39" s="378" t="n">
        <v>104.2</v>
      </c>
      <c r="J39" s="378" t="n">
        <v>81</v>
      </c>
      <c r="K39" s="378" t="n">
        <v>80.2</v>
      </c>
      <c r="L39" s="378" t="n">
        <v>96.2</v>
      </c>
      <c r="M39" s="378" t="n">
        <v>222.4</v>
      </c>
    </row>
    <row r="40" customFormat="false" ht="12.75" hidden="false" customHeight="false" outlineLevel="0" collapsed="false">
      <c r="B40" s="192" t="s">
        <v>486</v>
      </c>
      <c r="C40" s="378" t="n">
        <v>100.5</v>
      </c>
      <c r="D40" s="378" t="n">
        <v>112</v>
      </c>
      <c r="E40" s="378" t="n">
        <v>95.3</v>
      </c>
      <c r="F40" s="378" t="n">
        <v>90.6</v>
      </c>
      <c r="G40" s="378" t="n">
        <v>88.6</v>
      </c>
      <c r="H40" s="378" t="n">
        <v>77.9</v>
      </c>
      <c r="I40" s="378" t="n">
        <v>113.8</v>
      </c>
      <c r="J40" s="378" t="n">
        <v>86.4</v>
      </c>
      <c r="K40" s="378" t="n">
        <v>92.4</v>
      </c>
      <c r="L40" s="378" t="n">
        <v>101.4</v>
      </c>
      <c r="M40" s="378" t="n">
        <v>223.9</v>
      </c>
    </row>
    <row r="41" customFormat="false" ht="12.75" hidden="false" customHeight="false" outlineLevel="0" collapsed="false">
      <c r="B41" s="192" t="s">
        <v>466</v>
      </c>
      <c r="C41" s="378" t="n">
        <v>93.7</v>
      </c>
      <c r="D41" s="378" t="n">
        <v>110.8</v>
      </c>
      <c r="E41" s="378" t="n">
        <v>95.5</v>
      </c>
      <c r="F41" s="378" t="n">
        <v>99.3</v>
      </c>
      <c r="G41" s="378" t="n">
        <v>90.6</v>
      </c>
      <c r="H41" s="378" t="n">
        <v>62.5</v>
      </c>
      <c r="I41" s="378" t="n">
        <v>112.6</v>
      </c>
      <c r="J41" s="378" t="n">
        <v>84.2</v>
      </c>
      <c r="K41" s="378" t="n">
        <v>79.8</v>
      </c>
      <c r="L41" s="378" t="n">
        <v>94.1</v>
      </c>
      <c r="M41" s="378" t="n">
        <v>235.2</v>
      </c>
    </row>
    <row r="42" customFormat="false" ht="12.75" hidden="false" customHeight="false" outlineLevel="0" collapsed="false">
      <c r="B42" s="192" t="s">
        <v>487</v>
      </c>
      <c r="C42" s="378" t="n">
        <v>91.5</v>
      </c>
      <c r="D42" s="378" t="n">
        <v>111.7</v>
      </c>
      <c r="E42" s="378" t="n">
        <v>106.6</v>
      </c>
      <c r="F42" s="378" t="n">
        <v>87.2</v>
      </c>
      <c r="G42" s="378" t="n">
        <v>75.8</v>
      </c>
      <c r="H42" s="378" t="n">
        <v>74.5</v>
      </c>
      <c r="I42" s="378" t="n">
        <v>106.1</v>
      </c>
      <c r="J42" s="378" t="n">
        <v>82.1</v>
      </c>
      <c r="K42" s="378" t="n">
        <v>80.9</v>
      </c>
      <c r="L42" s="378" t="n">
        <v>87.8</v>
      </c>
      <c r="M42" s="378" t="n">
        <v>221.7</v>
      </c>
    </row>
    <row r="43" customFormat="false" ht="12.75" hidden="false" customHeight="false" outlineLevel="0" collapsed="false">
      <c r="B43" s="192" t="s">
        <v>475</v>
      </c>
      <c r="C43" s="378" t="n">
        <v>101.5</v>
      </c>
      <c r="D43" s="378" t="n">
        <v>112.2</v>
      </c>
      <c r="E43" s="378" t="n">
        <v>111.8</v>
      </c>
      <c r="F43" s="378" t="n">
        <v>100.2</v>
      </c>
      <c r="G43" s="378" t="n">
        <v>104.3</v>
      </c>
      <c r="H43" s="378" t="n">
        <v>63</v>
      </c>
      <c r="I43" s="378" t="n">
        <v>114.3</v>
      </c>
      <c r="J43" s="378" t="n">
        <v>90.7</v>
      </c>
      <c r="K43" s="378" t="n">
        <v>92</v>
      </c>
      <c r="L43" s="378" t="n">
        <v>96.2</v>
      </c>
      <c r="M43" s="378" t="n">
        <v>234.1</v>
      </c>
    </row>
    <row r="44" customFormat="false" ht="12.75" hidden="false" customHeight="false" outlineLevel="0" collapsed="false">
      <c r="B44" s="192" t="s">
        <v>476</v>
      </c>
      <c r="C44" s="378" t="n">
        <v>99.3</v>
      </c>
      <c r="D44" s="378" t="n">
        <v>115.7</v>
      </c>
      <c r="E44" s="378" t="n">
        <v>126.5</v>
      </c>
      <c r="F44" s="378" t="n">
        <v>93.5</v>
      </c>
      <c r="G44" s="378" t="n">
        <v>84.5</v>
      </c>
      <c r="H44" s="378" t="n">
        <v>72.5</v>
      </c>
      <c r="I44" s="378" t="n">
        <v>121.4</v>
      </c>
      <c r="J44" s="378" t="n">
        <v>91.3</v>
      </c>
      <c r="K44" s="378" t="n">
        <v>85.3</v>
      </c>
      <c r="L44" s="378" t="n">
        <v>100.2</v>
      </c>
      <c r="M44" s="378" t="n">
        <v>228.5</v>
      </c>
    </row>
    <row r="45" customFormat="false" ht="12.75" hidden="false" customHeight="false" outlineLevel="0" collapsed="false">
      <c r="B45" s="192" t="s">
        <v>477</v>
      </c>
      <c r="C45" s="378" t="n">
        <v>88.6</v>
      </c>
      <c r="D45" s="378" t="n">
        <v>115.2</v>
      </c>
      <c r="E45" s="378" t="n">
        <v>110.5</v>
      </c>
      <c r="F45" s="378" t="n">
        <v>82.5</v>
      </c>
      <c r="G45" s="378" t="n">
        <v>93.3</v>
      </c>
      <c r="H45" s="378" t="n">
        <v>79.2</v>
      </c>
      <c r="I45" s="378" t="n">
        <v>101.6</v>
      </c>
      <c r="J45" s="378" t="n">
        <v>81.3</v>
      </c>
      <c r="K45" s="378" t="n">
        <v>72.5</v>
      </c>
      <c r="L45" s="378" t="n">
        <v>97.7</v>
      </c>
      <c r="M45" s="378" t="n">
        <v>228.7</v>
      </c>
    </row>
    <row r="46" customFormat="false" ht="12.75" hidden="false" customHeight="false" outlineLevel="0" collapsed="false">
      <c r="B46" s="192" t="s">
        <v>478</v>
      </c>
      <c r="C46" s="378" t="n">
        <v>108.3</v>
      </c>
      <c r="D46" s="378" t="n">
        <v>117.1</v>
      </c>
      <c r="E46" s="378" t="n">
        <v>97.6</v>
      </c>
      <c r="F46" s="378" t="n">
        <v>101.7</v>
      </c>
      <c r="G46" s="378" t="n">
        <v>103</v>
      </c>
      <c r="H46" s="378" t="n">
        <v>79.2</v>
      </c>
      <c r="I46" s="378" t="n">
        <v>127.5</v>
      </c>
      <c r="J46" s="378" t="n">
        <v>98.6</v>
      </c>
      <c r="K46" s="378" t="n">
        <v>96.9</v>
      </c>
      <c r="L46" s="378" t="n">
        <v>115.8</v>
      </c>
      <c r="M46" s="378" t="n">
        <v>213.6</v>
      </c>
    </row>
    <row r="47" customFormat="false" ht="12.75" hidden="false" customHeight="false" outlineLevel="0" collapsed="false">
      <c r="B47" s="192" t="s">
        <v>479</v>
      </c>
      <c r="C47" s="378" t="n">
        <v>108.1</v>
      </c>
      <c r="D47" s="378" t="n">
        <v>127.7</v>
      </c>
      <c r="E47" s="378" t="n">
        <v>104.4</v>
      </c>
      <c r="F47" s="378" t="n">
        <v>111.3</v>
      </c>
      <c r="G47" s="378" t="n">
        <v>81</v>
      </c>
      <c r="H47" s="378" t="n">
        <v>82.1</v>
      </c>
      <c r="I47" s="378" t="n">
        <v>126.1</v>
      </c>
      <c r="J47" s="378" t="n">
        <v>102.6</v>
      </c>
      <c r="K47" s="378" t="n">
        <v>96.2</v>
      </c>
      <c r="L47" s="378" t="n">
        <v>116.1</v>
      </c>
      <c r="M47" s="378" t="n">
        <v>198.3</v>
      </c>
    </row>
    <row r="48" customFormat="false" ht="12.75" hidden="false" customHeight="false" outlineLevel="0" collapsed="false">
      <c r="B48" s="192" t="s">
        <v>480</v>
      </c>
      <c r="C48" s="378" t="n">
        <v>103.6</v>
      </c>
      <c r="D48" s="378" t="n">
        <v>114.9</v>
      </c>
      <c r="E48" s="378" t="n">
        <v>106</v>
      </c>
      <c r="F48" s="378" t="n">
        <v>95.4</v>
      </c>
      <c r="G48" s="378" t="n">
        <v>74.8</v>
      </c>
      <c r="H48" s="378" t="n">
        <v>77.7</v>
      </c>
      <c r="I48" s="378" t="n">
        <v>117.2</v>
      </c>
      <c r="J48" s="378" t="n">
        <v>95.9</v>
      </c>
      <c r="K48" s="378" t="n">
        <v>94.8</v>
      </c>
      <c r="L48" s="378" t="n">
        <v>113.5</v>
      </c>
      <c r="M48" s="378" t="n">
        <v>190.5</v>
      </c>
    </row>
    <row r="49" customFormat="false" ht="12.75" hidden="false" customHeight="false" outlineLevel="0" collapsed="false">
      <c r="B49" s="192" t="s">
        <v>481</v>
      </c>
      <c r="C49" s="378" t="n">
        <v>97.4</v>
      </c>
      <c r="D49" s="378" t="n">
        <v>121.9</v>
      </c>
      <c r="E49" s="378" t="n">
        <v>124.7</v>
      </c>
      <c r="F49" s="378" t="n">
        <v>104.1</v>
      </c>
      <c r="G49" s="378" t="n">
        <v>93.4</v>
      </c>
      <c r="H49" s="378" t="n">
        <v>73.4</v>
      </c>
      <c r="I49" s="378" t="n">
        <v>104.3</v>
      </c>
      <c r="J49" s="378" t="n">
        <v>83.1</v>
      </c>
      <c r="K49" s="378" t="n">
        <v>88.9</v>
      </c>
      <c r="L49" s="378" t="n">
        <v>106.3</v>
      </c>
      <c r="M49" s="378" t="n">
        <v>189.4</v>
      </c>
    </row>
    <row r="50" customFormat="false" ht="12.75" hidden="false" customHeight="false" outlineLevel="0" collapsed="false">
      <c r="A50" s="363" t="s">
        <v>1337</v>
      </c>
      <c r="B50" s="192" t="s">
        <v>484</v>
      </c>
      <c r="C50" s="378" t="n">
        <v>92.9</v>
      </c>
      <c r="D50" s="378" t="n">
        <v>110.3</v>
      </c>
      <c r="E50" s="378" t="n">
        <v>77.8</v>
      </c>
      <c r="F50" s="378" t="n">
        <v>87.4</v>
      </c>
      <c r="G50" s="378" t="n">
        <v>76.5</v>
      </c>
      <c r="H50" s="378" t="n">
        <v>78</v>
      </c>
      <c r="I50" s="378" t="n">
        <v>109.6</v>
      </c>
      <c r="J50" s="378" t="n">
        <v>89.1</v>
      </c>
      <c r="K50" s="378" t="n">
        <v>83.4</v>
      </c>
      <c r="L50" s="378" t="n">
        <v>95.6</v>
      </c>
      <c r="M50" s="378" t="n">
        <v>16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2</v>
      </c>
      <c r="B2" s="144"/>
      <c r="C2" s="144"/>
      <c r="D2" s="144"/>
      <c r="E2" s="144"/>
      <c r="F2" s="144"/>
      <c r="G2" s="144"/>
      <c r="H2" s="144"/>
      <c r="I2" s="144"/>
      <c r="J2" s="144"/>
      <c r="K2" s="144"/>
      <c r="L2" s="144"/>
      <c r="M2" s="144"/>
    </row>
    <row r="3" s="3" customFormat="true" ht="20.1" hidden="false" customHeight="true" outlineLevel="0" collapsed="false">
      <c r="A3" s="349" t="s">
        <v>1424</v>
      </c>
      <c r="B3" s="349"/>
      <c r="C3" s="349"/>
      <c r="D3" s="349"/>
      <c r="E3" s="349"/>
      <c r="F3" s="349"/>
      <c r="G3" s="349"/>
      <c r="H3" s="349"/>
      <c r="I3" s="349"/>
      <c r="J3" s="349"/>
      <c r="K3" s="349"/>
      <c r="L3" s="349"/>
      <c r="M3" s="349"/>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3" t="s">
        <v>1319</v>
      </c>
      <c r="B5" s="353"/>
      <c r="C5" s="381" t="s">
        <v>1380</v>
      </c>
      <c r="D5" s="381"/>
      <c r="E5" s="381"/>
      <c r="F5" s="381"/>
      <c r="G5" s="381"/>
      <c r="H5" s="381"/>
      <c r="I5" s="381"/>
      <c r="J5" s="381"/>
      <c r="K5" s="381"/>
      <c r="L5" s="381"/>
      <c r="M5" s="381"/>
    </row>
    <row r="6" customFormat="fals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customFormat="false" ht="12.75" hidden="false" customHeight="true" outlineLevel="0" collapsed="false">
      <c r="A7" s="353"/>
      <c r="B7" s="353"/>
      <c r="C7" s="385"/>
      <c r="D7" s="386"/>
      <c r="E7" s="295"/>
      <c r="F7" s="295"/>
      <c r="G7" s="295"/>
      <c r="H7" s="386"/>
      <c r="I7" s="386"/>
      <c r="J7" s="295"/>
      <c r="K7" s="295"/>
      <c r="L7" s="295"/>
      <c r="M7" s="384"/>
    </row>
    <row r="8" customFormat="fals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customFormat="fals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customFormat="fals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customFormat="fals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customFormat="fals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5.5</v>
      </c>
      <c r="D14" s="378" t="n">
        <v>123</v>
      </c>
      <c r="E14" s="378" t="n">
        <v>98.7</v>
      </c>
      <c r="F14" s="378" t="n">
        <v>111.2</v>
      </c>
      <c r="G14" s="378" t="n">
        <v>136.5</v>
      </c>
      <c r="H14" s="378" t="n">
        <v>94.9</v>
      </c>
      <c r="I14" s="378" t="n">
        <v>121.7</v>
      </c>
      <c r="J14" s="378" t="n">
        <v>109.2</v>
      </c>
      <c r="K14" s="378" t="n">
        <v>115</v>
      </c>
      <c r="L14" s="378" t="n">
        <v>120.7</v>
      </c>
      <c r="M14" s="378" t="n">
        <v>82</v>
      </c>
    </row>
    <row r="15" customFormat="false" ht="12.75" hidden="false" customHeight="false" outlineLevel="0" collapsed="false">
      <c r="B15" s="192" t="s">
        <v>485</v>
      </c>
      <c r="C15" s="378" t="n">
        <v>111.7</v>
      </c>
      <c r="D15" s="378" t="n">
        <v>120.1</v>
      </c>
      <c r="E15" s="378" t="n">
        <v>115.8</v>
      </c>
      <c r="F15" s="378" t="n">
        <v>94.7</v>
      </c>
      <c r="G15" s="378" t="n">
        <v>139.9</v>
      </c>
      <c r="H15" s="378" t="n">
        <v>58.3</v>
      </c>
      <c r="I15" s="378" t="n">
        <v>122.1</v>
      </c>
      <c r="J15" s="378" t="n">
        <v>101.2</v>
      </c>
      <c r="K15" s="378" t="n">
        <v>109.5</v>
      </c>
      <c r="L15" s="378" t="n">
        <v>119.6</v>
      </c>
      <c r="M15" s="378" t="n">
        <v>122.7</v>
      </c>
    </row>
    <row r="16" customFormat="false" ht="12.75" hidden="false" customHeight="false" outlineLevel="0" collapsed="false">
      <c r="B16" s="192" t="s">
        <v>486</v>
      </c>
      <c r="C16" s="378" t="n">
        <v>120.4</v>
      </c>
      <c r="D16" s="378" t="n">
        <v>111.1</v>
      </c>
      <c r="E16" s="378" t="n">
        <v>132.9</v>
      </c>
      <c r="F16" s="378" t="n">
        <v>126.5</v>
      </c>
      <c r="G16" s="378" t="n">
        <v>126.8</v>
      </c>
      <c r="H16" s="378" t="n">
        <v>64.9</v>
      </c>
      <c r="I16" s="378" t="n">
        <v>128</v>
      </c>
      <c r="J16" s="378" t="n">
        <v>108.3</v>
      </c>
      <c r="K16" s="378" t="n">
        <v>119.7</v>
      </c>
      <c r="L16" s="378" t="n">
        <v>127.4</v>
      </c>
      <c r="M16" s="378" t="n">
        <v>127.1</v>
      </c>
    </row>
    <row r="17" customFormat="false" ht="12.75" hidden="false" customHeight="false" outlineLevel="0" collapsed="false">
      <c r="B17" s="192" t="s">
        <v>466</v>
      </c>
      <c r="C17" s="378" t="n">
        <v>112.9</v>
      </c>
      <c r="D17" s="378" t="n">
        <v>117.9</v>
      </c>
      <c r="E17" s="378" t="n">
        <v>135.5</v>
      </c>
      <c r="F17" s="378" t="n">
        <v>122.6</v>
      </c>
      <c r="G17" s="378" t="n">
        <v>98.3</v>
      </c>
      <c r="H17" s="378" t="n">
        <v>73.8</v>
      </c>
      <c r="I17" s="378" t="n">
        <v>116.4</v>
      </c>
      <c r="J17" s="378" t="n">
        <v>110.3</v>
      </c>
      <c r="K17" s="378" t="n">
        <v>111.1</v>
      </c>
      <c r="L17" s="378" t="n">
        <v>123.9</v>
      </c>
      <c r="M17" s="378" t="n">
        <v>93.9</v>
      </c>
    </row>
    <row r="18" customFormat="false" ht="12.75" hidden="false" customHeight="false" outlineLevel="0" collapsed="false">
      <c r="B18" s="192" t="s">
        <v>487</v>
      </c>
      <c r="C18" s="378" t="n">
        <v>115.9</v>
      </c>
      <c r="D18" s="378" t="n">
        <v>116.6</v>
      </c>
      <c r="E18" s="378" t="n">
        <v>136.7</v>
      </c>
      <c r="F18" s="378" t="n">
        <v>113.1</v>
      </c>
      <c r="G18" s="378" t="n">
        <v>108.3</v>
      </c>
      <c r="H18" s="378" t="n">
        <v>70.4</v>
      </c>
      <c r="I18" s="378" t="n">
        <v>118.6</v>
      </c>
      <c r="J18" s="378" t="n">
        <v>107.8</v>
      </c>
      <c r="K18" s="378" t="n">
        <v>116.1</v>
      </c>
      <c r="L18" s="378" t="n">
        <v>123.2</v>
      </c>
      <c r="M18" s="378" t="n">
        <v>109.2</v>
      </c>
    </row>
    <row r="19" customFormat="false" ht="12.75" hidden="false" customHeight="false" outlineLevel="0" collapsed="false">
      <c r="B19" s="192" t="s">
        <v>475</v>
      </c>
      <c r="C19" s="378" t="n">
        <v>121.2</v>
      </c>
      <c r="D19" s="378" t="n">
        <v>118</v>
      </c>
      <c r="E19" s="378" t="n">
        <v>125.2</v>
      </c>
      <c r="F19" s="378" t="n">
        <v>125.1</v>
      </c>
      <c r="G19" s="378" t="n">
        <v>119</v>
      </c>
      <c r="H19" s="378" t="n">
        <v>74.8</v>
      </c>
      <c r="I19" s="378" t="n">
        <v>122.3</v>
      </c>
      <c r="J19" s="378" t="n">
        <v>112.8</v>
      </c>
      <c r="K19" s="378" t="n">
        <v>123.2</v>
      </c>
      <c r="L19" s="378" t="n">
        <v>122</v>
      </c>
      <c r="M19" s="378" t="n">
        <v>99.4</v>
      </c>
    </row>
    <row r="20" customFormat="false" ht="12.75" hidden="false" customHeight="false" outlineLevel="0" collapsed="false">
      <c r="B20" s="192" t="s">
        <v>476</v>
      </c>
      <c r="C20" s="378" t="n">
        <v>125.8</v>
      </c>
      <c r="D20" s="378" t="n">
        <v>116.1</v>
      </c>
      <c r="E20" s="378" t="n">
        <v>127.8</v>
      </c>
      <c r="F20" s="378" t="n">
        <v>120.6</v>
      </c>
      <c r="G20" s="378" t="n">
        <v>119.6</v>
      </c>
      <c r="H20" s="378" t="n">
        <v>82.1</v>
      </c>
      <c r="I20" s="378" t="n">
        <v>130.5</v>
      </c>
      <c r="J20" s="378" t="n">
        <v>119.8</v>
      </c>
      <c r="K20" s="378" t="n">
        <v>126.7</v>
      </c>
      <c r="L20" s="378" t="n">
        <v>131.1</v>
      </c>
      <c r="M20" s="378" t="n">
        <v>86.2</v>
      </c>
    </row>
    <row r="21" customFormat="false" ht="12.75" hidden="false" customHeight="false" outlineLevel="0" collapsed="false">
      <c r="B21" s="192" t="s">
        <v>477</v>
      </c>
      <c r="C21" s="378" t="n">
        <v>129.2</v>
      </c>
      <c r="D21" s="378" t="n">
        <v>128.7</v>
      </c>
      <c r="E21" s="378" t="n">
        <v>163.2</v>
      </c>
      <c r="F21" s="378" t="n">
        <v>126</v>
      </c>
      <c r="G21" s="378" t="n">
        <v>81.2</v>
      </c>
      <c r="H21" s="378" t="n">
        <v>87.7</v>
      </c>
      <c r="I21" s="378" t="n">
        <v>139.9</v>
      </c>
      <c r="J21" s="378" t="n">
        <v>122.8</v>
      </c>
      <c r="K21" s="378" t="n">
        <v>126.3</v>
      </c>
      <c r="L21" s="378" t="n">
        <v>148.4</v>
      </c>
      <c r="M21" s="378" t="n">
        <v>109.7</v>
      </c>
    </row>
    <row r="22" customFormat="false" ht="12.75" hidden="false" customHeight="false" outlineLevel="0" collapsed="false">
      <c r="B22" s="192" t="s">
        <v>478</v>
      </c>
      <c r="C22" s="378" t="n">
        <v>126.1</v>
      </c>
      <c r="D22" s="378" t="n">
        <v>135.2</v>
      </c>
      <c r="E22" s="378" t="n">
        <v>164.6</v>
      </c>
      <c r="F22" s="378" t="n">
        <v>121.2</v>
      </c>
      <c r="G22" s="378" t="n">
        <v>122.3</v>
      </c>
      <c r="H22" s="378" t="n">
        <v>80.3</v>
      </c>
      <c r="I22" s="378" t="n">
        <v>129.5</v>
      </c>
      <c r="J22" s="378" t="n">
        <v>109.2</v>
      </c>
      <c r="K22" s="378" t="n">
        <v>126.7</v>
      </c>
      <c r="L22" s="378" t="n">
        <v>142.5</v>
      </c>
      <c r="M22" s="378" t="n">
        <v>92.4</v>
      </c>
    </row>
    <row r="23" customFormat="false" ht="12.75" hidden="false" customHeight="false" outlineLevel="0" collapsed="false">
      <c r="B23" s="192" t="s">
        <v>479</v>
      </c>
      <c r="C23" s="378" t="n">
        <v>135.3</v>
      </c>
      <c r="D23" s="378" t="n">
        <v>128.8</v>
      </c>
      <c r="E23" s="378" t="n">
        <v>153.4</v>
      </c>
      <c r="F23" s="378" t="n">
        <v>131.9</v>
      </c>
      <c r="G23" s="378" t="n">
        <v>118.4</v>
      </c>
      <c r="H23" s="378" t="n">
        <v>91.9</v>
      </c>
      <c r="I23" s="378" t="n">
        <v>143</v>
      </c>
      <c r="J23" s="378" t="n">
        <v>118.4</v>
      </c>
      <c r="K23" s="378" t="n">
        <v>137</v>
      </c>
      <c r="L23" s="378" t="n">
        <v>141.9</v>
      </c>
      <c r="M23" s="378" t="n">
        <v>115.2</v>
      </c>
    </row>
    <row r="24" customFormat="false" ht="12.75" hidden="false" customHeight="false" outlineLevel="0" collapsed="false">
      <c r="B24" s="192" t="s">
        <v>480</v>
      </c>
      <c r="C24" s="378" t="n">
        <v>134.4</v>
      </c>
      <c r="D24" s="378" t="n">
        <v>142.2</v>
      </c>
      <c r="E24" s="378" t="n">
        <v>153.1</v>
      </c>
      <c r="F24" s="378" t="n">
        <v>126.1</v>
      </c>
      <c r="G24" s="378" t="n">
        <v>128.7</v>
      </c>
      <c r="H24" s="378" t="n">
        <v>95.6</v>
      </c>
      <c r="I24" s="378" t="n">
        <v>140.8</v>
      </c>
      <c r="J24" s="378" t="n">
        <v>121.7</v>
      </c>
      <c r="K24" s="378" t="n">
        <v>133.7</v>
      </c>
      <c r="L24" s="378" t="n">
        <v>150.7</v>
      </c>
      <c r="M24" s="378" t="n">
        <v>104.3</v>
      </c>
    </row>
    <row r="25" customFormat="false" ht="12.75" hidden="false" customHeight="false" outlineLevel="0" collapsed="false">
      <c r="B25" s="192" t="s">
        <v>481</v>
      </c>
      <c r="C25" s="378" t="n">
        <v>114</v>
      </c>
      <c r="D25" s="378" t="n">
        <v>119.9</v>
      </c>
      <c r="E25" s="378" t="n">
        <v>99.1</v>
      </c>
      <c r="F25" s="378" t="n">
        <v>109.9</v>
      </c>
      <c r="G25" s="378" t="n">
        <v>166.9</v>
      </c>
      <c r="H25" s="378" t="n">
        <v>63.1</v>
      </c>
      <c r="I25" s="378" t="n">
        <v>104.2</v>
      </c>
      <c r="J25" s="378" t="n">
        <v>98.2</v>
      </c>
      <c r="K25" s="378" t="n">
        <v>115.9</v>
      </c>
      <c r="L25" s="378" t="n">
        <v>131.4</v>
      </c>
      <c r="M25" s="378" t="n">
        <v>105.1</v>
      </c>
    </row>
    <row r="26" customFormat="false" ht="12.75" hidden="false" customHeight="false" outlineLevel="0" collapsed="false">
      <c r="A26" s="363" t="s">
        <v>454</v>
      </c>
      <c r="B26" s="192" t="s">
        <v>484</v>
      </c>
      <c r="C26" s="378" t="n">
        <v>128.6</v>
      </c>
      <c r="D26" s="378" t="n">
        <v>124.6</v>
      </c>
      <c r="E26" s="378" t="n">
        <v>159</v>
      </c>
      <c r="F26" s="378" t="n">
        <v>145.4</v>
      </c>
      <c r="G26" s="378" t="n">
        <v>158.1</v>
      </c>
      <c r="H26" s="378" t="n">
        <v>90.8</v>
      </c>
      <c r="I26" s="378" t="n">
        <v>150</v>
      </c>
      <c r="J26" s="378" t="n">
        <v>116.3</v>
      </c>
      <c r="K26" s="378" t="n">
        <v>124.2</v>
      </c>
      <c r="L26" s="378" t="n">
        <v>139.3</v>
      </c>
      <c r="M26" s="378" t="n">
        <v>90.8</v>
      </c>
    </row>
    <row r="27" customFormat="false" ht="12.75" hidden="false" customHeight="false" outlineLevel="0" collapsed="false">
      <c r="B27" s="192" t="s">
        <v>485</v>
      </c>
      <c r="C27" s="378" t="n">
        <v>131.1</v>
      </c>
      <c r="D27" s="378" t="n">
        <v>124.3</v>
      </c>
      <c r="E27" s="378" t="n">
        <v>154.9</v>
      </c>
      <c r="F27" s="378" t="n">
        <v>122</v>
      </c>
      <c r="G27" s="378" t="n">
        <v>111.3</v>
      </c>
      <c r="H27" s="378" t="n">
        <v>86.6</v>
      </c>
      <c r="I27" s="378" t="n">
        <v>135.8</v>
      </c>
      <c r="J27" s="378" t="n">
        <v>111.5</v>
      </c>
      <c r="K27" s="378" t="n">
        <v>128.3</v>
      </c>
      <c r="L27" s="378" t="n">
        <v>145.4</v>
      </c>
      <c r="M27" s="378" t="n">
        <v>292.1</v>
      </c>
    </row>
    <row r="28" customFormat="false" ht="12.75" hidden="false" customHeight="false" outlineLevel="0" collapsed="false">
      <c r="B28" s="192" t="s">
        <v>486</v>
      </c>
      <c r="C28" s="378" t="n">
        <v>125</v>
      </c>
      <c r="D28" s="378" t="n">
        <v>118.3</v>
      </c>
      <c r="E28" s="378" t="n">
        <v>151.2</v>
      </c>
      <c r="F28" s="378" t="n">
        <v>126.8</v>
      </c>
      <c r="G28" s="378" t="n">
        <v>151.6</v>
      </c>
      <c r="H28" s="378" t="n">
        <v>69.8</v>
      </c>
      <c r="I28" s="378" t="n">
        <v>139.9</v>
      </c>
      <c r="J28" s="378" t="n">
        <v>107.7</v>
      </c>
      <c r="K28" s="378" t="n">
        <v>123.1</v>
      </c>
      <c r="L28" s="378" t="n">
        <v>136.1</v>
      </c>
      <c r="M28" s="378" t="n">
        <v>106.6</v>
      </c>
    </row>
    <row r="29" customFormat="false" ht="12.75" hidden="false" customHeight="false" outlineLevel="0" collapsed="false">
      <c r="B29" s="192" t="s">
        <v>466</v>
      </c>
      <c r="C29" s="378" t="n">
        <v>137.1</v>
      </c>
      <c r="D29" s="378" t="n">
        <v>159.1</v>
      </c>
      <c r="E29" s="378" t="n">
        <v>172.4</v>
      </c>
      <c r="F29" s="378" t="n">
        <v>139.1</v>
      </c>
      <c r="G29" s="378" t="n">
        <v>116.7</v>
      </c>
      <c r="H29" s="378" t="n">
        <v>101.3</v>
      </c>
      <c r="I29" s="378" t="n">
        <v>143.6</v>
      </c>
      <c r="J29" s="378" t="n">
        <v>127.3</v>
      </c>
      <c r="K29" s="378" t="n">
        <v>136.9</v>
      </c>
      <c r="L29" s="378" t="n">
        <v>143</v>
      </c>
      <c r="M29" s="378" t="n">
        <v>110</v>
      </c>
    </row>
    <row r="30" customFormat="false" ht="12.75" hidden="false" customHeight="false" outlineLevel="0" collapsed="false">
      <c r="B30" s="192" t="s">
        <v>487</v>
      </c>
      <c r="C30" s="378" t="n">
        <v>121.9</v>
      </c>
      <c r="D30" s="378" t="n">
        <v>146.5</v>
      </c>
      <c r="E30" s="378" t="n">
        <v>170.3</v>
      </c>
      <c r="F30" s="378" t="n">
        <v>136.4</v>
      </c>
      <c r="G30" s="378" t="n">
        <v>88.2</v>
      </c>
      <c r="H30" s="378" t="n">
        <v>87.8</v>
      </c>
      <c r="I30" s="378" t="n">
        <v>131.7</v>
      </c>
      <c r="J30" s="378" t="n">
        <v>111.2</v>
      </c>
      <c r="K30" s="378" t="n">
        <v>121.3</v>
      </c>
      <c r="L30" s="378" t="n">
        <v>123.4</v>
      </c>
      <c r="M30" s="378" t="n">
        <v>110.7</v>
      </c>
    </row>
    <row r="31" customFormat="false" ht="12.75" hidden="false" customHeight="false" outlineLevel="0" collapsed="false">
      <c r="B31" s="192" t="s">
        <v>475</v>
      </c>
      <c r="C31" s="378" t="n">
        <v>137.7</v>
      </c>
      <c r="D31" s="378" t="n">
        <v>143.1</v>
      </c>
      <c r="E31" s="378" t="n">
        <v>184.1</v>
      </c>
      <c r="F31" s="378" t="n">
        <v>138.2</v>
      </c>
      <c r="G31" s="378" t="n">
        <v>100.4</v>
      </c>
      <c r="H31" s="378" t="n">
        <v>97.9</v>
      </c>
      <c r="I31" s="378" t="n">
        <v>162.2</v>
      </c>
      <c r="J31" s="378" t="n">
        <v>123.8</v>
      </c>
      <c r="K31" s="378" t="n">
        <v>135.8</v>
      </c>
      <c r="L31" s="378" t="n">
        <v>140</v>
      </c>
      <c r="M31" s="378" t="n">
        <v>95.2</v>
      </c>
    </row>
    <row r="32" customFormat="false" ht="12.75" hidden="false" customHeight="false" outlineLevel="0" collapsed="false">
      <c r="B32" s="192" t="s">
        <v>476</v>
      </c>
      <c r="C32" s="378" t="n">
        <v>138</v>
      </c>
      <c r="D32" s="378" t="n">
        <v>140.1</v>
      </c>
      <c r="E32" s="378" t="n">
        <v>168.1</v>
      </c>
      <c r="F32" s="378" t="n">
        <v>128.5</v>
      </c>
      <c r="G32" s="378" t="n">
        <v>99</v>
      </c>
      <c r="H32" s="378" t="n">
        <v>134.5</v>
      </c>
      <c r="I32" s="378" t="n">
        <v>150.6</v>
      </c>
      <c r="J32" s="378" t="n">
        <v>123.8</v>
      </c>
      <c r="K32" s="378" t="n">
        <v>136.1</v>
      </c>
      <c r="L32" s="378" t="n">
        <v>151.9</v>
      </c>
      <c r="M32" s="378" t="n">
        <v>154.5</v>
      </c>
    </row>
    <row r="33" customFormat="false" ht="12.75" hidden="false" customHeight="false" outlineLevel="0" collapsed="false">
      <c r="B33" s="192" t="s">
        <v>477</v>
      </c>
      <c r="C33" s="378" t="n">
        <v>121.6</v>
      </c>
      <c r="D33" s="378" t="n">
        <v>135.3</v>
      </c>
      <c r="E33" s="378" t="n">
        <v>154.8</v>
      </c>
      <c r="F33" s="378" t="n">
        <v>112.5</v>
      </c>
      <c r="G33" s="378" t="n">
        <v>94.2</v>
      </c>
      <c r="H33" s="378" t="n">
        <v>91</v>
      </c>
      <c r="I33" s="378" t="n">
        <v>147.5</v>
      </c>
      <c r="J33" s="378" t="n">
        <v>113.5</v>
      </c>
      <c r="K33" s="378" t="n">
        <v>114.8</v>
      </c>
      <c r="L33" s="378" t="n">
        <v>139.7</v>
      </c>
      <c r="M33" s="378" t="n">
        <v>106.1</v>
      </c>
    </row>
    <row r="34" customFormat="false" ht="12.75" hidden="false" customHeight="false" outlineLevel="0" collapsed="false">
      <c r="B34" s="192" t="s">
        <v>478</v>
      </c>
      <c r="C34" s="378" t="n">
        <v>136</v>
      </c>
      <c r="D34" s="378" t="n">
        <v>163.4</v>
      </c>
      <c r="E34" s="378" t="n">
        <v>182.2</v>
      </c>
      <c r="F34" s="378" t="n">
        <v>123</v>
      </c>
      <c r="G34" s="378" t="n">
        <v>96.9</v>
      </c>
      <c r="H34" s="378" t="n">
        <v>67.5</v>
      </c>
      <c r="I34" s="378" t="n">
        <v>140</v>
      </c>
      <c r="J34" s="378" t="n">
        <v>118.9</v>
      </c>
      <c r="K34" s="378" t="n">
        <v>135.2</v>
      </c>
      <c r="L34" s="378" t="n">
        <v>162.5</v>
      </c>
      <c r="M34" s="378" t="n">
        <v>103</v>
      </c>
    </row>
    <row r="35" customFormat="false" ht="12.75" hidden="false" customHeight="false" outlineLevel="0" collapsed="false">
      <c r="B35" s="192" t="s">
        <v>479</v>
      </c>
      <c r="C35" s="378" t="n">
        <v>139.4</v>
      </c>
      <c r="D35" s="378" t="n">
        <v>184.6</v>
      </c>
      <c r="E35" s="378" t="n">
        <v>174.9</v>
      </c>
      <c r="F35" s="378" t="n">
        <v>112.2</v>
      </c>
      <c r="G35" s="378" t="n">
        <v>115.3</v>
      </c>
      <c r="H35" s="378" t="n">
        <v>110.4</v>
      </c>
      <c r="I35" s="378" t="n">
        <v>146.5</v>
      </c>
      <c r="J35" s="378" t="n">
        <v>121.9</v>
      </c>
      <c r="K35" s="378" t="n">
        <v>138.2</v>
      </c>
      <c r="L35" s="378" t="n">
        <v>158.5</v>
      </c>
      <c r="M35" s="378" t="n">
        <v>129.7</v>
      </c>
    </row>
    <row r="36" customFormat="false" ht="12.75" hidden="false" customHeight="false" outlineLevel="0" collapsed="false">
      <c r="B36" s="192" t="s">
        <v>480</v>
      </c>
      <c r="C36" s="378" t="n">
        <v>119.5</v>
      </c>
      <c r="D36" s="378" t="n">
        <v>164.2</v>
      </c>
      <c r="E36" s="378" t="n">
        <v>148.1</v>
      </c>
      <c r="F36" s="378" t="n">
        <v>91.5</v>
      </c>
      <c r="G36" s="378" t="n">
        <v>137.8</v>
      </c>
      <c r="H36" s="378" t="n">
        <v>75</v>
      </c>
      <c r="I36" s="378" t="n">
        <v>117.9</v>
      </c>
      <c r="J36" s="378" t="n">
        <v>104</v>
      </c>
      <c r="K36" s="378" t="n">
        <v>118.1</v>
      </c>
      <c r="L36" s="378" t="n">
        <v>143.4</v>
      </c>
      <c r="M36" s="378" t="n">
        <v>117.1</v>
      </c>
    </row>
    <row r="37" customFormat="false" ht="12.75" hidden="false" customHeight="false" outlineLevel="0" collapsed="false">
      <c r="B37" s="192" t="s">
        <v>481</v>
      </c>
      <c r="C37" s="378" t="n">
        <v>108.6</v>
      </c>
      <c r="D37" s="378" t="n">
        <v>138.1</v>
      </c>
      <c r="E37" s="378" t="n">
        <v>123.8</v>
      </c>
      <c r="F37" s="378" t="n">
        <v>84.7</v>
      </c>
      <c r="G37" s="378" t="n">
        <v>132.8</v>
      </c>
      <c r="H37" s="378" t="n">
        <v>96.1</v>
      </c>
      <c r="I37" s="378" t="n">
        <v>102.4</v>
      </c>
      <c r="J37" s="378" t="n">
        <v>89.3</v>
      </c>
      <c r="K37" s="378" t="n">
        <v>109.3</v>
      </c>
      <c r="L37" s="378" t="n">
        <v>128.6</v>
      </c>
      <c r="M37" s="378" t="n">
        <v>129.8</v>
      </c>
    </row>
    <row r="38" customFormat="false" ht="12.75" hidden="false" customHeight="false" outlineLevel="0" collapsed="false">
      <c r="A38" s="363" t="s">
        <v>455</v>
      </c>
      <c r="B38" s="192" t="s">
        <v>484</v>
      </c>
      <c r="C38" s="378" t="n">
        <v>93.7</v>
      </c>
      <c r="D38" s="378" t="n">
        <v>128.1</v>
      </c>
      <c r="E38" s="378" t="n">
        <v>157.2</v>
      </c>
      <c r="F38" s="378" t="n">
        <v>78.1</v>
      </c>
      <c r="G38" s="378" t="n">
        <v>138.3</v>
      </c>
      <c r="H38" s="378" t="n">
        <v>94.7</v>
      </c>
      <c r="I38" s="378" t="n">
        <v>99.7</v>
      </c>
      <c r="J38" s="378" t="n">
        <v>83</v>
      </c>
      <c r="K38" s="378" t="n">
        <v>88.2</v>
      </c>
      <c r="L38" s="378" t="n">
        <v>114.2</v>
      </c>
      <c r="M38" s="378" t="n">
        <v>120.1</v>
      </c>
    </row>
    <row r="39" customFormat="false" ht="12.75" hidden="false" customHeight="false" outlineLevel="0" collapsed="false">
      <c r="B39" s="192" t="s">
        <v>485</v>
      </c>
      <c r="C39" s="378" t="n">
        <v>96.2</v>
      </c>
      <c r="D39" s="378" t="n">
        <v>127.5</v>
      </c>
      <c r="E39" s="378" t="n">
        <v>136.8</v>
      </c>
      <c r="F39" s="378" t="n">
        <v>92</v>
      </c>
      <c r="G39" s="378" t="n">
        <v>114.8</v>
      </c>
      <c r="H39" s="378" t="n">
        <v>82</v>
      </c>
      <c r="I39" s="378" t="n">
        <v>112.7</v>
      </c>
      <c r="J39" s="378" t="n">
        <v>82.7</v>
      </c>
      <c r="K39" s="378" t="n">
        <v>90</v>
      </c>
      <c r="L39" s="378" t="n">
        <v>113.4</v>
      </c>
      <c r="M39" s="378" t="n">
        <v>126.2</v>
      </c>
    </row>
    <row r="40" customFormat="false" ht="12.75" hidden="false" customHeight="false" outlineLevel="0" collapsed="false">
      <c r="B40" s="192" t="s">
        <v>486</v>
      </c>
      <c r="C40" s="378" t="n">
        <v>106.7</v>
      </c>
      <c r="D40" s="378" t="n">
        <v>147.5</v>
      </c>
      <c r="E40" s="378" t="n">
        <v>102.6</v>
      </c>
      <c r="F40" s="378" t="n">
        <v>126.8</v>
      </c>
      <c r="G40" s="378" t="n">
        <v>91.1</v>
      </c>
      <c r="H40" s="378" t="n">
        <v>125.3</v>
      </c>
      <c r="I40" s="378" t="n">
        <v>134.6</v>
      </c>
      <c r="J40" s="378" t="n">
        <v>94</v>
      </c>
      <c r="K40" s="378" t="n">
        <v>96.5</v>
      </c>
      <c r="L40" s="378" t="n">
        <v>127.8</v>
      </c>
      <c r="M40" s="378" t="n">
        <v>173.8</v>
      </c>
    </row>
    <row r="41" customFormat="false" ht="12.75" hidden="false" customHeight="false" outlineLevel="0" collapsed="false">
      <c r="B41" s="192" t="s">
        <v>466</v>
      </c>
      <c r="C41" s="378" t="n">
        <v>98.9</v>
      </c>
      <c r="D41" s="378" t="n">
        <v>132</v>
      </c>
      <c r="E41" s="378" t="n">
        <v>116.4</v>
      </c>
      <c r="F41" s="378" t="n">
        <v>122</v>
      </c>
      <c r="G41" s="378" t="n">
        <v>74.8</v>
      </c>
      <c r="H41" s="378" t="n">
        <v>85.3</v>
      </c>
      <c r="I41" s="378" t="n">
        <v>141</v>
      </c>
      <c r="J41" s="378" t="n">
        <v>86.3</v>
      </c>
      <c r="K41" s="378" t="n">
        <v>88.2</v>
      </c>
      <c r="L41" s="378" t="n">
        <v>112.3</v>
      </c>
      <c r="M41" s="378" t="n">
        <v>117.9</v>
      </c>
    </row>
    <row r="42" customFormat="false" ht="12.75" hidden="false" customHeight="false" outlineLevel="0" collapsed="false">
      <c r="B42" s="192" t="s">
        <v>487</v>
      </c>
      <c r="C42" s="378" t="n">
        <v>93.5</v>
      </c>
      <c r="D42" s="378" t="n">
        <v>133.4</v>
      </c>
      <c r="E42" s="378" t="n">
        <v>193</v>
      </c>
      <c r="F42" s="378" t="n">
        <v>131</v>
      </c>
      <c r="G42" s="378" t="n">
        <v>71.1</v>
      </c>
      <c r="H42" s="378" t="n">
        <v>115</v>
      </c>
      <c r="I42" s="378" t="n">
        <v>119.4</v>
      </c>
      <c r="J42" s="378" t="n">
        <v>86.7</v>
      </c>
      <c r="K42" s="378" t="n">
        <v>84.3</v>
      </c>
      <c r="L42" s="378" t="n">
        <v>104.4</v>
      </c>
      <c r="M42" s="378" t="n">
        <v>113.8</v>
      </c>
    </row>
    <row r="43" customFormat="false" ht="12.75" hidden="false" customHeight="false" outlineLevel="0" collapsed="false">
      <c r="B43" s="192" t="s">
        <v>475</v>
      </c>
      <c r="C43" s="378" t="n">
        <v>104.4</v>
      </c>
      <c r="D43" s="378" t="n">
        <v>156.9</v>
      </c>
      <c r="E43" s="378" t="n">
        <v>138.6</v>
      </c>
      <c r="F43" s="378" t="n">
        <v>128.2</v>
      </c>
      <c r="G43" s="378" t="n">
        <v>100.8</v>
      </c>
      <c r="H43" s="378" t="n">
        <v>149.5</v>
      </c>
      <c r="I43" s="378" t="n">
        <v>128.2</v>
      </c>
      <c r="J43" s="378" t="n">
        <v>96.5</v>
      </c>
      <c r="K43" s="378" t="n">
        <v>95.5</v>
      </c>
      <c r="L43" s="378" t="n">
        <v>113.3</v>
      </c>
      <c r="M43" s="378" t="n">
        <v>157.7</v>
      </c>
    </row>
    <row r="44" customFormat="false" ht="12.75" hidden="false" customHeight="false" outlineLevel="0" collapsed="false">
      <c r="B44" s="192" t="s">
        <v>476</v>
      </c>
      <c r="C44" s="378" t="n">
        <v>114.7</v>
      </c>
      <c r="D44" s="378" t="n">
        <v>172.7</v>
      </c>
      <c r="E44" s="378" t="n">
        <v>186.3</v>
      </c>
      <c r="F44" s="378" t="n">
        <v>148.1</v>
      </c>
      <c r="G44" s="378" t="n">
        <v>104</v>
      </c>
      <c r="H44" s="378" t="n">
        <v>128.7</v>
      </c>
      <c r="I44" s="378" t="n">
        <v>142.1</v>
      </c>
      <c r="J44" s="378" t="n">
        <v>111.6</v>
      </c>
      <c r="K44" s="378" t="n">
        <v>102.8</v>
      </c>
      <c r="L44" s="378" t="n">
        <v>133.5</v>
      </c>
      <c r="M44" s="378" t="n">
        <v>134.2</v>
      </c>
    </row>
    <row r="45" customFormat="false" ht="12.75" hidden="false" customHeight="false" outlineLevel="0" collapsed="false">
      <c r="B45" s="192" t="s">
        <v>477</v>
      </c>
      <c r="C45" s="378" t="n">
        <v>95.2</v>
      </c>
      <c r="D45" s="378" t="n">
        <v>136</v>
      </c>
      <c r="E45" s="378" t="n">
        <v>137.3</v>
      </c>
      <c r="F45" s="378" t="n">
        <v>133.3</v>
      </c>
      <c r="G45" s="378" t="n">
        <v>76.9</v>
      </c>
      <c r="H45" s="378" t="n">
        <v>110.9</v>
      </c>
      <c r="I45" s="378" t="n">
        <v>121.9</v>
      </c>
      <c r="J45" s="378" t="n">
        <v>89.7</v>
      </c>
      <c r="K45" s="378" t="n">
        <v>84.6</v>
      </c>
      <c r="L45" s="378" t="n">
        <v>113</v>
      </c>
      <c r="M45" s="378" t="n">
        <v>126.8</v>
      </c>
    </row>
    <row r="46" customFormat="false" ht="12.75" hidden="false" customHeight="false" outlineLevel="0" collapsed="false">
      <c r="B46" s="192" t="s">
        <v>478</v>
      </c>
      <c r="C46" s="378" t="n">
        <v>101.3</v>
      </c>
      <c r="D46" s="378" t="n">
        <v>152.8</v>
      </c>
      <c r="E46" s="378" t="n">
        <v>169.7</v>
      </c>
      <c r="F46" s="378" t="n">
        <v>117</v>
      </c>
      <c r="G46" s="378" t="n">
        <v>106.9</v>
      </c>
      <c r="H46" s="378" t="n">
        <v>84.2</v>
      </c>
      <c r="I46" s="378" t="n">
        <v>115.5</v>
      </c>
      <c r="J46" s="378" t="n">
        <v>94</v>
      </c>
      <c r="K46" s="378" t="n">
        <v>91.5</v>
      </c>
      <c r="L46" s="378" t="n">
        <v>127</v>
      </c>
      <c r="M46" s="378" t="n">
        <v>152.9</v>
      </c>
    </row>
    <row r="47" customFormat="false" ht="12.75" hidden="false" customHeight="false" outlineLevel="0" collapsed="false">
      <c r="B47" s="192" t="s">
        <v>479</v>
      </c>
      <c r="C47" s="378" t="n">
        <v>120.3</v>
      </c>
      <c r="D47" s="378" t="n">
        <v>155.9</v>
      </c>
      <c r="E47" s="378" t="n">
        <v>177</v>
      </c>
      <c r="F47" s="378" t="n">
        <v>150.9</v>
      </c>
      <c r="G47" s="378" t="n">
        <v>150.6</v>
      </c>
      <c r="H47" s="378" t="n">
        <v>90.8</v>
      </c>
      <c r="I47" s="378" t="n">
        <v>147.8</v>
      </c>
      <c r="J47" s="378" t="n">
        <v>113.8</v>
      </c>
      <c r="K47" s="378" t="n">
        <v>107.7</v>
      </c>
      <c r="L47" s="378" t="n">
        <v>138.4</v>
      </c>
      <c r="M47" s="378" t="n">
        <v>191.8</v>
      </c>
    </row>
    <row r="48" customFormat="false" ht="12.75" hidden="false" customHeight="false" outlineLevel="0" collapsed="false">
      <c r="B48" s="192" t="s">
        <v>480</v>
      </c>
      <c r="C48" s="378" t="n">
        <v>126</v>
      </c>
      <c r="D48" s="378" t="n">
        <v>151.6</v>
      </c>
      <c r="E48" s="378" t="n">
        <v>171.9</v>
      </c>
      <c r="F48" s="378" t="n">
        <v>143.2</v>
      </c>
      <c r="G48" s="378" t="n">
        <v>136.6</v>
      </c>
      <c r="H48" s="378" t="n">
        <v>107.1</v>
      </c>
      <c r="I48" s="378" t="n">
        <v>146.6</v>
      </c>
      <c r="J48" s="378" t="n">
        <v>105.7</v>
      </c>
      <c r="K48" s="378" t="n">
        <v>122</v>
      </c>
      <c r="L48" s="378" t="n">
        <v>131.9</v>
      </c>
      <c r="M48" s="378" t="n">
        <v>151.5</v>
      </c>
    </row>
    <row r="49" customFormat="false" ht="12.75" hidden="false" customHeight="false" outlineLevel="0" collapsed="false">
      <c r="B49" s="192" t="s">
        <v>481</v>
      </c>
      <c r="C49" s="378" t="n">
        <v>115.3</v>
      </c>
      <c r="D49" s="378" t="n">
        <v>147.6</v>
      </c>
      <c r="E49" s="378" t="n">
        <v>155.9</v>
      </c>
      <c r="F49" s="378" t="n">
        <v>122.4</v>
      </c>
      <c r="G49" s="378" t="n">
        <v>114.1</v>
      </c>
      <c r="H49" s="378" t="n">
        <v>164.3</v>
      </c>
      <c r="I49" s="378" t="n">
        <v>123.7</v>
      </c>
      <c r="J49" s="378" t="n">
        <v>96.3</v>
      </c>
      <c r="K49" s="378" t="n">
        <v>113.1</v>
      </c>
      <c r="L49" s="378" t="n">
        <v>125</v>
      </c>
      <c r="M49" s="378" t="n">
        <v>159.8</v>
      </c>
    </row>
    <row r="50" customFormat="false" ht="12.75" hidden="false" customHeight="false" outlineLevel="0" collapsed="false">
      <c r="A50" s="363" t="s">
        <v>1337</v>
      </c>
      <c r="B50" s="192" t="s">
        <v>484</v>
      </c>
      <c r="C50" s="378" t="n">
        <v>97</v>
      </c>
      <c r="D50" s="378" t="n">
        <v>129.2</v>
      </c>
      <c r="E50" s="378" t="n">
        <v>147</v>
      </c>
      <c r="F50" s="378" t="n">
        <v>120.2</v>
      </c>
      <c r="G50" s="378" t="n">
        <v>111</v>
      </c>
      <c r="H50" s="378" t="n">
        <v>113.7</v>
      </c>
      <c r="I50" s="378" t="n">
        <v>129.9</v>
      </c>
      <c r="J50" s="378" t="n">
        <v>89.3</v>
      </c>
      <c r="K50" s="378" t="n">
        <v>86.8</v>
      </c>
      <c r="L50" s="378" t="n">
        <v>106.4</v>
      </c>
      <c r="M50" s="378" t="n">
        <v>11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18</v>
      </c>
      <c r="B1" s="78"/>
      <c r="C1" s="78"/>
      <c r="D1" s="78"/>
      <c r="E1" s="78"/>
      <c r="F1" s="78"/>
      <c r="G1" s="78"/>
      <c r="H1" s="78"/>
      <c r="I1" s="78"/>
      <c r="J1" s="78"/>
      <c r="K1" s="78"/>
      <c r="L1" s="78"/>
      <c r="M1" s="78"/>
    </row>
    <row r="2" s="3" customFormat="true" ht="20.1" hidden="false" customHeight="true" outlineLevel="0" collapsed="false">
      <c r="A2" s="144" t="s">
        <v>1425</v>
      </c>
      <c r="B2" s="144"/>
      <c r="C2" s="144"/>
      <c r="D2" s="144"/>
      <c r="E2" s="144"/>
      <c r="F2" s="144"/>
      <c r="G2" s="144"/>
      <c r="H2" s="144"/>
      <c r="I2" s="144"/>
      <c r="J2" s="144"/>
      <c r="K2" s="144"/>
      <c r="L2" s="144"/>
      <c r="M2" s="144"/>
    </row>
    <row r="3" s="3" customFormat="true" ht="20.1" hidden="false" customHeight="true" outlineLevel="0" collapsed="false">
      <c r="A3" s="349" t="s">
        <v>1426</v>
      </c>
      <c r="B3" s="349"/>
      <c r="C3" s="349"/>
      <c r="D3" s="349"/>
      <c r="E3" s="349"/>
      <c r="F3" s="349"/>
      <c r="G3" s="349"/>
      <c r="H3" s="349"/>
      <c r="I3" s="349"/>
      <c r="J3" s="349"/>
      <c r="K3" s="349"/>
      <c r="L3" s="349"/>
      <c r="M3" s="349"/>
    </row>
    <row r="4" s="3" customFormat="true" ht="20.25"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3" t="s">
        <v>1319</v>
      </c>
      <c r="B5" s="353"/>
      <c r="C5" s="381" t="s">
        <v>1380</v>
      </c>
      <c r="D5" s="381"/>
      <c r="E5" s="381"/>
      <c r="F5" s="381"/>
      <c r="G5" s="381"/>
      <c r="H5" s="381"/>
      <c r="I5" s="381"/>
      <c r="J5" s="381"/>
      <c r="K5" s="381"/>
      <c r="L5" s="381"/>
      <c r="M5" s="381"/>
    </row>
    <row r="6" customFormat="fals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customFormat="false" ht="12.75" hidden="false" customHeight="true" outlineLevel="0" collapsed="false">
      <c r="A7" s="353"/>
      <c r="B7" s="353"/>
      <c r="C7" s="385"/>
      <c r="D7" s="386"/>
      <c r="E7" s="295"/>
      <c r="F7" s="295"/>
      <c r="G7" s="295"/>
      <c r="H7" s="386"/>
      <c r="I7" s="386"/>
      <c r="J7" s="295"/>
      <c r="K7" s="295"/>
      <c r="L7" s="295"/>
      <c r="M7" s="384"/>
    </row>
    <row r="8" customFormat="fals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customFormat="fals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customFormat="fals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customFormat="fals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customFormat="fals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1.2</v>
      </c>
      <c r="D14" s="378" t="n">
        <v>109.2</v>
      </c>
      <c r="E14" s="378" t="n">
        <v>112.3</v>
      </c>
      <c r="F14" s="378" t="n">
        <v>115.7</v>
      </c>
      <c r="G14" s="378" t="n">
        <v>98.1</v>
      </c>
      <c r="H14" s="378" t="n">
        <v>169.3</v>
      </c>
      <c r="I14" s="378" t="n">
        <v>118.9</v>
      </c>
      <c r="J14" s="378" t="n">
        <v>117.2</v>
      </c>
      <c r="K14" s="378" t="n">
        <v>112.1</v>
      </c>
      <c r="L14" s="378" t="n">
        <v>108.6</v>
      </c>
      <c r="M14" s="378" t="n">
        <v>98.1</v>
      </c>
    </row>
    <row r="15" customFormat="false" ht="12.75" hidden="false" customHeight="false" outlineLevel="0" collapsed="false">
      <c r="B15" s="192" t="s">
        <v>485</v>
      </c>
      <c r="C15" s="378" t="n">
        <v>116.5</v>
      </c>
      <c r="D15" s="378" t="n">
        <v>106.5</v>
      </c>
      <c r="E15" s="378" t="n">
        <v>106.1</v>
      </c>
      <c r="F15" s="378" t="n">
        <v>121.6</v>
      </c>
      <c r="G15" s="378" t="n">
        <v>103.7</v>
      </c>
      <c r="H15" s="378" t="n">
        <v>151.9</v>
      </c>
      <c r="I15" s="378" t="n">
        <v>126.9</v>
      </c>
      <c r="J15" s="378" t="n">
        <v>125.4</v>
      </c>
      <c r="K15" s="378" t="n">
        <v>116.2</v>
      </c>
      <c r="L15" s="378" t="n">
        <v>117.1</v>
      </c>
      <c r="M15" s="378" t="n">
        <v>102.2</v>
      </c>
    </row>
    <row r="16" customFormat="false" ht="12.75" hidden="false" customHeight="false" outlineLevel="0" collapsed="false">
      <c r="B16" s="192" t="s">
        <v>486</v>
      </c>
      <c r="C16" s="378" t="n">
        <v>118.8</v>
      </c>
      <c r="D16" s="378" t="n">
        <v>115.8</v>
      </c>
      <c r="E16" s="378" t="n">
        <v>112.9</v>
      </c>
      <c r="F16" s="378" t="n">
        <v>114.4</v>
      </c>
      <c r="G16" s="378" t="n">
        <v>92.8</v>
      </c>
      <c r="H16" s="378" t="n">
        <v>142.5</v>
      </c>
      <c r="I16" s="378" t="n">
        <v>129.2</v>
      </c>
      <c r="J16" s="378" t="n">
        <v>128.4</v>
      </c>
      <c r="K16" s="378" t="n">
        <v>122.3</v>
      </c>
      <c r="L16" s="378" t="n">
        <v>116.2</v>
      </c>
      <c r="M16" s="378" t="n">
        <v>112</v>
      </c>
    </row>
    <row r="17" customFormat="false" ht="12.75" hidden="false" customHeight="false" outlineLevel="0" collapsed="false">
      <c r="B17" s="192" t="s">
        <v>466</v>
      </c>
      <c r="C17" s="378" t="n">
        <v>116.9</v>
      </c>
      <c r="D17" s="378" t="n">
        <v>116.7</v>
      </c>
      <c r="E17" s="378" t="n">
        <v>110.1</v>
      </c>
      <c r="F17" s="378" t="n">
        <v>119.3</v>
      </c>
      <c r="G17" s="378" t="n">
        <v>99.1</v>
      </c>
      <c r="H17" s="378" t="n">
        <v>133</v>
      </c>
      <c r="I17" s="378" t="n">
        <v>132.9</v>
      </c>
      <c r="J17" s="378" t="n">
        <v>126.3</v>
      </c>
      <c r="K17" s="378" t="n">
        <v>115.9</v>
      </c>
      <c r="L17" s="378" t="n">
        <v>112.9</v>
      </c>
      <c r="M17" s="378" t="n">
        <v>108.7</v>
      </c>
    </row>
    <row r="18" customFormat="false" ht="12.75" hidden="false" customHeight="false" outlineLevel="0" collapsed="false">
      <c r="B18" s="192" t="s">
        <v>487</v>
      </c>
      <c r="C18" s="378" t="n">
        <v>111</v>
      </c>
      <c r="D18" s="378" t="n">
        <v>101.8</v>
      </c>
      <c r="E18" s="378" t="n">
        <v>111.9</v>
      </c>
      <c r="F18" s="378" t="n">
        <v>126.1</v>
      </c>
      <c r="G18" s="378" t="n">
        <v>95.6</v>
      </c>
      <c r="H18" s="378" t="n">
        <v>132.7</v>
      </c>
      <c r="I18" s="378" t="n">
        <v>118.3</v>
      </c>
      <c r="J18" s="378" t="n">
        <v>122.2</v>
      </c>
      <c r="K18" s="378" t="n">
        <v>113.7</v>
      </c>
      <c r="L18" s="378" t="n">
        <v>97.9</v>
      </c>
      <c r="M18" s="378" t="n">
        <v>107.8</v>
      </c>
    </row>
    <row r="19" customFormat="false" ht="12.75" hidden="false" customHeight="false" outlineLevel="0" collapsed="false">
      <c r="B19" s="192" t="s">
        <v>475</v>
      </c>
      <c r="C19" s="378" t="n">
        <v>116.1</v>
      </c>
      <c r="D19" s="378" t="n">
        <v>111.5</v>
      </c>
      <c r="E19" s="378" t="n">
        <v>117.2</v>
      </c>
      <c r="F19" s="378" t="n">
        <v>109.9</v>
      </c>
      <c r="G19" s="378" t="n">
        <v>94.3</v>
      </c>
      <c r="H19" s="378" t="n">
        <v>125.3</v>
      </c>
      <c r="I19" s="378" t="n">
        <v>131.1</v>
      </c>
      <c r="J19" s="378" t="n">
        <v>126.3</v>
      </c>
      <c r="K19" s="378" t="n">
        <v>117.2</v>
      </c>
      <c r="L19" s="378" t="n">
        <v>105.6</v>
      </c>
      <c r="M19" s="378" t="n">
        <v>131</v>
      </c>
    </row>
    <row r="20" customFormat="false" ht="12.75" hidden="false" customHeight="false" outlineLevel="0" collapsed="false">
      <c r="B20" s="192" t="s">
        <v>476</v>
      </c>
      <c r="C20" s="378" t="n">
        <v>113.5</v>
      </c>
      <c r="D20" s="378" t="n">
        <v>107.9</v>
      </c>
      <c r="E20" s="378" t="n">
        <v>118.6</v>
      </c>
      <c r="F20" s="378" t="n">
        <v>107.9</v>
      </c>
      <c r="G20" s="378" t="n">
        <v>94.5</v>
      </c>
      <c r="H20" s="378" t="n">
        <v>131.7</v>
      </c>
      <c r="I20" s="378" t="n">
        <v>130.8</v>
      </c>
      <c r="J20" s="378" t="n">
        <v>121.8</v>
      </c>
      <c r="K20" s="378" t="n">
        <v>111.1</v>
      </c>
      <c r="L20" s="378" t="n">
        <v>114.4</v>
      </c>
      <c r="M20" s="378" t="n">
        <v>121.1</v>
      </c>
    </row>
    <row r="21" customFormat="false" ht="12.75" hidden="false" customHeight="false" outlineLevel="0" collapsed="false">
      <c r="B21" s="192" t="s">
        <v>477</v>
      </c>
      <c r="C21" s="378" t="n">
        <v>115.9</v>
      </c>
      <c r="D21" s="378" t="n">
        <v>112.1</v>
      </c>
      <c r="E21" s="378" t="n">
        <v>118.9</v>
      </c>
      <c r="F21" s="378" t="n">
        <v>120.9</v>
      </c>
      <c r="G21" s="378" t="n">
        <v>91.8</v>
      </c>
      <c r="H21" s="378" t="n">
        <v>129.4</v>
      </c>
      <c r="I21" s="378" t="n">
        <v>133</v>
      </c>
      <c r="J21" s="378" t="n">
        <v>120</v>
      </c>
      <c r="K21" s="378" t="n">
        <v>113.9</v>
      </c>
      <c r="L21" s="378" t="n">
        <v>123.3</v>
      </c>
      <c r="M21" s="378" t="n">
        <v>118</v>
      </c>
    </row>
    <row r="22" customFormat="false" ht="12.75" hidden="false" customHeight="false" outlineLevel="0" collapsed="false">
      <c r="B22" s="192" t="s">
        <v>478</v>
      </c>
      <c r="C22" s="378" t="n">
        <v>114.3</v>
      </c>
      <c r="D22" s="378" t="n">
        <v>112.5</v>
      </c>
      <c r="E22" s="378" t="n">
        <v>102.8</v>
      </c>
      <c r="F22" s="378" t="n">
        <v>100.9</v>
      </c>
      <c r="G22" s="378" t="n">
        <v>89</v>
      </c>
      <c r="H22" s="378" t="n">
        <v>120.3</v>
      </c>
      <c r="I22" s="378" t="n">
        <v>119</v>
      </c>
      <c r="J22" s="378" t="n">
        <v>117.8</v>
      </c>
      <c r="K22" s="378" t="n">
        <v>117.1</v>
      </c>
      <c r="L22" s="378" t="n">
        <v>123.6</v>
      </c>
      <c r="M22" s="378" t="n">
        <v>123.8</v>
      </c>
    </row>
    <row r="23" customFormat="false" ht="12.75" hidden="false" customHeight="false" outlineLevel="0" collapsed="false">
      <c r="B23" s="192" t="s">
        <v>479</v>
      </c>
      <c r="C23" s="378" t="n">
        <v>127.1</v>
      </c>
      <c r="D23" s="378" t="n">
        <v>117.9</v>
      </c>
      <c r="E23" s="378" t="n">
        <v>116.7</v>
      </c>
      <c r="F23" s="378" t="n">
        <v>121.5</v>
      </c>
      <c r="G23" s="378" t="n">
        <v>97.9</v>
      </c>
      <c r="H23" s="378" t="n">
        <v>127.1</v>
      </c>
      <c r="I23" s="378" t="n">
        <v>137.7</v>
      </c>
      <c r="J23" s="378" t="n">
        <v>130.4</v>
      </c>
      <c r="K23" s="378" t="n">
        <v>130.7</v>
      </c>
      <c r="L23" s="378" t="n">
        <v>130.6</v>
      </c>
      <c r="M23" s="378" t="n">
        <v>146.2</v>
      </c>
    </row>
    <row r="24" customFormat="false" ht="12.75" hidden="false" customHeight="false" outlineLevel="0" collapsed="false">
      <c r="B24" s="192" t="s">
        <v>480</v>
      </c>
      <c r="C24" s="378" t="n">
        <v>123.3</v>
      </c>
      <c r="D24" s="378" t="n">
        <v>116.4</v>
      </c>
      <c r="E24" s="378" t="n">
        <v>116.2</v>
      </c>
      <c r="F24" s="378" t="n">
        <v>103.6</v>
      </c>
      <c r="G24" s="378" t="n">
        <v>111.5</v>
      </c>
      <c r="H24" s="378" t="n">
        <v>139</v>
      </c>
      <c r="I24" s="378" t="n">
        <v>136.5</v>
      </c>
      <c r="J24" s="378" t="n">
        <v>120.4</v>
      </c>
      <c r="K24" s="378" t="n">
        <v>126.4</v>
      </c>
      <c r="L24" s="378" t="n">
        <v>117.7</v>
      </c>
      <c r="M24" s="378" t="n">
        <v>140.9</v>
      </c>
    </row>
    <row r="25" customFormat="false" ht="12.75" hidden="false" customHeight="false" outlineLevel="0" collapsed="false">
      <c r="B25" s="192" t="s">
        <v>481</v>
      </c>
      <c r="C25" s="378" t="n">
        <v>110.9</v>
      </c>
      <c r="D25" s="378" t="n">
        <v>111.9</v>
      </c>
      <c r="E25" s="378" t="n">
        <v>129.4</v>
      </c>
      <c r="F25" s="378" t="n">
        <v>108</v>
      </c>
      <c r="G25" s="378" t="n">
        <v>111.3</v>
      </c>
      <c r="H25" s="378" t="n">
        <v>135.4</v>
      </c>
      <c r="I25" s="378" t="n">
        <v>118.7</v>
      </c>
      <c r="J25" s="378" t="n">
        <v>102.5</v>
      </c>
      <c r="K25" s="378" t="n">
        <v>109.8</v>
      </c>
      <c r="L25" s="378" t="n">
        <v>106.7</v>
      </c>
      <c r="M25" s="378" t="n">
        <v>135</v>
      </c>
    </row>
    <row r="26" customFormat="false" ht="12.75" hidden="false" customHeight="false" outlineLevel="0" collapsed="false">
      <c r="A26" s="363" t="s">
        <v>454</v>
      </c>
      <c r="B26" s="192" t="s">
        <v>484</v>
      </c>
      <c r="C26" s="378" t="n">
        <v>120.5</v>
      </c>
      <c r="D26" s="378" t="n">
        <v>119.3</v>
      </c>
      <c r="E26" s="378" t="n">
        <v>107.2</v>
      </c>
      <c r="F26" s="378" t="n">
        <v>112.6</v>
      </c>
      <c r="G26" s="378" t="n">
        <v>113.5</v>
      </c>
      <c r="H26" s="378" t="n">
        <v>105</v>
      </c>
      <c r="I26" s="378" t="n">
        <v>143.6</v>
      </c>
      <c r="J26" s="378" t="n">
        <v>123.9</v>
      </c>
      <c r="K26" s="378" t="n">
        <v>119</v>
      </c>
      <c r="L26" s="378" t="n">
        <v>123</v>
      </c>
      <c r="M26" s="378" t="n">
        <v>77.3</v>
      </c>
    </row>
    <row r="27" customFormat="false" ht="12.75" hidden="false" customHeight="false" outlineLevel="0" collapsed="false">
      <c r="B27" s="192" t="s">
        <v>485</v>
      </c>
      <c r="C27" s="378" t="n">
        <v>118.4</v>
      </c>
      <c r="D27" s="378" t="n">
        <v>111.1</v>
      </c>
      <c r="E27" s="378" t="n">
        <v>104.6</v>
      </c>
      <c r="F27" s="378" t="n">
        <v>109.9</v>
      </c>
      <c r="G27" s="378" t="n">
        <v>106.4</v>
      </c>
      <c r="H27" s="378" t="n">
        <v>101.3</v>
      </c>
      <c r="I27" s="378" t="n">
        <v>143.1</v>
      </c>
      <c r="J27" s="378" t="n">
        <v>120.9</v>
      </c>
      <c r="K27" s="378" t="n">
        <v>118.8</v>
      </c>
      <c r="L27" s="378" t="n">
        <v>120.4</v>
      </c>
      <c r="M27" s="378" t="n">
        <v>82.6</v>
      </c>
    </row>
    <row r="28" customFormat="false" ht="12.75" hidden="false" customHeight="false" outlineLevel="0" collapsed="false">
      <c r="B28" s="192" t="s">
        <v>486</v>
      </c>
      <c r="C28" s="378" t="n">
        <v>117.8</v>
      </c>
      <c r="D28" s="378" t="n">
        <v>112.4</v>
      </c>
      <c r="E28" s="378" t="n">
        <v>100.7</v>
      </c>
      <c r="F28" s="378" t="n">
        <v>119.7</v>
      </c>
      <c r="G28" s="378" t="n">
        <v>101</v>
      </c>
      <c r="H28" s="378" t="n">
        <v>112.6</v>
      </c>
      <c r="I28" s="378" t="n">
        <v>139.3</v>
      </c>
      <c r="J28" s="378" t="n">
        <v>124.4</v>
      </c>
      <c r="K28" s="378" t="n">
        <v>120.4</v>
      </c>
      <c r="L28" s="378" t="n">
        <v>110.2</v>
      </c>
      <c r="M28" s="378" t="n">
        <v>87.1</v>
      </c>
    </row>
    <row r="29" customFormat="false" ht="12.75" hidden="false" customHeight="false" outlineLevel="0" collapsed="false">
      <c r="B29" s="192" t="s">
        <v>466</v>
      </c>
      <c r="C29" s="378" t="n">
        <v>122</v>
      </c>
      <c r="D29" s="378" t="n">
        <v>116.2</v>
      </c>
      <c r="E29" s="378" t="n">
        <v>111.6</v>
      </c>
      <c r="F29" s="378" t="n">
        <v>116.1</v>
      </c>
      <c r="G29" s="378" t="n">
        <v>105.3</v>
      </c>
      <c r="H29" s="378" t="n">
        <v>111.5</v>
      </c>
      <c r="I29" s="378" t="n">
        <v>135.8</v>
      </c>
      <c r="J29" s="378" t="n">
        <v>128.4</v>
      </c>
      <c r="K29" s="378" t="n">
        <v>126.1</v>
      </c>
      <c r="L29" s="378" t="n">
        <v>116.4</v>
      </c>
      <c r="M29" s="378" t="n">
        <v>99.6</v>
      </c>
    </row>
    <row r="30" customFormat="false" ht="12.75" hidden="false" customHeight="false" outlineLevel="0" collapsed="false">
      <c r="B30" s="192" t="s">
        <v>487</v>
      </c>
      <c r="C30" s="378" t="n">
        <v>116</v>
      </c>
      <c r="D30" s="378" t="n">
        <v>117.7</v>
      </c>
      <c r="E30" s="378" t="n">
        <v>107.3</v>
      </c>
      <c r="F30" s="378" t="n">
        <v>113.9</v>
      </c>
      <c r="G30" s="378" t="n">
        <v>96.7</v>
      </c>
      <c r="H30" s="378" t="n">
        <v>106.3</v>
      </c>
      <c r="I30" s="378" t="n">
        <v>130.5</v>
      </c>
      <c r="J30" s="378" t="n">
        <v>127.1</v>
      </c>
      <c r="K30" s="378" t="n">
        <v>115.9</v>
      </c>
      <c r="L30" s="378" t="n">
        <v>112</v>
      </c>
      <c r="M30" s="378" t="n">
        <v>104.7</v>
      </c>
    </row>
    <row r="31" customFormat="false" ht="12.75" hidden="false" customHeight="false" outlineLevel="0" collapsed="false">
      <c r="B31" s="192" t="s">
        <v>475</v>
      </c>
      <c r="C31" s="378" t="n">
        <v>117.3</v>
      </c>
      <c r="D31" s="378" t="n">
        <v>110.8</v>
      </c>
      <c r="E31" s="378" t="n">
        <v>119.3</v>
      </c>
      <c r="F31" s="378" t="n">
        <v>115.8</v>
      </c>
      <c r="G31" s="378" t="n">
        <v>91.8</v>
      </c>
      <c r="H31" s="378" t="n">
        <v>96.6</v>
      </c>
      <c r="I31" s="378" t="n">
        <v>150.6</v>
      </c>
      <c r="J31" s="378" t="n">
        <v>126.7</v>
      </c>
      <c r="K31" s="378" t="n">
        <v>114.9</v>
      </c>
      <c r="L31" s="378" t="n">
        <v>112.2</v>
      </c>
      <c r="M31" s="378" t="n">
        <v>108.9</v>
      </c>
    </row>
    <row r="32" customFormat="false" ht="12.75" hidden="false" customHeight="false" outlineLevel="0" collapsed="false">
      <c r="B32" s="192" t="s">
        <v>476</v>
      </c>
      <c r="C32" s="378" t="n">
        <v>122.6</v>
      </c>
      <c r="D32" s="378" t="n">
        <v>114.4</v>
      </c>
      <c r="E32" s="378" t="n">
        <v>120.6</v>
      </c>
      <c r="F32" s="378" t="n">
        <v>119.6</v>
      </c>
      <c r="G32" s="378" t="n">
        <v>105.8</v>
      </c>
      <c r="H32" s="378" t="n">
        <v>110.1</v>
      </c>
      <c r="I32" s="378" t="n">
        <v>144.7</v>
      </c>
      <c r="J32" s="378" t="n">
        <v>128.6</v>
      </c>
      <c r="K32" s="378" t="n">
        <v>121.8</v>
      </c>
      <c r="L32" s="378" t="n">
        <v>125</v>
      </c>
      <c r="M32" s="378" t="n">
        <v>100.9</v>
      </c>
    </row>
    <row r="33" customFormat="false" ht="12.75" hidden="false" customHeight="false" outlineLevel="0" collapsed="false">
      <c r="B33" s="192" t="s">
        <v>477</v>
      </c>
      <c r="C33" s="378" t="n">
        <v>108.8</v>
      </c>
      <c r="D33" s="378" t="n">
        <v>105.2</v>
      </c>
      <c r="E33" s="378" t="n">
        <v>98.3</v>
      </c>
      <c r="F33" s="378" t="n">
        <v>102.9</v>
      </c>
      <c r="G33" s="378" t="n">
        <v>93.9</v>
      </c>
      <c r="H33" s="378" t="n">
        <v>113.4</v>
      </c>
      <c r="I33" s="378" t="n">
        <v>127.9</v>
      </c>
      <c r="J33" s="378" t="n">
        <v>114.7</v>
      </c>
      <c r="K33" s="378" t="n">
        <v>104.3</v>
      </c>
      <c r="L33" s="378" t="n">
        <v>118.6</v>
      </c>
      <c r="M33" s="378" t="n">
        <v>103.2</v>
      </c>
    </row>
    <row r="34" customFormat="false" ht="12.75" hidden="false" customHeight="false" outlineLevel="0" collapsed="false">
      <c r="B34" s="192" t="s">
        <v>478</v>
      </c>
      <c r="C34" s="378" t="n">
        <v>122.6</v>
      </c>
      <c r="D34" s="378" t="n">
        <v>111</v>
      </c>
      <c r="E34" s="378" t="n">
        <v>115.2</v>
      </c>
      <c r="F34" s="378" t="n">
        <v>107.9</v>
      </c>
      <c r="G34" s="378" t="n">
        <v>103.5</v>
      </c>
      <c r="H34" s="378" t="n">
        <v>95.2</v>
      </c>
      <c r="I34" s="378" t="n">
        <v>148.3</v>
      </c>
      <c r="J34" s="378" t="n">
        <v>122</v>
      </c>
      <c r="K34" s="378" t="n">
        <v>122.5</v>
      </c>
      <c r="L34" s="378" t="n">
        <v>130.6</v>
      </c>
      <c r="M34" s="378" t="n">
        <v>114.5</v>
      </c>
    </row>
    <row r="35" customFormat="false" ht="12.75" hidden="false" customHeight="false" outlineLevel="0" collapsed="false">
      <c r="B35" s="192" t="s">
        <v>479</v>
      </c>
      <c r="C35" s="378" t="n">
        <v>129.4</v>
      </c>
      <c r="D35" s="378" t="n">
        <v>117.9</v>
      </c>
      <c r="E35" s="378" t="n">
        <v>131.3</v>
      </c>
      <c r="F35" s="378" t="n">
        <v>112.2</v>
      </c>
      <c r="G35" s="378" t="n">
        <v>105.4</v>
      </c>
      <c r="H35" s="378" t="n">
        <v>106.7</v>
      </c>
      <c r="I35" s="378" t="n">
        <v>182.1</v>
      </c>
      <c r="J35" s="378" t="n">
        <v>126.5</v>
      </c>
      <c r="K35" s="378" t="n">
        <v>124.6</v>
      </c>
      <c r="L35" s="378" t="n">
        <v>127.1</v>
      </c>
      <c r="M35" s="378" t="n">
        <v>137.9</v>
      </c>
    </row>
    <row r="36" customFormat="false" ht="12.75" hidden="false" customHeight="false" outlineLevel="0" collapsed="false">
      <c r="B36" s="192" t="s">
        <v>480</v>
      </c>
      <c r="C36" s="378" t="n">
        <v>115.8</v>
      </c>
      <c r="D36" s="378" t="n">
        <v>111.6</v>
      </c>
      <c r="E36" s="378" t="n">
        <v>115.2</v>
      </c>
      <c r="F36" s="378" t="n">
        <v>86.5</v>
      </c>
      <c r="G36" s="378" t="n">
        <v>106.7</v>
      </c>
      <c r="H36" s="378" t="n">
        <v>108.6</v>
      </c>
      <c r="I36" s="378" t="n">
        <v>128.8</v>
      </c>
      <c r="J36" s="378" t="n">
        <v>104.5</v>
      </c>
      <c r="K36" s="378" t="n">
        <v>119.3</v>
      </c>
      <c r="L36" s="378" t="n">
        <v>114.3</v>
      </c>
      <c r="M36" s="378" t="n">
        <v>144</v>
      </c>
    </row>
    <row r="37" customFormat="false" ht="12.75" hidden="false" customHeight="false" outlineLevel="0" collapsed="false">
      <c r="B37" s="192" t="s">
        <v>481</v>
      </c>
      <c r="C37" s="378" t="n">
        <v>104.3</v>
      </c>
      <c r="D37" s="378" t="n">
        <v>110.8</v>
      </c>
      <c r="E37" s="378" t="n">
        <v>127.8</v>
      </c>
      <c r="F37" s="378" t="n">
        <v>91.3</v>
      </c>
      <c r="G37" s="378" t="n">
        <v>105.8</v>
      </c>
      <c r="H37" s="378" t="n">
        <v>123.1</v>
      </c>
      <c r="I37" s="378" t="n">
        <v>112</v>
      </c>
      <c r="J37" s="378" t="n">
        <v>86</v>
      </c>
      <c r="K37" s="378" t="n">
        <v>105</v>
      </c>
      <c r="L37" s="378" t="n">
        <v>107</v>
      </c>
      <c r="M37" s="378" t="n">
        <v>120</v>
      </c>
    </row>
    <row r="38" customFormat="false" ht="12.75" hidden="false" customHeight="false" outlineLevel="0" collapsed="false">
      <c r="A38" s="363" t="s">
        <v>455</v>
      </c>
      <c r="B38" s="192" t="s">
        <v>484</v>
      </c>
      <c r="C38" s="378" t="n">
        <v>106</v>
      </c>
      <c r="D38" s="378" t="n">
        <v>107.8</v>
      </c>
      <c r="E38" s="378" t="n">
        <v>105.2</v>
      </c>
      <c r="F38" s="378" t="n">
        <v>97</v>
      </c>
      <c r="G38" s="378" t="n">
        <v>106.4</v>
      </c>
      <c r="H38" s="378" t="n">
        <v>104.5</v>
      </c>
      <c r="I38" s="378" t="n">
        <v>122.3</v>
      </c>
      <c r="J38" s="378" t="n">
        <v>88.8</v>
      </c>
      <c r="K38" s="378" t="n">
        <v>95</v>
      </c>
      <c r="L38" s="378" t="n">
        <v>109.3</v>
      </c>
      <c r="M38" s="378" t="n">
        <v>223.4</v>
      </c>
    </row>
    <row r="39" customFormat="false" ht="12.75" hidden="false" customHeight="false" outlineLevel="0" collapsed="false">
      <c r="B39" s="192" t="s">
        <v>485</v>
      </c>
      <c r="C39" s="378" t="n">
        <v>102.1</v>
      </c>
      <c r="D39" s="378" t="n">
        <v>100.8</v>
      </c>
      <c r="E39" s="378" t="n">
        <v>90.9</v>
      </c>
      <c r="F39" s="378" t="n">
        <v>80.4</v>
      </c>
      <c r="G39" s="378" t="n">
        <v>99.2</v>
      </c>
      <c r="H39" s="378" t="n">
        <v>82.9</v>
      </c>
      <c r="I39" s="378" t="n">
        <v>118.4</v>
      </c>
      <c r="J39" s="378" t="n">
        <v>84.3</v>
      </c>
      <c r="K39" s="378" t="n">
        <v>94</v>
      </c>
      <c r="L39" s="378" t="n">
        <v>103.3</v>
      </c>
      <c r="M39" s="378" t="n">
        <v>227.4</v>
      </c>
    </row>
    <row r="40" customFormat="false" ht="12.75" hidden="false" customHeight="false" outlineLevel="0" collapsed="false">
      <c r="B40" s="192" t="s">
        <v>486</v>
      </c>
      <c r="C40" s="378" t="n">
        <v>108</v>
      </c>
      <c r="D40" s="378" t="n">
        <v>108</v>
      </c>
      <c r="E40" s="378" t="n">
        <v>109.8</v>
      </c>
      <c r="F40" s="378" t="n">
        <v>84.2</v>
      </c>
      <c r="G40" s="378" t="n">
        <v>97.2</v>
      </c>
      <c r="H40" s="378" t="n">
        <v>99.7</v>
      </c>
      <c r="I40" s="378" t="n">
        <v>130.5</v>
      </c>
      <c r="J40" s="378" t="n">
        <v>85.8</v>
      </c>
      <c r="K40" s="378" t="n">
        <v>103.7</v>
      </c>
      <c r="L40" s="378" t="n">
        <v>99</v>
      </c>
      <c r="M40" s="378" t="n">
        <v>243</v>
      </c>
    </row>
    <row r="41" customFormat="false" ht="12.75" hidden="false" customHeight="false" outlineLevel="0" collapsed="false">
      <c r="B41" s="192" t="s">
        <v>466</v>
      </c>
      <c r="C41" s="378" t="n">
        <v>102.4</v>
      </c>
      <c r="D41" s="378" t="n">
        <v>110</v>
      </c>
      <c r="E41" s="378" t="n">
        <v>100</v>
      </c>
      <c r="F41" s="378" t="n">
        <v>81.9</v>
      </c>
      <c r="G41" s="378" t="n">
        <v>87.2</v>
      </c>
      <c r="H41" s="378" t="n">
        <v>79.8</v>
      </c>
      <c r="I41" s="378" t="n">
        <v>128.5</v>
      </c>
      <c r="J41" s="378" t="n">
        <v>83.6</v>
      </c>
      <c r="K41" s="378" t="n">
        <v>97.1</v>
      </c>
      <c r="L41" s="378" t="n">
        <v>99.7</v>
      </c>
      <c r="M41" s="378" t="n">
        <v>205.9</v>
      </c>
    </row>
    <row r="42" customFormat="false" ht="12.75" hidden="false" customHeight="false" outlineLevel="0" collapsed="false">
      <c r="B42" s="192" t="s">
        <v>487</v>
      </c>
      <c r="C42" s="378" t="n">
        <v>97.5</v>
      </c>
      <c r="D42" s="378" t="n">
        <v>104.6</v>
      </c>
      <c r="E42" s="378" t="n">
        <v>94.1</v>
      </c>
      <c r="F42" s="378" t="n">
        <v>78.7</v>
      </c>
      <c r="G42" s="378" t="n">
        <v>95.9</v>
      </c>
      <c r="H42" s="378" t="n">
        <v>82.6</v>
      </c>
      <c r="I42" s="378" t="n">
        <v>126</v>
      </c>
      <c r="J42" s="378" t="n">
        <v>81.1</v>
      </c>
      <c r="K42" s="378" t="n">
        <v>87.8</v>
      </c>
      <c r="L42" s="378" t="n">
        <v>89.6</v>
      </c>
      <c r="M42" s="378" t="n">
        <v>201.1</v>
      </c>
    </row>
    <row r="43" customFormat="false" ht="12.75" hidden="false" customHeight="false" outlineLevel="0" collapsed="false">
      <c r="B43" s="192" t="s">
        <v>475</v>
      </c>
      <c r="C43" s="378" t="n">
        <v>106</v>
      </c>
      <c r="D43" s="378" t="n">
        <v>104.8</v>
      </c>
      <c r="E43" s="378" t="n">
        <v>109.1</v>
      </c>
      <c r="F43" s="378" t="n">
        <v>87.8</v>
      </c>
      <c r="G43" s="378" t="n">
        <v>89.6</v>
      </c>
      <c r="H43" s="378" t="n">
        <v>85.2</v>
      </c>
      <c r="I43" s="378" t="n">
        <v>137.5</v>
      </c>
      <c r="J43" s="378" t="n">
        <v>86.4</v>
      </c>
      <c r="K43" s="378" t="n">
        <v>101</v>
      </c>
      <c r="L43" s="378" t="n">
        <v>101.6</v>
      </c>
      <c r="M43" s="378" t="n">
        <v>210.2</v>
      </c>
    </row>
    <row r="44" customFormat="false" ht="12.75" hidden="false" customHeight="false" outlineLevel="0" collapsed="false">
      <c r="B44" s="192" t="s">
        <v>476</v>
      </c>
      <c r="C44" s="378" t="n">
        <v>105.2</v>
      </c>
      <c r="D44" s="378" t="n">
        <v>106.7</v>
      </c>
      <c r="E44" s="378" t="n">
        <v>116.3</v>
      </c>
      <c r="F44" s="378" t="n">
        <v>87.8</v>
      </c>
      <c r="G44" s="378" t="n">
        <v>92.7</v>
      </c>
      <c r="H44" s="378" t="n">
        <v>80.1</v>
      </c>
      <c r="I44" s="378" t="n">
        <v>124</v>
      </c>
      <c r="J44" s="378" t="n">
        <v>88.9</v>
      </c>
      <c r="K44" s="378" t="n">
        <v>92.8</v>
      </c>
      <c r="L44" s="378" t="n">
        <v>118.3</v>
      </c>
      <c r="M44" s="378" t="n">
        <v>239.9</v>
      </c>
    </row>
    <row r="45" customFormat="false" ht="12.75" hidden="false" customHeight="false" outlineLevel="0" collapsed="false">
      <c r="B45" s="192" t="s">
        <v>477</v>
      </c>
      <c r="C45" s="378" t="n">
        <v>98.6</v>
      </c>
      <c r="D45" s="378" t="n">
        <v>106.1</v>
      </c>
      <c r="E45" s="378" t="n">
        <v>94.6</v>
      </c>
      <c r="F45" s="378" t="n">
        <v>90.3</v>
      </c>
      <c r="G45" s="378" t="n">
        <v>96.6</v>
      </c>
      <c r="H45" s="378" t="n">
        <v>111.8</v>
      </c>
      <c r="I45" s="378" t="n">
        <v>107.3</v>
      </c>
      <c r="J45" s="378" t="n">
        <v>81.9</v>
      </c>
      <c r="K45" s="378" t="n">
        <v>87.1</v>
      </c>
      <c r="L45" s="378" t="n">
        <v>108.2</v>
      </c>
      <c r="M45" s="378" t="n">
        <v>221</v>
      </c>
    </row>
    <row r="46" customFormat="false" ht="12.75" hidden="false" customHeight="false" outlineLevel="0" collapsed="false">
      <c r="B46" s="192" t="s">
        <v>478</v>
      </c>
      <c r="C46" s="378" t="n">
        <v>111.8</v>
      </c>
      <c r="D46" s="378" t="n">
        <v>109.4</v>
      </c>
      <c r="E46" s="378" t="n">
        <v>103.6</v>
      </c>
      <c r="F46" s="378" t="n">
        <v>94.2</v>
      </c>
      <c r="G46" s="378" t="n">
        <v>108.6</v>
      </c>
      <c r="H46" s="378" t="n">
        <v>114.8</v>
      </c>
      <c r="I46" s="378" t="n">
        <v>116.8</v>
      </c>
      <c r="J46" s="378" t="n">
        <v>97.6</v>
      </c>
      <c r="K46" s="378" t="n">
        <v>108.5</v>
      </c>
      <c r="L46" s="378" t="n">
        <v>119.6</v>
      </c>
      <c r="M46" s="378" t="n">
        <v>185.6</v>
      </c>
    </row>
    <row r="47" customFormat="false" ht="12.75" hidden="false" customHeight="false" outlineLevel="0" collapsed="false">
      <c r="B47" s="192" t="s">
        <v>479</v>
      </c>
      <c r="C47" s="378" t="n">
        <v>116.7</v>
      </c>
      <c r="D47" s="378" t="n">
        <v>112.9</v>
      </c>
      <c r="E47" s="378" t="n">
        <v>117.3</v>
      </c>
      <c r="F47" s="378" t="n">
        <v>95.3</v>
      </c>
      <c r="G47" s="378" t="n">
        <v>99.9</v>
      </c>
      <c r="H47" s="378" t="n">
        <v>115.6</v>
      </c>
      <c r="I47" s="378" t="n">
        <v>132.5</v>
      </c>
      <c r="J47" s="378" t="n">
        <v>101</v>
      </c>
      <c r="K47" s="378" t="n">
        <v>115.8</v>
      </c>
      <c r="L47" s="378" t="n">
        <v>118.2</v>
      </c>
      <c r="M47" s="378" t="n">
        <v>203.4</v>
      </c>
    </row>
    <row r="48" customFormat="false" ht="12.75" hidden="false" customHeight="false" outlineLevel="0" collapsed="false">
      <c r="B48" s="192" t="s">
        <v>480</v>
      </c>
      <c r="C48" s="378" t="n">
        <v>109.5</v>
      </c>
      <c r="D48" s="378" t="n">
        <v>106.4</v>
      </c>
      <c r="E48" s="378" t="n">
        <v>111.6</v>
      </c>
      <c r="F48" s="378" t="n">
        <v>92.5</v>
      </c>
      <c r="G48" s="378" t="n">
        <v>91.9</v>
      </c>
      <c r="H48" s="378" t="n">
        <v>103.2</v>
      </c>
      <c r="I48" s="378" t="n">
        <v>126.9</v>
      </c>
      <c r="J48" s="378" t="n">
        <v>93.2</v>
      </c>
      <c r="K48" s="378" t="n">
        <v>109.1</v>
      </c>
      <c r="L48" s="378" t="n">
        <v>109.7</v>
      </c>
      <c r="M48" s="378" t="n">
        <v>190.2</v>
      </c>
    </row>
    <row r="49" customFormat="false" ht="12.75" hidden="false" customHeight="false" outlineLevel="0" collapsed="false">
      <c r="B49" s="192" t="s">
        <v>481</v>
      </c>
      <c r="C49" s="378" t="n">
        <v>107.8</v>
      </c>
      <c r="D49" s="378" t="n">
        <v>118.2</v>
      </c>
      <c r="E49" s="378" t="n">
        <v>107.1</v>
      </c>
      <c r="F49" s="378" t="n">
        <v>91</v>
      </c>
      <c r="G49" s="378" t="n">
        <v>103.3</v>
      </c>
      <c r="H49" s="378" t="n">
        <v>92.4</v>
      </c>
      <c r="I49" s="378" t="n">
        <v>117.3</v>
      </c>
      <c r="J49" s="378" t="n">
        <v>86.7</v>
      </c>
      <c r="K49" s="378" t="n">
        <v>104.1</v>
      </c>
      <c r="L49" s="378" t="n">
        <v>113.3</v>
      </c>
      <c r="M49" s="378" t="n">
        <v>188.7</v>
      </c>
    </row>
    <row r="50" customFormat="false" ht="12.75" hidden="false" customHeight="false" outlineLevel="0" collapsed="false">
      <c r="A50" s="363" t="s">
        <v>1337</v>
      </c>
      <c r="B50" s="192" t="s">
        <v>484</v>
      </c>
      <c r="C50" s="378" t="n">
        <v>106</v>
      </c>
      <c r="D50" s="378" t="n">
        <v>106.4</v>
      </c>
      <c r="E50" s="378" t="n">
        <v>97.7</v>
      </c>
      <c r="F50" s="378" t="n">
        <v>88.5</v>
      </c>
      <c r="G50" s="378" t="n">
        <v>99.4</v>
      </c>
      <c r="H50" s="378" t="n">
        <v>92.9</v>
      </c>
      <c r="I50" s="378" t="n">
        <v>136</v>
      </c>
      <c r="J50" s="378" t="n">
        <v>90.5</v>
      </c>
      <c r="K50" s="378" t="n">
        <v>97.2</v>
      </c>
      <c r="L50" s="378" t="n">
        <v>104.9</v>
      </c>
      <c r="M50" s="378" t="n">
        <v>198.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7</v>
      </c>
      <c r="B2" s="144"/>
      <c r="C2" s="144"/>
      <c r="D2" s="144"/>
      <c r="E2" s="144"/>
      <c r="F2" s="144"/>
      <c r="G2" s="144"/>
      <c r="H2" s="144"/>
      <c r="I2" s="144"/>
      <c r="J2" s="144"/>
      <c r="K2" s="144"/>
      <c r="L2" s="144"/>
      <c r="M2" s="144"/>
    </row>
    <row r="3" s="3" customFormat="true" ht="20.1" hidden="false" customHeight="true" outlineLevel="0" collapsed="false">
      <c r="A3" s="349" t="s">
        <v>1428</v>
      </c>
      <c r="B3" s="349"/>
      <c r="C3" s="349"/>
      <c r="D3" s="349"/>
      <c r="E3" s="349"/>
      <c r="F3" s="349"/>
      <c r="G3" s="349"/>
      <c r="H3" s="349"/>
      <c r="I3" s="349"/>
      <c r="J3" s="349"/>
      <c r="K3" s="349"/>
      <c r="L3" s="349"/>
      <c r="M3" s="349"/>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3" t="s">
        <v>1319</v>
      </c>
      <c r="B5" s="353"/>
      <c r="C5" s="381" t="s">
        <v>1380</v>
      </c>
      <c r="D5" s="381"/>
      <c r="E5" s="381"/>
      <c r="F5" s="381"/>
      <c r="G5" s="381"/>
      <c r="H5" s="381"/>
      <c r="I5" s="381"/>
      <c r="J5" s="381"/>
      <c r="K5" s="381"/>
      <c r="L5" s="381"/>
      <c r="M5" s="381"/>
    </row>
    <row r="6" customFormat="fals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customFormat="false" ht="12.75" hidden="false" customHeight="true" outlineLevel="0" collapsed="false">
      <c r="A7" s="353"/>
      <c r="B7" s="353"/>
      <c r="C7" s="385"/>
      <c r="D7" s="386"/>
      <c r="E7" s="295"/>
      <c r="F7" s="295"/>
      <c r="G7" s="295"/>
      <c r="H7" s="386"/>
      <c r="I7" s="386"/>
      <c r="J7" s="295"/>
      <c r="K7" s="295"/>
      <c r="L7" s="295"/>
      <c r="M7" s="384"/>
    </row>
    <row r="8" customFormat="fals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customFormat="fals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customFormat="fals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customFormat="fals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customFormat="fals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04.9</v>
      </c>
      <c r="D14" s="378" t="n">
        <v>107.3</v>
      </c>
      <c r="E14" s="378" t="n">
        <v>116.5</v>
      </c>
      <c r="F14" s="378" t="n">
        <v>107.2</v>
      </c>
      <c r="G14" s="378" t="n">
        <v>96.1</v>
      </c>
      <c r="H14" s="378" t="n">
        <v>138.2</v>
      </c>
      <c r="I14" s="378" t="n">
        <v>103.4</v>
      </c>
      <c r="J14" s="378" t="n">
        <v>110.8</v>
      </c>
      <c r="K14" s="378" t="n">
        <v>106.2</v>
      </c>
      <c r="L14" s="378" t="n">
        <v>96.5</v>
      </c>
      <c r="M14" s="378" t="n">
        <v>99.3</v>
      </c>
    </row>
    <row r="15" customFormat="false" ht="12.75" hidden="false" customHeight="false" outlineLevel="0" collapsed="false">
      <c r="B15" s="192" t="s">
        <v>485</v>
      </c>
      <c r="C15" s="378" t="n">
        <v>110.3</v>
      </c>
      <c r="D15" s="378" t="n">
        <v>99.6</v>
      </c>
      <c r="E15" s="378" t="n">
        <v>93.5</v>
      </c>
      <c r="F15" s="378" t="n">
        <v>114.2</v>
      </c>
      <c r="G15" s="378" t="n">
        <v>98.2</v>
      </c>
      <c r="H15" s="378" t="n">
        <v>149.1</v>
      </c>
      <c r="I15" s="378" t="n">
        <v>113.5</v>
      </c>
      <c r="J15" s="378" t="n">
        <v>119.8</v>
      </c>
      <c r="K15" s="378" t="n">
        <v>110.7</v>
      </c>
      <c r="L15" s="378" t="n">
        <v>105.1</v>
      </c>
      <c r="M15" s="378" t="n">
        <v>107</v>
      </c>
    </row>
    <row r="16" customFormat="false" ht="12.75" hidden="false" customHeight="false" outlineLevel="0" collapsed="false">
      <c r="B16" s="192" t="s">
        <v>486</v>
      </c>
      <c r="C16" s="378" t="n">
        <v>116.7</v>
      </c>
      <c r="D16" s="378" t="n">
        <v>113.4</v>
      </c>
      <c r="E16" s="378" t="n">
        <v>115.7</v>
      </c>
      <c r="F16" s="378" t="n">
        <v>118.4</v>
      </c>
      <c r="G16" s="378" t="n">
        <v>86.1</v>
      </c>
      <c r="H16" s="378" t="n">
        <v>135.8</v>
      </c>
      <c r="I16" s="378" t="n">
        <v>117.9</v>
      </c>
      <c r="J16" s="378" t="n">
        <v>123.3</v>
      </c>
      <c r="K16" s="378" t="n">
        <v>121.8</v>
      </c>
      <c r="L16" s="378" t="n">
        <v>106.9</v>
      </c>
      <c r="M16" s="378" t="n">
        <v>119.1</v>
      </c>
    </row>
    <row r="17" customFormat="false" ht="12.75" hidden="false" customHeight="false" outlineLevel="0" collapsed="false">
      <c r="B17" s="192" t="s">
        <v>466</v>
      </c>
      <c r="C17" s="378" t="n">
        <v>113.6</v>
      </c>
      <c r="D17" s="378" t="n">
        <v>113</v>
      </c>
      <c r="E17" s="378" t="n">
        <v>104.8</v>
      </c>
      <c r="F17" s="378" t="n">
        <v>125.2</v>
      </c>
      <c r="G17" s="378" t="n">
        <v>85.9</v>
      </c>
      <c r="H17" s="378" t="n">
        <v>133.8</v>
      </c>
      <c r="I17" s="378" t="n">
        <v>117.4</v>
      </c>
      <c r="J17" s="378" t="n">
        <v>121.5</v>
      </c>
      <c r="K17" s="378" t="n">
        <v>116</v>
      </c>
      <c r="L17" s="378" t="n">
        <v>103.5</v>
      </c>
      <c r="M17" s="378" t="n">
        <v>113.4</v>
      </c>
    </row>
    <row r="18" customFormat="false" ht="12.75" hidden="false" customHeight="false" outlineLevel="0" collapsed="false">
      <c r="B18" s="192" t="s">
        <v>487</v>
      </c>
      <c r="C18" s="378" t="n">
        <v>110.4</v>
      </c>
      <c r="D18" s="378" t="n">
        <v>100.9</v>
      </c>
      <c r="E18" s="378" t="n">
        <v>113.2</v>
      </c>
      <c r="F18" s="378" t="n">
        <v>126.1</v>
      </c>
      <c r="G18" s="378" t="n">
        <v>81.6</v>
      </c>
      <c r="H18" s="378" t="n">
        <v>136</v>
      </c>
      <c r="I18" s="378" t="n">
        <v>115.7</v>
      </c>
      <c r="J18" s="378" t="n">
        <v>122.5</v>
      </c>
      <c r="K18" s="378" t="n">
        <v>111.2</v>
      </c>
      <c r="L18" s="378" t="n">
        <v>98.2</v>
      </c>
      <c r="M18" s="378" t="n">
        <v>114.3</v>
      </c>
    </row>
    <row r="19" customFormat="false" ht="12.75" hidden="false" customHeight="false" outlineLevel="0" collapsed="false">
      <c r="B19" s="192" t="s">
        <v>475</v>
      </c>
      <c r="C19" s="378" t="n">
        <v>115.9</v>
      </c>
      <c r="D19" s="378" t="n">
        <v>111.7</v>
      </c>
      <c r="E19" s="378" t="n">
        <v>112</v>
      </c>
      <c r="F19" s="378" t="n">
        <v>114.1</v>
      </c>
      <c r="G19" s="378" t="n">
        <v>78.7</v>
      </c>
      <c r="H19" s="378" t="n">
        <v>136.8</v>
      </c>
      <c r="I19" s="378" t="n">
        <v>121.2</v>
      </c>
      <c r="J19" s="378" t="n">
        <v>123</v>
      </c>
      <c r="K19" s="378" t="n">
        <v>118.9</v>
      </c>
      <c r="L19" s="378" t="n">
        <v>100.2</v>
      </c>
      <c r="M19" s="378" t="n">
        <v>142.3</v>
      </c>
    </row>
    <row r="20" customFormat="false" ht="12.75" hidden="false" customHeight="false" outlineLevel="0" collapsed="false">
      <c r="B20" s="192" t="s">
        <v>476</v>
      </c>
      <c r="C20" s="378" t="n">
        <v>110.7</v>
      </c>
      <c r="D20" s="378" t="n">
        <v>105.8</v>
      </c>
      <c r="E20" s="378" t="n">
        <v>113.7</v>
      </c>
      <c r="F20" s="378" t="n">
        <v>114.4</v>
      </c>
      <c r="G20" s="378" t="n">
        <v>77</v>
      </c>
      <c r="H20" s="378" t="n">
        <v>130.2</v>
      </c>
      <c r="I20" s="378" t="n">
        <v>121.2</v>
      </c>
      <c r="J20" s="378" t="n">
        <v>118.6</v>
      </c>
      <c r="K20" s="378" t="n">
        <v>110.1</v>
      </c>
      <c r="L20" s="378" t="n">
        <v>99.8</v>
      </c>
      <c r="M20" s="378" t="n">
        <v>130.6</v>
      </c>
    </row>
    <row r="21" customFormat="false" ht="12.75" hidden="false" customHeight="false" outlineLevel="0" collapsed="false">
      <c r="B21" s="192" t="s">
        <v>477</v>
      </c>
      <c r="C21" s="378" t="n">
        <v>108.9</v>
      </c>
      <c r="D21" s="378" t="n">
        <v>112.2</v>
      </c>
      <c r="E21" s="378" t="n">
        <v>122.6</v>
      </c>
      <c r="F21" s="378" t="n">
        <v>123</v>
      </c>
      <c r="G21" s="378" t="n">
        <v>78.5</v>
      </c>
      <c r="H21" s="378" t="n">
        <v>144.1</v>
      </c>
      <c r="I21" s="378" t="n">
        <v>120.4</v>
      </c>
      <c r="J21" s="378" t="n">
        <v>113.6</v>
      </c>
      <c r="K21" s="378" t="n">
        <v>106.3</v>
      </c>
      <c r="L21" s="378" t="n">
        <v>97.3</v>
      </c>
      <c r="M21" s="378" t="n">
        <v>126.6</v>
      </c>
    </row>
    <row r="22" customFormat="false" ht="12.75" hidden="false" customHeight="false" outlineLevel="0" collapsed="false">
      <c r="B22" s="192" t="s">
        <v>478</v>
      </c>
      <c r="C22" s="378" t="n">
        <v>109.8</v>
      </c>
      <c r="D22" s="378" t="n">
        <v>112.6</v>
      </c>
      <c r="E22" s="378" t="n">
        <v>100.5</v>
      </c>
      <c r="F22" s="378" t="n">
        <v>105.4</v>
      </c>
      <c r="G22" s="378" t="n">
        <v>79.3</v>
      </c>
      <c r="H22" s="378" t="n">
        <v>122.6</v>
      </c>
      <c r="I22" s="378" t="n">
        <v>105.5</v>
      </c>
      <c r="J22" s="378" t="n">
        <v>113.6</v>
      </c>
      <c r="K22" s="378" t="n">
        <v>113.5</v>
      </c>
      <c r="L22" s="378" t="n">
        <v>105.7</v>
      </c>
      <c r="M22" s="378" t="n">
        <v>133.9</v>
      </c>
    </row>
    <row r="23" customFormat="false" ht="12.75" hidden="false" customHeight="false" outlineLevel="0" collapsed="false">
      <c r="B23" s="192" t="s">
        <v>479</v>
      </c>
      <c r="C23" s="378" t="n">
        <v>123.7</v>
      </c>
      <c r="D23" s="378" t="n">
        <v>114.1</v>
      </c>
      <c r="E23" s="378" t="n">
        <v>112.1</v>
      </c>
      <c r="F23" s="378" t="n">
        <v>124.7</v>
      </c>
      <c r="G23" s="378" t="n">
        <v>90.6</v>
      </c>
      <c r="H23" s="378" t="n">
        <v>151</v>
      </c>
      <c r="I23" s="378" t="n">
        <v>124.3</v>
      </c>
      <c r="J23" s="378" t="n">
        <v>128.1</v>
      </c>
      <c r="K23" s="378" t="n">
        <v>127.1</v>
      </c>
      <c r="L23" s="378" t="n">
        <v>115.8</v>
      </c>
      <c r="M23" s="378" t="n">
        <v>157</v>
      </c>
    </row>
    <row r="24" customFormat="false" ht="12.75" hidden="false" customHeight="false" outlineLevel="0" collapsed="false">
      <c r="B24" s="192" t="s">
        <v>480</v>
      </c>
      <c r="C24" s="378" t="n">
        <v>118.4</v>
      </c>
      <c r="D24" s="378" t="n">
        <v>109.9</v>
      </c>
      <c r="E24" s="378" t="n">
        <v>117.4</v>
      </c>
      <c r="F24" s="378" t="n">
        <v>107.6</v>
      </c>
      <c r="G24" s="378" t="n">
        <v>91.3</v>
      </c>
      <c r="H24" s="378" t="n">
        <v>157</v>
      </c>
      <c r="I24" s="378" t="n">
        <v>128.3</v>
      </c>
      <c r="J24" s="378" t="n">
        <v>117.9</v>
      </c>
      <c r="K24" s="378" t="n">
        <v>121.1</v>
      </c>
      <c r="L24" s="378" t="n">
        <v>105</v>
      </c>
      <c r="M24" s="378" t="n">
        <v>150.2</v>
      </c>
    </row>
    <row r="25" customFormat="false" ht="12.75" hidden="false" customHeight="false" outlineLevel="0" collapsed="false">
      <c r="B25" s="192" t="s">
        <v>481</v>
      </c>
      <c r="C25" s="378" t="n">
        <v>103.9</v>
      </c>
      <c r="D25" s="378" t="n">
        <v>110.7</v>
      </c>
      <c r="E25" s="378" t="n">
        <v>127.8</v>
      </c>
      <c r="F25" s="378" t="n">
        <v>111.2</v>
      </c>
      <c r="G25" s="378" t="n">
        <v>102.2</v>
      </c>
      <c r="H25" s="378" t="n">
        <v>133.5</v>
      </c>
      <c r="I25" s="378" t="n">
        <v>106.4</v>
      </c>
      <c r="J25" s="378" t="n">
        <v>97</v>
      </c>
      <c r="K25" s="378" t="n">
        <v>100.2</v>
      </c>
      <c r="L25" s="378" t="n">
        <v>92.7</v>
      </c>
      <c r="M25" s="378" t="n">
        <v>145</v>
      </c>
    </row>
    <row r="26" customFormat="false" ht="12.75" hidden="false" customHeight="false" outlineLevel="0" collapsed="false">
      <c r="A26" s="363" t="s">
        <v>454</v>
      </c>
      <c r="B26" s="192" t="s">
        <v>484</v>
      </c>
      <c r="C26" s="378" t="n">
        <v>112.7</v>
      </c>
      <c r="D26" s="378" t="n">
        <v>117.7</v>
      </c>
      <c r="E26" s="378" t="n">
        <v>105.2</v>
      </c>
      <c r="F26" s="378" t="n">
        <v>108.5</v>
      </c>
      <c r="G26" s="378" t="n">
        <v>104</v>
      </c>
      <c r="H26" s="378" t="n">
        <v>116.8</v>
      </c>
      <c r="I26" s="378" t="n">
        <v>124.9</v>
      </c>
      <c r="J26" s="378" t="n">
        <v>118.2</v>
      </c>
      <c r="K26" s="378" t="n">
        <v>114.6</v>
      </c>
      <c r="L26" s="378" t="n">
        <v>101.1</v>
      </c>
      <c r="M26" s="378" t="n">
        <v>74.9</v>
      </c>
    </row>
    <row r="27" customFormat="false" ht="12.75" hidden="false" customHeight="false" outlineLevel="0" collapsed="false">
      <c r="B27" s="192" t="s">
        <v>485</v>
      </c>
      <c r="C27" s="378" t="n">
        <v>113.4</v>
      </c>
      <c r="D27" s="378" t="n">
        <v>108.7</v>
      </c>
      <c r="E27" s="378" t="n">
        <v>99.7</v>
      </c>
      <c r="F27" s="378" t="n">
        <v>116.6</v>
      </c>
      <c r="G27" s="378" t="n">
        <v>92.4</v>
      </c>
      <c r="H27" s="378" t="n">
        <v>91.7</v>
      </c>
      <c r="I27" s="378" t="n">
        <v>125.3</v>
      </c>
      <c r="J27" s="378" t="n">
        <v>116.9</v>
      </c>
      <c r="K27" s="378" t="n">
        <v>119.9</v>
      </c>
      <c r="L27" s="378" t="n">
        <v>100.1</v>
      </c>
      <c r="M27" s="378" t="n">
        <v>82</v>
      </c>
    </row>
    <row r="28" customFormat="false" ht="12.75" hidden="false" customHeight="false" outlineLevel="0" collapsed="false">
      <c r="B28" s="192" t="s">
        <v>486</v>
      </c>
      <c r="C28" s="378" t="n">
        <v>114.1</v>
      </c>
      <c r="D28" s="378" t="n">
        <v>110.7</v>
      </c>
      <c r="E28" s="378" t="n">
        <v>102.9</v>
      </c>
      <c r="F28" s="378" t="n">
        <v>123.2</v>
      </c>
      <c r="G28" s="378" t="n">
        <v>93.7</v>
      </c>
      <c r="H28" s="378" t="n">
        <v>99</v>
      </c>
      <c r="I28" s="378" t="n">
        <v>126.3</v>
      </c>
      <c r="J28" s="378" t="n">
        <v>122.8</v>
      </c>
      <c r="K28" s="378" t="n">
        <v>116.1</v>
      </c>
      <c r="L28" s="378" t="n">
        <v>101.7</v>
      </c>
      <c r="M28" s="378" t="n">
        <v>89.8</v>
      </c>
    </row>
    <row r="29" customFormat="false" ht="12.75" hidden="false" customHeight="false" outlineLevel="0" collapsed="false">
      <c r="B29" s="192" t="s">
        <v>466</v>
      </c>
      <c r="C29" s="378" t="n">
        <v>119</v>
      </c>
      <c r="D29" s="378" t="n">
        <v>112.3</v>
      </c>
      <c r="E29" s="378" t="n">
        <v>115.8</v>
      </c>
      <c r="F29" s="378" t="n">
        <v>118.5</v>
      </c>
      <c r="G29" s="378" t="n">
        <v>86.9</v>
      </c>
      <c r="H29" s="378" t="n">
        <v>103.9</v>
      </c>
      <c r="I29" s="378" t="n">
        <v>126.3</v>
      </c>
      <c r="J29" s="378" t="n">
        <v>125.4</v>
      </c>
      <c r="K29" s="378" t="n">
        <v>127.3</v>
      </c>
      <c r="L29" s="378" t="n">
        <v>103.9</v>
      </c>
      <c r="M29" s="378" t="n">
        <v>100.7</v>
      </c>
    </row>
    <row r="30" customFormat="false" ht="12.75" hidden="false" customHeight="false" outlineLevel="0" collapsed="false">
      <c r="B30" s="192" t="s">
        <v>487</v>
      </c>
      <c r="C30" s="378" t="n">
        <v>111.9</v>
      </c>
      <c r="D30" s="378" t="n">
        <v>114.1</v>
      </c>
      <c r="E30" s="378" t="n">
        <v>103.7</v>
      </c>
      <c r="F30" s="378" t="n">
        <v>120.6</v>
      </c>
      <c r="G30" s="378" t="n">
        <v>79.4</v>
      </c>
      <c r="H30" s="378" t="n">
        <v>109.1</v>
      </c>
      <c r="I30" s="378" t="n">
        <v>118</v>
      </c>
      <c r="J30" s="378" t="n">
        <v>123.3</v>
      </c>
      <c r="K30" s="378" t="n">
        <v>112.8</v>
      </c>
      <c r="L30" s="378" t="n">
        <v>100.5</v>
      </c>
      <c r="M30" s="378" t="n">
        <v>111</v>
      </c>
    </row>
    <row r="31" customFormat="false" ht="12.75" hidden="false" customHeight="false" outlineLevel="0" collapsed="false">
      <c r="B31" s="192" t="s">
        <v>475</v>
      </c>
      <c r="C31" s="378" t="n">
        <v>114</v>
      </c>
      <c r="D31" s="378" t="n">
        <v>108.5</v>
      </c>
      <c r="E31" s="378" t="n">
        <v>112.3</v>
      </c>
      <c r="F31" s="378" t="n">
        <v>124</v>
      </c>
      <c r="G31" s="378" t="n">
        <v>81.5</v>
      </c>
      <c r="H31" s="378" t="n">
        <v>98.2</v>
      </c>
      <c r="I31" s="378" t="n">
        <v>131.8</v>
      </c>
      <c r="J31" s="378" t="n">
        <v>123.7</v>
      </c>
      <c r="K31" s="378" t="n">
        <v>113.8</v>
      </c>
      <c r="L31" s="378" t="n">
        <v>97.7</v>
      </c>
      <c r="M31" s="378" t="n">
        <v>111.6</v>
      </c>
    </row>
    <row r="32" customFormat="false" ht="12.75" hidden="false" customHeight="false" outlineLevel="0" collapsed="false">
      <c r="B32" s="192" t="s">
        <v>476</v>
      </c>
      <c r="C32" s="378" t="n">
        <v>115.5</v>
      </c>
      <c r="D32" s="378" t="n">
        <v>111.3</v>
      </c>
      <c r="E32" s="378" t="n">
        <v>123.8</v>
      </c>
      <c r="F32" s="378" t="n">
        <v>107.9</v>
      </c>
      <c r="G32" s="378" t="n">
        <v>85.6</v>
      </c>
      <c r="H32" s="378" t="n">
        <v>118</v>
      </c>
      <c r="I32" s="378" t="n">
        <v>131.6</v>
      </c>
      <c r="J32" s="378" t="n">
        <v>121.9</v>
      </c>
      <c r="K32" s="378" t="n">
        <v>119.2</v>
      </c>
      <c r="L32" s="378" t="n">
        <v>98.2</v>
      </c>
      <c r="M32" s="378" t="n">
        <v>104.1</v>
      </c>
    </row>
    <row r="33" customFormat="false" ht="12.75" hidden="false" customHeight="false" outlineLevel="0" collapsed="false">
      <c r="B33" s="192" t="s">
        <v>477</v>
      </c>
      <c r="C33" s="378" t="n">
        <v>100.8</v>
      </c>
      <c r="D33" s="378" t="n">
        <v>105.2</v>
      </c>
      <c r="E33" s="378" t="n">
        <v>94.4</v>
      </c>
      <c r="F33" s="378" t="n">
        <v>105.3</v>
      </c>
      <c r="G33" s="378" t="n">
        <v>89.6</v>
      </c>
      <c r="H33" s="378" t="n">
        <v>112.4</v>
      </c>
      <c r="I33" s="378" t="n">
        <v>118.7</v>
      </c>
      <c r="J33" s="378" t="n">
        <v>108.3</v>
      </c>
      <c r="K33" s="378" t="n">
        <v>91.9</v>
      </c>
      <c r="L33" s="378" t="n">
        <v>93.2</v>
      </c>
      <c r="M33" s="378" t="n">
        <v>110.5</v>
      </c>
    </row>
    <row r="34" customFormat="false" ht="12.75" hidden="false" customHeight="false" outlineLevel="0" collapsed="false">
      <c r="B34" s="192" t="s">
        <v>478</v>
      </c>
      <c r="C34" s="378" t="n">
        <v>117.5</v>
      </c>
      <c r="D34" s="378" t="n">
        <v>108.9</v>
      </c>
      <c r="E34" s="378" t="n">
        <v>121</v>
      </c>
      <c r="F34" s="378" t="n">
        <v>108.4</v>
      </c>
      <c r="G34" s="378" t="n">
        <v>88.4</v>
      </c>
      <c r="H34" s="378" t="n">
        <v>104.5</v>
      </c>
      <c r="I34" s="378" t="n">
        <v>144.1</v>
      </c>
      <c r="J34" s="378" t="n">
        <v>116.2</v>
      </c>
      <c r="K34" s="378" t="n">
        <v>118.8</v>
      </c>
      <c r="L34" s="378" t="n">
        <v>101.8</v>
      </c>
      <c r="M34" s="378" t="n">
        <v>123.2</v>
      </c>
    </row>
    <row r="35" customFormat="false" ht="12.75" hidden="false" customHeight="false" outlineLevel="0" collapsed="false">
      <c r="B35" s="192" t="s">
        <v>479</v>
      </c>
      <c r="C35" s="378" t="n">
        <v>124.5</v>
      </c>
      <c r="D35" s="378" t="n">
        <v>115.2</v>
      </c>
      <c r="E35" s="378" t="n">
        <v>125.6</v>
      </c>
      <c r="F35" s="378" t="n">
        <v>110.2</v>
      </c>
      <c r="G35" s="378" t="n">
        <v>108.1</v>
      </c>
      <c r="H35" s="378" t="n">
        <v>101</v>
      </c>
      <c r="I35" s="378" t="n">
        <v>159.4</v>
      </c>
      <c r="J35" s="378" t="n">
        <v>121.6</v>
      </c>
      <c r="K35" s="378" t="n">
        <v>120.8</v>
      </c>
      <c r="L35" s="378" t="n">
        <v>104.8</v>
      </c>
      <c r="M35" s="378" t="n">
        <v>140.4</v>
      </c>
    </row>
    <row r="36" customFormat="false" ht="12.75" hidden="false" customHeight="false" outlineLevel="0" collapsed="false">
      <c r="B36" s="192" t="s">
        <v>480</v>
      </c>
      <c r="C36" s="378" t="n">
        <v>106.9</v>
      </c>
      <c r="D36" s="378" t="n">
        <v>110.5</v>
      </c>
      <c r="E36" s="378" t="n">
        <v>120.3</v>
      </c>
      <c r="F36" s="378" t="n">
        <v>91.2</v>
      </c>
      <c r="G36" s="378" t="n">
        <v>87.9</v>
      </c>
      <c r="H36" s="378" t="n">
        <v>81.3</v>
      </c>
      <c r="I36" s="378" t="n">
        <v>115.2</v>
      </c>
      <c r="J36" s="378" t="n">
        <v>98.4</v>
      </c>
      <c r="K36" s="378" t="n">
        <v>109.4</v>
      </c>
      <c r="L36" s="378" t="n">
        <v>96.1</v>
      </c>
      <c r="M36" s="378" t="n">
        <v>141.7</v>
      </c>
    </row>
    <row r="37" customFormat="false" ht="12.75" hidden="false" customHeight="false" outlineLevel="0" collapsed="false">
      <c r="B37" s="192" t="s">
        <v>481</v>
      </c>
      <c r="C37" s="378" t="n">
        <v>95.3</v>
      </c>
      <c r="D37" s="378" t="n">
        <v>110.6</v>
      </c>
      <c r="E37" s="378" t="n">
        <v>132.1</v>
      </c>
      <c r="F37" s="378" t="n">
        <v>93.2</v>
      </c>
      <c r="G37" s="378" t="n">
        <v>103</v>
      </c>
      <c r="H37" s="378" t="n">
        <v>114.7</v>
      </c>
      <c r="I37" s="378" t="n">
        <v>101.7</v>
      </c>
      <c r="J37" s="378" t="n">
        <v>79.2</v>
      </c>
      <c r="K37" s="378" t="n">
        <v>90.8</v>
      </c>
      <c r="L37" s="378" t="n">
        <v>95.1</v>
      </c>
      <c r="M37" s="378" t="n">
        <v>120.9</v>
      </c>
    </row>
    <row r="38" customFormat="false" ht="12.75" hidden="false" customHeight="false" outlineLevel="0" collapsed="false">
      <c r="A38" s="363" t="s">
        <v>455</v>
      </c>
      <c r="B38" s="192" t="s">
        <v>484</v>
      </c>
      <c r="C38" s="378" t="n">
        <v>98.1</v>
      </c>
      <c r="D38" s="378" t="n">
        <v>105.5</v>
      </c>
      <c r="E38" s="378" t="n">
        <v>98.3</v>
      </c>
      <c r="F38" s="378" t="n">
        <v>79.6</v>
      </c>
      <c r="G38" s="378" t="n">
        <v>90.8</v>
      </c>
      <c r="H38" s="378" t="n">
        <v>89.4</v>
      </c>
      <c r="I38" s="378" t="n">
        <v>104.1</v>
      </c>
      <c r="J38" s="378" t="n">
        <v>79.2</v>
      </c>
      <c r="K38" s="378" t="n">
        <v>87.9</v>
      </c>
      <c r="L38" s="378" t="n">
        <v>85.8</v>
      </c>
      <c r="M38" s="378" t="n">
        <v>248.3</v>
      </c>
    </row>
    <row r="39" customFormat="false" ht="12.75" hidden="false" customHeight="false" outlineLevel="0" collapsed="false">
      <c r="B39" s="192" t="s">
        <v>485</v>
      </c>
      <c r="C39" s="378" t="n">
        <v>99.1</v>
      </c>
      <c r="D39" s="378" t="n">
        <v>97.5</v>
      </c>
      <c r="E39" s="378" t="n">
        <v>90.4</v>
      </c>
      <c r="F39" s="378" t="n">
        <v>86</v>
      </c>
      <c r="G39" s="378" t="n">
        <v>96.5</v>
      </c>
      <c r="H39" s="378" t="n">
        <v>78.6</v>
      </c>
      <c r="I39" s="378" t="n">
        <v>102.9</v>
      </c>
      <c r="J39" s="378" t="n">
        <v>78.4</v>
      </c>
      <c r="K39" s="378" t="n">
        <v>91.1</v>
      </c>
      <c r="L39" s="378" t="n">
        <v>86</v>
      </c>
      <c r="M39" s="378" t="n">
        <v>249.1</v>
      </c>
    </row>
    <row r="40" customFormat="false" ht="12.75" hidden="false" customHeight="false" outlineLevel="0" collapsed="false">
      <c r="B40" s="192" t="s">
        <v>486</v>
      </c>
      <c r="C40" s="378" t="n">
        <v>105.3</v>
      </c>
      <c r="D40" s="378" t="n">
        <v>103.7</v>
      </c>
      <c r="E40" s="378" t="n">
        <v>105.5</v>
      </c>
      <c r="F40" s="378" t="n">
        <v>86.7</v>
      </c>
      <c r="G40" s="378" t="n">
        <v>82.7</v>
      </c>
      <c r="H40" s="378" t="n">
        <v>99.4</v>
      </c>
      <c r="I40" s="378" t="n">
        <v>106.2</v>
      </c>
      <c r="J40" s="378" t="n">
        <v>81.1</v>
      </c>
      <c r="K40" s="378" t="n">
        <v>106.6</v>
      </c>
      <c r="L40" s="378" t="n">
        <v>87.8</v>
      </c>
      <c r="M40" s="378" t="n">
        <v>244.8</v>
      </c>
    </row>
    <row r="41" customFormat="false" ht="12.75" hidden="false" customHeight="false" outlineLevel="0" collapsed="false">
      <c r="B41" s="192" t="s">
        <v>466</v>
      </c>
      <c r="C41" s="378" t="n">
        <v>98.4</v>
      </c>
      <c r="D41" s="378" t="n">
        <v>108.6</v>
      </c>
      <c r="E41" s="378" t="n">
        <v>98.1</v>
      </c>
      <c r="F41" s="378" t="n">
        <v>86.5</v>
      </c>
      <c r="G41" s="378" t="n">
        <v>70.8</v>
      </c>
      <c r="H41" s="378" t="n">
        <v>84.7</v>
      </c>
      <c r="I41" s="378" t="n">
        <v>102.7</v>
      </c>
      <c r="J41" s="378" t="n">
        <v>78.2</v>
      </c>
      <c r="K41" s="378" t="n">
        <v>96.7</v>
      </c>
      <c r="L41" s="378" t="n">
        <v>87.9</v>
      </c>
      <c r="M41" s="378" t="n">
        <v>215</v>
      </c>
    </row>
    <row r="42" customFormat="false" ht="12.75" hidden="false" customHeight="false" outlineLevel="0" collapsed="false">
      <c r="B42" s="192" t="s">
        <v>487</v>
      </c>
      <c r="C42" s="378" t="n">
        <v>96.2</v>
      </c>
      <c r="D42" s="378" t="n">
        <v>101.7</v>
      </c>
      <c r="E42" s="378" t="n">
        <v>98.1</v>
      </c>
      <c r="F42" s="378" t="n">
        <v>87</v>
      </c>
      <c r="G42" s="378" t="n">
        <v>78.2</v>
      </c>
      <c r="H42" s="378" t="n">
        <v>71.1</v>
      </c>
      <c r="I42" s="378" t="n">
        <v>105.5</v>
      </c>
      <c r="J42" s="378" t="n">
        <v>77.7</v>
      </c>
      <c r="K42" s="378" t="n">
        <v>90.5</v>
      </c>
      <c r="L42" s="378" t="n">
        <v>81</v>
      </c>
      <c r="M42" s="378" t="n">
        <v>219.1</v>
      </c>
    </row>
    <row r="43" customFormat="false" ht="12.75" hidden="false" customHeight="false" outlineLevel="0" collapsed="false">
      <c r="B43" s="192" t="s">
        <v>475</v>
      </c>
      <c r="C43" s="378" t="n">
        <v>106.3</v>
      </c>
      <c r="D43" s="378" t="n">
        <v>101.4</v>
      </c>
      <c r="E43" s="378" t="n">
        <v>107</v>
      </c>
      <c r="F43" s="378" t="n">
        <v>96</v>
      </c>
      <c r="G43" s="378" t="n">
        <v>79.1</v>
      </c>
      <c r="H43" s="378" t="n">
        <v>83.7</v>
      </c>
      <c r="I43" s="378" t="n">
        <v>123.6</v>
      </c>
      <c r="J43" s="378" t="n">
        <v>83.9</v>
      </c>
      <c r="K43" s="378" t="n">
        <v>103.4</v>
      </c>
      <c r="L43" s="378" t="n">
        <v>91.1</v>
      </c>
      <c r="M43" s="378" t="n">
        <v>228.7</v>
      </c>
    </row>
    <row r="44" customFormat="false" ht="12.75" hidden="false" customHeight="false" outlineLevel="0" collapsed="false">
      <c r="B44" s="192" t="s">
        <v>476</v>
      </c>
      <c r="C44" s="378" t="n">
        <v>102.6</v>
      </c>
      <c r="D44" s="378" t="n">
        <v>102.8</v>
      </c>
      <c r="E44" s="378" t="n">
        <v>118.9</v>
      </c>
      <c r="F44" s="378" t="n">
        <v>91.8</v>
      </c>
      <c r="G44" s="378" t="n">
        <v>83.8</v>
      </c>
      <c r="H44" s="378" t="n">
        <v>81</v>
      </c>
      <c r="I44" s="378" t="n">
        <v>117.3</v>
      </c>
      <c r="J44" s="378" t="n">
        <v>86.1</v>
      </c>
      <c r="K44" s="378" t="n">
        <v>88.7</v>
      </c>
      <c r="L44" s="378" t="n">
        <v>92.5</v>
      </c>
      <c r="M44" s="378" t="n">
        <v>263.3</v>
      </c>
    </row>
    <row r="45" customFormat="false" ht="12.75" hidden="false" customHeight="false" outlineLevel="0" collapsed="false">
      <c r="B45" s="192" t="s">
        <v>477</v>
      </c>
      <c r="C45" s="378" t="n">
        <v>95.2</v>
      </c>
      <c r="D45" s="378" t="n">
        <v>106.4</v>
      </c>
      <c r="E45" s="378" t="n">
        <v>97</v>
      </c>
      <c r="F45" s="378" t="n">
        <v>86.9</v>
      </c>
      <c r="G45" s="378" t="n">
        <v>79.8</v>
      </c>
      <c r="H45" s="378" t="n">
        <v>107.7</v>
      </c>
      <c r="I45" s="378" t="n">
        <v>104.4</v>
      </c>
      <c r="J45" s="378" t="n">
        <v>76.7</v>
      </c>
      <c r="K45" s="378" t="n">
        <v>83</v>
      </c>
      <c r="L45" s="378" t="n">
        <v>84.6</v>
      </c>
      <c r="M45" s="378" t="n">
        <v>243.6</v>
      </c>
    </row>
    <row r="46" customFormat="false" ht="12.75" hidden="false" customHeight="false" outlineLevel="0" collapsed="false">
      <c r="B46" s="192" t="s">
        <v>478</v>
      </c>
      <c r="C46" s="378" t="n">
        <v>105.7</v>
      </c>
      <c r="D46" s="378" t="n">
        <v>104.7</v>
      </c>
      <c r="E46" s="378" t="n">
        <v>100.2</v>
      </c>
      <c r="F46" s="378" t="n">
        <v>98.6</v>
      </c>
      <c r="G46" s="378" t="n">
        <v>84.2</v>
      </c>
      <c r="H46" s="378" t="n">
        <v>106.1</v>
      </c>
      <c r="I46" s="378" t="n">
        <v>112.1</v>
      </c>
      <c r="J46" s="378" t="n">
        <v>93.1</v>
      </c>
      <c r="K46" s="378" t="n">
        <v>102.2</v>
      </c>
      <c r="L46" s="378" t="n">
        <v>99.6</v>
      </c>
      <c r="M46" s="378" t="n">
        <v>200.2</v>
      </c>
    </row>
    <row r="47" customFormat="false" ht="12.75" hidden="false" customHeight="false" outlineLevel="0" collapsed="false">
      <c r="B47" s="192" t="s">
        <v>479</v>
      </c>
      <c r="C47" s="378" t="n">
        <v>114.1</v>
      </c>
      <c r="D47" s="378" t="n">
        <v>110.4</v>
      </c>
      <c r="E47" s="378" t="n">
        <v>123</v>
      </c>
      <c r="F47" s="378" t="n">
        <v>95.7</v>
      </c>
      <c r="G47" s="378" t="n">
        <v>88.7</v>
      </c>
      <c r="H47" s="378" t="n">
        <v>106.1</v>
      </c>
      <c r="I47" s="378" t="n">
        <v>126.6</v>
      </c>
      <c r="J47" s="378" t="n">
        <v>98</v>
      </c>
      <c r="K47" s="378" t="n">
        <v>111.5</v>
      </c>
      <c r="L47" s="378" t="n">
        <v>103.3</v>
      </c>
      <c r="M47" s="378" t="n">
        <v>217.7</v>
      </c>
    </row>
    <row r="48" customFormat="false" ht="12.75" hidden="false" customHeight="false" outlineLevel="0" collapsed="false">
      <c r="B48" s="192" t="s">
        <v>480</v>
      </c>
      <c r="C48" s="378" t="n">
        <v>103.2</v>
      </c>
      <c r="D48" s="378" t="n">
        <v>100.8</v>
      </c>
      <c r="E48" s="378" t="n">
        <v>113.5</v>
      </c>
      <c r="F48" s="378" t="n">
        <v>101.3</v>
      </c>
      <c r="G48" s="378" t="n">
        <v>86.1</v>
      </c>
      <c r="H48" s="378" t="n">
        <v>97.1</v>
      </c>
      <c r="I48" s="378" t="n">
        <v>113.6</v>
      </c>
      <c r="J48" s="378" t="n">
        <v>89.1</v>
      </c>
      <c r="K48" s="378" t="n">
        <v>96.5</v>
      </c>
      <c r="L48" s="378" t="n">
        <v>98.6</v>
      </c>
      <c r="M48" s="378" t="n">
        <v>202.9</v>
      </c>
    </row>
    <row r="49" customFormat="false" ht="12.75" hidden="false" customHeight="false" outlineLevel="0" collapsed="false">
      <c r="B49" s="192" t="s">
        <v>481</v>
      </c>
      <c r="C49" s="378" t="n">
        <v>101.9</v>
      </c>
      <c r="D49" s="378" t="n">
        <v>120.6</v>
      </c>
      <c r="E49" s="378" t="n">
        <v>118.3</v>
      </c>
      <c r="F49" s="378" t="n">
        <v>97</v>
      </c>
      <c r="G49" s="378" t="n">
        <v>93.5</v>
      </c>
      <c r="H49" s="378" t="n">
        <v>95.6</v>
      </c>
      <c r="I49" s="378" t="n">
        <v>111.4</v>
      </c>
      <c r="J49" s="378" t="n">
        <v>82.9</v>
      </c>
      <c r="K49" s="378" t="n">
        <v>92.5</v>
      </c>
      <c r="L49" s="378" t="n">
        <v>92.7</v>
      </c>
      <c r="M49" s="378" t="n">
        <v>206.2</v>
      </c>
    </row>
    <row r="50" customFormat="false" ht="12.75" hidden="false" customHeight="false" outlineLevel="0" collapsed="false">
      <c r="A50" s="363" t="s">
        <v>1337</v>
      </c>
      <c r="B50" s="192" t="s">
        <v>484</v>
      </c>
      <c r="C50" s="378" t="n">
        <v>96.3</v>
      </c>
      <c r="D50" s="378" t="n">
        <v>103.4</v>
      </c>
      <c r="E50" s="378" t="n">
        <v>96.2</v>
      </c>
      <c r="F50" s="378" t="n">
        <v>82.7</v>
      </c>
      <c r="G50" s="378" t="n">
        <v>100.6</v>
      </c>
      <c r="H50" s="378" t="n">
        <v>84.3</v>
      </c>
      <c r="I50" s="378" t="n">
        <v>109.8</v>
      </c>
      <c r="J50" s="378" t="n">
        <v>84.5</v>
      </c>
      <c r="K50" s="378" t="n">
        <v>83.8</v>
      </c>
      <c r="L50" s="378" t="n">
        <v>85.6</v>
      </c>
      <c r="M50" s="378" t="n">
        <v>19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21</v>
      </c>
      <c r="B1" s="78"/>
      <c r="C1" s="78"/>
      <c r="D1" s="78"/>
      <c r="E1" s="78"/>
      <c r="F1" s="78"/>
      <c r="G1" s="78"/>
      <c r="H1" s="78"/>
      <c r="I1" s="78"/>
      <c r="J1" s="78"/>
      <c r="K1" s="78"/>
      <c r="L1" s="78"/>
      <c r="M1" s="78"/>
    </row>
    <row r="2" s="3" customFormat="true" ht="20.1" hidden="false" customHeight="true" outlineLevel="0" collapsed="false">
      <c r="A2" s="144" t="s">
        <v>1427</v>
      </c>
      <c r="B2" s="144"/>
      <c r="C2" s="144"/>
      <c r="D2" s="144"/>
      <c r="E2" s="144"/>
      <c r="F2" s="144"/>
      <c r="G2" s="144"/>
      <c r="H2" s="144"/>
      <c r="I2" s="144"/>
      <c r="J2" s="144"/>
      <c r="K2" s="144"/>
      <c r="L2" s="144"/>
      <c r="M2" s="144"/>
    </row>
    <row r="3" s="3" customFormat="true" ht="20.1" hidden="false" customHeight="true" outlineLevel="0" collapsed="false">
      <c r="A3" s="349" t="s">
        <v>1429</v>
      </c>
      <c r="B3" s="349"/>
      <c r="C3" s="349"/>
      <c r="D3" s="349"/>
      <c r="E3" s="349"/>
      <c r="F3" s="349"/>
      <c r="G3" s="349"/>
      <c r="H3" s="349"/>
      <c r="I3" s="349"/>
      <c r="J3" s="349"/>
      <c r="K3" s="349"/>
      <c r="L3" s="349"/>
      <c r="M3" s="349"/>
    </row>
    <row r="4" s="3" customFormat="true" ht="20.1"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3" t="s">
        <v>1319</v>
      </c>
      <c r="B5" s="353"/>
      <c r="C5" s="381" t="s">
        <v>1380</v>
      </c>
      <c r="D5" s="381"/>
      <c r="E5" s="381"/>
      <c r="F5" s="381"/>
      <c r="G5" s="381"/>
      <c r="H5" s="381"/>
      <c r="I5" s="381"/>
      <c r="J5" s="381"/>
      <c r="K5" s="381"/>
      <c r="L5" s="381"/>
      <c r="M5" s="381"/>
    </row>
    <row r="6" customFormat="false" ht="12.75" hidden="false" customHeight="true" outlineLevel="0" collapsed="false">
      <c r="A6" s="353"/>
      <c r="B6" s="353"/>
      <c r="C6" s="382"/>
      <c r="D6" s="383" t="n">
        <v>0</v>
      </c>
      <c r="E6" s="294" t="n">
        <v>1</v>
      </c>
      <c r="F6" s="294" t="n">
        <v>2</v>
      </c>
      <c r="G6" s="294" t="n">
        <v>3</v>
      </c>
      <c r="H6" s="383" t="n">
        <v>4</v>
      </c>
      <c r="I6" s="383" t="n">
        <v>5</v>
      </c>
      <c r="J6" s="294" t="n">
        <v>6</v>
      </c>
      <c r="K6" s="294" t="n">
        <v>7</v>
      </c>
      <c r="L6" s="294" t="n">
        <v>8</v>
      </c>
      <c r="M6" s="384" t="n">
        <v>9</v>
      </c>
    </row>
    <row r="7" customFormat="false" ht="12.75" hidden="false" customHeight="true" outlineLevel="0" collapsed="false">
      <c r="A7" s="353"/>
      <c r="B7" s="353"/>
      <c r="C7" s="385"/>
      <c r="D7" s="386"/>
      <c r="E7" s="295"/>
      <c r="F7" s="295"/>
      <c r="G7" s="295"/>
      <c r="H7" s="386"/>
      <c r="I7" s="386"/>
      <c r="J7" s="295"/>
      <c r="K7" s="295"/>
      <c r="L7" s="295"/>
      <c r="M7" s="384"/>
    </row>
    <row r="8" customFormat="false" ht="12.75" hidden="false" customHeight="true" outlineLevel="0" collapsed="false">
      <c r="A8" s="353"/>
      <c r="B8" s="353"/>
      <c r="C8" s="386" t="s">
        <v>1381</v>
      </c>
      <c r="D8" s="386" t="s">
        <v>1382</v>
      </c>
      <c r="E8" s="295" t="s">
        <v>941</v>
      </c>
      <c r="F8" s="295" t="s">
        <v>978</v>
      </c>
      <c r="G8" s="295" t="s">
        <v>1383</v>
      </c>
      <c r="H8" s="386" t="s">
        <v>1384</v>
      </c>
      <c r="I8" s="386" t="s">
        <v>1385</v>
      </c>
      <c r="J8" s="295" t="s">
        <v>1386</v>
      </c>
      <c r="K8" s="295" t="s">
        <v>1387</v>
      </c>
      <c r="L8" s="295" t="s">
        <v>1388</v>
      </c>
      <c r="M8" s="384" t="s">
        <v>1389</v>
      </c>
    </row>
    <row r="9" customFormat="false" ht="12.75" hidden="false" customHeight="true" outlineLevel="0" collapsed="false">
      <c r="A9" s="353"/>
      <c r="B9" s="353"/>
      <c r="C9" s="385"/>
      <c r="D9" s="386" t="s">
        <v>1390</v>
      </c>
      <c r="E9" s="295" t="s">
        <v>1391</v>
      </c>
      <c r="F9" s="295"/>
      <c r="G9" s="295" t="s">
        <v>1392</v>
      </c>
      <c r="H9" s="386" t="s">
        <v>1393</v>
      </c>
      <c r="I9" s="386" t="s">
        <v>1394</v>
      </c>
      <c r="J9" s="295" t="s">
        <v>1395</v>
      </c>
      <c r="K9" s="295" t="s">
        <v>1396</v>
      </c>
      <c r="L9" s="295" t="s">
        <v>1397</v>
      </c>
      <c r="M9" s="384" t="s">
        <v>1395</v>
      </c>
    </row>
    <row r="10" customFormat="false" ht="12.75" hidden="false" customHeight="true" outlineLevel="0" collapsed="false">
      <c r="A10" s="353"/>
      <c r="B10" s="353"/>
      <c r="C10" s="385"/>
      <c r="D10" s="386" t="s">
        <v>1398</v>
      </c>
      <c r="E10" s="295" t="s">
        <v>1399</v>
      </c>
      <c r="F10" s="295"/>
      <c r="G10" s="295" t="s">
        <v>1400</v>
      </c>
      <c r="H10" s="386" t="s">
        <v>1401</v>
      </c>
      <c r="I10" s="386" t="s">
        <v>1402</v>
      </c>
      <c r="J10" s="295" t="s">
        <v>1403</v>
      </c>
      <c r="K10" s="295" t="s">
        <v>1404</v>
      </c>
      <c r="L10" s="295" t="s">
        <v>974</v>
      </c>
      <c r="M10" s="387"/>
    </row>
    <row r="11" customFormat="false" ht="12.75" hidden="false" customHeight="true" outlineLevel="0" collapsed="false">
      <c r="A11" s="353"/>
      <c r="B11" s="353"/>
      <c r="C11" s="385"/>
      <c r="D11" s="386" t="s">
        <v>1405</v>
      </c>
      <c r="E11" s="295"/>
      <c r="F11" s="295"/>
      <c r="G11" s="295"/>
      <c r="H11" s="386" t="s">
        <v>1406</v>
      </c>
      <c r="I11" s="386"/>
      <c r="J11" s="295" t="s">
        <v>1407</v>
      </c>
      <c r="K11" s="295" t="s">
        <v>1408</v>
      </c>
      <c r="L11" s="295"/>
      <c r="M11" s="384"/>
    </row>
    <row r="12" customFormat="false" ht="12.75" hidden="false" customHeight="true" outlineLevel="0" collapsed="false">
      <c r="A12" s="353"/>
      <c r="B12" s="353"/>
      <c r="C12" s="388"/>
      <c r="D12" s="388"/>
      <c r="E12" s="297"/>
      <c r="F12" s="297"/>
      <c r="G12" s="297"/>
      <c r="H12" s="356" t="s">
        <v>1409</v>
      </c>
      <c r="I12" s="356"/>
      <c r="J12" s="297" t="s">
        <v>1410</v>
      </c>
      <c r="K12" s="297" t="s">
        <v>1411</v>
      </c>
      <c r="L12" s="297"/>
      <c r="M12" s="389"/>
    </row>
    <row r="13" customFormat="false" ht="12.75" hidden="false" customHeight="true" outlineLevel="0" collapsed="false">
      <c r="A13" s="362"/>
      <c r="B13" s="360"/>
      <c r="C13" s="359"/>
      <c r="D13" s="359"/>
      <c r="E13" s="359"/>
      <c r="F13" s="359"/>
      <c r="G13" s="359"/>
      <c r="H13" s="359"/>
      <c r="I13" s="359"/>
      <c r="J13" s="359"/>
      <c r="K13" s="359"/>
      <c r="L13" s="359"/>
      <c r="M13" s="359"/>
    </row>
    <row r="14" customFormat="false" ht="12.75" hidden="false" customHeight="false" outlineLevel="0" collapsed="false">
      <c r="A14" s="363" t="s">
        <v>453</v>
      </c>
      <c r="B14" s="192" t="s">
        <v>484</v>
      </c>
      <c r="C14" s="378" t="n">
        <v>119.9</v>
      </c>
      <c r="D14" s="378" t="n">
        <v>113.6</v>
      </c>
      <c r="E14" s="378" t="n">
        <v>98.8</v>
      </c>
      <c r="F14" s="378" t="n">
        <v>125.9</v>
      </c>
      <c r="G14" s="378" t="n">
        <v>99.4</v>
      </c>
      <c r="H14" s="378" t="n">
        <v>223.4</v>
      </c>
      <c r="I14" s="378" t="n">
        <v>159.2</v>
      </c>
      <c r="J14" s="378" t="n">
        <v>132.5</v>
      </c>
      <c r="K14" s="378" t="n">
        <v>119.8</v>
      </c>
      <c r="L14" s="378" t="n">
        <v>117.8</v>
      </c>
      <c r="M14" s="378" t="n">
        <v>93.4</v>
      </c>
    </row>
    <row r="15" customFormat="false" ht="12.75" hidden="false" customHeight="false" outlineLevel="0" collapsed="false">
      <c r="B15" s="192" t="s">
        <v>485</v>
      </c>
      <c r="C15" s="378" t="n">
        <v>125.2</v>
      </c>
      <c r="D15" s="378" t="n">
        <v>122.7</v>
      </c>
      <c r="E15" s="378" t="n">
        <v>145.7</v>
      </c>
      <c r="F15" s="378" t="n">
        <v>130.6</v>
      </c>
      <c r="G15" s="378" t="n">
        <v>107.1</v>
      </c>
      <c r="H15" s="378" t="n">
        <v>156.8</v>
      </c>
      <c r="I15" s="378" t="n">
        <v>161.8</v>
      </c>
      <c r="J15" s="378" t="n">
        <v>138.8</v>
      </c>
      <c r="K15" s="378" t="n">
        <v>123.4</v>
      </c>
      <c r="L15" s="378" t="n">
        <v>126.2</v>
      </c>
      <c r="M15" s="378" t="n">
        <v>83.6</v>
      </c>
    </row>
    <row r="16" customFormat="false" ht="12.75" hidden="false" customHeight="false" outlineLevel="0" collapsed="false">
      <c r="B16" s="192" t="s">
        <v>486</v>
      </c>
      <c r="C16" s="378" t="n">
        <v>121.8</v>
      </c>
      <c r="D16" s="378" t="n">
        <v>121.6</v>
      </c>
      <c r="E16" s="378" t="n">
        <v>104.1</v>
      </c>
      <c r="F16" s="378" t="n">
        <v>109.6</v>
      </c>
      <c r="G16" s="378" t="n">
        <v>97</v>
      </c>
      <c r="H16" s="378" t="n">
        <v>154.2</v>
      </c>
      <c r="I16" s="378" t="n">
        <v>158.7</v>
      </c>
      <c r="J16" s="378" t="n">
        <v>140.6</v>
      </c>
      <c r="K16" s="378" t="n">
        <v>123</v>
      </c>
      <c r="L16" s="378" t="n">
        <v>123.3</v>
      </c>
      <c r="M16" s="378" t="n">
        <v>84.5</v>
      </c>
    </row>
    <row r="17" customFormat="false" ht="12.75" hidden="false" customHeight="false" outlineLevel="0" collapsed="false">
      <c r="B17" s="192" t="s">
        <v>466</v>
      </c>
      <c r="C17" s="378" t="n">
        <v>121.4</v>
      </c>
      <c r="D17" s="378" t="n">
        <v>125.4</v>
      </c>
      <c r="E17" s="378" t="n">
        <v>126.8</v>
      </c>
      <c r="F17" s="378" t="n">
        <v>112.1</v>
      </c>
      <c r="G17" s="378" t="n">
        <v>107.3</v>
      </c>
      <c r="H17" s="378" t="n">
        <v>131.5</v>
      </c>
      <c r="I17" s="378" t="n">
        <v>173.4</v>
      </c>
      <c r="J17" s="378" t="n">
        <v>137.6</v>
      </c>
      <c r="K17" s="378" t="n">
        <v>115.8</v>
      </c>
      <c r="L17" s="378" t="n">
        <v>119.9</v>
      </c>
      <c r="M17" s="378" t="n">
        <v>90.5</v>
      </c>
    </row>
    <row r="18" customFormat="false" ht="12.75" hidden="false" customHeight="false" outlineLevel="0" collapsed="false">
      <c r="B18" s="192" t="s">
        <v>487</v>
      </c>
      <c r="C18" s="378" t="n">
        <v>111.9</v>
      </c>
      <c r="D18" s="378" t="n">
        <v>103.8</v>
      </c>
      <c r="E18" s="378" t="n">
        <v>107.7</v>
      </c>
      <c r="F18" s="378" t="n">
        <v>126.1</v>
      </c>
      <c r="G18" s="378" t="n">
        <v>104.3</v>
      </c>
      <c r="H18" s="378" t="n">
        <v>127.1</v>
      </c>
      <c r="I18" s="378" t="n">
        <v>125</v>
      </c>
      <c r="J18" s="378" t="n">
        <v>121.4</v>
      </c>
      <c r="K18" s="378" t="n">
        <v>116.9</v>
      </c>
      <c r="L18" s="378" t="n">
        <v>97.7</v>
      </c>
      <c r="M18" s="378" t="n">
        <v>82.3</v>
      </c>
    </row>
    <row r="19" customFormat="false" ht="12.75" hidden="false" customHeight="false" outlineLevel="0" collapsed="false">
      <c r="B19" s="192" t="s">
        <v>475</v>
      </c>
      <c r="C19" s="378" t="n">
        <v>116.4</v>
      </c>
      <c r="D19" s="378" t="n">
        <v>110.9</v>
      </c>
      <c r="E19" s="378" t="n">
        <v>133.4</v>
      </c>
      <c r="F19" s="378" t="n">
        <v>104.8</v>
      </c>
      <c r="G19" s="378" t="n">
        <v>103.8</v>
      </c>
      <c r="H19" s="378" t="n">
        <v>105.5</v>
      </c>
      <c r="I19" s="378" t="n">
        <v>157.1</v>
      </c>
      <c r="J19" s="378" t="n">
        <v>134.2</v>
      </c>
      <c r="K19" s="378" t="n">
        <v>114.9</v>
      </c>
      <c r="L19" s="378" t="n">
        <v>109.6</v>
      </c>
      <c r="M19" s="378" t="n">
        <v>87.1</v>
      </c>
    </row>
    <row r="20" customFormat="false" ht="12.75" hidden="false" customHeight="false" outlineLevel="0" collapsed="false">
      <c r="B20" s="192" t="s">
        <v>476</v>
      </c>
      <c r="C20" s="378" t="n">
        <v>117.5</v>
      </c>
      <c r="D20" s="378" t="n">
        <v>112.8</v>
      </c>
      <c r="E20" s="378" t="n">
        <v>134.3</v>
      </c>
      <c r="F20" s="378" t="n">
        <v>100.1</v>
      </c>
      <c r="G20" s="378" t="n">
        <v>105.2</v>
      </c>
      <c r="H20" s="378" t="n">
        <v>134.4</v>
      </c>
      <c r="I20" s="378" t="n">
        <v>155.9</v>
      </c>
      <c r="J20" s="378" t="n">
        <v>129.6</v>
      </c>
      <c r="K20" s="378" t="n">
        <v>112.4</v>
      </c>
      <c r="L20" s="378" t="n">
        <v>125.5</v>
      </c>
      <c r="M20" s="378" t="n">
        <v>84.4</v>
      </c>
    </row>
    <row r="21" customFormat="false" ht="12.75" hidden="false" customHeight="false" outlineLevel="0" collapsed="false">
      <c r="B21" s="192" t="s">
        <v>477</v>
      </c>
      <c r="C21" s="378" t="n">
        <v>125.6</v>
      </c>
      <c r="D21" s="378" t="n">
        <v>112</v>
      </c>
      <c r="E21" s="378" t="n">
        <v>107.2</v>
      </c>
      <c r="F21" s="378" t="n">
        <v>118.3</v>
      </c>
      <c r="G21" s="378" t="n">
        <v>100</v>
      </c>
      <c r="H21" s="378" t="n">
        <v>103.7</v>
      </c>
      <c r="I21" s="378" t="n">
        <v>166</v>
      </c>
      <c r="J21" s="378" t="n">
        <v>135.3</v>
      </c>
      <c r="K21" s="378" t="n">
        <v>123.9</v>
      </c>
      <c r="L21" s="378" t="n">
        <v>142.9</v>
      </c>
      <c r="M21" s="378" t="n">
        <v>84.7</v>
      </c>
    </row>
    <row r="22" customFormat="false" ht="12.75" hidden="false" customHeight="false" outlineLevel="0" collapsed="false">
      <c r="B22" s="192" t="s">
        <v>478</v>
      </c>
      <c r="C22" s="378" t="n">
        <v>120.7</v>
      </c>
      <c r="D22" s="378" t="n">
        <v>112.1</v>
      </c>
      <c r="E22" s="378" t="n">
        <v>110</v>
      </c>
      <c r="F22" s="378" t="n">
        <v>95.5</v>
      </c>
      <c r="G22" s="378" t="n">
        <v>95.1</v>
      </c>
      <c r="H22" s="378" t="n">
        <v>116.1</v>
      </c>
      <c r="I22" s="378" t="n">
        <v>154</v>
      </c>
      <c r="J22" s="378" t="n">
        <v>127.7</v>
      </c>
      <c r="K22" s="378" t="n">
        <v>121.9</v>
      </c>
      <c r="L22" s="378" t="n">
        <v>137.2</v>
      </c>
      <c r="M22" s="378" t="n">
        <v>84.8</v>
      </c>
    </row>
    <row r="23" customFormat="false" ht="12.75" hidden="false" customHeight="false" outlineLevel="0" collapsed="false">
      <c r="B23" s="192" t="s">
        <v>479</v>
      </c>
      <c r="C23" s="378" t="n">
        <v>132</v>
      </c>
      <c r="D23" s="378" t="n">
        <v>127</v>
      </c>
      <c r="E23" s="378" t="n">
        <v>131.2</v>
      </c>
      <c r="F23" s="378" t="n">
        <v>117.7</v>
      </c>
      <c r="G23" s="378" t="n">
        <v>102.4</v>
      </c>
      <c r="H23" s="378" t="n">
        <v>85.5</v>
      </c>
      <c r="I23" s="378" t="n">
        <v>172.5</v>
      </c>
      <c r="J23" s="378" t="n">
        <v>135.7</v>
      </c>
      <c r="K23" s="378" t="n">
        <v>135.4</v>
      </c>
      <c r="L23" s="378" t="n">
        <v>141.7</v>
      </c>
      <c r="M23" s="378" t="n">
        <v>104.3</v>
      </c>
    </row>
    <row r="24" customFormat="false" ht="12.75" hidden="false" customHeight="false" outlineLevel="0" collapsed="false">
      <c r="B24" s="192" t="s">
        <v>480</v>
      </c>
      <c r="C24" s="378" t="n">
        <v>130.1</v>
      </c>
      <c r="D24" s="378" t="n">
        <v>131.6</v>
      </c>
      <c r="E24" s="378" t="n">
        <v>112.5</v>
      </c>
      <c r="F24" s="378" t="n">
        <v>98.9</v>
      </c>
      <c r="G24" s="378" t="n">
        <v>123.9</v>
      </c>
      <c r="H24" s="378" t="n">
        <v>107.6</v>
      </c>
      <c r="I24" s="378" t="n">
        <v>157.8</v>
      </c>
      <c r="J24" s="378" t="n">
        <v>126.6</v>
      </c>
      <c r="K24" s="378" t="n">
        <v>133.3</v>
      </c>
      <c r="L24" s="378" t="n">
        <v>127.4</v>
      </c>
      <c r="M24" s="378" t="n">
        <v>104.5</v>
      </c>
    </row>
    <row r="25" customFormat="false" ht="12.75" hidden="false" customHeight="false" outlineLevel="0" collapsed="false">
      <c r="B25" s="192" t="s">
        <v>481</v>
      </c>
      <c r="C25" s="378" t="n">
        <v>120.9</v>
      </c>
      <c r="D25" s="378" t="n">
        <v>114.7</v>
      </c>
      <c r="E25" s="378" t="n">
        <v>134.4</v>
      </c>
      <c r="F25" s="378" t="n">
        <v>104.1</v>
      </c>
      <c r="G25" s="378" t="n">
        <v>116.9</v>
      </c>
      <c r="H25" s="378" t="n">
        <v>138.7</v>
      </c>
      <c r="I25" s="378" t="n">
        <v>150.6</v>
      </c>
      <c r="J25" s="378" t="n">
        <v>115.6</v>
      </c>
      <c r="K25" s="378" t="n">
        <v>122.4</v>
      </c>
      <c r="L25" s="378" t="n">
        <v>117.3</v>
      </c>
      <c r="M25" s="378" t="n">
        <v>96.4</v>
      </c>
    </row>
    <row r="26" customFormat="false" ht="12.75" hidden="false" customHeight="false" outlineLevel="0" collapsed="false">
      <c r="A26" s="363" t="s">
        <v>454</v>
      </c>
      <c r="B26" s="192" t="s">
        <v>484</v>
      </c>
      <c r="C26" s="378" t="n">
        <v>131.4</v>
      </c>
      <c r="D26" s="378" t="n">
        <v>123</v>
      </c>
      <c r="E26" s="378" t="n">
        <v>113.5</v>
      </c>
      <c r="F26" s="378" t="n">
        <v>117.5</v>
      </c>
      <c r="G26" s="378" t="n">
        <v>119.4</v>
      </c>
      <c r="H26" s="378" t="n">
        <v>84.3</v>
      </c>
      <c r="I26" s="378" t="n">
        <v>192.1</v>
      </c>
      <c r="J26" s="378" t="n">
        <v>137.5</v>
      </c>
      <c r="K26" s="378" t="n">
        <v>124.7</v>
      </c>
      <c r="L26" s="378" t="n">
        <v>139.6</v>
      </c>
      <c r="M26" s="378" t="n">
        <v>86.9</v>
      </c>
    </row>
    <row r="27" customFormat="false" ht="12.75" hidden="false" customHeight="false" outlineLevel="0" collapsed="false">
      <c r="B27" s="192" t="s">
        <v>485</v>
      </c>
      <c r="C27" s="378" t="n">
        <v>125.5</v>
      </c>
      <c r="D27" s="378" t="n">
        <v>116.8</v>
      </c>
      <c r="E27" s="378" t="n">
        <v>119.9</v>
      </c>
      <c r="F27" s="378" t="n">
        <v>101.7</v>
      </c>
      <c r="G27" s="378" t="n">
        <v>115.1</v>
      </c>
      <c r="H27" s="378" t="n">
        <v>118</v>
      </c>
      <c r="I27" s="378" t="n">
        <v>189.3</v>
      </c>
      <c r="J27" s="378" t="n">
        <v>130.7</v>
      </c>
      <c r="K27" s="378" t="n">
        <v>117.3</v>
      </c>
      <c r="L27" s="378" t="n">
        <v>135.8</v>
      </c>
      <c r="M27" s="378" t="n">
        <v>84.9</v>
      </c>
    </row>
    <row r="28" customFormat="false" ht="12.75" hidden="false" customHeight="false" outlineLevel="0" collapsed="false">
      <c r="B28" s="192" t="s">
        <v>486</v>
      </c>
      <c r="C28" s="378" t="n">
        <v>123.1</v>
      </c>
      <c r="D28" s="378" t="n">
        <v>116.3</v>
      </c>
      <c r="E28" s="378" t="n">
        <v>93.8</v>
      </c>
      <c r="F28" s="378" t="n">
        <v>115.5</v>
      </c>
      <c r="G28" s="378" t="n">
        <v>105.5</v>
      </c>
      <c r="H28" s="378" t="n">
        <v>136.5</v>
      </c>
      <c r="I28" s="378" t="n">
        <v>173.1</v>
      </c>
      <c r="J28" s="378" t="n">
        <v>128.2</v>
      </c>
      <c r="K28" s="378" t="n">
        <v>126.1</v>
      </c>
      <c r="L28" s="378" t="n">
        <v>116.6</v>
      </c>
      <c r="M28" s="378" t="n">
        <v>76.8</v>
      </c>
    </row>
    <row r="29" customFormat="false" ht="12.75" hidden="false" customHeight="false" outlineLevel="0" collapsed="false">
      <c r="B29" s="192" t="s">
        <v>466</v>
      </c>
      <c r="C29" s="378" t="n">
        <v>126.2</v>
      </c>
      <c r="D29" s="378" t="n">
        <v>125.3</v>
      </c>
      <c r="E29" s="378" t="n">
        <v>98.4</v>
      </c>
      <c r="F29" s="378" t="n">
        <v>113.2</v>
      </c>
      <c r="G29" s="378" t="n">
        <v>116.6</v>
      </c>
      <c r="H29" s="378" t="n">
        <v>124.7</v>
      </c>
      <c r="I29" s="378" t="n">
        <v>160.3</v>
      </c>
      <c r="J29" s="378" t="n">
        <v>135.5</v>
      </c>
      <c r="K29" s="378" t="n">
        <v>124.6</v>
      </c>
      <c r="L29" s="378" t="n">
        <v>125.8</v>
      </c>
      <c r="M29" s="378" t="n">
        <v>95.2</v>
      </c>
    </row>
    <row r="30" customFormat="false" ht="12.75" hidden="false" customHeight="false" outlineLevel="0" collapsed="false">
      <c r="B30" s="192" t="s">
        <v>487</v>
      </c>
      <c r="C30" s="378" t="n">
        <v>121.7</v>
      </c>
      <c r="D30" s="378" t="n">
        <v>126.1</v>
      </c>
      <c r="E30" s="378" t="n">
        <v>118.7</v>
      </c>
      <c r="F30" s="378" t="n">
        <v>105.7</v>
      </c>
      <c r="G30" s="378" t="n">
        <v>107.3</v>
      </c>
      <c r="H30" s="378" t="n">
        <v>101.4</v>
      </c>
      <c r="I30" s="378" t="n">
        <v>163</v>
      </c>
      <c r="J30" s="378" t="n">
        <v>136.1</v>
      </c>
      <c r="K30" s="378" t="n">
        <v>119.8</v>
      </c>
      <c r="L30" s="378" t="n">
        <v>120.7</v>
      </c>
      <c r="M30" s="378" t="n">
        <v>80</v>
      </c>
    </row>
    <row r="31" customFormat="false" ht="12.75" hidden="false" customHeight="false" outlineLevel="0" collapsed="false">
      <c r="B31" s="192" t="s">
        <v>475</v>
      </c>
      <c r="C31" s="378" t="n">
        <v>121.8</v>
      </c>
      <c r="D31" s="378" t="n">
        <v>116.1</v>
      </c>
      <c r="E31" s="378" t="n">
        <v>141.1</v>
      </c>
      <c r="F31" s="378" t="n">
        <v>105.9</v>
      </c>
      <c r="G31" s="378" t="n">
        <v>98.1</v>
      </c>
      <c r="H31" s="378" t="n">
        <v>93.8</v>
      </c>
      <c r="I31" s="378" t="n">
        <v>199.8</v>
      </c>
      <c r="J31" s="378" t="n">
        <v>133.9</v>
      </c>
      <c r="K31" s="378" t="n">
        <v>116.4</v>
      </c>
      <c r="L31" s="378" t="n">
        <v>123.2</v>
      </c>
      <c r="M31" s="378" t="n">
        <v>98.4</v>
      </c>
    </row>
    <row r="32" customFormat="false" ht="12.75" hidden="false" customHeight="false" outlineLevel="0" collapsed="false">
      <c r="B32" s="192" t="s">
        <v>476</v>
      </c>
      <c r="C32" s="378" t="n">
        <v>132.6</v>
      </c>
      <c r="D32" s="378" t="n">
        <v>121.7</v>
      </c>
      <c r="E32" s="378" t="n">
        <v>110.6</v>
      </c>
      <c r="F32" s="378" t="n">
        <v>133.8</v>
      </c>
      <c r="G32" s="378" t="n">
        <v>118.2</v>
      </c>
      <c r="H32" s="378" t="n">
        <v>96.4</v>
      </c>
      <c r="I32" s="378" t="n">
        <v>178.8</v>
      </c>
      <c r="J32" s="378" t="n">
        <v>144.6</v>
      </c>
      <c r="K32" s="378" t="n">
        <v>125.3</v>
      </c>
      <c r="L32" s="378" t="n">
        <v>145.3</v>
      </c>
      <c r="M32" s="378" t="n">
        <v>88.8</v>
      </c>
    </row>
    <row r="33" customFormat="false" ht="12.75" hidden="false" customHeight="false" outlineLevel="0" collapsed="false">
      <c r="B33" s="192" t="s">
        <v>477</v>
      </c>
      <c r="C33" s="378" t="n">
        <v>120.2</v>
      </c>
      <c r="D33" s="378" t="n">
        <v>105.3</v>
      </c>
      <c r="E33" s="378" t="n">
        <v>110.6</v>
      </c>
      <c r="F33" s="378" t="n">
        <v>100</v>
      </c>
      <c r="G33" s="378" t="n">
        <v>96.6</v>
      </c>
      <c r="H33" s="378" t="n">
        <v>115</v>
      </c>
      <c r="I33" s="378" t="n">
        <v>151.6</v>
      </c>
      <c r="J33" s="378" t="n">
        <v>129.8</v>
      </c>
      <c r="K33" s="378" t="n">
        <v>120.4</v>
      </c>
      <c r="L33" s="378" t="n">
        <v>137.9</v>
      </c>
      <c r="M33" s="378" t="n">
        <v>74.9</v>
      </c>
    </row>
    <row r="34" customFormat="false" ht="12.75" hidden="false" customHeight="false" outlineLevel="0" collapsed="false">
      <c r="B34" s="192" t="s">
        <v>478</v>
      </c>
      <c r="C34" s="378" t="n">
        <v>129.8</v>
      </c>
      <c r="D34" s="378" t="n">
        <v>116</v>
      </c>
      <c r="E34" s="378" t="n">
        <v>97</v>
      </c>
      <c r="F34" s="378" t="n">
        <v>107.2</v>
      </c>
      <c r="G34" s="378" t="n">
        <v>112.8</v>
      </c>
      <c r="H34" s="378" t="n">
        <v>78.9</v>
      </c>
      <c r="I34" s="378" t="n">
        <v>159.4</v>
      </c>
      <c r="J34" s="378" t="n">
        <v>135.9</v>
      </c>
      <c r="K34" s="378" t="n">
        <v>127.3</v>
      </c>
      <c r="L34" s="378" t="n">
        <v>152.4</v>
      </c>
      <c r="M34" s="378" t="n">
        <v>80.7</v>
      </c>
    </row>
    <row r="35" customFormat="false" ht="12.75" hidden="false" customHeight="false" outlineLevel="0" collapsed="false">
      <c r="B35" s="192" t="s">
        <v>479</v>
      </c>
      <c r="C35" s="378" t="n">
        <v>136.2</v>
      </c>
      <c r="D35" s="378" t="n">
        <v>124.1</v>
      </c>
      <c r="E35" s="378" t="n">
        <v>149.2</v>
      </c>
      <c r="F35" s="378" t="n">
        <v>114.5</v>
      </c>
      <c r="G35" s="378" t="n">
        <v>103.7</v>
      </c>
      <c r="H35" s="378" t="n">
        <v>116.7</v>
      </c>
      <c r="I35" s="378" t="n">
        <v>241.2</v>
      </c>
      <c r="J35" s="378" t="n">
        <v>138.1</v>
      </c>
      <c r="K35" s="378" t="n">
        <v>129.6</v>
      </c>
      <c r="L35" s="378" t="n">
        <v>143.9</v>
      </c>
      <c r="M35" s="378" t="n">
        <v>127.9</v>
      </c>
    </row>
    <row r="36" customFormat="false" ht="12.75" hidden="false" customHeight="false" outlineLevel="0" collapsed="false">
      <c r="B36" s="192" t="s">
        <v>480</v>
      </c>
      <c r="C36" s="378" t="n">
        <v>128.1</v>
      </c>
      <c r="D36" s="378" t="n">
        <v>114.2</v>
      </c>
      <c r="E36" s="378" t="n">
        <v>99.2</v>
      </c>
      <c r="F36" s="378" t="n">
        <v>80.9</v>
      </c>
      <c r="G36" s="378" t="n">
        <v>118.3</v>
      </c>
      <c r="H36" s="378" t="n">
        <v>156</v>
      </c>
      <c r="I36" s="378" t="n">
        <v>164.2</v>
      </c>
      <c r="J36" s="378" t="n">
        <v>118.9</v>
      </c>
      <c r="K36" s="378" t="n">
        <v>132.1</v>
      </c>
      <c r="L36" s="378" t="n">
        <v>128.2</v>
      </c>
      <c r="M36" s="378" t="n">
        <v>152.9</v>
      </c>
    </row>
    <row r="37" customFormat="false" ht="12.75" hidden="false" customHeight="false" outlineLevel="0" collapsed="false">
      <c r="B37" s="192" t="s">
        <v>481</v>
      </c>
      <c r="C37" s="378" t="n">
        <v>116.9</v>
      </c>
      <c r="D37" s="378" t="n">
        <v>111.5</v>
      </c>
      <c r="E37" s="378" t="n">
        <v>114.2</v>
      </c>
      <c r="F37" s="378" t="n">
        <v>89.1</v>
      </c>
      <c r="G37" s="378" t="n">
        <v>107.6</v>
      </c>
      <c r="H37" s="378" t="n">
        <v>137.8</v>
      </c>
      <c r="I37" s="378" t="n">
        <v>138.9</v>
      </c>
      <c r="J37" s="378" t="n">
        <v>102.1</v>
      </c>
      <c r="K37" s="378" t="n">
        <v>123.5</v>
      </c>
      <c r="L37" s="378" t="n">
        <v>116</v>
      </c>
      <c r="M37" s="378" t="n">
        <v>116.1</v>
      </c>
    </row>
    <row r="38" customFormat="false" ht="12.75" hidden="false" customHeight="false" outlineLevel="0" collapsed="false">
      <c r="A38" s="363" t="s">
        <v>455</v>
      </c>
      <c r="B38" s="192" t="s">
        <v>484</v>
      </c>
      <c r="C38" s="378" t="n">
        <v>117.1</v>
      </c>
      <c r="D38" s="378" t="n">
        <v>113.2</v>
      </c>
      <c r="E38" s="378" t="n">
        <v>127</v>
      </c>
      <c r="F38" s="378" t="n">
        <v>118.1</v>
      </c>
      <c r="G38" s="378" t="n">
        <v>115.9</v>
      </c>
      <c r="H38" s="378" t="n">
        <v>130.9</v>
      </c>
      <c r="I38" s="378" t="n">
        <v>169.7</v>
      </c>
      <c r="J38" s="378" t="n">
        <v>111.4</v>
      </c>
      <c r="K38" s="378" t="n">
        <v>104.3</v>
      </c>
      <c r="L38" s="378" t="n">
        <v>127</v>
      </c>
      <c r="M38" s="378" t="n">
        <v>126.8</v>
      </c>
    </row>
    <row r="39" customFormat="false" ht="12.75" hidden="false" customHeight="false" outlineLevel="0" collapsed="false">
      <c r="B39" s="192" t="s">
        <v>485</v>
      </c>
      <c r="C39" s="378" t="n">
        <v>106.4</v>
      </c>
      <c r="D39" s="378" t="n">
        <v>108.3</v>
      </c>
      <c r="E39" s="378" t="n">
        <v>92.3</v>
      </c>
      <c r="F39" s="378" t="n">
        <v>73.5</v>
      </c>
      <c r="G39" s="378" t="n">
        <v>100.9</v>
      </c>
      <c r="H39" s="378" t="n">
        <v>90.2</v>
      </c>
      <c r="I39" s="378" t="n">
        <v>158.8</v>
      </c>
      <c r="J39" s="378" t="n">
        <v>98.3</v>
      </c>
      <c r="K39" s="378" t="n">
        <v>97.8</v>
      </c>
      <c r="L39" s="378" t="n">
        <v>116.3</v>
      </c>
      <c r="M39" s="378" t="n">
        <v>143.3</v>
      </c>
    </row>
    <row r="40" customFormat="false" ht="12.75" hidden="false" customHeight="false" outlineLevel="0" collapsed="false">
      <c r="B40" s="192" t="s">
        <v>486</v>
      </c>
      <c r="C40" s="378" t="n">
        <v>111.8</v>
      </c>
      <c r="D40" s="378" t="n">
        <v>118</v>
      </c>
      <c r="E40" s="378" t="n">
        <v>123.3</v>
      </c>
      <c r="F40" s="378" t="n">
        <v>81.1</v>
      </c>
      <c r="G40" s="378" t="n">
        <v>106.1</v>
      </c>
      <c r="H40" s="378" t="n">
        <v>100.3</v>
      </c>
      <c r="I40" s="378" t="n">
        <v>193.6</v>
      </c>
      <c r="J40" s="378" t="n">
        <v>96.9</v>
      </c>
      <c r="K40" s="378" t="n">
        <v>99.8</v>
      </c>
      <c r="L40" s="378" t="n">
        <v>107.5</v>
      </c>
      <c r="M40" s="378" t="n">
        <v>235.8</v>
      </c>
    </row>
    <row r="41" customFormat="false" ht="12.75" hidden="false" customHeight="false" outlineLevel="0" collapsed="false">
      <c r="B41" s="192" t="s">
        <v>466</v>
      </c>
      <c r="C41" s="378" t="n">
        <v>108.1</v>
      </c>
      <c r="D41" s="378" t="n">
        <v>113.2</v>
      </c>
      <c r="E41" s="378" t="n">
        <v>106.2</v>
      </c>
      <c r="F41" s="378" t="n">
        <v>76.3</v>
      </c>
      <c r="G41" s="378" t="n">
        <v>97.3</v>
      </c>
      <c r="H41" s="378" t="n">
        <v>71.1</v>
      </c>
      <c r="I41" s="378" t="n">
        <v>195.6</v>
      </c>
      <c r="J41" s="378" t="n">
        <v>96.6</v>
      </c>
      <c r="K41" s="378" t="n">
        <v>97.7</v>
      </c>
      <c r="L41" s="378" t="n">
        <v>108.6</v>
      </c>
      <c r="M41" s="378" t="n">
        <v>170.4</v>
      </c>
    </row>
    <row r="42" customFormat="false" ht="12.75" hidden="false" customHeight="false" outlineLevel="0" collapsed="false">
      <c r="B42" s="192" t="s">
        <v>487</v>
      </c>
      <c r="C42" s="378" t="n">
        <v>99.4</v>
      </c>
      <c r="D42" s="378" t="n">
        <v>111.4</v>
      </c>
      <c r="E42" s="378" t="n">
        <v>81.3</v>
      </c>
      <c r="F42" s="378" t="n">
        <v>68.7</v>
      </c>
      <c r="G42" s="378" t="n">
        <v>106.8</v>
      </c>
      <c r="H42" s="378" t="n">
        <v>102.5</v>
      </c>
      <c r="I42" s="378" t="n">
        <v>179.4</v>
      </c>
      <c r="J42" s="378" t="n">
        <v>89.1</v>
      </c>
      <c r="K42" s="378" t="n">
        <v>84.3</v>
      </c>
      <c r="L42" s="378" t="n">
        <v>96.2</v>
      </c>
      <c r="M42" s="378" t="n">
        <v>131.4</v>
      </c>
    </row>
    <row r="43" customFormat="false" ht="12.75" hidden="false" customHeight="false" outlineLevel="0" collapsed="false">
      <c r="B43" s="192" t="s">
        <v>475</v>
      </c>
      <c r="C43" s="378" t="n">
        <v>105.5</v>
      </c>
      <c r="D43" s="378" t="n">
        <v>112.8</v>
      </c>
      <c r="E43" s="378" t="n">
        <v>115.7</v>
      </c>
      <c r="F43" s="378" t="n">
        <v>77.9</v>
      </c>
      <c r="G43" s="378" t="n">
        <v>96.1</v>
      </c>
      <c r="H43" s="378" t="n">
        <v>87.7</v>
      </c>
      <c r="I43" s="378" t="n">
        <v>173.8</v>
      </c>
      <c r="J43" s="378" t="n">
        <v>92.3</v>
      </c>
      <c r="K43" s="378" t="n">
        <v>97.9</v>
      </c>
      <c r="L43" s="378" t="n">
        <v>109.5</v>
      </c>
      <c r="M43" s="378" t="n">
        <v>138.5</v>
      </c>
    </row>
    <row r="44" customFormat="false" ht="12.75" hidden="false" customHeight="false" outlineLevel="0" collapsed="false">
      <c r="B44" s="192" t="s">
        <v>476</v>
      </c>
      <c r="C44" s="378" t="n">
        <v>108.7</v>
      </c>
      <c r="D44" s="378" t="n">
        <v>115.9</v>
      </c>
      <c r="E44" s="378" t="n">
        <v>108.3</v>
      </c>
      <c r="F44" s="378" t="n">
        <v>83</v>
      </c>
      <c r="G44" s="378" t="n">
        <v>98.2</v>
      </c>
      <c r="H44" s="378" t="n">
        <v>78.4</v>
      </c>
      <c r="I44" s="378" t="n">
        <v>141.5</v>
      </c>
      <c r="J44" s="378" t="n">
        <v>95.5</v>
      </c>
      <c r="K44" s="378" t="n">
        <v>98.2</v>
      </c>
      <c r="L44" s="378" t="n">
        <v>137.8</v>
      </c>
      <c r="M44" s="378" t="n">
        <v>149.2</v>
      </c>
    </row>
    <row r="45" customFormat="false" ht="12.75" hidden="false" customHeight="false" outlineLevel="0" collapsed="false">
      <c r="B45" s="192" t="s">
        <v>477</v>
      </c>
      <c r="C45" s="378" t="n">
        <v>103.5</v>
      </c>
      <c r="D45" s="378" t="n">
        <v>105.3</v>
      </c>
      <c r="E45" s="378" t="n">
        <v>87.3</v>
      </c>
      <c r="F45" s="378" t="n">
        <v>94.3</v>
      </c>
      <c r="G45" s="378" t="n">
        <v>106.9</v>
      </c>
      <c r="H45" s="378" t="n">
        <v>119</v>
      </c>
      <c r="I45" s="378" t="n">
        <v>114.7</v>
      </c>
      <c r="J45" s="378" t="n">
        <v>94.3</v>
      </c>
      <c r="K45" s="378" t="n">
        <v>92.5</v>
      </c>
      <c r="L45" s="378" t="n">
        <v>126.1</v>
      </c>
      <c r="M45" s="378" t="n">
        <v>133.1</v>
      </c>
    </row>
    <row r="46" customFormat="false" ht="12.75" hidden="false" customHeight="false" outlineLevel="0" collapsed="false">
      <c r="B46" s="192" t="s">
        <v>478</v>
      </c>
      <c r="C46" s="378" t="n">
        <v>120.3</v>
      </c>
      <c r="D46" s="378" t="n">
        <v>120.4</v>
      </c>
      <c r="E46" s="378" t="n">
        <v>114.5</v>
      </c>
      <c r="F46" s="378" t="n">
        <v>88.9</v>
      </c>
      <c r="G46" s="378" t="n">
        <v>123.6</v>
      </c>
      <c r="H46" s="378" t="n">
        <v>130.1</v>
      </c>
      <c r="I46" s="378" t="n">
        <v>129</v>
      </c>
      <c r="J46" s="378" t="n">
        <v>108.4</v>
      </c>
      <c r="K46" s="378" t="n">
        <v>116.6</v>
      </c>
      <c r="L46" s="378" t="n">
        <v>134.8</v>
      </c>
      <c r="M46" s="378" t="n">
        <v>129</v>
      </c>
    </row>
    <row r="47" customFormat="false" ht="12.75" hidden="false" customHeight="false" outlineLevel="0" collapsed="false">
      <c r="B47" s="192" t="s">
        <v>479</v>
      </c>
      <c r="C47" s="378" t="n">
        <v>120.4</v>
      </c>
      <c r="D47" s="378" t="n">
        <v>118.8</v>
      </c>
      <c r="E47" s="378" t="n">
        <v>99.2</v>
      </c>
      <c r="F47" s="378" t="n">
        <v>94.9</v>
      </c>
      <c r="G47" s="378" t="n">
        <v>106.8</v>
      </c>
      <c r="H47" s="378" t="n">
        <v>132.3</v>
      </c>
      <c r="I47" s="378" t="n">
        <v>148</v>
      </c>
      <c r="J47" s="378" t="n">
        <v>108</v>
      </c>
      <c r="K47" s="378" t="n">
        <v>121.5</v>
      </c>
      <c r="L47" s="378" t="n">
        <v>129.5</v>
      </c>
      <c r="M47" s="378" t="n">
        <v>147.9</v>
      </c>
    </row>
    <row r="48" customFormat="false" ht="12.75" hidden="false" customHeight="false" outlineLevel="0" collapsed="false">
      <c r="B48" s="192" t="s">
        <v>480</v>
      </c>
      <c r="C48" s="378" t="n">
        <v>118.2</v>
      </c>
      <c r="D48" s="378" t="n">
        <v>119.6</v>
      </c>
      <c r="E48" s="378" t="n">
        <v>105.4</v>
      </c>
      <c r="F48" s="378" t="n">
        <v>81.7</v>
      </c>
      <c r="G48" s="378" t="n">
        <v>95.4</v>
      </c>
      <c r="H48" s="378" t="n">
        <v>113.9</v>
      </c>
      <c r="I48" s="378" t="n">
        <v>161.4</v>
      </c>
      <c r="J48" s="378" t="n">
        <v>103</v>
      </c>
      <c r="K48" s="378" t="n">
        <v>125.6</v>
      </c>
      <c r="L48" s="378" t="n">
        <v>118</v>
      </c>
      <c r="M48" s="378" t="n">
        <v>141.2</v>
      </c>
    </row>
    <row r="49" customFormat="false" ht="12.75" hidden="false" customHeight="false" outlineLevel="0" collapsed="false">
      <c r="B49" s="192" t="s">
        <v>481</v>
      </c>
      <c r="C49" s="378" t="n">
        <v>116.1</v>
      </c>
      <c r="D49" s="378" t="n">
        <v>112.7</v>
      </c>
      <c r="E49" s="378" t="n">
        <v>72</v>
      </c>
      <c r="F49" s="378" t="n">
        <v>83.8</v>
      </c>
      <c r="G49" s="378" t="n">
        <v>109.3</v>
      </c>
      <c r="H49" s="378" t="n">
        <v>86.9</v>
      </c>
      <c r="I49" s="378" t="n">
        <v>132.6</v>
      </c>
      <c r="J49" s="378" t="n">
        <v>95.8</v>
      </c>
      <c r="K49" s="378" t="n">
        <v>119.3</v>
      </c>
      <c r="L49" s="378" t="n">
        <v>128.9</v>
      </c>
      <c r="M49" s="378" t="n">
        <v>120.9</v>
      </c>
    </row>
    <row r="50" customFormat="false" ht="12.75" hidden="false" customHeight="false" outlineLevel="0" collapsed="false">
      <c r="A50" s="363" t="s">
        <v>1337</v>
      </c>
      <c r="B50" s="192" t="s">
        <v>484</v>
      </c>
      <c r="C50" s="378" t="n">
        <v>119.6</v>
      </c>
      <c r="D50" s="378" t="n">
        <v>113.5</v>
      </c>
      <c r="E50" s="378" t="n">
        <v>102.5</v>
      </c>
      <c r="F50" s="378" t="n">
        <v>95.5</v>
      </c>
      <c r="G50" s="378" t="n">
        <v>98.6</v>
      </c>
      <c r="H50" s="378" t="n">
        <v>108</v>
      </c>
      <c r="I50" s="378" t="n">
        <v>204.1</v>
      </c>
      <c r="J50" s="378" t="n">
        <v>104.9</v>
      </c>
      <c r="K50" s="378" t="n">
        <v>114.6</v>
      </c>
      <c r="L50" s="378" t="n">
        <v>119.5</v>
      </c>
      <c r="M50" s="378" t="n">
        <v>20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0</v>
      </c>
      <c r="B1" s="78"/>
      <c r="C1" s="78"/>
      <c r="D1" s="78"/>
      <c r="E1" s="78"/>
      <c r="F1" s="78"/>
      <c r="G1" s="78"/>
      <c r="H1" s="78"/>
      <c r="I1" s="78"/>
      <c r="J1" s="78"/>
      <c r="K1" s="78"/>
      <c r="L1" s="78"/>
      <c r="M1" s="78"/>
    </row>
    <row r="2" s="3" customFormat="true" ht="20.1" hidden="false" customHeight="true" outlineLevel="0" collapsed="false">
      <c r="A2" s="78" t="s">
        <v>1431</v>
      </c>
      <c r="B2" s="78"/>
      <c r="C2" s="78"/>
      <c r="D2" s="78"/>
      <c r="E2" s="78"/>
      <c r="F2" s="78"/>
      <c r="G2" s="78"/>
      <c r="H2" s="78"/>
      <c r="I2" s="78"/>
      <c r="J2" s="78"/>
      <c r="K2" s="78"/>
      <c r="L2" s="78"/>
      <c r="M2" s="78"/>
    </row>
    <row r="3" s="3" customFormat="true" ht="20.1" hidden="false" customHeight="true" outlineLevel="0" collapsed="false">
      <c r="A3" s="144" t="s">
        <v>1432</v>
      </c>
      <c r="B3" s="144"/>
      <c r="C3" s="144"/>
      <c r="D3" s="144"/>
      <c r="E3" s="144"/>
      <c r="F3" s="144"/>
      <c r="G3" s="144"/>
      <c r="H3" s="144"/>
      <c r="I3" s="144"/>
      <c r="J3" s="144"/>
      <c r="K3" s="144"/>
      <c r="L3" s="144"/>
      <c r="M3" s="144"/>
    </row>
    <row r="4" s="3" customFormat="true" ht="20.1" hidden="false" customHeight="true" outlineLevel="0" collapsed="false">
      <c r="A4" s="349" t="s">
        <v>1433</v>
      </c>
      <c r="B4" s="349"/>
      <c r="C4" s="349"/>
      <c r="D4" s="349"/>
      <c r="E4" s="349"/>
      <c r="F4" s="349"/>
      <c r="G4" s="349"/>
      <c r="H4" s="349"/>
      <c r="I4" s="349"/>
      <c r="J4" s="349"/>
      <c r="K4" s="349"/>
      <c r="L4" s="349"/>
      <c r="M4" s="349"/>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3" t="s">
        <v>1319</v>
      </c>
      <c r="B6" s="353"/>
      <c r="C6" s="381" t="s">
        <v>1380</v>
      </c>
      <c r="D6" s="381"/>
      <c r="E6" s="381"/>
      <c r="F6" s="381"/>
      <c r="G6" s="381"/>
      <c r="H6" s="381"/>
      <c r="I6" s="381"/>
      <c r="J6" s="381"/>
      <c r="K6" s="381"/>
      <c r="L6" s="381"/>
      <c r="M6" s="381"/>
    </row>
    <row r="7" customFormat="false" ht="12.75" hidden="false" customHeight="true" outlineLevel="0" collapsed="false">
      <c r="A7" s="353"/>
      <c r="B7" s="353"/>
      <c r="C7" s="382"/>
      <c r="D7" s="383" t="n">
        <v>0</v>
      </c>
      <c r="E7" s="294" t="n">
        <v>1</v>
      </c>
      <c r="F7" s="294" t="n">
        <v>2</v>
      </c>
      <c r="G7" s="294" t="n">
        <v>3</v>
      </c>
      <c r="H7" s="383" t="n">
        <v>4</v>
      </c>
      <c r="I7" s="383" t="n">
        <v>5</v>
      </c>
      <c r="J7" s="294" t="n">
        <v>6</v>
      </c>
      <c r="K7" s="294" t="n">
        <v>7</v>
      </c>
      <c r="L7" s="294" t="n">
        <v>8</v>
      </c>
      <c r="M7" s="384" t="n">
        <v>9</v>
      </c>
    </row>
    <row r="8" customFormat="false" ht="12.75" hidden="false" customHeight="true" outlineLevel="0" collapsed="false">
      <c r="A8" s="353"/>
      <c r="B8" s="353"/>
      <c r="C8" s="385"/>
      <c r="D8" s="386"/>
      <c r="E8" s="295"/>
      <c r="F8" s="295"/>
      <c r="G8" s="295"/>
      <c r="H8" s="386"/>
      <c r="I8" s="386"/>
      <c r="J8" s="295"/>
      <c r="K8" s="295"/>
      <c r="L8" s="295"/>
      <c r="M8" s="384"/>
    </row>
    <row r="9" customFormat="false" ht="12.75" hidden="false" customHeight="true" outlineLevel="0" collapsed="false">
      <c r="A9" s="353"/>
      <c r="B9" s="353"/>
      <c r="C9" s="386" t="s">
        <v>1381</v>
      </c>
      <c r="D9" s="386" t="s">
        <v>1382</v>
      </c>
      <c r="E9" s="295" t="s">
        <v>941</v>
      </c>
      <c r="F9" s="295" t="s">
        <v>978</v>
      </c>
      <c r="G9" s="295" t="s">
        <v>1383</v>
      </c>
      <c r="H9" s="386" t="s">
        <v>1384</v>
      </c>
      <c r="I9" s="386" t="s">
        <v>1385</v>
      </c>
      <c r="J9" s="295" t="s">
        <v>1386</v>
      </c>
      <c r="K9" s="295" t="s">
        <v>1387</v>
      </c>
      <c r="L9" s="295" t="s">
        <v>1388</v>
      </c>
      <c r="M9" s="384" t="s">
        <v>1389</v>
      </c>
    </row>
    <row r="10" customFormat="false" ht="12.75" hidden="false" customHeight="true" outlineLevel="0" collapsed="false">
      <c r="A10" s="353"/>
      <c r="B10" s="353"/>
      <c r="C10" s="385"/>
      <c r="D10" s="386" t="s">
        <v>1390</v>
      </c>
      <c r="E10" s="295" t="s">
        <v>1391</v>
      </c>
      <c r="F10" s="295"/>
      <c r="G10" s="295" t="s">
        <v>1392</v>
      </c>
      <c r="H10" s="386" t="s">
        <v>1393</v>
      </c>
      <c r="I10" s="386" t="s">
        <v>1394</v>
      </c>
      <c r="J10" s="295" t="s">
        <v>1395</v>
      </c>
      <c r="K10" s="295" t="s">
        <v>1396</v>
      </c>
      <c r="L10" s="295" t="s">
        <v>1397</v>
      </c>
      <c r="M10" s="384" t="s">
        <v>1395</v>
      </c>
    </row>
    <row r="11" customFormat="false" ht="12.75" hidden="false" customHeight="true" outlineLevel="0" collapsed="false">
      <c r="A11" s="353"/>
      <c r="B11" s="353"/>
      <c r="C11" s="385"/>
      <c r="D11" s="386" t="s">
        <v>1398</v>
      </c>
      <c r="E11" s="295" t="s">
        <v>1399</v>
      </c>
      <c r="F11" s="295"/>
      <c r="G11" s="295" t="s">
        <v>1400</v>
      </c>
      <c r="H11" s="386" t="s">
        <v>1401</v>
      </c>
      <c r="I11" s="386" t="s">
        <v>1402</v>
      </c>
      <c r="J11" s="295" t="s">
        <v>1403</v>
      </c>
      <c r="K11" s="295" t="s">
        <v>1404</v>
      </c>
      <c r="L11" s="295" t="s">
        <v>974</v>
      </c>
      <c r="M11" s="387"/>
    </row>
    <row r="12" customFormat="false" ht="12.75" hidden="false" customHeight="true" outlineLevel="0" collapsed="false">
      <c r="A12" s="353"/>
      <c r="B12" s="353"/>
      <c r="C12" s="385"/>
      <c r="D12" s="386" t="s">
        <v>1405</v>
      </c>
      <c r="E12" s="295"/>
      <c r="F12" s="295"/>
      <c r="G12" s="295"/>
      <c r="H12" s="386" t="s">
        <v>1406</v>
      </c>
      <c r="I12" s="386"/>
      <c r="J12" s="295" t="s">
        <v>1407</v>
      </c>
      <c r="K12" s="295" t="s">
        <v>1408</v>
      </c>
      <c r="L12" s="295"/>
      <c r="M12" s="384"/>
    </row>
    <row r="13" customFormat="false" ht="12.75" hidden="false" customHeight="true" outlineLevel="0" collapsed="false">
      <c r="A13" s="353"/>
      <c r="B13" s="353"/>
      <c r="C13" s="388"/>
      <c r="D13" s="388"/>
      <c r="E13" s="297"/>
      <c r="F13" s="297"/>
      <c r="G13" s="297"/>
      <c r="H13" s="356" t="s">
        <v>1409</v>
      </c>
      <c r="I13" s="356"/>
      <c r="J13" s="297" t="s">
        <v>1410</v>
      </c>
      <c r="K13" s="297" t="s">
        <v>1411</v>
      </c>
      <c r="L13" s="297"/>
      <c r="M13" s="389"/>
    </row>
    <row r="14" customFormat="false" ht="12.75" hidden="false" customHeight="true" outlineLevel="0" collapsed="false">
      <c r="A14" s="362"/>
      <c r="B14" s="360"/>
      <c r="C14" s="359"/>
      <c r="D14" s="359"/>
      <c r="E14" s="359"/>
      <c r="F14" s="359"/>
      <c r="G14" s="359"/>
      <c r="H14" s="359"/>
      <c r="I14" s="359"/>
      <c r="J14" s="359"/>
      <c r="K14" s="359"/>
      <c r="L14" s="359"/>
      <c r="M14" s="359"/>
    </row>
    <row r="15" customFormat="false" ht="12.75" hidden="false" customHeight="false" outlineLevel="0" collapsed="false">
      <c r="A15" s="363" t="s">
        <v>453</v>
      </c>
      <c r="B15" s="192" t="s">
        <v>484</v>
      </c>
      <c r="C15" s="378" t="n">
        <v>101.8</v>
      </c>
      <c r="D15" s="378" t="n">
        <v>103.6</v>
      </c>
      <c r="E15" s="378" t="n">
        <v>104</v>
      </c>
      <c r="F15" s="378" t="n">
        <v>125.9</v>
      </c>
      <c r="G15" s="378" t="n">
        <v>103</v>
      </c>
      <c r="H15" s="378" t="n">
        <v>108.3</v>
      </c>
      <c r="I15" s="378" t="n">
        <v>100</v>
      </c>
      <c r="J15" s="378" t="n">
        <v>109.3</v>
      </c>
      <c r="K15" s="378" t="n">
        <v>99.2</v>
      </c>
      <c r="L15" s="378" t="n">
        <v>100.8</v>
      </c>
      <c r="M15" s="378" t="n">
        <v>107.4</v>
      </c>
    </row>
    <row r="16" customFormat="false" ht="12.75" hidden="false" customHeight="false" outlineLevel="0" collapsed="false">
      <c r="B16" s="192" t="s">
        <v>485</v>
      </c>
      <c r="C16" s="378" t="n">
        <v>103.4</v>
      </c>
      <c r="D16" s="378" t="n">
        <v>104.2</v>
      </c>
      <c r="E16" s="378" t="n">
        <v>102</v>
      </c>
      <c r="F16" s="378" t="n">
        <v>120.2</v>
      </c>
      <c r="G16" s="378" t="n">
        <v>104.3</v>
      </c>
      <c r="H16" s="378" t="n">
        <v>132.5</v>
      </c>
      <c r="I16" s="378" t="n">
        <v>105.3</v>
      </c>
      <c r="J16" s="378" t="n">
        <v>109.4</v>
      </c>
      <c r="K16" s="378" t="n">
        <v>100.6</v>
      </c>
      <c r="L16" s="378" t="n">
        <v>101.3</v>
      </c>
      <c r="M16" s="378" t="n">
        <v>109.3</v>
      </c>
    </row>
    <row r="17" customFormat="false" ht="12.75" hidden="false" customHeight="false" outlineLevel="0" collapsed="false">
      <c r="B17" s="192" t="s">
        <v>486</v>
      </c>
      <c r="C17" s="378" t="n">
        <v>104.2</v>
      </c>
      <c r="D17" s="378" t="n">
        <v>105.1</v>
      </c>
      <c r="E17" s="378" t="n">
        <v>101.9</v>
      </c>
      <c r="F17" s="378" t="n">
        <v>130.8</v>
      </c>
      <c r="G17" s="378" t="n">
        <v>108.1</v>
      </c>
      <c r="H17" s="378" t="n">
        <v>113.2</v>
      </c>
      <c r="I17" s="378" t="n">
        <v>107.7</v>
      </c>
      <c r="J17" s="378" t="n">
        <v>109.8</v>
      </c>
      <c r="K17" s="378" t="n">
        <v>100.9</v>
      </c>
      <c r="L17" s="378" t="n">
        <v>101.3</v>
      </c>
      <c r="M17" s="378" t="n">
        <v>110.9</v>
      </c>
    </row>
    <row r="18" customFormat="false" ht="12.75" hidden="false" customHeight="false" outlineLevel="0" collapsed="false">
      <c r="B18" s="192" t="s">
        <v>466</v>
      </c>
      <c r="C18" s="378" t="n">
        <v>103.8</v>
      </c>
      <c r="D18" s="378" t="n">
        <v>104.3</v>
      </c>
      <c r="E18" s="378" t="n">
        <v>99.1</v>
      </c>
      <c r="F18" s="378" t="n">
        <v>131</v>
      </c>
      <c r="G18" s="378" t="n">
        <v>106.7</v>
      </c>
      <c r="H18" s="378" t="n">
        <v>118.9</v>
      </c>
      <c r="I18" s="378" t="n">
        <v>106.5</v>
      </c>
      <c r="J18" s="378" t="n">
        <v>111</v>
      </c>
      <c r="K18" s="378" t="n">
        <v>100.8</v>
      </c>
      <c r="L18" s="378" t="n">
        <v>98.2</v>
      </c>
      <c r="M18" s="378" t="n">
        <v>110.9</v>
      </c>
    </row>
    <row r="19" customFormat="false" ht="12.75" hidden="false" customHeight="false" outlineLevel="0" collapsed="false">
      <c r="B19" s="192" t="s">
        <v>487</v>
      </c>
      <c r="C19" s="378" t="n">
        <v>103.7</v>
      </c>
      <c r="D19" s="378" t="n">
        <v>105.2</v>
      </c>
      <c r="E19" s="378" t="n">
        <v>103.2</v>
      </c>
      <c r="F19" s="378" t="n">
        <v>132.8</v>
      </c>
      <c r="G19" s="378" t="n">
        <v>108.8</v>
      </c>
      <c r="H19" s="378" t="n">
        <v>117.1</v>
      </c>
      <c r="I19" s="378" t="n">
        <v>106.7</v>
      </c>
      <c r="J19" s="378" t="n">
        <v>111.7</v>
      </c>
      <c r="K19" s="378" t="n">
        <v>100</v>
      </c>
      <c r="L19" s="378" t="n">
        <v>99.9</v>
      </c>
      <c r="M19" s="378" t="n">
        <v>108.8</v>
      </c>
    </row>
    <row r="20" customFormat="false" ht="12.75" hidden="false" customHeight="false" outlineLevel="0" collapsed="false">
      <c r="B20" s="192" t="s">
        <v>475</v>
      </c>
      <c r="C20" s="378" t="n">
        <v>103.4</v>
      </c>
      <c r="D20" s="378" t="n">
        <v>107</v>
      </c>
      <c r="E20" s="378" t="n">
        <v>106.6</v>
      </c>
      <c r="F20" s="378" t="n">
        <v>131.3</v>
      </c>
      <c r="G20" s="378" t="n">
        <v>111.3</v>
      </c>
      <c r="H20" s="378" t="n">
        <v>110.5</v>
      </c>
      <c r="I20" s="378" t="n">
        <v>105.5</v>
      </c>
      <c r="J20" s="378" t="n">
        <v>111.9</v>
      </c>
      <c r="K20" s="378" t="n">
        <v>99.2</v>
      </c>
      <c r="L20" s="378" t="n">
        <v>101.3</v>
      </c>
      <c r="M20" s="378" t="n">
        <v>110.7</v>
      </c>
    </row>
    <row r="21" customFormat="false" ht="12.75" hidden="false" customHeight="false" outlineLevel="0" collapsed="false">
      <c r="B21" s="192" t="s">
        <v>476</v>
      </c>
      <c r="C21" s="378" t="n">
        <v>102.8</v>
      </c>
      <c r="D21" s="378" t="n">
        <v>108.5</v>
      </c>
      <c r="E21" s="378" t="n">
        <v>102.9</v>
      </c>
      <c r="F21" s="378" t="n">
        <v>126.9</v>
      </c>
      <c r="G21" s="378" t="n">
        <v>111.7</v>
      </c>
      <c r="H21" s="378" t="n">
        <v>122.3</v>
      </c>
      <c r="I21" s="378" t="n">
        <v>100.9</v>
      </c>
      <c r="J21" s="378" t="n">
        <v>111.8</v>
      </c>
      <c r="K21" s="378" t="n">
        <v>99.2</v>
      </c>
      <c r="L21" s="378" t="n">
        <v>102.6</v>
      </c>
      <c r="M21" s="378" t="n">
        <v>109.5</v>
      </c>
    </row>
    <row r="22" customFormat="false" ht="12.75" hidden="false" customHeight="false" outlineLevel="0" collapsed="false">
      <c r="B22" s="192" t="s">
        <v>477</v>
      </c>
      <c r="C22" s="378" t="n">
        <v>101.9</v>
      </c>
      <c r="D22" s="378" t="n">
        <v>109.4</v>
      </c>
      <c r="E22" s="378" t="n">
        <v>102.6</v>
      </c>
      <c r="F22" s="378" t="n">
        <v>121.4</v>
      </c>
      <c r="G22" s="378" t="n">
        <v>109</v>
      </c>
      <c r="H22" s="378" t="n">
        <v>122.1</v>
      </c>
      <c r="I22" s="378" t="n">
        <v>102.2</v>
      </c>
      <c r="J22" s="378" t="n">
        <v>110.3</v>
      </c>
      <c r="K22" s="378" t="n">
        <v>97.5</v>
      </c>
      <c r="L22" s="378" t="n">
        <v>101.7</v>
      </c>
      <c r="M22" s="378" t="n">
        <v>110.8</v>
      </c>
    </row>
    <row r="23" customFormat="false" ht="12.75" hidden="false" customHeight="false" outlineLevel="0" collapsed="false">
      <c r="B23" s="192" t="s">
        <v>478</v>
      </c>
      <c r="C23" s="378" t="n">
        <v>102.1</v>
      </c>
      <c r="D23" s="378" t="n">
        <v>112.3</v>
      </c>
      <c r="E23" s="378" t="n">
        <v>102.6</v>
      </c>
      <c r="F23" s="378" t="n">
        <v>120.4</v>
      </c>
      <c r="G23" s="378" t="n">
        <v>114.4</v>
      </c>
      <c r="H23" s="378" t="n">
        <v>121.7</v>
      </c>
      <c r="I23" s="378" t="n">
        <v>99.4</v>
      </c>
      <c r="J23" s="378" t="n">
        <v>111.1</v>
      </c>
      <c r="K23" s="378" t="n">
        <v>98.8</v>
      </c>
      <c r="L23" s="378" t="n">
        <v>100.5</v>
      </c>
      <c r="M23" s="378" t="n">
        <v>109.9</v>
      </c>
    </row>
    <row r="24" customFormat="false" ht="12.75" hidden="false" customHeight="false" outlineLevel="0" collapsed="false">
      <c r="B24" s="192" t="s">
        <v>479</v>
      </c>
      <c r="C24" s="378" t="n">
        <v>103.2</v>
      </c>
      <c r="D24" s="378" t="n">
        <v>113.5</v>
      </c>
      <c r="E24" s="378" t="n">
        <v>101</v>
      </c>
      <c r="F24" s="378" t="n">
        <v>122.4</v>
      </c>
      <c r="G24" s="378" t="n">
        <v>114.9</v>
      </c>
      <c r="H24" s="378" t="n">
        <v>126</v>
      </c>
      <c r="I24" s="378" t="n">
        <v>104.2</v>
      </c>
      <c r="J24" s="378" t="n">
        <v>111.3</v>
      </c>
      <c r="K24" s="378" t="n">
        <v>98.7</v>
      </c>
      <c r="L24" s="378" t="n">
        <v>103</v>
      </c>
      <c r="M24" s="378" t="n">
        <v>111</v>
      </c>
    </row>
    <row r="25" customFormat="false" ht="12.75" hidden="false" customHeight="false" outlineLevel="0" collapsed="false">
      <c r="B25" s="192" t="s">
        <v>480</v>
      </c>
      <c r="C25" s="378" t="n">
        <v>102.7</v>
      </c>
      <c r="D25" s="378" t="n">
        <v>113.9</v>
      </c>
      <c r="E25" s="378" t="n">
        <v>101.1</v>
      </c>
      <c r="F25" s="378" t="n">
        <v>118.2</v>
      </c>
      <c r="G25" s="378" t="n">
        <v>120.9</v>
      </c>
      <c r="H25" s="378" t="n">
        <v>128.3</v>
      </c>
      <c r="I25" s="378" t="n">
        <v>101.5</v>
      </c>
      <c r="J25" s="378" t="n">
        <v>111.7</v>
      </c>
      <c r="K25" s="378" t="n">
        <v>98.7</v>
      </c>
      <c r="L25" s="378" t="n">
        <v>100.1</v>
      </c>
      <c r="M25" s="378" t="n">
        <v>112.9</v>
      </c>
    </row>
    <row r="26" customFormat="false" ht="12.75" hidden="false" customHeight="false" outlineLevel="0" collapsed="false">
      <c r="B26" s="192" t="s">
        <v>481</v>
      </c>
      <c r="C26" s="378" t="n">
        <v>103.4</v>
      </c>
      <c r="D26" s="378" t="n">
        <v>113.8</v>
      </c>
      <c r="E26" s="378" t="n">
        <v>104.6</v>
      </c>
      <c r="F26" s="378" t="n">
        <v>117.7</v>
      </c>
      <c r="G26" s="378" t="n">
        <v>121.6</v>
      </c>
      <c r="H26" s="378" t="n">
        <v>132.9</v>
      </c>
      <c r="I26" s="378" t="n">
        <v>100.4</v>
      </c>
      <c r="J26" s="378" t="n">
        <v>111.2</v>
      </c>
      <c r="K26" s="378" t="n">
        <v>99.8</v>
      </c>
      <c r="L26" s="378" t="n">
        <v>102.6</v>
      </c>
      <c r="M26" s="378" t="n">
        <v>111.1</v>
      </c>
    </row>
    <row r="27" customFormat="false" ht="12.75" hidden="false" customHeight="false" outlineLevel="0" collapsed="false">
      <c r="A27" s="363" t="s">
        <v>454</v>
      </c>
      <c r="B27" s="192" t="s">
        <v>484</v>
      </c>
      <c r="C27" s="378" t="n">
        <v>103.2</v>
      </c>
      <c r="D27" s="378" t="n">
        <v>114.1</v>
      </c>
      <c r="E27" s="378" t="n">
        <v>101.9</v>
      </c>
      <c r="F27" s="378" t="n">
        <v>118.7</v>
      </c>
      <c r="G27" s="378" t="n">
        <v>121.1</v>
      </c>
      <c r="H27" s="378" t="n">
        <v>144.9</v>
      </c>
      <c r="I27" s="378" t="n">
        <v>105</v>
      </c>
      <c r="J27" s="378" t="n">
        <v>110.7</v>
      </c>
      <c r="K27" s="378" t="n">
        <v>98.3</v>
      </c>
      <c r="L27" s="378" t="n">
        <v>101.8</v>
      </c>
      <c r="M27" s="378" t="n">
        <v>117.6</v>
      </c>
    </row>
    <row r="28" customFormat="false" ht="12.75" hidden="false" customHeight="false" outlineLevel="0" collapsed="false">
      <c r="B28" s="192" t="s">
        <v>485</v>
      </c>
      <c r="C28" s="378" t="n">
        <v>103</v>
      </c>
      <c r="D28" s="378" t="n">
        <v>114.4</v>
      </c>
      <c r="E28" s="378" t="n">
        <v>103.4</v>
      </c>
      <c r="F28" s="378" t="n">
        <v>126.4</v>
      </c>
      <c r="G28" s="378" t="n">
        <v>123.7</v>
      </c>
      <c r="H28" s="378" t="n">
        <v>148.9</v>
      </c>
      <c r="I28" s="378" t="n">
        <v>108.3</v>
      </c>
      <c r="J28" s="378" t="n">
        <v>111.8</v>
      </c>
      <c r="K28" s="378" t="n">
        <v>97.7</v>
      </c>
      <c r="L28" s="378" t="n">
        <v>102.8</v>
      </c>
      <c r="M28" s="378" t="n">
        <v>90.4</v>
      </c>
    </row>
    <row r="29" customFormat="false" ht="12.75" hidden="false" customHeight="false" outlineLevel="0" collapsed="false">
      <c r="B29" s="192" t="s">
        <v>486</v>
      </c>
      <c r="C29" s="378" t="n">
        <v>102.4</v>
      </c>
      <c r="D29" s="378" t="n">
        <v>116.1</v>
      </c>
      <c r="E29" s="378" t="n">
        <v>101</v>
      </c>
      <c r="F29" s="378" t="n">
        <v>129.9</v>
      </c>
      <c r="G29" s="378" t="n">
        <v>128.8</v>
      </c>
      <c r="H29" s="378" t="n">
        <v>156</v>
      </c>
      <c r="I29" s="378" t="n">
        <v>101.1</v>
      </c>
      <c r="J29" s="378" t="n">
        <v>111.6</v>
      </c>
      <c r="K29" s="378" t="n">
        <v>97.4</v>
      </c>
      <c r="L29" s="378" t="n">
        <v>100</v>
      </c>
      <c r="M29" s="378" t="n">
        <v>115.5</v>
      </c>
    </row>
    <row r="30" customFormat="false" ht="12.75" hidden="false" customHeight="false" outlineLevel="0" collapsed="false">
      <c r="B30" s="192" t="s">
        <v>466</v>
      </c>
      <c r="C30" s="378" t="n">
        <v>103.1</v>
      </c>
      <c r="D30" s="378" t="n">
        <v>115.2</v>
      </c>
      <c r="E30" s="378" t="n">
        <v>101.5</v>
      </c>
      <c r="F30" s="378" t="n">
        <v>132.3</v>
      </c>
      <c r="G30" s="378" t="n">
        <v>136.8</v>
      </c>
      <c r="H30" s="378" t="n">
        <v>157.8</v>
      </c>
      <c r="I30" s="378" t="n">
        <v>103.6</v>
      </c>
      <c r="J30" s="378" t="n">
        <v>112.1</v>
      </c>
      <c r="K30" s="378" t="n">
        <v>97.5</v>
      </c>
      <c r="L30" s="378" t="n">
        <v>101.8</v>
      </c>
      <c r="M30" s="378" t="n">
        <v>117.9</v>
      </c>
    </row>
    <row r="31" customFormat="false" ht="12.75" hidden="false" customHeight="false" outlineLevel="0" collapsed="false">
      <c r="B31" s="192" t="s">
        <v>487</v>
      </c>
      <c r="C31" s="378" t="n">
        <v>102.4</v>
      </c>
      <c r="D31" s="378" t="n">
        <v>114.9</v>
      </c>
      <c r="E31" s="378" t="n">
        <v>102.5</v>
      </c>
      <c r="F31" s="378" t="n">
        <v>134.8</v>
      </c>
      <c r="G31" s="378" t="n">
        <v>146.7</v>
      </c>
      <c r="H31" s="378" t="n">
        <v>156.5</v>
      </c>
      <c r="I31" s="378" t="n">
        <v>103.5</v>
      </c>
      <c r="J31" s="378" t="n">
        <v>111.9</v>
      </c>
      <c r="K31" s="378" t="n">
        <v>96.4</v>
      </c>
      <c r="L31" s="378" t="n">
        <v>97.2</v>
      </c>
      <c r="M31" s="378" t="n">
        <v>114.3</v>
      </c>
    </row>
    <row r="32" customFormat="false" ht="12.75" hidden="false" customHeight="false" outlineLevel="0" collapsed="false">
      <c r="B32" s="192" t="s">
        <v>475</v>
      </c>
      <c r="C32" s="378" t="n">
        <v>103.2</v>
      </c>
      <c r="D32" s="378" t="n">
        <v>116.4</v>
      </c>
      <c r="E32" s="378" t="n">
        <v>100.4</v>
      </c>
      <c r="F32" s="378" t="n">
        <v>137.5</v>
      </c>
      <c r="G32" s="378" t="n">
        <v>155.4</v>
      </c>
      <c r="H32" s="378" t="n">
        <v>166.8</v>
      </c>
      <c r="I32" s="378" t="n">
        <v>99</v>
      </c>
      <c r="J32" s="378" t="n">
        <v>112.7</v>
      </c>
      <c r="K32" s="378" t="n">
        <v>97.7</v>
      </c>
      <c r="L32" s="378" t="n">
        <v>102.5</v>
      </c>
      <c r="M32" s="378" t="n">
        <v>114.2</v>
      </c>
    </row>
    <row r="33" customFormat="false" ht="12.75" hidden="false" customHeight="false" outlineLevel="0" collapsed="false">
      <c r="B33" s="192" t="s">
        <v>476</v>
      </c>
      <c r="C33" s="378" t="n">
        <v>104.9</v>
      </c>
      <c r="D33" s="378" t="n">
        <v>117.2</v>
      </c>
      <c r="E33" s="378" t="n">
        <v>101.7</v>
      </c>
      <c r="F33" s="378" t="n">
        <v>129.3</v>
      </c>
      <c r="G33" s="378" t="n">
        <v>156.2</v>
      </c>
      <c r="H33" s="378" t="n">
        <v>167.9</v>
      </c>
      <c r="I33" s="378" t="n">
        <v>105.6</v>
      </c>
      <c r="J33" s="378" t="n">
        <v>112.7</v>
      </c>
      <c r="K33" s="378" t="n">
        <v>99.3</v>
      </c>
      <c r="L33" s="378" t="n">
        <v>101.5</v>
      </c>
      <c r="M33" s="378" t="n">
        <v>112.8</v>
      </c>
    </row>
    <row r="34" customFormat="false" ht="12.75" hidden="false" customHeight="false" outlineLevel="0" collapsed="false">
      <c r="B34" s="192" t="s">
        <v>477</v>
      </c>
      <c r="C34" s="378" t="n">
        <v>104</v>
      </c>
      <c r="D34" s="378" t="n">
        <v>115.6</v>
      </c>
      <c r="E34" s="378" t="n">
        <v>101.5</v>
      </c>
      <c r="F34" s="378" t="n">
        <v>133.8</v>
      </c>
      <c r="G34" s="378" t="n">
        <v>149.5</v>
      </c>
      <c r="H34" s="378" t="n">
        <v>173.5</v>
      </c>
      <c r="I34" s="378" t="n">
        <v>107.6</v>
      </c>
      <c r="J34" s="378" t="n">
        <v>114.1</v>
      </c>
      <c r="K34" s="378" t="n">
        <v>97</v>
      </c>
      <c r="L34" s="378" t="n">
        <v>99</v>
      </c>
      <c r="M34" s="378" t="n">
        <v>115.8</v>
      </c>
    </row>
    <row r="35" customFormat="false" ht="12.75" hidden="false" customHeight="false" outlineLevel="0" collapsed="false">
      <c r="B35" s="192" t="s">
        <v>478</v>
      </c>
      <c r="C35" s="378" t="n">
        <v>104.3</v>
      </c>
      <c r="D35" s="378" t="n">
        <v>116.6</v>
      </c>
      <c r="E35" s="378" t="n">
        <v>100.9</v>
      </c>
      <c r="F35" s="378" t="n">
        <v>128</v>
      </c>
      <c r="G35" s="378" t="n">
        <v>147.1</v>
      </c>
      <c r="H35" s="378" t="n">
        <v>172.4</v>
      </c>
      <c r="I35" s="378" t="n">
        <v>108.1</v>
      </c>
      <c r="J35" s="378" t="n">
        <v>113.8</v>
      </c>
      <c r="K35" s="378" t="n">
        <v>98.9</v>
      </c>
      <c r="L35" s="378" t="n">
        <v>97.3</v>
      </c>
      <c r="M35" s="378" t="n">
        <v>117.2</v>
      </c>
    </row>
    <row r="36" customFormat="false" ht="12.75" hidden="false" customHeight="false" outlineLevel="0" collapsed="false">
      <c r="B36" s="192" t="s">
        <v>479</v>
      </c>
      <c r="C36" s="378" t="n">
        <v>104.7</v>
      </c>
      <c r="D36" s="378" t="n">
        <v>117.2</v>
      </c>
      <c r="E36" s="378" t="n">
        <v>101.9</v>
      </c>
      <c r="F36" s="378" t="n">
        <v>123.3</v>
      </c>
      <c r="G36" s="378" t="n">
        <v>134.2</v>
      </c>
      <c r="H36" s="378" t="n">
        <v>176.7</v>
      </c>
      <c r="I36" s="378" t="n">
        <v>105.4</v>
      </c>
      <c r="J36" s="378" t="n">
        <v>113.9</v>
      </c>
      <c r="K36" s="378" t="n">
        <v>99.8</v>
      </c>
      <c r="L36" s="378" t="n">
        <v>101.4</v>
      </c>
      <c r="M36" s="378" t="n">
        <v>115.2</v>
      </c>
    </row>
    <row r="37" customFormat="false" ht="12.75" hidden="false" customHeight="false" outlineLevel="0" collapsed="false">
      <c r="B37" s="192" t="s">
        <v>480</v>
      </c>
      <c r="C37" s="378" t="n">
        <v>104.8</v>
      </c>
      <c r="D37" s="378" t="n">
        <v>113.4</v>
      </c>
      <c r="E37" s="378" t="n">
        <v>103.1</v>
      </c>
      <c r="F37" s="378" t="n">
        <v>113.8</v>
      </c>
      <c r="G37" s="378" t="n">
        <v>123.3</v>
      </c>
      <c r="H37" s="378" t="n">
        <v>174.6</v>
      </c>
      <c r="I37" s="378" t="n">
        <v>107.9</v>
      </c>
      <c r="J37" s="378" t="n">
        <v>112.8</v>
      </c>
      <c r="K37" s="378" t="n">
        <v>100.3</v>
      </c>
      <c r="L37" s="378" t="n">
        <v>100.9</v>
      </c>
      <c r="M37" s="378" t="n">
        <v>119.2</v>
      </c>
    </row>
    <row r="38" customFormat="false" ht="12.75" hidden="false" customHeight="false" outlineLevel="0" collapsed="false">
      <c r="B38" s="192" t="s">
        <v>481</v>
      </c>
      <c r="C38" s="378" t="n">
        <v>104.6</v>
      </c>
      <c r="D38" s="378" t="n">
        <v>113.3</v>
      </c>
      <c r="E38" s="378" t="n">
        <v>99.2</v>
      </c>
      <c r="F38" s="378" t="n">
        <v>110.6</v>
      </c>
      <c r="G38" s="378" t="n">
        <v>106.4</v>
      </c>
      <c r="H38" s="378" t="n">
        <v>161.6</v>
      </c>
      <c r="I38" s="378" t="n">
        <v>102.3</v>
      </c>
      <c r="J38" s="378" t="n">
        <v>112.5</v>
      </c>
      <c r="K38" s="378" t="n">
        <v>101.9</v>
      </c>
      <c r="L38" s="378" t="n">
        <v>104.3</v>
      </c>
      <c r="M38" s="378" t="n">
        <v>117</v>
      </c>
    </row>
    <row r="39" customFormat="false" ht="12.75" hidden="false" customHeight="false" outlineLevel="0" collapsed="false">
      <c r="A39" s="363" t="s">
        <v>455</v>
      </c>
      <c r="B39" s="192" t="s">
        <v>484</v>
      </c>
      <c r="C39" s="378" t="n">
        <v>104.4</v>
      </c>
      <c r="D39" s="378" t="n">
        <v>111.5</v>
      </c>
      <c r="E39" s="378" t="n">
        <v>101.8</v>
      </c>
      <c r="F39" s="378" t="n">
        <v>107.1</v>
      </c>
      <c r="G39" s="378" t="n">
        <v>112.8</v>
      </c>
      <c r="H39" s="378" t="n">
        <v>153.7</v>
      </c>
      <c r="I39" s="378" t="n">
        <v>102.8</v>
      </c>
      <c r="J39" s="378" t="n">
        <v>111.4</v>
      </c>
      <c r="K39" s="378" t="n">
        <v>101.2</v>
      </c>
      <c r="L39" s="378" t="n">
        <v>102.2</v>
      </c>
      <c r="M39" s="378" t="n">
        <v>113.3</v>
      </c>
    </row>
    <row r="40" customFormat="false" ht="12.75" hidden="false" customHeight="false" outlineLevel="0" collapsed="false">
      <c r="B40" s="192" t="s">
        <v>485</v>
      </c>
      <c r="C40" s="378" t="n">
        <v>105.5</v>
      </c>
      <c r="D40" s="378" t="n">
        <v>111.7</v>
      </c>
      <c r="E40" s="378" t="n">
        <v>103.9</v>
      </c>
      <c r="F40" s="378" t="n">
        <v>105.1</v>
      </c>
      <c r="G40" s="378" t="n">
        <v>105.7</v>
      </c>
      <c r="H40" s="378" t="n">
        <v>140.6</v>
      </c>
      <c r="I40" s="378" t="n">
        <v>107.4</v>
      </c>
      <c r="J40" s="378" t="n">
        <v>112.9</v>
      </c>
      <c r="K40" s="378" t="n">
        <v>101.5</v>
      </c>
      <c r="L40" s="378" t="n">
        <v>106.5</v>
      </c>
      <c r="M40" s="378" t="n">
        <v>110.1</v>
      </c>
    </row>
    <row r="41" customFormat="false" ht="12.75" hidden="false" customHeight="false" outlineLevel="0" collapsed="false">
      <c r="B41" s="192" t="s">
        <v>486</v>
      </c>
      <c r="C41" s="378" t="n">
        <v>104.1</v>
      </c>
      <c r="D41" s="378" t="n">
        <v>109.5</v>
      </c>
      <c r="E41" s="378" t="n">
        <v>108.5</v>
      </c>
      <c r="F41" s="378" t="n">
        <v>98.2</v>
      </c>
      <c r="G41" s="378" t="n">
        <v>106.7</v>
      </c>
      <c r="H41" s="378" t="n">
        <v>133.2</v>
      </c>
      <c r="I41" s="378" t="n">
        <v>104.2</v>
      </c>
      <c r="J41" s="378" t="n">
        <v>108.9</v>
      </c>
      <c r="K41" s="378" t="n">
        <v>101.5</v>
      </c>
      <c r="L41" s="378" t="n">
        <v>102.2</v>
      </c>
      <c r="M41" s="378" t="n">
        <v>113.8</v>
      </c>
    </row>
    <row r="42" customFormat="false" ht="12.75" hidden="false" customHeight="false" outlineLevel="0" collapsed="false">
      <c r="B42" s="192" t="s">
        <v>466</v>
      </c>
      <c r="C42" s="378" t="n">
        <v>101.6</v>
      </c>
      <c r="D42" s="378" t="n">
        <v>108.5</v>
      </c>
      <c r="E42" s="378" t="n">
        <v>106.6</v>
      </c>
      <c r="F42" s="378" t="n">
        <v>93.2</v>
      </c>
      <c r="G42" s="378" t="n">
        <v>103.8</v>
      </c>
      <c r="H42" s="378" t="n">
        <v>128.7</v>
      </c>
      <c r="I42" s="378" t="n">
        <v>96.3</v>
      </c>
      <c r="J42" s="378" t="n">
        <v>107.8</v>
      </c>
      <c r="K42" s="378" t="n">
        <v>101.4</v>
      </c>
      <c r="L42" s="378" t="n">
        <v>101.2</v>
      </c>
      <c r="M42" s="378" t="n">
        <v>103.1</v>
      </c>
    </row>
    <row r="43" customFormat="false" ht="12.75" hidden="false" customHeight="false" outlineLevel="0" collapsed="false">
      <c r="B43" s="192" t="s">
        <v>487</v>
      </c>
      <c r="C43" s="378" t="n">
        <v>100.4</v>
      </c>
      <c r="D43" s="378" t="n">
        <v>108.3</v>
      </c>
      <c r="E43" s="378" t="n">
        <v>93.3</v>
      </c>
      <c r="F43" s="378" t="n">
        <v>99.1</v>
      </c>
      <c r="G43" s="378" t="n">
        <v>103</v>
      </c>
      <c r="H43" s="378" t="n">
        <v>132.2</v>
      </c>
      <c r="I43" s="378" t="n">
        <v>96.8</v>
      </c>
      <c r="J43" s="378" t="n">
        <v>105.6</v>
      </c>
      <c r="K43" s="378" t="n">
        <v>99.7</v>
      </c>
      <c r="L43" s="378" t="n">
        <v>97.5</v>
      </c>
      <c r="M43" s="378" t="n">
        <v>103.1</v>
      </c>
    </row>
    <row r="44" customFormat="false" ht="12.75" hidden="false" customHeight="false" outlineLevel="0" collapsed="false">
      <c r="B44" s="192" t="s">
        <v>475</v>
      </c>
      <c r="C44" s="378" t="n">
        <v>101</v>
      </c>
      <c r="D44" s="378" t="n">
        <v>108</v>
      </c>
      <c r="E44" s="378" t="n">
        <v>102.1</v>
      </c>
      <c r="F44" s="378" t="n">
        <v>95.7</v>
      </c>
      <c r="G44" s="378" t="n">
        <v>100.5</v>
      </c>
      <c r="H44" s="378" t="n">
        <v>139</v>
      </c>
      <c r="I44" s="378" t="n">
        <v>98.2</v>
      </c>
      <c r="J44" s="378" t="n">
        <v>104.9</v>
      </c>
      <c r="K44" s="378" t="n">
        <v>99.7</v>
      </c>
      <c r="L44" s="378" t="n">
        <v>100.5</v>
      </c>
      <c r="M44" s="378" t="n">
        <v>108.5</v>
      </c>
    </row>
    <row r="45" customFormat="false" ht="12.75" hidden="false" customHeight="false" outlineLevel="0" collapsed="false">
      <c r="B45" s="192" t="s">
        <v>476</v>
      </c>
      <c r="C45" s="378" t="n">
        <v>102.6</v>
      </c>
      <c r="D45" s="378" t="n">
        <v>108</v>
      </c>
      <c r="E45" s="378" t="n">
        <v>99.7</v>
      </c>
      <c r="F45" s="378" t="n">
        <v>97.4</v>
      </c>
      <c r="G45" s="378" t="n">
        <v>104.4</v>
      </c>
      <c r="H45" s="378" t="n">
        <v>125.6</v>
      </c>
      <c r="I45" s="378" t="n">
        <v>99.1</v>
      </c>
      <c r="J45" s="378" t="n">
        <v>104.1</v>
      </c>
      <c r="K45" s="378" t="n">
        <v>102.3</v>
      </c>
      <c r="L45" s="378" t="n">
        <v>101.4</v>
      </c>
      <c r="M45" s="378" t="n">
        <v>111.8</v>
      </c>
    </row>
    <row r="46" customFormat="false" ht="12.75" hidden="false" customHeight="false" outlineLevel="0" collapsed="false">
      <c r="B46" s="192" t="s">
        <v>477</v>
      </c>
      <c r="C46" s="378" t="n">
        <v>100.2</v>
      </c>
      <c r="D46" s="378" t="n">
        <v>107.3</v>
      </c>
      <c r="E46" s="378" t="n">
        <v>100.3</v>
      </c>
      <c r="F46" s="378" t="n">
        <v>99.8</v>
      </c>
      <c r="G46" s="378" t="n">
        <v>103.3</v>
      </c>
      <c r="H46" s="378" t="n">
        <v>121.7</v>
      </c>
      <c r="I46" s="378" t="n">
        <v>96.7</v>
      </c>
      <c r="J46" s="378" t="n">
        <v>103.5</v>
      </c>
      <c r="K46" s="378" t="n">
        <v>99.9</v>
      </c>
      <c r="L46" s="378" t="n">
        <v>100.2</v>
      </c>
      <c r="M46" s="378" t="n">
        <v>98.4</v>
      </c>
    </row>
    <row r="47" customFormat="false" ht="12.75" hidden="false" customHeight="false" outlineLevel="0" collapsed="false">
      <c r="B47" s="192" t="s">
        <v>478</v>
      </c>
      <c r="C47" s="378" t="n">
        <v>100.9</v>
      </c>
      <c r="D47" s="378" t="n">
        <v>107.9</v>
      </c>
      <c r="E47" s="378" t="n">
        <v>100.8</v>
      </c>
      <c r="F47" s="378" t="n">
        <v>101.8</v>
      </c>
      <c r="G47" s="378" t="n">
        <v>97.6</v>
      </c>
      <c r="H47" s="378" t="n">
        <v>126.6</v>
      </c>
      <c r="I47" s="378" t="n">
        <v>97.9</v>
      </c>
      <c r="J47" s="378" t="n">
        <v>104.2</v>
      </c>
      <c r="K47" s="378" t="n">
        <v>100</v>
      </c>
      <c r="L47" s="378" t="n">
        <v>102.1</v>
      </c>
      <c r="M47" s="378" t="n">
        <v>102.2</v>
      </c>
    </row>
    <row r="48" customFormat="false" ht="12.75" hidden="false" customHeight="false" outlineLevel="0" collapsed="false">
      <c r="B48" s="192" t="s">
        <v>479</v>
      </c>
      <c r="C48" s="378" t="n">
        <v>100.5</v>
      </c>
      <c r="D48" s="378" t="n">
        <v>106.7</v>
      </c>
      <c r="E48" s="378" t="n">
        <v>99</v>
      </c>
      <c r="F48" s="378" t="n">
        <v>99.3</v>
      </c>
      <c r="G48" s="378" t="n">
        <v>106.4</v>
      </c>
      <c r="H48" s="378" t="n">
        <v>120.2</v>
      </c>
      <c r="I48" s="378" t="n">
        <v>95.9</v>
      </c>
      <c r="J48" s="378" t="n">
        <v>103.3</v>
      </c>
      <c r="K48" s="378" t="n">
        <v>99.8</v>
      </c>
      <c r="L48" s="378" t="n">
        <v>100.4</v>
      </c>
      <c r="M48" s="378" t="n">
        <v>107.8</v>
      </c>
    </row>
    <row r="49" customFormat="false" ht="12.75" hidden="false" customHeight="false" outlineLevel="0" collapsed="false">
      <c r="B49" s="192" t="s">
        <v>480</v>
      </c>
      <c r="C49" s="378" t="n">
        <v>100.2</v>
      </c>
      <c r="D49" s="378" t="n">
        <v>108</v>
      </c>
      <c r="E49" s="378" t="n">
        <v>100.7</v>
      </c>
      <c r="F49" s="378" t="n">
        <v>102.9</v>
      </c>
      <c r="G49" s="378" t="n">
        <v>105.7</v>
      </c>
      <c r="H49" s="378" t="n">
        <v>119</v>
      </c>
      <c r="I49" s="378" t="n">
        <v>96.6</v>
      </c>
      <c r="J49" s="378" t="n">
        <v>103.1</v>
      </c>
      <c r="K49" s="378" t="n">
        <v>98.7</v>
      </c>
      <c r="L49" s="378" t="n">
        <v>100.2</v>
      </c>
      <c r="M49" s="378" t="n">
        <v>111.1</v>
      </c>
    </row>
    <row r="50" customFormat="false" ht="12.75" hidden="false" customHeight="false" outlineLevel="0" collapsed="false">
      <c r="B50" s="192" t="s">
        <v>481</v>
      </c>
      <c r="C50" s="378" t="n">
        <v>101.6</v>
      </c>
      <c r="D50" s="378" t="n">
        <v>107.6</v>
      </c>
      <c r="E50" s="378" t="n">
        <v>96.7</v>
      </c>
      <c r="F50" s="378" t="n">
        <v>101.2</v>
      </c>
      <c r="G50" s="378" t="n">
        <v>103.2</v>
      </c>
      <c r="H50" s="378" t="n">
        <v>124.7</v>
      </c>
      <c r="I50" s="378" t="n">
        <v>99.4</v>
      </c>
      <c r="J50" s="378" t="n">
        <v>104.8</v>
      </c>
      <c r="K50" s="378" t="n">
        <v>99.9</v>
      </c>
      <c r="L50" s="378" t="n">
        <v>101.9</v>
      </c>
      <c r="M50" s="378" t="n">
        <v>112.2</v>
      </c>
    </row>
    <row r="51" customFormat="false" ht="12.75" hidden="false" customHeight="false" outlineLevel="0" collapsed="false">
      <c r="A51" s="363" t="s">
        <v>1337</v>
      </c>
      <c r="B51" s="192" t="s">
        <v>484</v>
      </c>
      <c r="C51" s="378" t="n">
        <v>103.1</v>
      </c>
      <c r="D51" s="378" t="n">
        <v>107.3</v>
      </c>
      <c r="E51" s="378" t="n">
        <v>102.3</v>
      </c>
      <c r="F51" s="378" t="n">
        <v>109.9</v>
      </c>
      <c r="G51" s="378" t="n">
        <v>105.3</v>
      </c>
      <c r="H51" s="378" t="n">
        <v>120.8</v>
      </c>
      <c r="I51" s="378" t="n">
        <v>102.7</v>
      </c>
      <c r="J51" s="378" t="n">
        <v>106.1</v>
      </c>
      <c r="K51" s="378" t="n">
        <v>99.3</v>
      </c>
      <c r="L51" s="378" t="n">
        <v>106.4</v>
      </c>
      <c r="M51" s="378" t="n">
        <v>121.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0</v>
      </c>
      <c r="B1" s="78"/>
      <c r="C1" s="78"/>
      <c r="D1" s="78"/>
      <c r="E1" s="78"/>
      <c r="F1" s="78"/>
      <c r="G1" s="78"/>
      <c r="H1" s="78"/>
      <c r="I1" s="78"/>
      <c r="J1" s="78"/>
      <c r="K1" s="78"/>
      <c r="L1" s="78"/>
      <c r="M1" s="78"/>
    </row>
    <row r="2" s="3" customFormat="true" ht="20.1" hidden="false" customHeight="true" outlineLevel="0" collapsed="false">
      <c r="A2" s="78" t="s">
        <v>1431</v>
      </c>
      <c r="B2" s="78"/>
      <c r="C2" s="78"/>
      <c r="D2" s="78"/>
      <c r="E2" s="78"/>
      <c r="F2" s="78"/>
      <c r="G2" s="78"/>
      <c r="H2" s="78"/>
      <c r="I2" s="78"/>
      <c r="J2" s="78"/>
      <c r="K2" s="78"/>
      <c r="L2" s="78"/>
      <c r="M2" s="78"/>
    </row>
    <row r="3" s="3" customFormat="true" ht="20.1" hidden="false" customHeight="true" outlineLevel="0" collapsed="false">
      <c r="A3" s="144" t="s">
        <v>1432</v>
      </c>
      <c r="B3" s="144"/>
      <c r="C3" s="144"/>
      <c r="D3" s="144"/>
      <c r="E3" s="144"/>
      <c r="F3" s="144"/>
      <c r="G3" s="144"/>
      <c r="H3" s="144"/>
      <c r="I3" s="144"/>
      <c r="J3" s="144"/>
      <c r="K3" s="144"/>
      <c r="L3" s="144"/>
      <c r="M3" s="144"/>
    </row>
    <row r="4" s="3" customFormat="true" ht="20.1" hidden="false" customHeight="true" outlineLevel="0" collapsed="false">
      <c r="A4" s="349" t="s">
        <v>1434</v>
      </c>
      <c r="B4" s="349"/>
      <c r="C4" s="349"/>
      <c r="D4" s="349"/>
      <c r="E4" s="349"/>
      <c r="F4" s="349"/>
      <c r="G4" s="349"/>
      <c r="H4" s="349"/>
      <c r="I4" s="349"/>
      <c r="J4" s="349"/>
      <c r="K4" s="349"/>
      <c r="L4" s="349"/>
      <c r="M4" s="349"/>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3" t="s">
        <v>1319</v>
      </c>
      <c r="B6" s="353"/>
      <c r="C6" s="381" t="s">
        <v>1380</v>
      </c>
      <c r="D6" s="381"/>
      <c r="E6" s="381"/>
      <c r="F6" s="381"/>
      <c r="G6" s="381"/>
      <c r="H6" s="381"/>
      <c r="I6" s="381"/>
      <c r="J6" s="381"/>
      <c r="K6" s="381"/>
      <c r="L6" s="381"/>
      <c r="M6" s="381"/>
    </row>
    <row r="7" customFormat="false" ht="12.75" hidden="false" customHeight="true" outlineLevel="0" collapsed="false">
      <c r="A7" s="353"/>
      <c r="B7" s="353"/>
      <c r="C7" s="382"/>
      <c r="D7" s="383" t="n">
        <v>0</v>
      </c>
      <c r="E7" s="294" t="n">
        <v>1</v>
      </c>
      <c r="F7" s="294" t="n">
        <v>2</v>
      </c>
      <c r="G7" s="294" t="n">
        <v>3</v>
      </c>
      <c r="H7" s="383" t="n">
        <v>4</v>
      </c>
      <c r="I7" s="383" t="n">
        <v>5</v>
      </c>
      <c r="J7" s="294" t="n">
        <v>6</v>
      </c>
      <c r="K7" s="294" t="n">
        <v>7</v>
      </c>
      <c r="L7" s="294" t="n">
        <v>8</v>
      </c>
      <c r="M7" s="384" t="n">
        <v>9</v>
      </c>
    </row>
    <row r="8" customFormat="false" ht="12.75" hidden="false" customHeight="true" outlineLevel="0" collapsed="false">
      <c r="A8" s="353"/>
      <c r="B8" s="353"/>
      <c r="C8" s="385"/>
      <c r="D8" s="386"/>
      <c r="E8" s="295"/>
      <c r="F8" s="295"/>
      <c r="G8" s="295"/>
      <c r="H8" s="386"/>
      <c r="I8" s="386"/>
      <c r="J8" s="295"/>
      <c r="K8" s="295"/>
      <c r="L8" s="295"/>
      <c r="M8" s="384"/>
    </row>
    <row r="9" customFormat="false" ht="12.75" hidden="false" customHeight="true" outlineLevel="0" collapsed="false">
      <c r="A9" s="353"/>
      <c r="B9" s="353"/>
      <c r="C9" s="386" t="s">
        <v>1381</v>
      </c>
      <c r="D9" s="386" t="s">
        <v>1382</v>
      </c>
      <c r="E9" s="295" t="s">
        <v>941</v>
      </c>
      <c r="F9" s="295" t="s">
        <v>978</v>
      </c>
      <c r="G9" s="295" t="s">
        <v>1383</v>
      </c>
      <c r="H9" s="386" t="s">
        <v>1384</v>
      </c>
      <c r="I9" s="386" t="s">
        <v>1385</v>
      </c>
      <c r="J9" s="295" t="s">
        <v>1386</v>
      </c>
      <c r="K9" s="295" t="s">
        <v>1387</v>
      </c>
      <c r="L9" s="295" t="s">
        <v>1388</v>
      </c>
      <c r="M9" s="384" t="s">
        <v>1389</v>
      </c>
    </row>
    <row r="10" customFormat="false" ht="12.75" hidden="false" customHeight="true" outlineLevel="0" collapsed="false">
      <c r="A10" s="353"/>
      <c r="B10" s="353"/>
      <c r="C10" s="385"/>
      <c r="D10" s="386" t="s">
        <v>1390</v>
      </c>
      <c r="E10" s="295" t="s">
        <v>1391</v>
      </c>
      <c r="F10" s="295"/>
      <c r="G10" s="295" t="s">
        <v>1392</v>
      </c>
      <c r="H10" s="386" t="s">
        <v>1393</v>
      </c>
      <c r="I10" s="386" t="s">
        <v>1394</v>
      </c>
      <c r="J10" s="295" t="s">
        <v>1395</v>
      </c>
      <c r="K10" s="295" t="s">
        <v>1396</v>
      </c>
      <c r="L10" s="295" t="s">
        <v>1397</v>
      </c>
      <c r="M10" s="384" t="s">
        <v>1395</v>
      </c>
    </row>
    <row r="11" customFormat="false" ht="12.75" hidden="false" customHeight="true" outlineLevel="0" collapsed="false">
      <c r="A11" s="353"/>
      <c r="B11" s="353"/>
      <c r="C11" s="385"/>
      <c r="D11" s="386" t="s">
        <v>1398</v>
      </c>
      <c r="E11" s="295" t="s">
        <v>1399</v>
      </c>
      <c r="F11" s="295"/>
      <c r="G11" s="295" t="s">
        <v>1400</v>
      </c>
      <c r="H11" s="386" t="s">
        <v>1401</v>
      </c>
      <c r="I11" s="386" t="s">
        <v>1402</v>
      </c>
      <c r="J11" s="295" t="s">
        <v>1403</v>
      </c>
      <c r="K11" s="295" t="s">
        <v>1404</v>
      </c>
      <c r="L11" s="295" t="s">
        <v>974</v>
      </c>
      <c r="M11" s="387"/>
    </row>
    <row r="12" customFormat="false" ht="12.75" hidden="false" customHeight="true" outlineLevel="0" collapsed="false">
      <c r="A12" s="353"/>
      <c r="B12" s="353"/>
      <c r="C12" s="385"/>
      <c r="D12" s="386" t="s">
        <v>1405</v>
      </c>
      <c r="E12" s="295"/>
      <c r="F12" s="295"/>
      <c r="G12" s="295"/>
      <c r="H12" s="386" t="s">
        <v>1406</v>
      </c>
      <c r="I12" s="386"/>
      <c r="J12" s="295" t="s">
        <v>1407</v>
      </c>
      <c r="K12" s="295" t="s">
        <v>1408</v>
      </c>
      <c r="L12" s="295"/>
      <c r="M12" s="384"/>
    </row>
    <row r="13" customFormat="false" ht="12.75" hidden="false" customHeight="true" outlineLevel="0" collapsed="false">
      <c r="A13" s="353"/>
      <c r="B13" s="353"/>
      <c r="C13" s="388"/>
      <c r="D13" s="388"/>
      <c r="E13" s="297"/>
      <c r="F13" s="297"/>
      <c r="G13" s="297"/>
      <c r="H13" s="356" t="s">
        <v>1409</v>
      </c>
      <c r="I13" s="356"/>
      <c r="J13" s="297" t="s">
        <v>1410</v>
      </c>
      <c r="K13" s="297" t="s">
        <v>1411</v>
      </c>
      <c r="L13" s="297"/>
      <c r="M13" s="389"/>
    </row>
    <row r="14" customFormat="false" ht="12.75" hidden="false" customHeight="true" outlineLevel="0" collapsed="false">
      <c r="A14" s="362"/>
      <c r="B14" s="360"/>
      <c r="C14" s="359"/>
      <c r="D14" s="359"/>
      <c r="E14" s="359"/>
      <c r="F14" s="359"/>
      <c r="G14" s="359"/>
      <c r="H14" s="359"/>
      <c r="I14" s="359"/>
      <c r="J14" s="359"/>
      <c r="K14" s="359"/>
      <c r="L14" s="359"/>
      <c r="M14" s="359"/>
    </row>
    <row r="15" customFormat="false" ht="12.75" hidden="false" customHeight="false" outlineLevel="0" collapsed="false">
      <c r="A15" s="363" t="s">
        <v>453</v>
      </c>
      <c r="B15" s="192" t="s">
        <v>484</v>
      </c>
      <c r="C15" s="378" t="n">
        <v>102.9</v>
      </c>
      <c r="D15" s="378" t="n">
        <v>103.7</v>
      </c>
      <c r="E15" s="378" t="n">
        <v>105.9</v>
      </c>
      <c r="F15" s="378" t="n">
        <v>129.5</v>
      </c>
      <c r="G15" s="378" t="n">
        <v>101.2</v>
      </c>
      <c r="H15" s="378" t="n">
        <v>107.9</v>
      </c>
      <c r="I15" s="378" t="n">
        <v>100.4</v>
      </c>
      <c r="J15" s="378" t="n">
        <v>109</v>
      </c>
      <c r="K15" s="378" t="n">
        <v>99.7</v>
      </c>
      <c r="L15" s="378" t="n">
        <v>106</v>
      </c>
      <c r="M15" s="378" t="n">
        <v>107.6</v>
      </c>
    </row>
    <row r="16" customFormat="false" ht="12.75" hidden="false" customHeight="false" outlineLevel="0" collapsed="false">
      <c r="B16" s="192" t="s">
        <v>485</v>
      </c>
      <c r="C16" s="378" t="n">
        <v>104.6</v>
      </c>
      <c r="D16" s="378" t="n">
        <v>104.2</v>
      </c>
      <c r="E16" s="378" t="n">
        <v>108</v>
      </c>
      <c r="F16" s="378" t="n">
        <v>120.4</v>
      </c>
      <c r="G16" s="378" t="n">
        <v>102.1</v>
      </c>
      <c r="H16" s="378" t="n">
        <v>139</v>
      </c>
      <c r="I16" s="378" t="n">
        <v>107.7</v>
      </c>
      <c r="J16" s="378" t="n">
        <v>109.2</v>
      </c>
      <c r="K16" s="378" t="n">
        <v>101.4</v>
      </c>
      <c r="L16" s="378" t="n">
        <v>103.5</v>
      </c>
      <c r="M16" s="378" t="n">
        <v>111.2</v>
      </c>
    </row>
    <row r="17" customFormat="false" ht="12.75" hidden="false" customHeight="false" outlineLevel="0" collapsed="false">
      <c r="B17" s="192" t="s">
        <v>486</v>
      </c>
      <c r="C17" s="378" t="n">
        <v>106.2</v>
      </c>
      <c r="D17" s="378" t="n">
        <v>105.3</v>
      </c>
      <c r="E17" s="378" t="n">
        <v>102.4</v>
      </c>
      <c r="F17" s="378" t="n">
        <v>135.8</v>
      </c>
      <c r="G17" s="378" t="n">
        <v>107.1</v>
      </c>
      <c r="H17" s="378" t="n">
        <v>114.9</v>
      </c>
      <c r="I17" s="378" t="n">
        <v>113.7</v>
      </c>
      <c r="J17" s="378" t="n">
        <v>110</v>
      </c>
      <c r="K17" s="378" t="n">
        <v>101.7</v>
      </c>
      <c r="L17" s="378" t="n">
        <v>104.7</v>
      </c>
      <c r="M17" s="378" t="n">
        <v>112.3</v>
      </c>
    </row>
    <row r="18" customFormat="false" ht="12.75" hidden="false" customHeight="false" outlineLevel="0" collapsed="false">
      <c r="B18" s="192" t="s">
        <v>466</v>
      </c>
      <c r="C18" s="378" t="n">
        <v>104.9</v>
      </c>
      <c r="D18" s="378" t="n">
        <v>104.6</v>
      </c>
      <c r="E18" s="378" t="n">
        <v>102.8</v>
      </c>
      <c r="F18" s="378" t="n">
        <v>135</v>
      </c>
      <c r="G18" s="378" t="n">
        <v>104.3</v>
      </c>
      <c r="H18" s="378" t="n">
        <v>122.6</v>
      </c>
      <c r="I18" s="378" t="n">
        <v>110.1</v>
      </c>
      <c r="J18" s="378" t="n">
        <v>110.4</v>
      </c>
      <c r="K18" s="378" t="n">
        <v>101</v>
      </c>
      <c r="L18" s="378" t="n">
        <v>99.3</v>
      </c>
      <c r="M18" s="378" t="n">
        <v>111.6</v>
      </c>
    </row>
    <row r="19" customFormat="false" ht="12.75" hidden="false" customHeight="false" outlineLevel="0" collapsed="false">
      <c r="B19" s="192" t="s">
        <v>487</v>
      </c>
      <c r="C19" s="378" t="n">
        <v>105.4</v>
      </c>
      <c r="D19" s="378" t="n">
        <v>105.5</v>
      </c>
      <c r="E19" s="378" t="n">
        <v>106.4</v>
      </c>
      <c r="F19" s="378" t="n">
        <v>136.6</v>
      </c>
      <c r="G19" s="378" t="n">
        <v>106.4</v>
      </c>
      <c r="H19" s="378" t="n">
        <v>120.3</v>
      </c>
      <c r="I19" s="378" t="n">
        <v>109.8</v>
      </c>
      <c r="J19" s="378" t="n">
        <v>112.1</v>
      </c>
      <c r="K19" s="378" t="n">
        <v>100.7</v>
      </c>
      <c r="L19" s="378" t="n">
        <v>104</v>
      </c>
      <c r="M19" s="378" t="n">
        <v>110.2</v>
      </c>
    </row>
    <row r="20" customFormat="false" ht="12.75" hidden="false" customHeight="false" outlineLevel="0" collapsed="false">
      <c r="B20" s="192" t="s">
        <v>475</v>
      </c>
      <c r="C20" s="378" t="n">
        <v>104.8</v>
      </c>
      <c r="D20" s="378" t="n">
        <v>107</v>
      </c>
      <c r="E20" s="378" t="n">
        <v>110.8</v>
      </c>
      <c r="F20" s="378" t="n">
        <v>136</v>
      </c>
      <c r="G20" s="378" t="n">
        <v>109.3</v>
      </c>
      <c r="H20" s="378" t="n">
        <v>113.6</v>
      </c>
      <c r="I20" s="378" t="n">
        <v>108.4</v>
      </c>
      <c r="J20" s="378" t="n">
        <v>112.1</v>
      </c>
      <c r="K20" s="378" t="n">
        <v>99.5</v>
      </c>
      <c r="L20" s="378" t="n">
        <v>104</v>
      </c>
      <c r="M20" s="378" t="n">
        <v>111.3</v>
      </c>
    </row>
    <row r="21" customFormat="false" ht="12.75" hidden="false" customHeight="false" outlineLevel="0" collapsed="false">
      <c r="B21" s="192" t="s">
        <v>476</v>
      </c>
      <c r="C21" s="378" t="n">
        <v>104.6</v>
      </c>
      <c r="D21" s="378" t="n">
        <v>108.7</v>
      </c>
      <c r="E21" s="378" t="n">
        <v>104.5</v>
      </c>
      <c r="F21" s="378" t="n">
        <v>127.6</v>
      </c>
      <c r="G21" s="378" t="n">
        <v>109.2</v>
      </c>
      <c r="H21" s="378" t="n">
        <v>127</v>
      </c>
      <c r="I21" s="378" t="n">
        <v>104.9</v>
      </c>
      <c r="J21" s="378" t="n">
        <v>111.6</v>
      </c>
      <c r="K21" s="378" t="n">
        <v>99.7</v>
      </c>
      <c r="L21" s="378" t="n">
        <v>106.8</v>
      </c>
      <c r="M21" s="378" t="n">
        <v>110.5</v>
      </c>
    </row>
    <row r="22" customFormat="false" ht="12.75" hidden="false" customHeight="false" outlineLevel="0" collapsed="false">
      <c r="B22" s="192" t="s">
        <v>477</v>
      </c>
      <c r="C22" s="378" t="n">
        <v>103.7</v>
      </c>
      <c r="D22" s="378" t="n">
        <v>109.2</v>
      </c>
      <c r="E22" s="378" t="n">
        <v>108.4</v>
      </c>
      <c r="F22" s="378" t="n">
        <v>122.2</v>
      </c>
      <c r="G22" s="378" t="n">
        <v>107.2</v>
      </c>
      <c r="H22" s="378" t="n">
        <v>126.1</v>
      </c>
      <c r="I22" s="378" t="n">
        <v>102.8</v>
      </c>
      <c r="J22" s="378" t="n">
        <v>109.7</v>
      </c>
      <c r="K22" s="378" t="n">
        <v>98.9</v>
      </c>
      <c r="L22" s="378" t="n">
        <v>106.8</v>
      </c>
      <c r="M22" s="378" t="n">
        <v>111.8</v>
      </c>
    </row>
    <row r="23" customFormat="false" ht="12.75" hidden="false" customHeight="false" outlineLevel="0" collapsed="false">
      <c r="B23" s="192" t="s">
        <v>478</v>
      </c>
      <c r="C23" s="378" t="n">
        <v>103.6</v>
      </c>
      <c r="D23" s="378" t="n">
        <v>112.9</v>
      </c>
      <c r="E23" s="378" t="n">
        <v>107.7</v>
      </c>
      <c r="F23" s="378" t="n">
        <v>120.2</v>
      </c>
      <c r="G23" s="378" t="n">
        <v>111.3</v>
      </c>
      <c r="H23" s="378" t="n">
        <v>128.5</v>
      </c>
      <c r="I23" s="378" t="n">
        <v>100.2</v>
      </c>
      <c r="J23" s="378" t="n">
        <v>110.4</v>
      </c>
      <c r="K23" s="378" t="n">
        <v>99.6</v>
      </c>
      <c r="L23" s="378" t="n">
        <v>105.6</v>
      </c>
      <c r="M23" s="378" t="n">
        <v>110.8</v>
      </c>
    </row>
    <row r="24" customFormat="false" ht="12.75" hidden="false" customHeight="false" outlineLevel="0" collapsed="false">
      <c r="B24" s="192" t="s">
        <v>479</v>
      </c>
      <c r="C24" s="378" t="n">
        <v>105.4</v>
      </c>
      <c r="D24" s="378" t="n">
        <v>113.7</v>
      </c>
      <c r="E24" s="378" t="n">
        <v>103.1</v>
      </c>
      <c r="F24" s="378" t="n">
        <v>123.6</v>
      </c>
      <c r="G24" s="378" t="n">
        <v>113.4</v>
      </c>
      <c r="H24" s="378" t="n">
        <v>132</v>
      </c>
      <c r="I24" s="378" t="n">
        <v>109.1</v>
      </c>
      <c r="J24" s="378" t="n">
        <v>111.4</v>
      </c>
      <c r="K24" s="378" t="n">
        <v>99.6</v>
      </c>
      <c r="L24" s="378" t="n">
        <v>107.5</v>
      </c>
      <c r="M24" s="378" t="n">
        <v>111.6</v>
      </c>
    </row>
    <row r="25" customFormat="false" ht="12.75" hidden="false" customHeight="false" outlineLevel="0" collapsed="false">
      <c r="B25" s="192" t="s">
        <v>480</v>
      </c>
      <c r="C25" s="378" t="n">
        <v>104.4</v>
      </c>
      <c r="D25" s="378" t="n">
        <v>114.2</v>
      </c>
      <c r="E25" s="378" t="n">
        <v>105.2</v>
      </c>
      <c r="F25" s="378" t="n">
        <v>120.2</v>
      </c>
      <c r="G25" s="378" t="n">
        <v>120.4</v>
      </c>
      <c r="H25" s="378" t="n">
        <v>131</v>
      </c>
      <c r="I25" s="378" t="n">
        <v>103.6</v>
      </c>
      <c r="J25" s="378" t="n">
        <v>111.2</v>
      </c>
      <c r="K25" s="378" t="n">
        <v>99</v>
      </c>
      <c r="L25" s="378" t="n">
        <v>105.6</v>
      </c>
      <c r="M25" s="378" t="n">
        <v>113.7</v>
      </c>
    </row>
    <row r="26" customFormat="false" ht="12.75" hidden="false" customHeight="false" outlineLevel="0" collapsed="false">
      <c r="B26" s="192" t="s">
        <v>481</v>
      </c>
      <c r="C26" s="378" t="n">
        <v>105.4</v>
      </c>
      <c r="D26" s="378" t="n">
        <v>114.2</v>
      </c>
      <c r="E26" s="378" t="n">
        <v>109.1</v>
      </c>
      <c r="F26" s="378" t="n">
        <v>118.7</v>
      </c>
      <c r="G26" s="378" t="n">
        <v>120.4</v>
      </c>
      <c r="H26" s="378" t="n">
        <v>134.5</v>
      </c>
      <c r="I26" s="378" t="n">
        <v>100.5</v>
      </c>
      <c r="J26" s="378" t="n">
        <v>110.1</v>
      </c>
      <c r="K26" s="378" t="n">
        <v>100.9</v>
      </c>
      <c r="L26" s="378" t="n">
        <v>111.6</v>
      </c>
      <c r="M26" s="378" t="n">
        <v>112.6</v>
      </c>
    </row>
    <row r="27" customFormat="false" ht="12.75" hidden="false" customHeight="false" outlineLevel="0" collapsed="false">
      <c r="A27" s="363" t="s">
        <v>454</v>
      </c>
      <c r="B27" s="192" t="s">
        <v>484</v>
      </c>
      <c r="C27" s="378" t="n">
        <v>105.1</v>
      </c>
      <c r="D27" s="378" t="n">
        <v>115</v>
      </c>
      <c r="E27" s="378" t="n">
        <v>109.9</v>
      </c>
      <c r="F27" s="378" t="n">
        <v>122</v>
      </c>
      <c r="G27" s="378" t="n">
        <v>118.5</v>
      </c>
      <c r="H27" s="378" t="n">
        <v>145.4</v>
      </c>
      <c r="I27" s="378" t="n">
        <v>108.8</v>
      </c>
      <c r="J27" s="378" t="n">
        <v>110</v>
      </c>
      <c r="K27" s="378" t="n">
        <v>98.4</v>
      </c>
      <c r="L27" s="378" t="n">
        <v>107.4</v>
      </c>
      <c r="M27" s="378" t="n">
        <v>119.2</v>
      </c>
    </row>
    <row r="28" customFormat="false" ht="12.75" hidden="false" customHeight="false" outlineLevel="0" collapsed="false">
      <c r="B28" s="192" t="s">
        <v>485</v>
      </c>
      <c r="C28" s="378" t="n">
        <v>106</v>
      </c>
      <c r="D28" s="378" t="n">
        <v>114.7</v>
      </c>
      <c r="E28" s="378" t="n">
        <v>111.6</v>
      </c>
      <c r="F28" s="378" t="n">
        <v>126.5</v>
      </c>
      <c r="G28" s="378" t="n">
        <v>124.3</v>
      </c>
      <c r="H28" s="378" t="n">
        <v>155.7</v>
      </c>
      <c r="I28" s="378" t="n">
        <v>113.4</v>
      </c>
      <c r="J28" s="378" t="n">
        <v>111.3</v>
      </c>
      <c r="K28" s="378" t="n">
        <v>98.1</v>
      </c>
      <c r="L28" s="378" t="n">
        <v>111.8</v>
      </c>
      <c r="M28" s="378" t="n">
        <v>117.6</v>
      </c>
    </row>
    <row r="29" customFormat="false" ht="12.75" hidden="false" customHeight="false" outlineLevel="0" collapsed="false">
      <c r="B29" s="192" t="s">
        <v>486</v>
      </c>
      <c r="C29" s="378" t="n">
        <v>103.7</v>
      </c>
      <c r="D29" s="378" t="n">
        <v>116.5</v>
      </c>
      <c r="E29" s="378" t="n">
        <v>109.1</v>
      </c>
      <c r="F29" s="378" t="n">
        <v>128.9</v>
      </c>
      <c r="G29" s="378" t="n">
        <v>128.4</v>
      </c>
      <c r="H29" s="378" t="n">
        <v>160.5</v>
      </c>
      <c r="I29" s="378" t="n">
        <v>100.9</v>
      </c>
      <c r="J29" s="378" t="n">
        <v>110.9</v>
      </c>
      <c r="K29" s="378" t="n">
        <v>97.6</v>
      </c>
      <c r="L29" s="378" t="n">
        <v>105.3</v>
      </c>
      <c r="M29" s="378" t="n">
        <v>115</v>
      </c>
    </row>
    <row r="30" customFormat="false" ht="12.75" hidden="false" customHeight="false" outlineLevel="0" collapsed="false">
      <c r="B30" s="192" t="s">
        <v>466</v>
      </c>
      <c r="C30" s="378" t="n">
        <v>105.1</v>
      </c>
      <c r="D30" s="378" t="n">
        <v>115.8</v>
      </c>
      <c r="E30" s="378" t="n">
        <v>110.5</v>
      </c>
      <c r="F30" s="378" t="n">
        <v>135.3</v>
      </c>
      <c r="G30" s="378" t="n">
        <v>139.2</v>
      </c>
      <c r="H30" s="378" t="n">
        <v>163.1</v>
      </c>
      <c r="I30" s="378" t="n">
        <v>107.2</v>
      </c>
      <c r="J30" s="378" t="n">
        <v>112</v>
      </c>
      <c r="K30" s="378" t="n">
        <v>97.8</v>
      </c>
      <c r="L30" s="378" t="n">
        <v>107.1</v>
      </c>
      <c r="M30" s="378" t="n">
        <v>116.7</v>
      </c>
    </row>
    <row r="31" customFormat="false" ht="12.75" hidden="false" customHeight="false" outlineLevel="0" collapsed="false">
      <c r="B31" s="192" t="s">
        <v>487</v>
      </c>
      <c r="C31" s="378" t="n">
        <v>104</v>
      </c>
      <c r="D31" s="378" t="n">
        <v>115.2</v>
      </c>
      <c r="E31" s="378" t="n">
        <v>113</v>
      </c>
      <c r="F31" s="378" t="n">
        <v>135.2</v>
      </c>
      <c r="G31" s="378" t="n">
        <v>149.4</v>
      </c>
      <c r="H31" s="378" t="n">
        <v>164.7</v>
      </c>
      <c r="I31" s="378" t="n">
        <v>106.4</v>
      </c>
      <c r="J31" s="378" t="n">
        <v>111.5</v>
      </c>
      <c r="K31" s="378" t="n">
        <v>95.9</v>
      </c>
      <c r="L31" s="378" t="n">
        <v>100.4</v>
      </c>
      <c r="M31" s="378" t="n">
        <v>114.8</v>
      </c>
    </row>
    <row r="32" customFormat="false" ht="12.75" hidden="false" customHeight="false" outlineLevel="0" collapsed="false">
      <c r="B32" s="192" t="s">
        <v>475</v>
      </c>
      <c r="C32" s="378" t="n">
        <v>105.3</v>
      </c>
      <c r="D32" s="378" t="n">
        <v>116.6</v>
      </c>
      <c r="E32" s="378" t="n">
        <v>109.1</v>
      </c>
      <c r="F32" s="378" t="n">
        <v>140.7</v>
      </c>
      <c r="G32" s="378" t="n">
        <v>156.4</v>
      </c>
      <c r="H32" s="378" t="n">
        <v>170.8</v>
      </c>
      <c r="I32" s="378" t="n">
        <v>99.4</v>
      </c>
      <c r="J32" s="378" t="n">
        <v>113.2</v>
      </c>
      <c r="K32" s="378" t="n">
        <v>98</v>
      </c>
      <c r="L32" s="378" t="n">
        <v>109.4</v>
      </c>
      <c r="M32" s="378" t="n">
        <v>113.3</v>
      </c>
    </row>
    <row r="33" customFormat="false" ht="12.75" hidden="false" customHeight="false" outlineLevel="0" collapsed="false">
      <c r="B33" s="192" t="s">
        <v>476</v>
      </c>
      <c r="C33" s="378" t="n">
        <v>107.9</v>
      </c>
      <c r="D33" s="378" t="n">
        <v>117.8</v>
      </c>
      <c r="E33" s="378" t="n">
        <v>109.8</v>
      </c>
      <c r="F33" s="378" t="n">
        <v>128.7</v>
      </c>
      <c r="G33" s="378" t="n">
        <v>152.4</v>
      </c>
      <c r="H33" s="378" t="n">
        <v>180.4</v>
      </c>
      <c r="I33" s="378" t="n">
        <v>110.9</v>
      </c>
      <c r="J33" s="378" t="n">
        <v>113.1</v>
      </c>
      <c r="K33" s="378" t="n">
        <v>100</v>
      </c>
      <c r="L33" s="378" t="n">
        <v>108.2</v>
      </c>
      <c r="M33" s="378" t="n">
        <v>115.6</v>
      </c>
    </row>
    <row r="34" customFormat="false" ht="12.75" hidden="false" customHeight="false" outlineLevel="0" collapsed="false">
      <c r="B34" s="192" t="s">
        <v>477</v>
      </c>
      <c r="C34" s="378" t="n">
        <v>106</v>
      </c>
      <c r="D34" s="378" t="n">
        <v>115.6</v>
      </c>
      <c r="E34" s="378" t="n">
        <v>111</v>
      </c>
      <c r="F34" s="378" t="n">
        <v>134.8</v>
      </c>
      <c r="G34" s="378" t="n">
        <v>148</v>
      </c>
      <c r="H34" s="378" t="n">
        <v>174.9</v>
      </c>
      <c r="I34" s="378" t="n">
        <v>111.8</v>
      </c>
      <c r="J34" s="378" t="n">
        <v>113.9</v>
      </c>
      <c r="K34" s="378" t="n">
        <v>96.5</v>
      </c>
      <c r="L34" s="378" t="n">
        <v>104.4</v>
      </c>
      <c r="M34" s="378" t="n">
        <v>117.2</v>
      </c>
    </row>
    <row r="35" customFormat="false" ht="12.75" hidden="false" customHeight="false" outlineLevel="0" collapsed="false">
      <c r="B35" s="192" t="s">
        <v>478</v>
      </c>
      <c r="C35" s="378" t="n">
        <v>107</v>
      </c>
      <c r="D35" s="378" t="n">
        <v>116.5</v>
      </c>
      <c r="E35" s="378" t="n">
        <v>111.2</v>
      </c>
      <c r="F35" s="378" t="n">
        <v>128.7</v>
      </c>
      <c r="G35" s="378" t="n">
        <v>145.5</v>
      </c>
      <c r="H35" s="378" t="n">
        <v>172.4</v>
      </c>
      <c r="I35" s="378" t="n">
        <v>111.2</v>
      </c>
      <c r="J35" s="378" t="n">
        <v>113.8</v>
      </c>
      <c r="K35" s="378" t="n">
        <v>99.7</v>
      </c>
      <c r="L35" s="378" t="n">
        <v>105.7</v>
      </c>
      <c r="M35" s="378" t="n">
        <v>117.1</v>
      </c>
    </row>
    <row r="36" customFormat="false" ht="12.75" hidden="false" customHeight="false" outlineLevel="0" collapsed="false">
      <c r="B36" s="192" t="s">
        <v>479</v>
      </c>
      <c r="C36" s="378" t="n">
        <v>106.8</v>
      </c>
      <c r="D36" s="378" t="n">
        <v>116.5</v>
      </c>
      <c r="E36" s="378" t="n">
        <v>111.6</v>
      </c>
      <c r="F36" s="378" t="n">
        <v>121.9</v>
      </c>
      <c r="G36" s="378" t="n">
        <v>136.4</v>
      </c>
      <c r="H36" s="378" t="n">
        <v>175</v>
      </c>
      <c r="I36" s="378" t="n">
        <v>109.3</v>
      </c>
      <c r="J36" s="378" t="n">
        <v>113.1</v>
      </c>
      <c r="K36" s="378" t="n">
        <v>99.5</v>
      </c>
      <c r="L36" s="378" t="n">
        <v>109.3</v>
      </c>
      <c r="M36" s="378" t="n">
        <v>115.6</v>
      </c>
    </row>
    <row r="37" customFormat="false" ht="12.75" hidden="false" customHeight="false" outlineLevel="0" collapsed="false">
      <c r="B37" s="192" t="s">
        <v>480</v>
      </c>
      <c r="C37" s="378" t="n">
        <v>105.6</v>
      </c>
      <c r="D37" s="378" t="n">
        <v>112.6</v>
      </c>
      <c r="E37" s="378" t="n">
        <v>112</v>
      </c>
      <c r="F37" s="378" t="n">
        <v>114.7</v>
      </c>
      <c r="G37" s="378" t="n">
        <v>123.9</v>
      </c>
      <c r="H37" s="378" t="n">
        <v>173.3</v>
      </c>
      <c r="I37" s="378" t="n">
        <v>110.6</v>
      </c>
      <c r="J37" s="378" t="n">
        <v>111.6</v>
      </c>
      <c r="K37" s="378" t="n">
        <v>98.1</v>
      </c>
      <c r="L37" s="378" t="n">
        <v>109.8</v>
      </c>
      <c r="M37" s="378" t="n">
        <v>119.2</v>
      </c>
    </row>
    <row r="38" customFormat="false" ht="12.75" hidden="false" customHeight="false" outlineLevel="0" collapsed="false">
      <c r="B38" s="192" t="s">
        <v>481</v>
      </c>
      <c r="C38" s="378" t="n">
        <v>103.9</v>
      </c>
      <c r="D38" s="378" t="n">
        <v>113.1</v>
      </c>
      <c r="E38" s="378" t="n">
        <v>105.3</v>
      </c>
      <c r="F38" s="378" t="n">
        <v>111.7</v>
      </c>
      <c r="G38" s="378" t="n">
        <v>102.2</v>
      </c>
      <c r="H38" s="378" t="n">
        <v>154.7</v>
      </c>
      <c r="I38" s="378" t="n">
        <v>99.2</v>
      </c>
      <c r="J38" s="378" t="n">
        <v>110</v>
      </c>
      <c r="K38" s="378" t="n">
        <v>99</v>
      </c>
      <c r="L38" s="378" t="n">
        <v>112.5</v>
      </c>
      <c r="M38" s="378" t="n">
        <v>120.1</v>
      </c>
    </row>
    <row r="39" customFormat="false" ht="12.75" hidden="false" customHeight="false" outlineLevel="0" collapsed="false">
      <c r="A39" s="363" t="s">
        <v>455</v>
      </c>
      <c r="B39" s="192" t="s">
        <v>484</v>
      </c>
      <c r="C39" s="378" t="n">
        <v>104.8</v>
      </c>
      <c r="D39" s="378" t="n">
        <v>111.4</v>
      </c>
      <c r="E39" s="378" t="n">
        <v>113</v>
      </c>
      <c r="F39" s="378" t="n">
        <v>107.3</v>
      </c>
      <c r="G39" s="378" t="n">
        <v>114</v>
      </c>
      <c r="H39" s="378" t="n">
        <v>154.7</v>
      </c>
      <c r="I39" s="378" t="n">
        <v>101.5</v>
      </c>
      <c r="J39" s="378" t="n">
        <v>109.6</v>
      </c>
      <c r="K39" s="378" t="n">
        <v>99.6</v>
      </c>
      <c r="L39" s="378" t="n">
        <v>109.8</v>
      </c>
      <c r="M39" s="378" t="n">
        <v>113.6</v>
      </c>
    </row>
    <row r="40" customFormat="false" ht="12.75" hidden="false" customHeight="false" outlineLevel="0" collapsed="false">
      <c r="B40" s="192" t="s">
        <v>485</v>
      </c>
      <c r="C40" s="378" t="n">
        <v>105.4</v>
      </c>
      <c r="D40" s="378" t="n">
        <v>110.9</v>
      </c>
      <c r="E40" s="378" t="n">
        <v>115.7</v>
      </c>
      <c r="F40" s="378" t="n">
        <v>104.4</v>
      </c>
      <c r="G40" s="378" t="n">
        <v>105.1</v>
      </c>
      <c r="H40" s="378" t="n">
        <v>142.3</v>
      </c>
      <c r="I40" s="378" t="n">
        <v>108.8</v>
      </c>
      <c r="J40" s="378" t="n">
        <v>110.2</v>
      </c>
      <c r="K40" s="378" t="n">
        <v>99.3</v>
      </c>
      <c r="L40" s="378" t="n">
        <v>110.4</v>
      </c>
      <c r="M40" s="378" t="n">
        <v>110.4</v>
      </c>
    </row>
    <row r="41" customFormat="false" ht="12.75" hidden="false" customHeight="false" outlineLevel="0" collapsed="false">
      <c r="B41" s="192" t="s">
        <v>486</v>
      </c>
      <c r="C41" s="378" t="n">
        <v>105.2</v>
      </c>
      <c r="D41" s="378" t="n">
        <v>108.7</v>
      </c>
      <c r="E41" s="378" t="n">
        <v>113.1</v>
      </c>
      <c r="F41" s="378" t="n">
        <v>96.9</v>
      </c>
      <c r="G41" s="378" t="n">
        <v>105.7</v>
      </c>
      <c r="H41" s="378" t="n">
        <v>136.4</v>
      </c>
      <c r="I41" s="378" t="n">
        <v>105.5</v>
      </c>
      <c r="J41" s="378" t="n">
        <v>107.7</v>
      </c>
      <c r="K41" s="378" t="n">
        <v>100.9</v>
      </c>
      <c r="L41" s="378" t="n">
        <v>109.4</v>
      </c>
      <c r="M41" s="378" t="n">
        <v>117.8</v>
      </c>
    </row>
    <row r="42" customFormat="false" ht="12.75" hidden="false" customHeight="false" outlineLevel="0" collapsed="false">
      <c r="B42" s="192" t="s">
        <v>466</v>
      </c>
      <c r="C42" s="378" t="n">
        <v>102</v>
      </c>
      <c r="D42" s="378" t="n">
        <v>108.4</v>
      </c>
      <c r="E42" s="378" t="n">
        <v>114.4</v>
      </c>
      <c r="F42" s="378" t="n">
        <v>91.5</v>
      </c>
      <c r="G42" s="378" t="n">
        <v>103.4</v>
      </c>
      <c r="H42" s="378" t="n">
        <v>132.1</v>
      </c>
      <c r="I42" s="378" t="n">
        <v>96</v>
      </c>
      <c r="J42" s="378" t="n">
        <v>106.4</v>
      </c>
      <c r="K42" s="378" t="n">
        <v>100.7</v>
      </c>
      <c r="L42" s="378" t="n">
        <v>107.4</v>
      </c>
      <c r="M42" s="378" t="n">
        <v>102.4</v>
      </c>
    </row>
    <row r="43" customFormat="false" ht="12.75" hidden="false" customHeight="false" outlineLevel="0" collapsed="false">
      <c r="B43" s="192" t="s">
        <v>487</v>
      </c>
      <c r="C43" s="378" t="n">
        <v>100.6</v>
      </c>
      <c r="D43" s="378" t="n">
        <v>108</v>
      </c>
      <c r="E43" s="378" t="n">
        <v>110.1</v>
      </c>
      <c r="F43" s="378" t="n">
        <v>98.5</v>
      </c>
      <c r="G43" s="378" t="n">
        <v>102.1</v>
      </c>
      <c r="H43" s="378" t="n">
        <v>134.6</v>
      </c>
      <c r="I43" s="378" t="n">
        <v>97.8</v>
      </c>
      <c r="J43" s="378" t="n">
        <v>104</v>
      </c>
      <c r="K43" s="378" t="n">
        <v>98.2</v>
      </c>
      <c r="L43" s="378" t="n">
        <v>102.5</v>
      </c>
      <c r="M43" s="378" t="n">
        <v>102.8</v>
      </c>
    </row>
    <row r="44" customFormat="false" ht="12.75" hidden="false" customHeight="false" outlineLevel="0" collapsed="false">
      <c r="B44" s="192" t="s">
        <v>475</v>
      </c>
      <c r="C44" s="378" t="n">
        <v>100.8</v>
      </c>
      <c r="D44" s="378" t="n">
        <v>107.5</v>
      </c>
      <c r="E44" s="378" t="n">
        <v>108.6</v>
      </c>
      <c r="F44" s="378" t="n">
        <v>95.1</v>
      </c>
      <c r="G44" s="378" t="n">
        <v>98.4</v>
      </c>
      <c r="H44" s="378" t="n">
        <v>137.5</v>
      </c>
      <c r="I44" s="378" t="n">
        <v>99.2</v>
      </c>
      <c r="J44" s="378" t="n">
        <v>104.1</v>
      </c>
      <c r="K44" s="378" t="n">
        <v>97.4</v>
      </c>
      <c r="L44" s="378" t="n">
        <v>105.3</v>
      </c>
      <c r="M44" s="378" t="n">
        <v>108.5</v>
      </c>
    </row>
    <row r="45" customFormat="false" ht="12.75" hidden="false" customHeight="false" outlineLevel="0" collapsed="false">
      <c r="B45" s="192" t="s">
        <v>476</v>
      </c>
      <c r="C45" s="378" t="n">
        <v>102.6</v>
      </c>
      <c r="D45" s="378" t="n">
        <v>107.7</v>
      </c>
      <c r="E45" s="378" t="n">
        <v>106.8</v>
      </c>
      <c r="F45" s="378" t="n">
        <v>97.7</v>
      </c>
      <c r="G45" s="378" t="n">
        <v>100.5</v>
      </c>
      <c r="H45" s="378" t="n">
        <v>124</v>
      </c>
      <c r="I45" s="378" t="n">
        <v>100.5</v>
      </c>
      <c r="J45" s="378" t="n">
        <v>102.7</v>
      </c>
      <c r="K45" s="378" t="n">
        <v>100.6</v>
      </c>
      <c r="L45" s="378" t="n">
        <v>105.1</v>
      </c>
      <c r="M45" s="378" t="n">
        <v>111.4</v>
      </c>
    </row>
    <row r="46" customFormat="false" ht="12.75" hidden="false" customHeight="false" outlineLevel="0" collapsed="false">
      <c r="B46" s="192" t="s">
        <v>477</v>
      </c>
      <c r="C46" s="378" t="n">
        <v>100.3</v>
      </c>
      <c r="D46" s="378" t="n">
        <v>106.9</v>
      </c>
      <c r="E46" s="378" t="n">
        <v>107.9</v>
      </c>
      <c r="F46" s="378" t="n">
        <v>105.6</v>
      </c>
      <c r="G46" s="378" t="n">
        <v>103.8</v>
      </c>
      <c r="H46" s="378" t="n">
        <v>119.2</v>
      </c>
      <c r="I46" s="378" t="n">
        <v>97.2</v>
      </c>
      <c r="J46" s="378" t="n">
        <v>103</v>
      </c>
      <c r="K46" s="378" t="n">
        <v>98.1</v>
      </c>
      <c r="L46" s="378" t="n">
        <v>104.7</v>
      </c>
      <c r="M46" s="378" t="n">
        <v>97.3</v>
      </c>
    </row>
    <row r="47" customFormat="false" ht="12.75" hidden="false" customHeight="false" outlineLevel="0" collapsed="false">
      <c r="B47" s="192" t="s">
        <v>478</v>
      </c>
      <c r="C47" s="378" t="n">
        <v>100.3</v>
      </c>
      <c r="D47" s="378" t="n">
        <v>107.5</v>
      </c>
      <c r="E47" s="378" t="n">
        <v>107.9</v>
      </c>
      <c r="F47" s="378" t="n">
        <v>102.6</v>
      </c>
      <c r="G47" s="378" t="n">
        <v>96.7</v>
      </c>
      <c r="H47" s="378" t="n">
        <v>127.4</v>
      </c>
      <c r="I47" s="378" t="n">
        <v>96.5</v>
      </c>
      <c r="J47" s="378" t="n">
        <v>103.7</v>
      </c>
      <c r="K47" s="378" t="n">
        <v>97.5</v>
      </c>
      <c r="L47" s="378" t="n">
        <v>107.2</v>
      </c>
      <c r="M47" s="378" t="n">
        <v>103.9</v>
      </c>
    </row>
    <row r="48" customFormat="false" ht="12.75" hidden="false" customHeight="false" outlineLevel="0" collapsed="false">
      <c r="B48" s="192" t="s">
        <v>479</v>
      </c>
      <c r="C48" s="378" t="n">
        <v>101.3</v>
      </c>
      <c r="D48" s="378" t="n">
        <v>105.9</v>
      </c>
      <c r="E48" s="378" t="n">
        <v>106.9</v>
      </c>
      <c r="F48" s="378" t="n">
        <v>103</v>
      </c>
      <c r="G48" s="378" t="n">
        <v>106.2</v>
      </c>
      <c r="H48" s="378" t="n">
        <v>118.7</v>
      </c>
      <c r="I48" s="378" t="n">
        <v>96</v>
      </c>
      <c r="J48" s="378" t="n">
        <v>103</v>
      </c>
      <c r="K48" s="378" t="n">
        <v>98.5</v>
      </c>
      <c r="L48" s="378" t="n">
        <v>107.1</v>
      </c>
      <c r="M48" s="378" t="n">
        <v>113.6</v>
      </c>
    </row>
    <row r="49" customFormat="false" ht="12.75" hidden="false" customHeight="false" outlineLevel="0" collapsed="false">
      <c r="B49" s="192" t="s">
        <v>480</v>
      </c>
      <c r="C49" s="378" t="n">
        <v>100.2</v>
      </c>
      <c r="D49" s="378" t="n">
        <v>107.4</v>
      </c>
      <c r="E49" s="378" t="n">
        <v>111.1</v>
      </c>
      <c r="F49" s="378" t="n">
        <v>107.8</v>
      </c>
      <c r="G49" s="378" t="n">
        <v>107.1</v>
      </c>
      <c r="H49" s="378" t="n">
        <v>116.6</v>
      </c>
      <c r="I49" s="378" t="n">
        <v>97.9</v>
      </c>
      <c r="J49" s="378" t="n">
        <v>102.3</v>
      </c>
      <c r="K49" s="378" t="n">
        <v>96.5</v>
      </c>
      <c r="L49" s="378" t="n">
        <v>103.4</v>
      </c>
      <c r="M49" s="378" t="n">
        <v>110.2</v>
      </c>
    </row>
    <row r="50" customFormat="false" ht="12.75" hidden="false" customHeight="false" outlineLevel="0" collapsed="false">
      <c r="B50" s="192" t="s">
        <v>481</v>
      </c>
      <c r="C50" s="378" t="n">
        <v>101.6</v>
      </c>
      <c r="D50" s="378" t="n">
        <v>107.4</v>
      </c>
      <c r="E50" s="378" t="n">
        <v>103.7</v>
      </c>
      <c r="F50" s="378" t="n">
        <v>100.5</v>
      </c>
      <c r="G50" s="378" t="n">
        <v>104</v>
      </c>
      <c r="H50" s="378" t="n">
        <v>124.8</v>
      </c>
      <c r="I50" s="378" t="n">
        <v>100.4</v>
      </c>
      <c r="J50" s="378" t="n">
        <v>104.2</v>
      </c>
      <c r="K50" s="378" t="n">
        <v>98.2</v>
      </c>
      <c r="L50" s="378" t="n">
        <v>104.3</v>
      </c>
      <c r="M50" s="378" t="n">
        <v>111.5</v>
      </c>
    </row>
    <row r="51" customFormat="false" ht="12.75" hidden="false" customHeight="false" outlineLevel="0" collapsed="false">
      <c r="A51" s="363" t="s">
        <v>1337</v>
      </c>
      <c r="B51" s="192" t="s">
        <v>484</v>
      </c>
      <c r="C51" s="378" t="n">
        <v>103.9</v>
      </c>
      <c r="D51" s="378" t="n">
        <v>106.7</v>
      </c>
      <c r="E51" s="378" t="n">
        <v>115.7</v>
      </c>
      <c r="F51" s="378" t="n">
        <v>111.6</v>
      </c>
      <c r="G51" s="378" t="n">
        <v>107.1</v>
      </c>
      <c r="H51" s="378" t="n">
        <v>120.3</v>
      </c>
      <c r="I51" s="378" t="n">
        <v>106</v>
      </c>
      <c r="J51" s="378" t="n">
        <v>105.7</v>
      </c>
      <c r="K51" s="378" t="n">
        <v>97.2</v>
      </c>
      <c r="L51" s="378" t="n">
        <v>111.5</v>
      </c>
      <c r="M51" s="378" t="n">
        <v>121.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34" customFormat="false" ht="12.75" hidden="false" customHeight="false" outlineLevel="0" collapsed="false">
      <c r="J34" s="100"/>
    </row>
    <row r="53" s="102" customFormat="true" ht="11.25" hidden="false" customHeight="false" outlineLevel="0" collapsed="false">
      <c r="A53" s="101"/>
      <c r="B53" s="101"/>
      <c r="C53" s="101"/>
      <c r="D53" s="101"/>
      <c r="G53" s="103"/>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1/2010&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5</v>
      </c>
      <c r="B1" s="78"/>
      <c r="C1" s="78"/>
      <c r="D1" s="78"/>
      <c r="E1" s="78"/>
      <c r="F1" s="78"/>
      <c r="G1" s="78"/>
      <c r="H1" s="78"/>
      <c r="I1" s="78"/>
      <c r="J1" s="78"/>
      <c r="K1" s="78"/>
      <c r="L1" s="78"/>
      <c r="M1" s="78"/>
    </row>
    <row r="2" s="3" customFormat="true" ht="20.1" hidden="false" customHeight="true" outlineLevel="0" collapsed="false">
      <c r="A2" s="78" t="s">
        <v>1436</v>
      </c>
      <c r="B2" s="78"/>
      <c r="C2" s="78"/>
      <c r="D2" s="78"/>
      <c r="E2" s="78"/>
      <c r="F2" s="78"/>
      <c r="G2" s="78"/>
      <c r="H2" s="78"/>
      <c r="I2" s="78"/>
      <c r="J2" s="78"/>
      <c r="K2" s="78"/>
      <c r="L2" s="78"/>
      <c r="M2" s="78"/>
    </row>
    <row r="3" s="3" customFormat="true" ht="20.1" hidden="false" customHeight="true" outlineLevel="0" collapsed="false">
      <c r="A3" s="144" t="s">
        <v>1437</v>
      </c>
      <c r="B3" s="144"/>
      <c r="C3" s="144"/>
      <c r="D3" s="144"/>
      <c r="E3" s="144"/>
      <c r="F3" s="144"/>
      <c r="G3" s="144"/>
      <c r="H3" s="144"/>
      <c r="I3" s="144"/>
      <c r="J3" s="144"/>
      <c r="K3" s="144"/>
      <c r="L3" s="144"/>
      <c r="M3" s="144"/>
    </row>
    <row r="4" s="3" customFormat="true" ht="20.1" hidden="false" customHeight="true" outlineLevel="0" collapsed="false">
      <c r="A4" s="349" t="s">
        <v>1438</v>
      </c>
      <c r="B4" s="349"/>
      <c r="C4" s="349"/>
      <c r="D4" s="349"/>
      <c r="E4" s="349"/>
      <c r="F4" s="349"/>
      <c r="G4" s="349"/>
      <c r="H4" s="349"/>
      <c r="I4" s="349"/>
      <c r="J4" s="349"/>
      <c r="K4" s="349"/>
      <c r="L4" s="349"/>
      <c r="M4" s="349"/>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3" t="s">
        <v>1319</v>
      </c>
      <c r="B6" s="353"/>
      <c r="C6" s="381" t="s">
        <v>1380</v>
      </c>
      <c r="D6" s="381"/>
      <c r="E6" s="381"/>
      <c r="F6" s="381"/>
      <c r="G6" s="381"/>
      <c r="H6" s="381"/>
      <c r="I6" s="381"/>
      <c r="J6" s="381"/>
      <c r="K6" s="381"/>
      <c r="L6" s="381"/>
      <c r="M6" s="381"/>
    </row>
    <row r="7" customFormat="false" ht="12.75" hidden="false" customHeight="true" outlineLevel="0" collapsed="false">
      <c r="A7" s="353"/>
      <c r="B7" s="353"/>
      <c r="C7" s="382"/>
      <c r="D7" s="383" t="n">
        <v>0</v>
      </c>
      <c r="E7" s="294" t="n">
        <v>1</v>
      </c>
      <c r="F7" s="294" t="n">
        <v>2</v>
      </c>
      <c r="G7" s="294" t="n">
        <v>3</v>
      </c>
      <c r="H7" s="383" t="n">
        <v>4</v>
      </c>
      <c r="I7" s="383" t="n">
        <v>5</v>
      </c>
      <c r="J7" s="294" t="n">
        <v>6</v>
      </c>
      <c r="K7" s="294" t="n">
        <v>7</v>
      </c>
      <c r="L7" s="294" t="n">
        <v>8</v>
      </c>
      <c r="M7" s="384" t="n">
        <v>9</v>
      </c>
    </row>
    <row r="8" customFormat="false" ht="12.75" hidden="false" customHeight="true" outlineLevel="0" collapsed="false">
      <c r="A8" s="353"/>
      <c r="B8" s="353"/>
      <c r="C8" s="385"/>
      <c r="D8" s="386"/>
      <c r="E8" s="295"/>
      <c r="F8" s="295"/>
      <c r="G8" s="295"/>
      <c r="H8" s="386"/>
      <c r="I8" s="386"/>
      <c r="J8" s="295"/>
      <c r="K8" s="295"/>
      <c r="L8" s="295"/>
      <c r="M8" s="384"/>
    </row>
    <row r="9" customFormat="false" ht="12.75" hidden="false" customHeight="true" outlineLevel="0" collapsed="false">
      <c r="A9" s="353"/>
      <c r="B9" s="353"/>
      <c r="C9" s="386" t="s">
        <v>1381</v>
      </c>
      <c r="D9" s="386" t="s">
        <v>1382</v>
      </c>
      <c r="E9" s="295" t="s">
        <v>941</v>
      </c>
      <c r="F9" s="295" t="s">
        <v>978</v>
      </c>
      <c r="G9" s="295" t="s">
        <v>1383</v>
      </c>
      <c r="H9" s="386" t="s">
        <v>1384</v>
      </c>
      <c r="I9" s="386" t="s">
        <v>1385</v>
      </c>
      <c r="J9" s="295" t="s">
        <v>1386</v>
      </c>
      <c r="K9" s="295" t="s">
        <v>1387</v>
      </c>
      <c r="L9" s="295" t="s">
        <v>1388</v>
      </c>
      <c r="M9" s="384" t="s">
        <v>1389</v>
      </c>
    </row>
    <row r="10" customFormat="false" ht="12.75" hidden="false" customHeight="true" outlineLevel="0" collapsed="false">
      <c r="A10" s="353"/>
      <c r="B10" s="353"/>
      <c r="C10" s="385"/>
      <c r="D10" s="386" t="s">
        <v>1390</v>
      </c>
      <c r="E10" s="295" t="s">
        <v>1391</v>
      </c>
      <c r="F10" s="295"/>
      <c r="G10" s="295" t="s">
        <v>1392</v>
      </c>
      <c r="H10" s="386" t="s">
        <v>1393</v>
      </c>
      <c r="I10" s="386" t="s">
        <v>1394</v>
      </c>
      <c r="J10" s="295" t="s">
        <v>1395</v>
      </c>
      <c r="K10" s="295" t="s">
        <v>1396</v>
      </c>
      <c r="L10" s="295" t="s">
        <v>1397</v>
      </c>
      <c r="M10" s="384" t="s">
        <v>1395</v>
      </c>
    </row>
    <row r="11" customFormat="false" ht="12.75" hidden="false" customHeight="true" outlineLevel="0" collapsed="false">
      <c r="A11" s="353"/>
      <c r="B11" s="353"/>
      <c r="C11" s="385"/>
      <c r="D11" s="386" t="s">
        <v>1398</v>
      </c>
      <c r="E11" s="295" t="s">
        <v>1399</v>
      </c>
      <c r="F11" s="295"/>
      <c r="G11" s="295" t="s">
        <v>1400</v>
      </c>
      <c r="H11" s="386" t="s">
        <v>1401</v>
      </c>
      <c r="I11" s="386" t="s">
        <v>1402</v>
      </c>
      <c r="J11" s="295" t="s">
        <v>1403</v>
      </c>
      <c r="K11" s="295" t="s">
        <v>1404</v>
      </c>
      <c r="L11" s="295" t="s">
        <v>974</v>
      </c>
      <c r="M11" s="387"/>
    </row>
    <row r="12" customFormat="false" ht="12.75" hidden="false" customHeight="true" outlineLevel="0" collapsed="false">
      <c r="A12" s="353"/>
      <c r="B12" s="353"/>
      <c r="C12" s="385"/>
      <c r="D12" s="386" t="s">
        <v>1405</v>
      </c>
      <c r="E12" s="295"/>
      <c r="F12" s="295"/>
      <c r="G12" s="295"/>
      <c r="H12" s="386" t="s">
        <v>1406</v>
      </c>
      <c r="I12" s="386"/>
      <c r="J12" s="295" t="s">
        <v>1407</v>
      </c>
      <c r="K12" s="295" t="s">
        <v>1408</v>
      </c>
      <c r="L12" s="295"/>
      <c r="M12" s="384"/>
    </row>
    <row r="13" customFormat="false" ht="12.75" hidden="false" customHeight="true" outlineLevel="0" collapsed="false">
      <c r="A13" s="353"/>
      <c r="B13" s="353"/>
      <c r="C13" s="388"/>
      <c r="D13" s="388"/>
      <c r="E13" s="297"/>
      <c r="F13" s="297"/>
      <c r="G13" s="297"/>
      <c r="H13" s="356" t="s">
        <v>1409</v>
      </c>
      <c r="I13" s="356"/>
      <c r="J13" s="297" t="s">
        <v>1410</v>
      </c>
      <c r="K13" s="297" t="s">
        <v>1411</v>
      </c>
      <c r="L13" s="297"/>
      <c r="M13" s="389"/>
    </row>
    <row r="14" customFormat="false" ht="12.75" hidden="false" customHeight="true" outlineLevel="0" collapsed="false">
      <c r="A14" s="362"/>
      <c r="B14" s="360"/>
      <c r="C14" s="359"/>
      <c r="D14" s="359"/>
      <c r="E14" s="359"/>
      <c r="F14" s="359"/>
      <c r="G14" s="359"/>
      <c r="H14" s="359"/>
      <c r="I14" s="359"/>
      <c r="J14" s="359"/>
      <c r="K14" s="359"/>
      <c r="L14" s="359"/>
      <c r="M14" s="359"/>
    </row>
    <row r="15" customFormat="false" ht="12.75" hidden="false" customHeight="false" outlineLevel="0" collapsed="false">
      <c r="A15" s="363" t="s">
        <v>453</v>
      </c>
      <c r="B15" s="192" t="s">
        <v>484</v>
      </c>
      <c r="C15" s="378" t="n">
        <v>99.8</v>
      </c>
      <c r="D15" s="378" t="n">
        <v>103.5</v>
      </c>
      <c r="E15" s="378" t="n">
        <v>99.7</v>
      </c>
      <c r="F15" s="378" t="n">
        <v>115</v>
      </c>
      <c r="G15" s="378" t="n">
        <v>108.6</v>
      </c>
      <c r="H15" s="378" t="n">
        <v>110</v>
      </c>
      <c r="I15" s="378" t="n">
        <v>99.2</v>
      </c>
      <c r="J15" s="378" t="n">
        <v>110</v>
      </c>
      <c r="K15" s="378" t="n">
        <v>98.5</v>
      </c>
      <c r="L15" s="378" t="n">
        <v>92.4</v>
      </c>
      <c r="M15" s="378" t="n">
        <v>106</v>
      </c>
    </row>
    <row r="16" customFormat="false" ht="12.75" hidden="false" customHeight="false" outlineLevel="0" collapsed="false">
      <c r="B16" s="192" t="s">
        <v>485</v>
      </c>
      <c r="C16" s="378" t="n">
        <v>101.1</v>
      </c>
      <c r="D16" s="378" t="n">
        <v>104.2</v>
      </c>
      <c r="E16" s="378" t="n">
        <v>88.9</v>
      </c>
      <c r="F16" s="378" t="n">
        <v>119.3</v>
      </c>
      <c r="G16" s="378" t="n">
        <v>110.4</v>
      </c>
      <c r="H16" s="378" t="n">
        <v>88.2</v>
      </c>
      <c r="I16" s="378" t="n">
        <v>101.6</v>
      </c>
      <c r="J16" s="378" t="n">
        <v>110</v>
      </c>
      <c r="K16" s="378" t="n">
        <v>99.4</v>
      </c>
      <c r="L16" s="378" t="n">
        <v>97.5</v>
      </c>
      <c r="M16" s="378" t="n">
        <v>102.5</v>
      </c>
    </row>
    <row r="17" customFormat="false" ht="12.75" hidden="false" customHeight="false" outlineLevel="0" collapsed="false">
      <c r="B17" s="192" t="s">
        <v>486</v>
      </c>
      <c r="C17" s="378" t="n">
        <v>100.7</v>
      </c>
      <c r="D17" s="378" t="n">
        <v>103.9</v>
      </c>
      <c r="E17" s="378" t="n">
        <v>101.2</v>
      </c>
      <c r="F17" s="378" t="n">
        <v>117.8</v>
      </c>
      <c r="G17" s="378" t="n">
        <v>111.3</v>
      </c>
      <c r="H17" s="378" t="n">
        <v>103.5</v>
      </c>
      <c r="I17" s="378" t="n">
        <v>98</v>
      </c>
      <c r="J17" s="378" t="n">
        <v>109.4</v>
      </c>
      <c r="K17" s="378" t="n">
        <v>99.8</v>
      </c>
      <c r="L17" s="378" t="n">
        <v>95.3</v>
      </c>
      <c r="M17" s="378" t="n">
        <v>105.6</v>
      </c>
    </row>
    <row r="18" customFormat="false" ht="12.75" hidden="false" customHeight="false" outlineLevel="0" collapsed="false">
      <c r="B18" s="192" t="s">
        <v>466</v>
      </c>
      <c r="C18" s="378" t="n">
        <v>101.9</v>
      </c>
      <c r="D18" s="378" t="n">
        <v>102.3</v>
      </c>
      <c r="E18" s="378" t="n">
        <v>91.2</v>
      </c>
      <c r="F18" s="378" t="n">
        <v>119.3</v>
      </c>
      <c r="G18" s="378" t="n">
        <v>116.5</v>
      </c>
      <c r="H18" s="378" t="n">
        <v>101.6</v>
      </c>
      <c r="I18" s="378" t="n">
        <v>100.2</v>
      </c>
      <c r="J18" s="378" t="n">
        <v>112.5</v>
      </c>
      <c r="K18" s="378" t="n">
        <v>100.5</v>
      </c>
      <c r="L18" s="378" t="n">
        <v>96.2</v>
      </c>
      <c r="M18" s="378" t="n">
        <v>108.4</v>
      </c>
    </row>
    <row r="19" customFormat="false" ht="12.75" hidden="false" customHeight="false" outlineLevel="0" collapsed="false">
      <c r="B19" s="192" t="s">
        <v>487</v>
      </c>
      <c r="C19" s="378" t="n">
        <v>100.6</v>
      </c>
      <c r="D19" s="378" t="n">
        <v>103.5</v>
      </c>
      <c r="E19" s="378" t="n">
        <v>96.9</v>
      </c>
      <c r="F19" s="378" t="n">
        <v>122.6</v>
      </c>
      <c r="G19" s="378" t="n">
        <v>116.9</v>
      </c>
      <c r="H19" s="378" t="n">
        <v>103.4</v>
      </c>
      <c r="I19" s="378" t="n">
        <v>101.5</v>
      </c>
      <c r="J19" s="378" t="n">
        <v>110.6</v>
      </c>
      <c r="K19" s="378" t="n">
        <v>98.8</v>
      </c>
      <c r="L19" s="378" t="n">
        <v>93.1</v>
      </c>
      <c r="M19" s="378" t="n">
        <v>104.3</v>
      </c>
    </row>
    <row r="20" customFormat="false" ht="12.75" hidden="false" customHeight="false" outlineLevel="0" collapsed="false">
      <c r="B20" s="192" t="s">
        <v>475</v>
      </c>
      <c r="C20" s="378" t="n">
        <v>101</v>
      </c>
      <c r="D20" s="378" t="n">
        <v>106.6</v>
      </c>
      <c r="E20" s="378" t="n">
        <v>95.5</v>
      </c>
      <c r="F20" s="378" t="n">
        <v>119.3</v>
      </c>
      <c r="G20" s="378" t="n">
        <v>118.2</v>
      </c>
      <c r="H20" s="378" t="n">
        <v>95.7</v>
      </c>
      <c r="I20" s="378" t="n">
        <v>100.4</v>
      </c>
      <c r="J20" s="378" t="n">
        <v>111.4</v>
      </c>
      <c r="K20" s="378" t="n">
        <v>98.9</v>
      </c>
      <c r="L20" s="378" t="n">
        <v>96.6</v>
      </c>
      <c r="M20" s="378" t="n">
        <v>108.3</v>
      </c>
    </row>
    <row r="21" customFormat="false" ht="12.75" hidden="false" customHeight="false" outlineLevel="0" collapsed="false">
      <c r="B21" s="192" t="s">
        <v>476</v>
      </c>
      <c r="C21" s="378" t="n">
        <v>100</v>
      </c>
      <c r="D21" s="378" t="n">
        <v>107.3</v>
      </c>
      <c r="E21" s="378" t="n">
        <v>99</v>
      </c>
      <c r="F21" s="378" t="n">
        <v>124.7</v>
      </c>
      <c r="G21" s="378" t="n">
        <v>120.3</v>
      </c>
      <c r="H21" s="378" t="n">
        <v>104</v>
      </c>
      <c r="I21" s="378" t="n">
        <v>94.4</v>
      </c>
      <c r="J21" s="378" t="n">
        <v>112.1</v>
      </c>
      <c r="K21" s="378" t="n">
        <v>98.5</v>
      </c>
      <c r="L21" s="378" t="n">
        <v>96.1</v>
      </c>
      <c r="M21" s="378" t="n">
        <v>104.8</v>
      </c>
    </row>
    <row r="22" customFormat="false" ht="12.75" hidden="false" customHeight="false" outlineLevel="0" collapsed="false">
      <c r="B22" s="192" t="s">
        <v>477</v>
      </c>
      <c r="C22" s="378" t="n">
        <v>99.2</v>
      </c>
      <c r="D22" s="378" t="n">
        <v>110.4</v>
      </c>
      <c r="E22" s="378" t="n">
        <v>92.3</v>
      </c>
      <c r="F22" s="378" t="n">
        <v>119.6</v>
      </c>
      <c r="G22" s="378" t="n">
        <v>115.9</v>
      </c>
      <c r="H22" s="378" t="n">
        <v>106.9</v>
      </c>
      <c r="I22" s="378" t="n">
        <v>101.3</v>
      </c>
      <c r="J22" s="378" t="n">
        <v>111.3</v>
      </c>
      <c r="K22" s="378" t="n">
        <v>96</v>
      </c>
      <c r="L22" s="378" t="n">
        <v>94.5</v>
      </c>
      <c r="M22" s="378" t="n">
        <v>107.6</v>
      </c>
    </row>
    <row r="23" customFormat="false" ht="12.75" hidden="false" customHeight="false" outlineLevel="0" collapsed="false">
      <c r="B23" s="192" t="s">
        <v>478</v>
      </c>
      <c r="C23" s="378" t="n">
        <v>99.6</v>
      </c>
      <c r="D23" s="378" t="n">
        <v>109.5</v>
      </c>
      <c r="E23" s="378" t="n">
        <v>95.4</v>
      </c>
      <c r="F23" s="378" t="n">
        <v>120.6</v>
      </c>
      <c r="G23" s="378" t="n">
        <v>123.8</v>
      </c>
      <c r="H23" s="378" t="n">
        <v>97.2</v>
      </c>
      <c r="I23" s="378" t="n">
        <v>98.2</v>
      </c>
      <c r="J23" s="378" t="n">
        <v>112.5</v>
      </c>
      <c r="K23" s="378" t="n">
        <v>97.8</v>
      </c>
      <c r="L23" s="378" t="n">
        <v>92.3</v>
      </c>
      <c r="M23" s="378" t="n">
        <v>106</v>
      </c>
    </row>
    <row r="24" customFormat="false" ht="12.75" hidden="false" customHeight="false" outlineLevel="0" collapsed="false">
      <c r="B24" s="192" t="s">
        <v>479</v>
      </c>
      <c r="C24" s="378" t="n">
        <v>99.4</v>
      </c>
      <c r="D24" s="378" t="n">
        <v>112.7</v>
      </c>
      <c r="E24" s="378" t="n">
        <v>96.8</v>
      </c>
      <c r="F24" s="378" t="n">
        <v>119.3</v>
      </c>
      <c r="G24" s="378" t="n">
        <v>119.4</v>
      </c>
      <c r="H24" s="378" t="n">
        <v>103.8</v>
      </c>
      <c r="I24" s="378" t="n">
        <v>96.2</v>
      </c>
      <c r="J24" s="378" t="n">
        <v>111.2</v>
      </c>
      <c r="K24" s="378" t="n">
        <v>97.5</v>
      </c>
      <c r="L24" s="378" t="n">
        <v>95.4</v>
      </c>
      <c r="M24" s="378" t="n">
        <v>108.4</v>
      </c>
    </row>
    <row r="25" customFormat="false" ht="12.75" hidden="false" customHeight="false" outlineLevel="0" collapsed="false">
      <c r="B25" s="192" t="s">
        <v>480</v>
      </c>
      <c r="C25" s="378" t="n">
        <v>99.9</v>
      </c>
      <c r="D25" s="378" t="n">
        <v>112.4</v>
      </c>
      <c r="E25" s="378" t="n">
        <v>94.6</v>
      </c>
      <c r="F25" s="378" t="n">
        <v>113.5</v>
      </c>
      <c r="G25" s="378" t="n">
        <v>122.5</v>
      </c>
      <c r="H25" s="378" t="n">
        <v>118.4</v>
      </c>
      <c r="I25" s="378" t="n">
        <v>98</v>
      </c>
      <c r="J25" s="378" t="n">
        <v>112.9</v>
      </c>
      <c r="K25" s="378" t="n">
        <v>98.3</v>
      </c>
      <c r="L25" s="378" t="n">
        <v>91.3</v>
      </c>
      <c r="M25" s="378" t="n">
        <v>108.4</v>
      </c>
    </row>
    <row r="26" customFormat="false" ht="12.75" hidden="false" customHeight="false" outlineLevel="0" collapsed="false">
      <c r="B26" s="192" t="s">
        <v>481</v>
      </c>
      <c r="C26" s="378" t="n">
        <v>100.3</v>
      </c>
      <c r="D26" s="378" t="n">
        <v>112.1</v>
      </c>
      <c r="E26" s="378" t="n">
        <v>90.8</v>
      </c>
      <c r="F26" s="378" t="n">
        <v>115.2</v>
      </c>
      <c r="G26" s="378" t="n">
        <v>124.6</v>
      </c>
      <c r="H26" s="378" t="n">
        <v>124.3</v>
      </c>
      <c r="I26" s="378" t="n">
        <v>100.1</v>
      </c>
      <c r="J26" s="378" t="n">
        <v>113.5</v>
      </c>
      <c r="K26" s="378" t="n">
        <v>98.4</v>
      </c>
      <c r="L26" s="378" t="n">
        <v>90.2</v>
      </c>
      <c r="M26" s="378" t="n">
        <v>104.5</v>
      </c>
    </row>
    <row r="27" customFormat="false" ht="12.75" hidden="false" customHeight="false" outlineLevel="0" collapsed="false">
      <c r="A27" s="363" t="s">
        <v>454</v>
      </c>
      <c r="B27" s="192" t="s">
        <v>484</v>
      </c>
      <c r="C27" s="378" t="n">
        <v>100.3</v>
      </c>
      <c r="D27" s="378" t="n">
        <v>109.8</v>
      </c>
      <c r="E27" s="378" t="n">
        <v>89.4</v>
      </c>
      <c r="F27" s="378" t="n">
        <v>111.3</v>
      </c>
      <c r="G27" s="378" t="n">
        <v>128</v>
      </c>
      <c r="H27" s="378" t="n">
        <v>142.2</v>
      </c>
      <c r="I27" s="378" t="n">
        <v>99.1</v>
      </c>
      <c r="J27" s="378" t="n">
        <v>112.4</v>
      </c>
      <c r="K27" s="378" t="n">
        <v>98.1</v>
      </c>
      <c r="L27" s="378" t="n">
        <v>93.1</v>
      </c>
      <c r="M27" s="378" t="n">
        <v>112.6</v>
      </c>
    </row>
    <row r="28" customFormat="false" ht="12.75" hidden="false" customHeight="false" outlineLevel="0" collapsed="false">
      <c r="B28" s="192" t="s">
        <v>485</v>
      </c>
      <c r="C28" s="378" t="n">
        <v>98.1</v>
      </c>
      <c r="D28" s="378" t="n">
        <v>113</v>
      </c>
      <c r="E28" s="378" t="n">
        <v>91.5</v>
      </c>
      <c r="F28" s="378" t="n">
        <v>126.2</v>
      </c>
      <c r="G28" s="378" t="n">
        <v>121.6</v>
      </c>
      <c r="H28" s="378" t="n">
        <v>120.2</v>
      </c>
      <c r="I28" s="378" t="n">
        <v>100.3</v>
      </c>
      <c r="J28" s="378" t="n">
        <v>113.2</v>
      </c>
      <c r="K28" s="378" t="n">
        <v>97.1</v>
      </c>
      <c r="L28" s="378" t="n">
        <v>90</v>
      </c>
      <c r="M28" s="378" t="n">
        <v>62.2</v>
      </c>
    </row>
    <row r="29" customFormat="false" ht="12.75" hidden="false" customHeight="false" outlineLevel="0" collapsed="false">
      <c r="B29" s="192" t="s">
        <v>486</v>
      </c>
      <c r="C29" s="378" t="n">
        <v>100.3</v>
      </c>
      <c r="D29" s="378" t="n">
        <v>114</v>
      </c>
      <c r="E29" s="378" t="n">
        <v>87</v>
      </c>
      <c r="F29" s="378" t="n">
        <v>132.3</v>
      </c>
      <c r="G29" s="378" t="n">
        <v>130</v>
      </c>
      <c r="H29" s="378" t="n">
        <v>128</v>
      </c>
      <c r="I29" s="378" t="n">
        <v>101.3</v>
      </c>
      <c r="J29" s="378" t="n">
        <v>113.3</v>
      </c>
      <c r="K29" s="378" t="n">
        <v>97.2</v>
      </c>
      <c r="L29" s="378" t="n">
        <v>91.3</v>
      </c>
      <c r="M29" s="378" t="n">
        <v>117.3</v>
      </c>
    </row>
    <row r="30" customFormat="false" ht="12.75" hidden="false" customHeight="false" outlineLevel="0" collapsed="false">
      <c r="B30" s="192" t="s">
        <v>466</v>
      </c>
      <c r="C30" s="378" t="n">
        <v>99.9</v>
      </c>
      <c r="D30" s="378" t="n">
        <v>113</v>
      </c>
      <c r="E30" s="378" t="n">
        <v>88</v>
      </c>
      <c r="F30" s="378" t="n">
        <v>125.7</v>
      </c>
      <c r="G30" s="378" t="n">
        <v>128.8</v>
      </c>
      <c r="H30" s="378" t="n">
        <v>132</v>
      </c>
      <c r="I30" s="378" t="n">
        <v>97.8</v>
      </c>
      <c r="J30" s="378" t="n">
        <v>112.3</v>
      </c>
      <c r="K30" s="378" t="n">
        <v>97.1</v>
      </c>
      <c r="L30" s="378" t="n">
        <v>93.9</v>
      </c>
      <c r="M30" s="378" t="n">
        <v>121.1</v>
      </c>
    </row>
    <row r="31" customFormat="false" ht="12.75" hidden="false" customHeight="false" outlineLevel="0" collapsed="false">
      <c r="B31" s="192" t="s">
        <v>487</v>
      </c>
      <c r="C31" s="378" t="n">
        <v>99.9</v>
      </c>
      <c r="D31" s="378" t="n">
        <v>113.6</v>
      </c>
      <c r="E31" s="378" t="n">
        <v>85.2</v>
      </c>
      <c r="F31" s="378" t="n">
        <v>133.6</v>
      </c>
      <c r="G31" s="378" t="n">
        <v>135.8</v>
      </c>
      <c r="H31" s="378" t="n">
        <v>118.3</v>
      </c>
      <c r="I31" s="378" t="n">
        <v>98.9</v>
      </c>
      <c r="J31" s="378" t="n">
        <v>112.9</v>
      </c>
      <c r="K31" s="378" t="n">
        <v>97.1</v>
      </c>
      <c r="L31" s="378" t="n">
        <v>92.3</v>
      </c>
      <c r="M31" s="378" t="n">
        <v>112.8</v>
      </c>
    </row>
    <row r="32" customFormat="false" ht="12.75" hidden="false" customHeight="false" outlineLevel="0" collapsed="false">
      <c r="B32" s="192" t="s">
        <v>475</v>
      </c>
      <c r="C32" s="378" t="n">
        <v>99.9</v>
      </c>
      <c r="D32" s="378" t="n">
        <v>115</v>
      </c>
      <c r="E32" s="378" t="n">
        <v>84.7</v>
      </c>
      <c r="F32" s="378" t="n">
        <v>129.6</v>
      </c>
      <c r="G32" s="378" t="n">
        <v>151.3</v>
      </c>
      <c r="H32" s="378" t="n">
        <v>149.1</v>
      </c>
      <c r="I32" s="378" t="n">
        <v>98.3</v>
      </c>
      <c r="J32" s="378" t="n">
        <v>111.6</v>
      </c>
      <c r="K32" s="378" t="n">
        <v>97.3</v>
      </c>
      <c r="L32" s="378" t="n">
        <v>92.2</v>
      </c>
      <c r="M32" s="378" t="n">
        <v>117.3</v>
      </c>
    </row>
    <row r="33" customFormat="false" ht="12.75" hidden="false" customHeight="false" outlineLevel="0" collapsed="false">
      <c r="B33" s="192" t="s">
        <v>476</v>
      </c>
      <c r="C33" s="378" t="n">
        <v>100.4</v>
      </c>
      <c r="D33" s="378" t="n">
        <v>114.2</v>
      </c>
      <c r="E33" s="378" t="n">
        <v>85.5</v>
      </c>
      <c r="F33" s="378" t="n">
        <v>130.9</v>
      </c>
      <c r="G33" s="378" t="n">
        <v>170.8</v>
      </c>
      <c r="H33" s="378" t="n">
        <v>134</v>
      </c>
      <c r="I33" s="378" t="n">
        <v>97.3</v>
      </c>
      <c r="J33" s="378" t="n">
        <v>111.9</v>
      </c>
      <c r="K33" s="378" t="n">
        <v>98.4</v>
      </c>
      <c r="L33" s="378" t="n">
        <v>92</v>
      </c>
      <c r="M33" s="378" t="n">
        <v>106.7</v>
      </c>
    </row>
    <row r="34" customFormat="false" ht="12.75" hidden="false" customHeight="false" outlineLevel="0" collapsed="false">
      <c r="B34" s="192" t="s">
        <v>477</v>
      </c>
      <c r="C34" s="378" t="n">
        <v>101</v>
      </c>
      <c r="D34" s="378" t="n">
        <v>115.5</v>
      </c>
      <c r="E34" s="378" t="n">
        <v>83.2</v>
      </c>
      <c r="F34" s="378" t="n">
        <v>131.3</v>
      </c>
      <c r="G34" s="378" t="n">
        <v>154.3</v>
      </c>
      <c r="H34" s="378" t="n">
        <v>167.8</v>
      </c>
      <c r="I34" s="378" t="n">
        <v>102</v>
      </c>
      <c r="J34" s="378" t="n">
        <v>114.6</v>
      </c>
      <c r="K34" s="378" t="n">
        <v>97.7</v>
      </c>
      <c r="L34" s="378" t="n">
        <v>90.9</v>
      </c>
      <c r="M34" s="378" t="n">
        <v>112.5</v>
      </c>
    </row>
    <row r="35" customFormat="false" ht="12.75" hidden="false" customHeight="false" outlineLevel="0" collapsed="false">
      <c r="B35" s="192" t="s">
        <v>478</v>
      </c>
      <c r="C35" s="378" t="n">
        <v>100.2</v>
      </c>
      <c r="D35" s="378" t="n">
        <v>117.1</v>
      </c>
      <c r="E35" s="378" t="n">
        <v>84.3</v>
      </c>
      <c r="F35" s="378" t="n">
        <v>126.2</v>
      </c>
      <c r="G35" s="378" t="n">
        <v>152.4</v>
      </c>
      <c r="H35" s="378" t="n">
        <v>172.4</v>
      </c>
      <c r="I35" s="378" t="n">
        <v>103.1</v>
      </c>
      <c r="J35" s="378" t="n">
        <v>113.7</v>
      </c>
      <c r="K35" s="378" t="n">
        <v>97.9</v>
      </c>
      <c r="L35" s="378" t="n">
        <v>85.4</v>
      </c>
      <c r="M35" s="378" t="n">
        <v>117.6</v>
      </c>
    </row>
    <row r="36" customFormat="false" ht="12.75" hidden="false" customHeight="false" outlineLevel="0" collapsed="false">
      <c r="B36" s="192" t="s">
        <v>479</v>
      </c>
      <c r="C36" s="378" t="n">
        <v>101.5</v>
      </c>
      <c r="D36" s="378" t="n">
        <v>120.1</v>
      </c>
      <c r="E36" s="378" t="n">
        <v>86.7</v>
      </c>
      <c r="F36" s="378" t="n">
        <v>127.6</v>
      </c>
      <c r="G36" s="378" t="n">
        <v>127.3</v>
      </c>
      <c r="H36" s="378" t="n">
        <v>182.1</v>
      </c>
      <c r="I36" s="378" t="n">
        <v>99</v>
      </c>
      <c r="J36" s="378" t="n">
        <v>115.5</v>
      </c>
      <c r="K36" s="378" t="n">
        <v>100.1</v>
      </c>
      <c r="L36" s="378" t="n">
        <v>89.1</v>
      </c>
      <c r="M36" s="378" t="n">
        <v>114</v>
      </c>
    </row>
    <row r="37" customFormat="false" ht="12.75" hidden="false" customHeight="false" outlineLevel="0" collapsed="false">
      <c r="B37" s="192" t="s">
        <v>480</v>
      </c>
      <c r="C37" s="378" t="n">
        <v>103.5</v>
      </c>
      <c r="D37" s="378" t="n">
        <v>116.8</v>
      </c>
      <c r="E37" s="378" t="n">
        <v>87.7</v>
      </c>
      <c r="F37" s="378" t="n">
        <v>111.6</v>
      </c>
      <c r="G37" s="378" t="n">
        <v>121.8</v>
      </c>
      <c r="H37" s="378" t="n">
        <v>179.6</v>
      </c>
      <c r="I37" s="378" t="n">
        <v>103.2</v>
      </c>
      <c r="J37" s="378" t="n">
        <v>115.4</v>
      </c>
      <c r="K37" s="378" t="n">
        <v>103.2</v>
      </c>
      <c r="L37" s="378" t="n">
        <v>87.9</v>
      </c>
      <c r="M37" s="378" t="n">
        <v>118.9</v>
      </c>
    </row>
    <row r="38" customFormat="false" ht="12.75" hidden="false" customHeight="false" outlineLevel="0" collapsed="false">
      <c r="B38" s="192" t="s">
        <v>481</v>
      </c>
      <c r="C38" s="378" t="n">
        <v>105.7</v>
      </c>
      <c r="D38" s="378" t="n">
        <v>114.3</v>
      </c>
      <c r="E38" s="378" t="n">
        <v>86.9</v>
      </c>
      <c r="F38" s="378" t="n">
        <v>108.1</v>
      </c>
      <c r="G38" s="378" t="n">
        <v>117.9</v>
      </c>
      <c r="H38" s="378" t="n">
        <v>190.6</v>
      </c>
      <c r="I38" s="378" t="n">
        <v>107.4</v>
      </c>
      <c r="J38" s="378" t="n">
        <v>117.3</v>
      </c>
      <c r="K38" s="378" t="n">
        <v>105.1</v>
      </c>
      <c r="L38" s="378" t="n">
        <v>92.9</v>
      </c>
      <c r="M38" s="378" t="n">
        <v>109.4</v>
      </c>
    </row>
    <row r="39" customFormat="false" ht="12.75" hidden="false" customHeight="false" outlineLevel="0" collapsed="false">
      <c r="A39" s="363" t="s">
        <v>455</v>
      </c>
      <c r="B39" s="192" t="s">
        <v>484</v>
      </c>
      <c r="C39" s="378" t="n">
        <v>103.6</v>
      </c>
      <c r="D39" s="378" t="n">
        <v>112</v>
      </c>
      <c r="E39" s="378" t="n">
        <v>82.5</v>
      </c>
      <c r="F39" s="378" t="n">
        <v>106.5</v>
      </c>
      <c r="G39" s="378" t="n">
        <v>109.8</v>
      </c>
      <c r="H39" s="378" t="n">
        <v>150.3</v>
      </c>
      <c r="I39" s="378" t="n">
        <v>105.3</v>
      </c>
      <c r="J39" s="378" t="n">
        <v>115.2</v>
      </c>
      <c r="K39" s="378" t="n">
        <v>103.3</v>
      </c>
      <c r="L39" s="378" t="n">
        <v>90.2</v>
      </c>
      <c r="M39" s="378" t="n">
        <v>110.8</v>
      </c>
    </row>
    <row r="40" customFormat="false" ht="12.75" hidden="false" customHeight="false" outlineLevel="0" collapsed="false">
      <c r="B40" s="192" t="s">
        <v>485</v>
      </c>
      <c r="C40" s="378" t="n">
        <v>105.7</v>
      </c>
      <c r="D40" s="378" t="n">
        <v>115.8</v>
      </c>
      <c r="E40" s="378" t="n">
        <v>85.8</v>
      </c>
      <c r="F40" s="378" t="n">
        <v>106.6</v>
      </c>
      <c r="G40" s="378" t="n">
        <v>107.3</v>
      </c>
      <c r="H40" s="378" t="n">
        <v>132.9</v>
      </c>
      <c r="I40" s="378" t="n">
        <v>105.1</v>
      </c>
      <c r="J40" s="378" t="n">
        <v>118.6</v>
      </c>
      <c r="K40" s="378" t="n">
        <v>104.2</v>
      </c>
      <c r="L40" s="378" t="n">
        <v>100.5</v>
      </c>
      <c r="M40" s="378" t="n">
        <v>108.4</v>
      </c>
    </row>
    <row r="41" customFormat="false" ht="12.75" hidden="false" customHeight="false" outlineLevel="0" collapsed="false">
      <c r="B41" s="192" t="s">
        <v>486</v>
      </c>
      <c r="C41" s="378" t="n">
        <v>102.2</v>
      </c>
      <c r="D41" s="378" t="n">
        <v>112.9</v>
      </c>
      <c r="E41" s="378" t="n">
        <v>97.7</v>
      </c>
      <c r="F41" s="378" t="n">
        <v>100.6</v>
      </c>
      <c r="G41" s="378" t="n">
        <v>110.2</v>
      </c>
      <c r="H41" s="378" t="n">
        <v>124</v>
      </c>
      <c r="I41" s="378" t="n">
        <v>102.4</v>
      </c>
      <c r="J41" s="378" t="n">
        <v>111.3</v>
      </c>
      <c r="K41" s="378" t="n">
        <v>102.5</v>
      </c>
      <c r="L41" s="378" t="n">
        <v>91.7</v>
      </c>
      <c r="M41" s="378" t="n">
        <v>94.7</v>
      </c>
    </row>
    <row r="42" customFormat="false" ht="12.75" hidden="false" customHeight="false" outlineLevel="0" collapsed="false">
      <c r="B42" s="192" t="s">
        <v>466</v>
      </c>
      <c r="C42" s="378" t="n">
        <v>101.1</v>
      </c>
      <c r="D42" s="378" t="n">
        <v>108.7</v>
      </c>
      <c r="E42" s="378" t="n">
        <v>90.2</v>
      </c>
      <c r="F42" s="378" t="n">
        <v>97</v>
      </c>
      <c r="G42" s="378" t="n">
        <v>105.6</v>
      </c>
      <c r="H42" s="378" t="n">
        <v>117.1</v>
      </c>
      <c r="I42" s="378" t="n">
        <v>96.8</v>
      </c>
      <c r="J42" s="378" t="n">
        <v>110.9</v>
      </c>
      <c r="K42" s="378" t="n">
        <v>102.3</v>
      </c>
      <c r="L42" s="378" t="n">
        <v>91.9</v>
      </c>
      <c r="M42" s="378" t="n">
        <v>108.1</v>
      </c>
    </row>
    <row r="43" customFormat="false" ht="12.75" hidden="false" customHeight="false" outlineLevel="0" collapsed="false">
      <c r="B43" s="192" t="s">
        <v>487</v>
      </c>
      <c r="C43" s="378" t="n">
        <v>100.1</v>
      </c>
      <c r="D43" s="378" t="n">
        <v>109.7</v>
      </c>
      <c r="E43" s="378" t="n">
        <v>69.8</v>
      </c>
      <c r="F43" s="378" t="n">
        <v>100.3</v>
      </c>
      <c r="G43" s="378" t="n">
        <v>106.1</v>
      </c>
      <c r="H43" s="378" t="n">
        <v>124.7</v>
      </c>
      <c r="I43" s="378" t="n">
        <v>95.3</v>
      </c>
      <c r="J43" s="378" t="n">
        <v>109</v>
      </c>
      <c r="K43" s="378" t="n">
        <v>101.8</v>
      </c>
      <c r="L43" s="378" t="n">
        <v>89.8</v>
      </c>
      <c r="M43" s="378" t="n">
        <v>105.5</v>
      </c>
    </row>
    <row r="44" customFormat="false" ht="12.75" hidden="false" customHeight="false" outlineLevel="0" collapsed="false">
      <c r="B44" s="192" t="s">
        <v>475</v>
      </c>
      <c r="C44" s="378" t="n">
        <v>101.4</v>
      </c>
      <c r="D44" s="378" t="n">
        <v>109.9</v>
      </c>
      <c r="E44" s="378" t="n">
        <v>88.8</v>
      </c>
      <c r="F44" s="378" t="n">
        <v>96.9</v>
      </c>
      <c r="G44" s="378" t="n">
        <v>107.5</v>
      </c>
      <c r="H44" s="378" t="n">
        <v>141.8</v>
      </c>
      <c r="I44" s="378" t="n">
        <v>96.6</v>
      </c>
      <c r="J44" s="378" t="n">
        <v>106.6</v>
      </c>
      <c r="K44" s="378" t="n">
        <v>102.7</v>
      </c>
      <c r="L44" s="378" t="n">
        <v>93.2</v>
      </c>
      <c r="M44" s="378" t="n">
        <v>108.6</v>
      </c>
    </row>
    <row r="45" customFormat="false" ht="12.75" hidden="false" customHeight="false" outlineLevel="0" collapsed="false">
      <c r="B45" s="192" t="s">
        <v>476</v>
      </c>
      <c r="C45" s="378" t="n">
        <v>102.6</v>
      </c>
      <c r="D45" s="378" t="n">
        <v>109.2</v>
      </c>
      <c r="E45" s="378" t="n">
        <v>87.5</v>
      </c>
      <c r="F45" s="378" t="n">
        <v>96.9</v>
      </c>
      <c r="G45" s="378" t="n">
        <v>114.8</v>
      </c>
      <c r="H45" s="378" t="n">
        <v>129.8</v>
      </c>
      <c r="I45" s="378" t="n">
        <v>97</v>
      </c>
      <c r="J45" s="378" t="n">
        <v>106.5</v>
      </c>
      <c r="K45" s="378" t="n">
        <v>104.3</v>
      </c>
      <c r="L45" s="378" t="n">
        <v>96.4</v>
      </c>
      <c r="M45" s="378" t="n">
        <v>114.6</v>
      </c>
    </row>
    <row r="46" customFormat="false" ht="12.75" hidden="false" customHeight="false" outlineLevel="0" collapsed="false">
      <c r="B46" s="192" t="s">
        <v>477</v>
      </c>
      <c r="C46" s="378" t="n">
        <v>100.2</v>
      </c>
      <c r="D46" s="378" t="n">
        <v>109.2</v>
      </c>
      <c r="E46" s="378" t="n">
        <v>84.8</v>
      </c>
      <c r="F46" s="378" t="n">
        <v>90.4</v>
      </c>
      <c r="G46" s="378" t="n">
        <v>101.3</v>
      </c>
      <c r="H46" s="378" t="n">
        <v>130.2</v>
      </c>
      <c r="I46" s="378" t="n">
        <v>95.9</v>
      </c>
      <c r="J46" s="378" t="n">
        <v>104.6</v>
      </c>
      <c r="K46" s="378" t="n">
        <v>102.1</v>
      </c>
      <c r="L46" s="378" t="n">
        <v>93.2</v>
      </c>
      <c r="M46" s="378" t="n">
        <v>106.2</v>
      </c>
    </row>
    <row r="47" customFormat="false" ht="12.75" hidden="false" customHeight="false" outlineLevel="0" collapsed="false">
      <c r="B47" s="192" t="s">
        <v>478</v>
      </c>
      <c r="C47" s="378" t="n">
        <v>101.9</v>
      </c>
      <c r="D47" s="378" t="n">
        <v>109.9</v>
      </c>
      <c r="E47" s="378" t="n">
        <v>90.4</v>
      </c>
      <c r="F47" s="378" t="n">
        <v>100.1</v>
      </c>
      <c r="G47" s="378" t="n">
        <v>100.3</v>
      </c>
      <c r="H47" s="378" t="n">
        <v>123.2</v>
      </c>
      <c r="I47" s="378" t="n">
        <v>100.5</v>
      </c>
      <c r="J47" s="378" t="n">
        <v>105.4</v>
      </c>
      <c r="K47" s="378" t="n">
        <v>103.8</v>
      </c>
      <c r="L47" s="378" t="n">
        <v>93.7</v>
      </c>
      <c r="M47" s="378" t="n">
        <v>93.6</v>
      </c>
    </row>
    <row r="48" customFormat="false" ht="12.75" hidden="false" customHeight="false" outlineLevel="0" collapsed="false">
      <c r="B48" s="192" t="s">
        <v>479</v>
      </c>
      <c r="C48" s="378" t="n">
        <v>99.3</v>
      </c>
      <c r="D48" s="378" t="n">
        <v>110.7</v>
      </c>
      <c r="E48" s="378" t="n">
        <v>87.1</v>
      </c>
      <c r="F48" s="378" t="n">
        <v>92.2</v>
      </c>
      <c r="G48" s="378" t="n">
        <v>106.7</v>
      </c>
      <c r="H48" s="378" t="n">
        <v>127</v>
      </c>
      <c r="I48" s="378" t="n">
        <v>95.9</v>
      </c>
      <c r="J48" s="378" t="n">
        <v>103.8</v>
      </c>
      <c r="K48" s="378" t="n">
        <v>101.6</v>
      </c>
      <c r="L48" s="378" t="n">
        <v>90.2</v>
      </c>
      <c r="M48" s="378" t="n">
        <v>85.5</v>
      </c>
    </row>
    <row r="49" customFormat="false" ht="12.75" hidden="false" customHeight="false" outlineLevel="0" collapsed="false">
      <c r="B49" s="192" t="s">
        <v>480</v>
      </c>
      <c r="C49" s="378" t="n">
        <v>100</v>
      </c>
      <c r="D49" s="378" t="n">
        <v>110.5</v>
      </c>
      <c r="E49" s="378" t="n">
        <v>84.4</v>
      </c>
      <c r="F49" s="378" t="n">
        <v>94.4</v>
      </c>
      <c r="G49" s="378" t="n">
        <v>103.3</v>
      </c>
      <c r="H49" s="378" t="n">
        <v>127.3</v>
      </c>
      <c r="I49" s="378" t="n">
        <v>94.7</v>
      </c>
      <c r="J49" s="378" t="n">
        <v>104.7</v>
      </c>
      <c r="K49" s="378" t="n">
        <v>101</v>
      </c>
      <c r="L49" s="378" t="n">
        <v>95</v>
      </c>
      <c r="M49" s="378" t="n">
        <v>115.5</v>
      </c>
    </row>
    <row r="50" customFormat="false" ht="12.75" hidden="false" customHeight="false" outlineLevel="0" collapsed="false">
      <c r="B50" s="192" t="s">
        <v>481</v>
      </c>
      <c r="C50" s="378" t="n">
        <v>101.6</v>
      </c>
      <c r="D50" s="378" t="n">
        <v>108.7</v>
      </c>
      <c r="E50" s="378" t="n">
        <v>82.5</v>
      </c>
      <c r="F50" s="378" t="n">
        <v>102.8</v>
      </c>
      <c r="G50" s="378" t="n">
        <v>101.1</v>
      </c>
      <c r="H50" s="378" t="n">
        <v>124.5</v>
      </c>
      <c r="I50" s="378" t="n">
        <v>97.8</v>
      </c>
      <c r="J50" s="378" t="n">
        <v>105.8</v>
      </c>
      <c r="K50" s="378" t="n">
        <v>101.9</v>
      </c>
      <c r="L50" s="378" t="n">
        <v>98.2</v>
      </c>
      <c r="M50" s="378" t="n">
        <v>115.2</v>
      </c>
    </row>
    <row r="51" customFormat="false" ht="12.75" hidden="false" customHeight="false" outlineLevel="0" collapsed="false">
      <c r="A51" s="363" t="s">
        <v>1337</v>
      </c>
      <c r="B51" s="192" t="s">
        <v>484</v>
      </c>
      <c r="C51" s="378" t="n">
        <v>101.9</v>
      </c>
      <c r="D51" s="378" t="n">
        <v>110.2</v>
      </c>
      <c r="E51" s="378" t="n">
        <v>84.3</v>
      </c>
      <c r="F51" s="378" t="n">
        <v>106.6</v>
      </c>
      <c r="G51" s="378" t="n">
        <v>101.3</v>
      </c>
      <c r="H51" s="378" t="n">
        <v>122.2</v>
      </c>
      <c r="I51" s="378" t="n">
        <v>97.8</v>
      </c>
      <c r="J51" s="378" t="n">
        <v>107.1</v>
      </c>
      <c r="K51" s="378" t="n">
        <v>102.2</v>
      </c>
      <c r="L51" s="378" t="n">
        <v>98</v>
      </c>
      <c r="M51" s="378" t="n">
        <v>124.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0</v>
      </c>
      <c r="B1" s="78"/>
      <c r="C1" s="78"/>
      <c r="D1" s="78"/>
      <c r="E1" s="78"/>
      <c r="F1" s="78"/>
      <c r="G1" s="78"/>
      <c r="H1" s="78"/>
      <c r="I1" s="78"/>
      <c r="J1" s="78"/>
      <c r="K1" s="78"/>
      <c r="L1" s="78"/>
      <c r="M1" s="78"/>
    </row>
    <row r="2" s="3" customFormat="true" ht="20.1" hidden="false" customHeight="true" outlineLevel="0" collapsed="false">
      <c r="A2" s="78" t="s">
        <v>1439</v>
      </c>
      <c r="B2" s="78"/>
      <c r="C2" s="78"/>
      <c r="D2" s="78"/>
      <c r="E2" s="78"/>
      <c r="F2" s="78"/>
      <c r="G2" s="78"/>
      <c r="H2" s="78"/>
      <c r="I2" s="78"/>
      <c r="J2" s="78"/>
      <c r="K2" s="78"/>
      <c r="L2" s="78"/>
      <c r="M2" s="78"/>
    </row>
    <row r="3" s="3" customFormat="true" ht="20.1" hidden="false" customHeight="true" outlineLevel="0" collapsed="false">
      <c r="A3" s="144" t="s">
        <v>1440</v>
      </c>
      <c r="B3" s="144"/>
      <c r="C3" s="144"/>
      <c r="D3" s="144"/>
      <c r="E3" s="144"/>
      <c r="F3" s="144"/>
      <c r="G3" s="144"/>
      <c r="H3" s="144"/>
      <c r="I3" s="144"/>
      <c r="J3" s="144"/>
      <c r="K3" s="144"/>
      <c r="L3" s="144"/>
      <c r="M3" s="144"/>
    </row>
    <row r="4" s="3" customFormat="true" ht="20.1" hidden="false" customHeight="true" outlineLevel="0" collapsed="false">
      <c r="A4" s="349" t="s">
        <v>1441</v>
      </c>
      <c r="B4" s="349"/>
      <c r="C4" s="349"/>
      <c r="D4" s="349"/>
      <c r="E4" s="349"/>
      <c r="F4" s="349"/>
      <c r="G4" s="349"/>
      <c r="H4" s="349"/>
      <c r="I4" s="349"/>
      <c r="J4" s="349"/>
      <c r="K4" s="349"/>
      <c r="L4" s="349"/>
      <c r="M4" s="349"/>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3" t="s">
        <v>1319</v>
      </c>
      <c r="B6" s="353"/>
      <c r="C6" s="381" t="s">
        <v>1380</v>
      </c>
      <c r="D6" s="381"/>
      <c r="E6" s="381"/>
      <c r="F6" s="381"/>
      <c r="G6" s="381"/>
      <c r="H6" s="381"/>
      <c r="I6" s="381"/>
      <c r="J6" s="381"/>
      <c r="K6" s="381"/>
      <c r="L6" s="381"/>
      <c r="M6" s="381"/>
    </row>
    <row r="7" customFormat="false" ht="12.75" hidden="false" customHeight="true" outlineLevel="0" collapsed="false">
      <c r="A7" s="353"/>
      <c r="B7" s="353"/>
      <c r="C7" s="382"/>
      <c r="D7" s="383" t="n">
        <v>0</v>
      </c>
      <c r="E7" s="294" t="n">
        <v>1</v>
      </c>
      <c r="F7" s="294" t="n">
        <v>2</v>
      </c>
      <c r="G7" s="294" t="n">
        <v>3</v>
      </c>
      <c r="H7" s="383" t="n">
        <v>4</v>
      </c>
      <c r="I7" s="383" t="n">
        <v>5</v>
      </c>
      <c r="J7" s="294" t="n">
        <v>6</v>
      </c>
      <c r="K7" s="294" t="n">
        <v>7</v>
      </c>
      <c r="L7" s="294" t="n">
        <v>8</v>
      </c>
      <c r="M7" s="384" t="n">
        <v>9</v>
      </c>
    </row>
    <row r="8" customFormat="false" ht="12.75" hidden="false" customHeight="true" outlineLevel="0" collapsed="false">
      <c r="A8" s="353"/>
      <c r="B8" s="353"/>
      <c r="C8" s="385"/>
      <c r="D8" s="386"/>
      <c r="E8" s="295"/>
      <c r="F8" s="295"/>
      <c r="G8" s="295"/>
      <c r="H8" s="386"/>
      <c r="I8" s="386"/>
      <c r="J8" s="295"/>
      <c r="K8" s="295"/>
      <c r="L8" s="295"/>
      <c r="M8" s="384"/>
    </row>
    <row r="9" customFormat="false" ht="12.75" hidden="false" customHeight="true" outlineLevel="0" collapsed="false">
      <c r="A9" s="353"/>
      <c r="B9" s="353"/>
      <c r="C9" s="386" t="s">
        <v>1381</v>
      </c>
      <c r="D9" s="386" t="s">
        <v>1382</v>
      </c>
      <c r="E9" s="295" t="s">
        <v>941</v>
      </c>
      <c r="F9" s="295" t="s">
        <v>978</v>
      </c>
      <c r="G9" s="295" t="s">
        <v>1383</v>
      </c>
      <c r="H9" s="386" t="s">
        <v>1384</v>
      </c>
      <c r="I9" s="386" t="s">
        <v>1385</v>
      </c>
      <c r="J9" s="295" t="s">
        <v>1386</v>
      </c>
      <c r="K9" s="295" t="s">
        <v>1387</v>
      </c>
      <c r="L9" s="295" t="s">
        <v>1388</v>
      </c>
      <c r="M9" s="384" t="s">
        <v>1389</v>
      </c>
    </row>
    <row r="10" customFormat="false" ht="12.75" hidden="false" customHeight="true" outlineLevel="0" collapsed="false">
      <c r="A10" s="353"/>
      <c r="B10" s="353"/>
      <c r="C10" s="385"/>
      <c r="D10" s="386" t="s">
        <v>1390</v>
      </c>
      <c r="E10" s="295" t="s">
        <v>1391</v>
      </c>
      <c r="F10" s="295"/>
      <c r="G10" s="295" t="s">
        <v>1392</v>
      </c>
      <c r="H10" s="386" t="s">
        <v>1393</v>
      </c>
      <c r="I10" s="386" t="s">
        <v>1394</v>
      </c>
      <c r="J10" s="295" t="s">
        <v>1395</v>
      </c>
      <c r="K10" s="295" t="s">
        <v>1396</v>
      </c>
      <c r="L10" s="295" t="s">
        <v>1397</v>
      </c>
      <c r="M10" s="384" t="s">
        <v>1395</v>
      </c>
    </row>
    <row r="11" customFormat="false" ht="12.75" hidden="false" customHeight="true" outlineLevel="0" collapsed="false">
      <c r="A11" s="353"/>
      <c r="B11" s="353"/>
      <c r="C11" s="385"/>
      <c r="D11" s="386" t="s">
        <v>1398</v>
      </c>
      <c r="E11" s="295" t="s">
        <v>1399</v>
      </c>
      <c r="F11" s="295"/>
      <c r="G11" s="295" t="s">
        <v>1400</v>
      </c>
      <c r="H11" s="386" t="s">
        <v>1401</v>
      </c>
      <c r="I11" s="386" t="s">
        <v>1402</v>
      </c>
      <c r="J11" s="295" t="s">
        <v>1403</v>
      </c>
      <c r="K11" s="295" t="s">
        <v>1404</v>
      </c>
      <c r="L11" s="295" t="s">
        <v>974</v>
      </c>
      <c r="M11" s="387"/>
    </row>
    <row r="12" customFormat="false" ht="12.75" hidden="false" customHeight="true" outlineLevel="0" collapsed="false">
      <c r="A12" s="353"/>
      <c r="B12" s="353"/>
      <c r="C12" s="385"/>
      <c r="D12" s="386" t="s">
        <v>1405</v>
      </c>
      <c r="E12" s="295"/>
      <c r="F12" s="295"/>
      <c r="G12" s="295"/>
      <c r="H12" s="386" t="s">
        <v>1406</v>
      </c>
      <c r="I12" s="386"/>
      <c r="J12" s="295" t="s">
        <v>1407</v>
      </c>
      <c r="K12" s="295" t="s">
        <v>1408</v>
      </c>
      <c r="L12" s="295"/>
      <c r="M12" s="384"/>
    </row>
    <row r="13" customFormat="false" ht="12.75" hidden="false" customHeight="true" outlineLevel="0" collapsed="false">
      <c r="A13" s="353"/>
      <c r="B13" s="353"/>
      <c r="C13" s="388"/>
      <c r="D13" s="388"/>
      <c r="E13" s="297"/>
      <c r="F13" s="297"/>
      <c r="G13" s="297"/>
      <c r="H13" s="356" t="s">
        <v>1409</v>
      </c>
      <c r="I13" s="356"/>
      <c r="J13" s="297" t="s">
        <v>1410</v>
      </c>
      <c r="K13" s="297" t="s">
        <v>1411</v>
      </c>
      <c r="L13" s="297"/>
      <c r="M13" s="389"/>
    </row>
    <row r="14" customFormat="false" ht="12.75" hidden="false" customHeight="true" outlineLevel="0" collapsed="false">
      <c r="A14" s="362"/>
      <c r="B14" s="360"/>
      <c r="C14" s="359"/>
      <c r="D14" s="359"/>
      <c r="E14" s="359"/>
      <c r="F14" s="359"/>
      <c r="G14" s="359"/>
      <c r="H14" s="359"/>
      <c r="I14" s="359"/>
      <c r="J14" s="359"/>
      <c r="K14" s="359"/>
      <c r="L14" s="359"/>
      <c r="M14" s="359"/>
    </row>
    <row r="15" customFormat="false" ht="12.75" hidden="false" customHeight="false" outlineLevel="0" collapsed="false">
      <c r="A15" s="363" t="s">
        <v>453</v>
      </c>
      <c r="B15" s="192" t="s">
        <v>484</v>
      </c>
      <c r="C15" s="378" t="n">
        <v>104.7</v>
      </c>
      <c r="D15" s="378" t="n">
        <v>104.4</v>
      </c>
      <c r="E15" s="378" t="n">
        <v>98.9</v>
      </c>
      <c r="F15" s="378" t="n">
        <v>117.4</v>
      </c>
      <c r="G15" s="378" t="n">
        <v>108.9</v>
      </c>
      <c r="H15" s="378" t="n">
        <v>104.6</v>
      </c>
      <c r="I15" s="378" t="n">
        <v>101.6</v>
      </c>
      <c r="J15" s="378" t="n">
        <v>114</v>
      </c>
      <c r="K15" s="378" t="n">
        <v>100.5</v>
      </c>
      <c r="L15" s="378" t="n">
        <v>102.1</v>
      </c>
      <c r="M15" s="378" t="n">
        <v>108.6</v>
      </c>
    </row>
    <row r="16" customFormat="false" ht="12.75" hidden="false" customHeight="false" outlineLevel="0" collapsed="false">
      <c r="B16" s="192" t="s">
        <v>485</v>
      </c>
      <c r="C16" s="378" t="n">
        <v>103.9</v>
      </c>
      <c r="D16" s="378" t="n">
        <v>104.6</v>
      </c>
      <c r="E16" s="378" t="n">
        <v>95.7</v>
      </c>
      <c r="F16" s="378" t="n">
        <v>121.2</v>
      </c>
      <c r="G16" s="378" t="n">
        <v>104.6</v>
      </c>
      <c r="H16" s="378" t="n">
        <v>103.1</v>
      </c>
      <c r="I16" s="378" t="n">
        <v>99.3</v>
      </c>
      <c r="J16" s="378" t="n">
        <v>113</v>
      </c>
      <c r="K16" s="378" t="n">
        <v>100.2</v>
      </c>
      <c r="L16" s="378" t="n">
        <v>103</v>
      </c>
      <c r="M16" s="378" t="n">
        <v>109.4</v>
      </c>
    </row>
    <row r="17" customFormat="false" ht="12.75" hidden="false" customHeight="false" outlineLevel="0" collapsed="false">
      <c r="B17" s="192" t="s">
        <v>486</v>
      </c>
      <c r="C17" s="378" t="n">
        <v>105.2</v>
      </c>
      <c r="D17" s="378" t="n">
        <v>104.6</v>
      </c>
      <c r="E17" s="378" t="n">
        <v>101.8</v>
      </c>
      <c r="F17" s="378" t="n">
        <v>121</v>
      </c>
      <c r="G17" s="378" t="n">
        <v>106.5</v>
      </c>
      <c r="H17" s="378" t="n">
        <v>109.9</v>
      </c>
      <c r="I17" s="378" t="n">
        <v>102.7</v>
      </c>
      <c r="J17" s="378" t="n">
        <v>114.2</v>
      </c>
      <c r="K17" s="378" t="n">
        <v>101.4</v>
      </c>
      <c r="L17" s="378" t="n">
        <v>101.8</v>
      </c>
      <c r="M17" s="378" t="n">
        <v>112.6</v>
      </c>
    </row>
    <row r="18" customFormat="false" ht="12.75" hidden="false" customHeight="false" outlineLevel="0" collapsed="false">
      <c r="B18" s="192" t="s">
        <v>466</v>
      </c>
      <c r="C18" s="378" t="n">
        <v>104</v>
      </c>
      <c r="D18" s="378" t="n">
        <v>105.2</v>
      </c>
      <c r="E18" s="378" t="n">
        <v>101.3</v>
      </c>
      <c r="F18" s="378" t="n">
        <v>123.1</v>
      </c>
      <c r="G18" s="378" t="n">
        <v>108.7</v>
      </c>
      <c r="H18" s="378" t="n">
        <v>105.9</v>
      </c>
      <c r="I18" s="378" t="n">
        <v>95.2</v>
      </c>
      <c r="J18" s="378" t="n">
        <v>114.9</v>
      </c>
      <c r="K18" s="378" t="n">
        <v>100</v>
      </c>
      <c r="L18" s="378" t="n">
        <v>101.3</v>
      </c>
      <c r="M18" s="378" t="n">
        <v>112</v>
      </c>
    </row>
    <row r="19" customFormat="false" ht="12.75" hidden="false" customHeight="false" outlineLevel="0" collapsed="false">
      <c r="B19" s="192" t="s">
        <v>487</v>
      </c>
      <c r="C19" s="378" t="n">
        <v>106.1</v>
      </c>
      <c r="D19" s="378" t="n">
        <v>105.6</v>
      </c>
      <c r="E19" s="378" t="n">
        <v>96.7</v>
      </c>
      <c r="F19" s="378" t="n">
        <v>126.9</v>
      </c>
      <c r="G19" s="378" t="n">
        <v>112.2</v>
      </c>
      <c r="H19" s="378" t="n">
        <v>109.8</v>
      </c>
      <c r="I19" s="378" t="n">
        <v>106</v>
      </c>
      <c r="J19" s="378" t="n">
        <v>117.3</v>
      </c>
      <c r="K19" s="378" t="n">
        <v>99.5</v>
      </c>
      <c r="L19" s="378" t="n">
        <v>100.9</v>
      </c>
      <c r="M19" s="378" t="n">
        <v>112</v>
      </c>
    </row>
    <row r="20" customFormat="false" ht="12.75" hidden="false" customHeight="false" outlineLevel="0" collapsed="false">
      <c r="B20" s="192" t="s">
        <v>475</v>
      </c>
      <c r="C20" s="378" t="n">
        <v>107</v>
      </c>
      <c r="D20" s="378" t="n">
        <v>105.7</v>
      </c>
      <c r="E20" s="378" t="n">
        <v>96.9</v>
      </c>
      <c r="F20" s="378" t="n">
        <v>129.5</v>
      </c>
      <c r="G20" s="378" t="n">
        <v>112.3</v>
      </c>
      <c r="H20" s="378" t="n">
        <v>111.8</v>
      </c>
      <c r="I20" s="378" t="n">
        <v>103.9</v>
      </c>
      <c r="J20" s="378" t="n">
        <v>117.9</v>
      </c>
      <c r="K20" s="378" t="n">
        <v>102.2</v>
      </c>
      <c r="L20" s="378" t="n">
        <v>102</v>
      </c>
      <c r="M20" s="378" t="n">
        <v>111</v>
      </c>
    </row>
    <row r="21" customFormat="false" ht="12.75" hidden="false" customHeight="false" outlineLevel="0" collapsed="false">
      <c r="B21" s="192" t="s">
        <v>476</v>
      </c>
      <c r="C21" s="378" t="n">
        <v>106.5</v>
      </c>
      <c r="D21" s="378" t="n">
        <v>107.5</v>
      </c>
      <c r="E21" s="378" t="n">
        <v>97.3</v>
      </c>
      <c r="F21" s="378" t="n">
        <v>130.3</v>
      </c>
      <c r="G21" s="378" t="n">
        <v>116.4</v>
      </c>
      <c r="H21" s="378" t="n">
        <v>111.4</v>
      </c>
      <c r="I21" s="378" t="n">
        <v>100.6</v>
      </c>
      <c r="J21" s="378" t="n">
        <v>118.1</v>
      </c>
      <c r="K21" s="378" t="n">
        <v>100.8</v>
      </c>
      <c r="L21" s="378" t="n">
        <v>101.5</v>
      </c>
      <c r="M21" s="378" t="n">
        <v>111.4</v>
      </c>
    </row>
    <row r="22" customFormat="false" ht="12.75" hidden="false" customHeight="false" outlineLevel="0" collapsed="false">
      <c r="B22" s="192" t="s">
        <v>477</v>
      </c>
      <c r="C22" s="378" t="n">
        <v>104.2</v>
      </c>
      <c r="D22" s="378" t="n">
        <v>107.3</v>
      </c>
      <c r="E22" s="378" t="n">
        <v>100.8</v>
      </c>
      <c r="F22" s="378" t="n">
        <v>129.6</v>
      </c>
      <c r="G22" s="378" t="n">
        <v>118.6</v>
      </c>
      <c r="H22" s="378" t="n">
        <v>116.2</v>
      </c>
      <c r="I22" s="378" t="n">
        <v>101.6</v>
      </c>
      <c r="J22" s="378" t="n">
        <v>115.5</v>
      </c>
      <c r="K22" s="378" t="n">
        <v>96</v>
      </c>
      <c r="L22" s="378" t="n">
        <v>98.2</v>
      </c>
      <c r="M22" s="378" t="n">
        <v>111.3</v>
      </c>
    </row>
    <row r="23" customFormat="false" ht="12.75" hidden="false" customHeight="false" outlineLevel="0" collapsed="false">
      <c r="B23" s="192" t="s">
        <v>478</v>
      </c>
      <c r="C23" s="378" t="n">
        <v>105.7</v>
      </c>
      <c r="D23" s="378" t="n">
        <v>109.6</v>
      </c>
      <c r="E23" s="378" t="n">
        <v>96.9</v>
      </c>
      <c r="F23" s="378" t="n">
        <v>127.3</v>
      </c>
      <c r="G23" s="378" t="n">
        <v>116.2</v>
      </c>
      <c r="H23" s="378" t="n">
        <v>118.1</v>
      </c>
      <c r="I23" s="378" t="n">
        <v>103.7</v>
      </c>
      <c r="J23" s="378" t="n">
        <v>116.2</v>
      </c>
      <c r="K23" s="378" t="n">
        <v>100.3</v>
      </c>
      <c r="L23" s="378" t="n">
        <v>97.2</v>
      </c>
      <c r="M23" s="378" t="n">
        <v>112</v>
      </c>
    </row>
    <row r="24" customFormat="false" ht="12.75" hidden="false" customHeight="false" outlineLevel="0" collapsed="false">
      <c r="B24" s="192" t="s">
        <v>479</v>
      </c>
      <c r="C24" s="378" t="n">
        <v>104.6</v>
      </c>
      <c r="D24" s="378" t="n">
        <v>110.6</v>
      </c>
      <c r="E24" s="378" t="n">
        <v>104.7</v>
      </c>
      <c r="F24" s="378" t="n">
        <v>127</v>
      </c>
      <c r="G24" s="378" t="n">
        <v>119.9</v>
      </c>
      <c r="H24" s="378" t="n">
        <v>122.6</v>
      </c>
      <c r="I24" s="378" t="n">
        <v>98</v>
      </c>
      <c r="J24" s="378" t="n">
        <v>114.5</v>
      </c>
      <c r="K24" s="378" t="n">
        <v>98.6</v>
      </c>
      <c r="L24" s="378" t="n">
        <v>97.6</v>
      </c>
      <c r="M24" s="378" t="n">
        <v>110.6</v>
      </c>
    </row>
    <row r="25" customFormat="false" ht="12.75" hidden="false" customHeight="false" outlineLevel="0" collapsed="false">
      <c r="B25" s="192" t="s">
        <v>480</v>
      </c>
      <c r="C25" s="378" t="n">
        <v>105.3</v>
      </c>
      <c r="D25" s="378" t="n">
        <v>110.7</v>
      </c>
      <c r="E25" s="378" t="n">
        <v>101.7</v>
      </c>
      <c r="F25" s="378" t="n">
        <v>123.6</v>
      </c>
      <c r="G25" s="378" t="n">
        <v>123.6</v>
      </c>
      <c r="H25" s="378" t="n">
        <v>125.6</v>
      </c>
      <c r="I25" s="378" t="n">
        <v>98.3</v>
      </c>
      <c r="J25" s="378" t="n">
        <v>114.5</v>
      </c>
      <c r="K25" s="378" t="n">
        <v>98.2</v>
      </c>
      <c r="L25" s="378" t="n">
        <v>100.5</v>
      </c>
      <c r="M25" s="378" t="n">
        <v>112.6</v>
      </c>
    </row>
    <row r="26" customFormat="false" ht="12.75" hidden="false" customHeight="false" outlineLevel="0" collapsed="false">
      <c r="B26" s="192" t="s">
        <v>481</v>
      </c>
      <c r="C26" s="378" t="n">
        <v>107.7</v>
      </c>
      <c r="D26" s="378" t="n">
        <v>112.4</v>
      </c>
      <c r="E26" s="378" t="n">
        <v>99.4</v>
      </c>
      <c r="F26" s="378" t="n">
        <v>122</v>
      </c>
      <c r="G26" s="378" t="n">
        <v>131.4</v>
      </c>
      <c r="H26" s="378" t="n">
        <v>129.7</v>
      </c>
      <c r="I26" s="378" t="n">
        <v>100.7</v>
      </c>
      <c r="J26" s="378" t="n">
        <v>114.2</v>
      </c>
      <c r="K26" s="378" t="n">
        <v>99.4</v>
      </c>
      <c r="L26" s="378" t="n">
        <v>103.3</v>
      </c>
      <c r="M26" s="378" t="n">
        <v>112.4</v>
      </c>
    </row>
    <row r="27" customFormat="false" ht="12.75" hidden="false" customHeight="false" outlineLevel="0" collapsed="false">
      <c r="A27" s="363" t="s">
        <v>454</v>
      </c>
      <c r="B27" s="192" t="s">
        <v>484</v>
      </c>
      <c r="C27" s="378" t="n">
        <v>105.1</v>
      </c>
      <c r="D27" s="378" t="n">
        <v>112</v>
      </c>
      <c r="E27" s="378" t="n">
        <v>102.7</v>
      </c>
      <c r="F27" s="378" t="n">
        <v>129.9</v>
      </c>
      <c r="G27" s="378" t="n">
        <v>132.2</v>
      </c>
      <c r="H27" s="378" t="n">
        <v>134.1</v>
      </c>
      <c r="I27" s="378" t="n">
        <v>91.3</v>
      </c>
      <c r="J27" s="378" t="n">
        <v>111.6</v>
      </c>
      <c r="K27" s="378" t="n">
        <v>97.9</v>
      </c>
      <c r="L27" s="378" t="n">
        <v>99.4</v>
      </c>
      <c r="M27" s="378" t="n">
        <v>116.7</v>
      </c>
    </row>
    <row r="28" customFormat="false" ht="12.75" hidden="false" customHeight="false" outlineLevel="0" collapsed="false">
      <c r="B28" s="192" t="s">
        <v>485</v>
      </c>
      <c r="C28" s="378" t="n">
        <v>107.1</v>
      </c>
      <c r="D28" s="378" t="n">
        <v>113.3</v>
      </c>
      <c r="E28" s="378" t="n">
        <v>98.1</v>
      </c>
      <c r="F28" s="378" t="n">
        <v>125.2</v>
      </c>
      <c r="G28" s="378" t="n">
        <v>138.6</v>
      </c>
      <c r="H28" s="378" t="n">
        <v>144.1</v>
      </c>
      <c r="I28" s="378" t="n">
        <v>97.8</v>
      </c>
      <c r="J28" s="378" t="n">
        <v>113.4</v>
      </c>
      <c r="K28" s="378" t="n">
        <v>98.5</v>
      </c>
      <c r="L28" s="378" t="n">
        <v>101.6</v>
      </c>
      <c r="M28" s="378" t="n">
        <v>117.9</v>
      </c>
    </row>
    <row r="29" customFormat="false" ht="12.75" hidden="false" customHeight="false" outlineLevel="0" collapsed="false">
      <c r="B29" s="192" t="s">
        <v>486</v>
      </c>
      <c r="C29" s="378" t="n">
        <v>107</v>
      </c>
      <c r="D29" s="378" t="n">
        <v>113.5</v>
      </c>
      <c r="E29" s="378" t="n">
        <v>101.3</v>
      </c>
      <c r="F29" s="378" t="n">
        <v>123.6</v>
      </c>
      <c r="G29" s="378" t="n">
        <v>140.5</v>
      </c>
      <c r="H29" s="378" t="n">
        <v>143.8</v>
      </c>
      <c r="I29" s="378" t="n">
        <v>95.4</v>
      </c>
      <c r="J29" s="378" t="n">
        <v>114.5</v>
      </c>
      <c r="K29" s="378" t="n">
        <v>97.9</v>
      </c>
      <c r="L29" s="378" t="n">
        <v>103.3</v>
      </c>
      <c r="M29" s="378" t="n">
        <v>115.4</v>
      </c>
    </row>
    <row r="30" customFormat="false" ht="12.75" hidden="false" customHeight="false" outlineLevel="0" collapsed="false">
      <c r="B30" s="192" t="s">
        <v>466</v>
      </c>
      <c r="C30" s="378" t="n">
        <v>109.2</v>
      </c>
      <c r="D30" s="378" t="n">
        <v>114.4</v>
      </c>
      <c r="E30" s="378" t="n">
        <v>106.6</v>
      </c>
      <c r="F30" s="378" t="n">
        <v>132.3</v>
      </c>
      <c r="G30" s="378" t="n">
        <v>147.7</v>
      </c>
      <c r="H30" s="378" t="n">
        <v>147.3</v>
      </c>
      <c r="I30" s="378" t="n">
        <v>106</v>
      </c>
      <c r="J30" s="378" t="n">
        <v>114.7</v>
      </c>
      <c r="K30" s="378" t="n">
        <v>98.2</v>
      </c>
      <c r="L30" s="378" t="n">
        <v>98.4</v>
      </c>
      <c r="M30" s="378" t="n">
        <v>117.4</v>
      </c>
    </row>
    <row r="31" customFormat="false" ht="12.75" hidden="false" customHeight="false" outlineLevel="0" collapsed="false">
      <c r="B31" s="192" t="s">
        <v>487</v>
      </c>
      <c r="C31" s="378" t="n">
        <v>107.7</v>
      </c>
      <c r="D31" s="378" t="n">
        <v>112.9</v>
      </c>
      <c r="E31" s="378" t="n">
        <v>101.2</v>
      </c>
      <c r="F31" s="378" t="n">
        <v>135.5</v>
      </c>
      <c r="G31" s="378" t="n">
        <v>152.3</v>
      </c>
      <c r="H31" s="378" t="n">
        <v>149.8</v>
      </c>
      <c r="I31" s="378" t="n">
        <v>98.8</v>
      </c>
      <c r="J31" s="378" t="n">
        <v>115.7</v>
      </c>
      <c r="K31" s="378" t="n">
        <v>95.8</v>
      </c>
      <c r="L31" s="378" t="n">
        <v>95.3</v>
      </c>
      <c r="M31" s="378" t="n">
        <v>118.9</v>
      </c>
    </row>
    <row r="32" customFormat="false" ht="12.75" hidden="false" customHeight="false" outlineLevel="0" collapsed="false">
      <c r="B32" s="192" t="s">
        <v>475</v>
      </c>
      <c r="C32" s="378" t="n">
        <v>110.2</v>
      </c>
      <c r="D32" s="378" t="n">
        <v>114.3</v>
      </c>
      <c r="E32" s="378" t="n">
        <v>99.2</v>
      </c>
      <c r="F32" s="378" t="n">
        <v>136.5</v>
      </c>
      <c r="G32" s="378" t="n">
        <v>167.5</v>
      </c>
      <c r="H32" s="378" t="n">
        <v>156.6</v>
      </c>
      <c r="I32" s="378" t="n">
        <v>96.3</v>
      </c>
      <c r="J32" s="378" t="n">
        <v>117.6</v>
      </c>
      <c r="K32" s="378" t="n">
        <v>98.3</v>
      </c>
      <c r="L32" s="378" t="n">
        <v>100.3</v>
      </c>
      <c r="M32" s="378" t="n">
        <v>117.4</v>
      </c>
    </row>
    <row r="33" customFormat="false" ht="12.75" hidden="false" customHeight="false" outlineLevel="0" collapsed="false">
      <c r="B33" s="192" t="s">
        <v>476</v>
      </c>
      <c r="C33" s="378" t="n">
        <v>112.1</v>
      </c>
      <c r="D33" s="378" t="n">
        <v>114.4</v>
      </c>
      <c r="E33" s="378" t="n">
        <v>100.7</v>
      </c>
      <c r="F33" s="378" t="n">
        <v>138.6</v>
      </c>
      <c r="G33" s="378" t="n">
        <v>173.1</v>
      </c>
      <c r="H33" s="378" t="n">
        <v>154.2</v>
      </c>
      <c r="I33" s="378" t="n">
        <v>104.3</v>
      </c>
      <c r="J33" s="378" t="n">
        <v>117.5</v>
      </c>
      <c r="K33" s="378" t="n">
        <v>97.5</v>
      </c>
      <c r="L33" s="378" t="n">
        <v>100.1</v>
      </c>
      <c r="M33" s="378" t="n">
        <v>118.2</v>
      </c>
    </row>
    <row r="34" customFormat="false" ht="12.75" hidden="false" customHeight="false" outlineLevel="0" collapsed="false">
      <c r="B34" s="192" t="s">
        <v>477</v>
      </c>
      <c r="C34" s="378" t="n">
        <v>112.4</v>
      </c>
      <c r="D34" s="378" t="n">
        <v>114.4</v>
      </c>
      <c r="E34" s="378" t="n">
        <v>101.7</v>
      </c>
      <c r="F34" s="378" t="n">
        <v>138</v>
      </c>
      <c r="G34" s="378" t="n">
        <v>180.2</v>
      </c>
      <c r="H34" s="378" t="n">
        <v>158.4</v>
      </c>
      <c r="I34" s="378" t="n">
        <v>104.2</v>
      </c>
      <c r="J34" s="378" t="n">
        <v>117.1</v>
      </c>
      <c r="K34" s="378" t="n">
        <v>97.4</v>
      </c>
      <c r="L34" s="378" t="n">
        <v>97.4</v>
      </c>
      <c r="M34" s="378" t="n">
        <v>116.9</v>
      </c>
    </row>
    <row r="35" customFormat="false" ht="12.75" hidden="false" customHeight="false" outlineLevel="0" collapsed="false">
      <c r="B35" s="192" t="s">
        <v>478</v>
      </c>
      <c r="C35" s="378" t="n">
        <v>110.6</v>
      </c>
      <c r="D35" s="378" t="n">
        <v>113.5</v>
      </c>
      <c r="E35" s="378" t="n">
        <v>104.1</v>
      </c>
      <c r="F35" s="378" t="n">
        <v>141</v>
      </c>
      <c r="G35" s="378" t="n">
        <v>167.9</v>
      </c>
      <c r="H35" s="378" t="n">
        <v>158.1</v>
      </c>
      <c r="I35" s="378" t="n">
        <v>99.6</v>
      </c>
      <c r="J35" s="378" t="n">
        <v>116.8</v>
      </c>
      <c r="K35" s="378" t="n">
        <v>98.1</v>
      </c>
      <c r="L35" s="378" t="n">
        <v>99.1</v>
      </c>
      <c r="M35" s="378" t="n">
        <v>117.8</v>
      </c>
    </row>
    <row r="36" customFormat="false" ht="12.75" hidden="false" customHeight="false" outlineLevel="0" collapsed="false">
      <c r="B36" s="192" t="s">
        <v>479</v>
      </c>
      <c r="C36" s="378" t="n">
        <v>106.4</v>
      </c>
      <c r="D36" s="378" t="n">
        <v>113.6</v>
      </c>
      <c r="E36" s="378" t="n">
        <v>99.3</v>
      </c>
      <c r="F36" s="378" t="n">
        <v>135.4</v>
      </c>
      <c r="G36" s="378" t="n">
        <v>160.3</v>
      </c>
      <c r="H36" s="378" t="n">
        <v>166.2</v>
      </c>
      <c r="I36" s="378" t="n">
        <v>80.2</v>
      </c>
      <c r="J36" s="378" t="n">
        <v>115.3</v>
      </c>
      <c r="K36" s="378" t="n">
        <v>97.4</v>
      </c>
      <c r="L36" s="378" t="n">
        <v>102</v>
      </c>
      <c r="M36" s="378" t="n">
        <v>121.7</v>
      </c>
    </row>
    <row r="37" customFormat="false" ht="12.75" hidden="false" customHeight="false" outlineLevel="0" collapsed="false">
      <c r="B37" s="192" t="s">
        <v>480</v>
      </c>
      <c r="C37" s="378" t="n">
        <v>109.1</v>
      </c>
      <c r="D37" s="378" t="n">
        <v>115.9</v>
      </c>
      <c r="E37" s="378" t="n">
        <v>103.9</v>
      </c>
      <c r="F37" s="378" t="n">
        <v>127.4</v>
      </c>
      <c r="G37" s="378" t="n">
        <v>142.1</v>
      </c>
      <c r="H37" s="378" t="n">
        <v>177.4</v>
      </c>
      <c r="I37" s="378" t="n">
        <v>98</v>
      </c>
      <c r="J37" s="378" t="n">
        <v>115.7</v>
      </c>
      <c r="K37" s="378" t="n">
        <v>98.9</v>
      </c>
      <c r="L37" s="378" t="n">
        <v>105.9</v>
      </c>
      <c r="M37" s="378" t="n">
        <v>121.7</v>
      </c>
    </row>
    <row r="38" customFormat="false" ht="12.75" hidden="false" customHeight="false" outlineLevel="0" collapsed="false">
      <c r="B38" s="192" t="s">
        <v>481</v>
      </c>
      <c r="C38" s="378" t="n">
        <v>108.8</v>
      </c>
      <c r="D38" s="378" t="n">
        <v>114.3</v>
      </c>
      <c r="E38" s="378" t="n">
        <v>98.9</v>
      </c>
      <c r="F38" s="378" t="n">
        <v>131.6</v>
      </c>
      <c r="G38" s="378" t="n">
        <v>127.5</v>
      </c>
      <c r="H38" s="378" t="n">
        <v>153.6</v>
      </c>
      <c r="I38" s="378" t="n">
        <v>100.4</v>
      </c>
      <c r="J38" s="378" t="n">
        <v>113.4</v>
      </c>
      <c r="K38" s="378" t="n">
        <v>100.9</v>
      </c>
      <c r="L38" s="378" t="n">
        <v>107.7</v>
      </c>
      <c r="M38" s="378" t="n">
        <v>119.8</v>
      </c>
    </row>
    <row r="39" customFormat="false" ht="12.75" hidden="false" customHeight="false" outlineLevel="0" collapsed="false">
      <c r="A39" s="363" t="s">
        <v>455</v>
      </c>
      <c r="B39" s="192" t="s">
        <v>484</v>
      </c>
      <c r="C39" s="378" t="n">
        <v>103.8</v>
      </c>
      <c r="D39" s="378" t="n">
        <v>114.3</v>
      </c>
      <c r="E39" s="378" t="n">
        <v>101.2</v>
      </c>
      <c r="F39" s="378" t="n">
        <v>108.8</v>
      </c>
      <c r="G39" s="378" t="n">
        <v>113.8</v>
      </c>
      <c r="H39" s="378" t="n">
        <v>136.9</v>
      </c>
      <c r="I39" s="378" t="n">
        <v>96.5</v>
      </c>
      <c r="J39" s="378" t="n">
        <v>110.4</v>
      </c>
      <c r="K39" s="378" t="n">
        <v>96.2</v>
      </c>
      <c r="L39" s="378" t="n">
        <v>105.6</v>
      </c>
      <c r="M39" s="378" t="n">
        <v>112.1</v>
      </c>
    </row>
    <row r="40" customFormat="false" ht="12.75" hidden="false" customHeight="false" outlineLevel="0" collapsed="false">
      <c r="B40" s="192" t="s">
        <v>485</v>
      </c>
      <c r="C40" s="378" t="n">
        <v>104.4</v>
      </c>
      <c r="D40" s="378" t="n">
        <v>113.2</v>
      </c>
      <c r="E40" s="378" t="n">
        <v>105.9</v>
      </c>
      <c r="F40" s="378" t="n">
        <v>111.7</v>
      </c>
      <c r="G40" s="378" t="n">
        <v>109.2</v>
      </c>
      <c r="H40" s="378" t="n">
        <v>124.6</v>
      </c>
      <c r="I40" s="378" t="n">
        <v>98.4</v>
      </c>
      <c r="J40" s="378" t="n">
        <v>109.6</v>
      </c>
      <c r="K40" s="378" t="n">
        <v>97.8</v>
      </c>
      <c r="L40" s="378" t="n">
        <v>107.6</v>
      </c>
      <c r="M40" s="378" t="n">
        <v>115.7</v>
      </c>
    </row>
    <row r="41" customFormat="false" ht="12.75" hidden="false" customHeight="false" outlineLevel="0" collapsed="false">
      <c r="B41" s="192" t="s">
        <v>486</v>
      </c>
      <c r="C41" s="378" t="n">
        <v>103.9</v>
      </c>
      <c r="D41" s="378" t="n">
        <v>112.6</v>
      </c>
      <c r="E41" s="378" t="n">
        <v>103.9</v>
      </c>
      <c r="F41" s="378" t="n">
        <v>114</v>
      </c>
      <c r="G41" s="378" t="n">
        <v>108.7</v>
      </c>
      <c r="H41" s="378" t="n">
        <v>120.7</v>
      </c>
      <c r="I41" s="378" t="n">
        <v>89.5</v>
      </c>
      <c r="J41" s="378" t="n">
        <v>107.1</v>
      </c>
      <c r="K41" s="378" t="n">
        <v>98.6</v>
      </c>
      <c r="L41" s="378" t="n">
        <v>108.6</v>
      </c>
      <c r="M41" s="378" t="n">
        <v>125.4</v>
      </c>
    </row>
    <row r="42" customFormat="false" ht="12.75" hidden="false" customHeight="false" outlineLevel="0" collapsed="false">
      <c r="B42" s="192" t="s">
        <v>466</v>
      </c>
      <c r="C42" s="378" t="n">
        <v>101.2</v>
      </c>
      <c r="D42" s="378" t="n">
        <v>110.5</v>
      </c>
      <c r="E42" s="378" t="n">
        <v>104.5</v>
      </c>
      <c r="F42" s="378" t="n">
        <v>114.4</v>
      </c>
      <c r="G42" s="378" t="n">
        <v>105.3</v>
      </c>
      <c r="H42" s="378" t="n">
        <v>121.1</v>
      </c>
      <c r="I42" s="378" t="n">
        <v>89.4</v>
      </c>
      <c r="J42" s="378" t="n">
        <v>104.7</v>
      </c>
      <c r="K42" s="378" t="n">
        <v>95.5</v>
      </c>
      <c r="L42" s="378" t="n">
        <v>101.8</v>
      </c>
      <c r="M42" s="378" t="n">
        <v>127.5</v>
      </c>
    </row>
    <row r="43" customFormat="false" ht="12.75" hidden="false" customHeight="false" outlineLevel="0" collapsed="false">
      <c r="B43" s="192" t="s">
        <v>487</v>
      </c>
      <c r="C43" s="378" t="n">
        <v>100.3</v>
      </c>
      <c r="D43" s="378" t="n">
        <v>110.2</v>
      </c>
      <c r="E43" s="378" t="n">
        <v>106.2</v>
      </c>
      <c r="F43" s="378" t="n">
        <v>114.1</v>
      </c>
      <c r="G43" s="378" t="n">
        <v>98.9</v>
      </c>
      <c r="H43" s="378" t="n">
        <v>117</v>
      </c>
      <c r="I43" s="378" t="n">
        <v>87.2</v>
      </c>
      <c r="J43" s="378" t="n">
        <v>102.1</v>
      </c>
      <c r="K43" s="378" t="n">
        <v>98.3</v>
      </c>
      <c r="L43" s="378" t="n">
        <v>102.6</v>
      </c>
      <c r="M43" s="378" t="n">
        <v>117.6</v>
      </c>
    </row>
    <row r="44" customFormat="false" ht="12.75" hidden="false" customHeight="false" outlineLevel="0" collapsed="false">
      <c r="B44" s="192" t="s">
        <v>475</v>
      </c>
      <c r="C44" s="378" t="n">
        <v>100.5</v>
      </c>
      <c r="D44" s="378" t="n">
        <v>109</v>
      </c>
      <c r="E44" s="378" t="n">
        <v>103.8</v>
      </c>
      <c r="F44" s="378" t="n">
        <v>112.7</v>
      </c>
      <c r="G44" s="378" t="n">
        <v>105.2</v>
      </c>
      <c r="H44" s="378" t="n">
        <v>118.6</v>
      </c>
      <c r="I44" s="378" t="n">
        <v>85.9</v>
      </c>
      <c r="J44" s="378" t="n">
        <v>102.7</v>
      </c>
      <c r="K44" s="378" t="n">
        <v>96.3</v>
      </c>
      <c r="L44" s="378" t="n">
        <v>104.9</v>
      </c>
      <c r="M44" s="378" t="n">
        <v>123.5</v>
      </c>
    </row>
    <row r="45" customFormat="false" ht="12.75" hidden="false" customHeight="false" outlineLevel="0" collapsed="false">
      <c r="B45" s="192" t="s">
        <v>476</v>
      </c>
      <c r="C45" s="378" t="n">
        <v>102.5</v>
      </c>
      <c r="D45" s="378" t="n">
        <v>108.3</v>
      </c>
      <c r="E45" s="378" t="n">
        <v>110.2</v>
      </c>
      <c r="F45" s="378" t="n">
        <v>108.6</v>
      </c>
      <c r="G45" s="378" t="n">
        <v>108.9</v>
      </c>
      <c r="H45" s="378" t="n">
        <v>118.4</v>
      </c>
      <c r="I45" s="378" t="n">
        <v>101.7</v>
      </c>
      <c r="J45" s="378" t="n">
        <v>101.4</v>
      </c>
      <c r="K45" s="378" t="n">
        <v>97.8</v>
      </c>
      <c r="L45" s="378" t="n">
        <v>101.1</v>
      </c>
      <c r="M45" s="378" t="n">
        <v>111.8</v>
      </c>
    </row>
    <row r="46" customFormat="false" ht="12.75" hidden="false" customHeight="false" outlineLevel="0" collapsed="false">
      <c r="B46" s="192" t="s">
        <v>477</v>
      </c>
      <c r="C46" s="378" t="n">
        <v>100.6</v>
      </c>
      <c r="D46" s="378" t="n">
        <v>106.6</v>
      </c>
      <c r="E46" s="378" t="n">
        <v>104.8</v>
      </c>
      <c r="F46" s="378" t="n">
        <v>117</v>
      </c>
      <c r="G46" s="378" t="n">
        <v>107.1</v>
      </c>
      <c r="H46" s="378" t="n">
        <v>118.1</v>
      </c>
      <c r="I46" s="378" t="n">
        <v>103.9</v>
      </c>
      <c r="J46" s="378" t="n">
        <v>101.6</v>
      </c>
      <c r="K46" s="378" t="n">
        <v>94.3</v>
      </c>
      <c r="L46" s="378" t="n">
        <v>98.9</v>
      </c>
      <c r="M46" s="378" t="n">
        <v>102.1</v>
      </c>
    </row>
    <row r="47" customFormat="false" ht="12.75" hidden="false" customHeight="false" outlineLevel="0" collapsed="false">
      <c r="B47" s="192" t="s">
        <v>478</v>
      </c>
      <c r="C47" s="378" t="n">
        <v>101.6</v>
      </c>
      <c r="D47" s="378" t="n">
        <v>106.7</v>
      </c>
      <c r="E47" s="378" t="n">
        <v>108.4</v>
      </c>
      <c r="F47" s="378" t="n">
        <v>111.2</v>
      </c>
      <c r="G47" s="378" t="n">
        <v>108.6</v>
      </c>
      <c r="H47" s="378" t="n">
        <v>114.2</v>
      </c>
      <c r="I47" s="378" t="n">
        <v>105.8</v>
      </c>
      <c r="J47" s="378" t="n">
        <v>102.3</v>
      </c>
      <c r="K47" s="378" t="n">
        <v>94.4</v>
      </c>
      <c r="L47" s="378" t="n">
        <v>98.2</v>
      </c>
      <c r="M47" s="378" t="n">
        <v>118.8</v>
      </c>
    </row>
    <row r="48" customFormat="false" ht="12.75" hidden="false" customHeight="false" outlineLevel="0" collapsed="false">
      <c r="B48" s="192" t="s">
        <v>479</v>
      </c>
      <c r="C48" s="378" t="n">
        <v>99.3</v>
      </c>
      <c r="D48" s="378" t="n">
        <v>106.4</v>
      </c>
      <c r="E48" s="378" t="n">
        <v>110.8</v>
      </c>
      <c r="F48" s="378" t="n">
        <v>119.1</v>
      </c>
      <c r="G48" s="378" t="n">
        <v>105</v>
      </c>
      <c r="H48" s="378" t="n">
        <v>112.9</v>
      </c>
      <c r="I48" s="378" t="n">
        <v>98.1</v>
      </c>
      <c r="J48" s="378" t="n">
        <v>103</v>
      </c>
      <c r="K48" s="378" t="n">
        <v>91.8</v>
      </c>
      <c r="L48" s="378" t="n">
        <v>98.1</v>
      </c>
      <c r="M48" s="378" t="n">
        <v>116.6</v>
      </c>
    </row>
    <row r="49" customFormat="false" ht="12.75" hidden="false" customHeight="false" outlineLevel="0" collapsed="false">
      <c r="B49" s="192" t="s">
        <v>480</v>
      </c>
      <c r="C49" s="378" t="n">
        <v>98</v>
      </c>
      <c r="D49" s="378" t="n">
        <v>107.3</v>
      </c>
      <c r="E49" s="378" t="n">
        <v>111.8</v>
      </c>
      <c r="F49" s="378" t="n">
        <v>109</v>
      </c>
      <c r="G49" s="378" t="n">
        <v>108.5</v>
      </c>
      <c r="H49" s="378" t="n">
        <v>114.3</v>
      </c>
      <c r="I49" s="378" t="n">
        <v>91.5</v>
      </c>
      <c r="J49" s="378" t="n">
        <v>103.6</v>
      </c>
      <c r="K49" s="378" t="n">
        <v>90.3</v>
      </c>
      <c r="L49" s="378" t="n">
        <v>100.4</v>
      </c>
      <c r="M49" s="378" t="n">
        <v>111.7</v>
      </c>
    </row>
    <row r="50" customFormat="false" ht="12.75" hidden="false" customHeight="false" outlineLevel="0" collapsed="false">
      <c r="B50" s="192" t="s">
        <v>481</v>
      </c>
      <c r="C50" s="378" t="n">
        <v>98.8</v>
      </c>
      <c r="D50" s="378" t="n">
        <v>108.8</v>
      </c>
      <c r="E50" s="378" t="n">
        <v>99.7</v>
      </c>
      <c r="F50" s="378" t="n">
        <v>117.5</v>
      </c>
      <c r="G50" s="378" t="n">
        <v>109.2</v>
      </c>
      <c r="H50" s="378" t="n">
        <v>118.1</v>
      </c>
      <c r="I50" s="378" t="n">
        <v>99.1</v>
      </c>
      <c r="J50" s="378" t="n">
        <v>104.5</v>
      </c>
      <c r="K50" s="378" t="n">
        <v>91</v>
      </c>
      <c r="L50" s="378" t="n">
        <v>91.6</v>
      </c>
      <c r="M50" s="378" t="n">
        <v>110.6</v>
      </c>
    </row>
    <row r="51" customFormat="false" ht="12.75" hidden="false" customHeight="false" outlineLevel="0" collapsed="false">
      <c r="A51" s="363" t="s">
        <v>1337</v>
      </c>
      <c r="B51" s="192" t="s">
        <v>484</v>
      </c>
      <c r="C51" s="378" t="n">
        <v>100.6</v>
      </c>
      <c r="D51" s="378" t="n">
        <v>109.2</v>
      </c>
      <c r="E51" s="378" t="n">
        <v>108.3</v>
      </c>
      <c r="F51" s="378" t="n">
        <v>132.4</v>
      </c>
      <c r="G51" s="378" t="n">
        <v>110.9</v>
      </c>
      <c r="H51" s="378" t="n">
        <v>115.4</v>
      </c>
      <c r="I51" s="378" t="n">
        <v>95.8</v>
      </c>
      <c r="J51" s="378" t="n">
        <v>103.6</v>
      </c>
      <c r="K51" s="378" t="n">
        <v>92.9</v>
      </c>
      <c r="L51" s="378" t="n">
        <v>102.8</v>
      </c>
      <c r="M51" s="378" t="n">
        <v>103.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5</v>
      </c>
      <c r="B1" s="78"/>
      <c r="C1" s="78"/>
      <c r="D1" s="78"/>
      <c r="E1" s="78"/>
      <c r="F1" s="78"/>
      <c r="G1" s="78"/>
      <c r="H1" s="78"/>
      <c r="I1" s="78"/>
      <c r="J1" s="78"/>
      <c r="K1" s="78"/>
      <c r="L1" s="78"/>
      <c r="M1" s="78"/>
    </row>
    <row r="2" s="3" customFormat="true" ht="20.1" hidden="false" customHeight="true" outlineLevel="0" collapsed="false">
      <c r="A2" s="78" t="s">
        <v>1439</v>
      </c>
      <c r="B2" s="78"/>
      <c r="C2" s="78"/>
      <c r="D2" s="78"/>
      <c r="E2" s="78"/>
      <c r="F2" s="78"/>
      <c r="G2" s="78"/>
      <c r="H2" s="78"/>
      <c r="I2" s="78"/>
      <c r="J2" s="78"/>
      <c r="K2" s="78"/>
      <c r="L2" s="78"/>
      <c r="M2" s="78"/>
    </row>
    <row r="3" s="3" customFormat="true" ht="20.1" hidden="false" customHeight="true" outlineLevel="0" collapsed="false">
      <c r="A3" s="144" t="s">
        <v>1442</v>
      </c>
      <c r="B3" s="144"/>
      <c r="C3" s="144"/>
      <c r="D3" s="144"/>
      <c r="E3" s="144"/>
      <c r="F3" s="144"/>
      <c r="G3" s="144"/>
      <c r="H3" s="144"/>
      <c r="I3" s="144"/>
      <c r="J3" s="144"/>
      <c r="K3" s="144"/>
      <c r="L3" s="144"/>
      <c r="M3" s="144"/>
    </row>
    <row r="4" s="3" customFormat="true" ht="20.1" hidden="false" customHeight="true" outlineLevel="0" collapsed="false">
      <c r="A4" s="349" t="s">
        <v>1443</v>
      </c>
      <c r="B4" s="349"/>
      <c r="C4" s="349"/>
      <c r="D4" s="349"/>
      <c r="E4" s="349"/>
      <c r="F4" s="349"/>
      <c r="G4" s="349"/>
      <c r="H4" s="349"/>
      <c r="I4" s="349"/>
      <c r="J4" s="349"/>
      <c r="K4" s="349"/>
      <c r="L4" s="349"/>
      <c r="M4" s="349"/>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3" t="s">
        <v>1319</v>
      </c>
      <c r="B6" s="353"/>
      <c r="C6" s="381" t="s">
        <v>1380</v>
      </c>
      <c r="D6" s="381"/>
      <c r="E6" s="381"/>
      <c r="F6" s="381"/>
      <c r="G6" s="381"/>
      <c r="H6" s="381"/>
      <c r="I6" s="381"/>
      <c r="J6" s="381"/>
      <c r="K6" s="381"/>
      <c r="L6" s="381"/>
      <c r="M6" s="381"/>
    </row>
    <row r="7" customFormat="false" ht="12.75" hidden="false" customHeight="true" outlineLevel="0" collapsed="false">
      <c r="A7" s="353"/>
      <c r="B7" s="353"/>
      <c r="C7" s="382"/>
      <c r="D7" s="383" t="n">
        <v>0</v>
      </c>
      <c r="E7" s="294" t="n">
        <v>1</v>
      </c>
      <c r="F7" s="294" t="n">
        <v>2</v>
      </c>
      <c r="G7" s="294" t="n">
        <v>3</v>
      </c>
      <c r="H7" s="383" t="n">
        <v>4</v>
      </c>
      <c r="I7" s="383" t="n">
        <v>5</v>
      </c>
      <c r="J7" s="294" t="n">
        <v>6</v>
      </c>
      <c r="K7" s="294" t="n">
        <v>7</v>
      </c>
      <c r="L7" s="294" t="n">
        <v>8</v>
      </c>
      <c r="M7" s="384" t="n">
        <v>9</v>
      </c>
    </row>
    <row r="8" customFormat="false" ht="12.75" hidden="false" customHeight="true" outlineLevel="0" collapsed="false">
      <c r="A8" s="353"/>
      <c r="B8" s="353"/>
      <c r="C8" s="385"/>
      <c r="D8" s="386"/>
      <c r="E8" s="295"/>
      <c r="F8" s="295"/>
      <c r="G8" s="295"/>
      <c r="H8" s="386"/>
      <c r="I8" s="386"/>
      <c r="J8" s="295"/>
      <c r="K8" s="295"/>
      <c r="L8" s="295"/>
      <c r="M8" s="384"/>
    </row>
    <row r="9" customFormat="false" ht="12.75" hidden="false" customHeight="true" outlineLevel="0" collapsed="false">
      <c r="A9" s="353"/>
      <c r="B9" s="353"/>
      <c r="C9" s="386" t="s">
        <v>1381</v>
      </c>
      <c r="D9" s="386" t="s">
        <v>1382</v>
      </c>
      <c r="E9" s="295" t="s">
        <v>941</v>
      </c>
      <c r="F9" s="295" t="s">
        <v>978</v>
      </c>
      <c r="G9" s="295" t="s">
        <v>1383</v>
      </c>
      <c r="H9" s="386" t="s">
        <v>1384</v>
      </c>
      <c r="I9" s="386" t="s">
        <v>1385</v>
      </c>
      <c r="J9" s="295" t="s">
        <v>1386</v>
      </c>
      <c r="K9" s="295" t="s">
        <v>1387</v>
      </c>
      <c r="L9" s="295" t="s">
        <v>1388</v>
      </c>
      <c r="M9" s="384" t="s">
        <v>1389</v>
      </c>
    </row>
    <row r="10" customFormat="false" ht="12.75" hidden="false" customHeight="true" outlineLevel="0" collapsed="false">
      <c r="A10" s="353"/>
      <c r="B10" s="353"/>
      <c r="C10" s="385"/>
      <c r="D10" s="386" t="s">
        <v>1390</v>
      </c>
      <c r="E10" s="295" t="s">
        <v>1391</v>
      </c>
      <c r="F10" s="295"/>
      <c r="G10" s="295" t="s">
        <v>1392</v>
      </c>
      <c r="H10" s="386" t="s">
        <v>1393</v>
      </c>
      <c r="I10" s="386" t="s">
        <v>1394</v>
      </c>
      <c r="J10" s="295" t="s">
        <v>1395</v>
      </c>
      <c r="K10" s="295" t="s">
        <v>1396</v>
      </c>
      <c r="L10" s="295" t="s">
        <v>1397</v>
      </c>
      <c r="M10" s="384" t="s">
        <v>1395</v>
      </c>
    </row>
    <row r="11" customFormat="false" ht="12.75" hidden="false" customHeight="true" outlineLevel="0" collapsed="false">
      <c r="A11" s="353"/>
      <c r="B11" s="353"/>
      <c r="C11" s="385"/>
      <c r="D11" s="386" t="s">
        <v>1398</v>
      </c>
      <c r="E11" s="295" t="s">
        <v>1399</v>
      </c>
      <c r="F11" s="295"/>
      <c r="G11" s="295" t="s">
        <v>1400</v>
      </c>
      <c r="H11" s="386" t="s">
        <v>1401</v>
      </c>
      <c r="I11" s="386" t="s">
        <v>1402</v>
      </c>
      <c r="J11" s="295" t="s">
        <v>1403</v>
      </c>
      <c r="K11" s="295" t="s">
        <v>1404</v>
      </c>
      <c r="L11" s="295" t="s">
        <v>974</v>
      </c>
      <c r="M11" s="387"/>
    </row>
    <row r="12" customFormat="false" ht="12.75" hidden="false" customHeight="true" outlineLevel="0" collapsed="false">
      <c r="A12" s="353"/>
      <c r="B12" s="353"/>
      <c r="C12" s="385"/>
      <c r="D12" s="386" t="s">
        <v>1405</v>
      </c>
      <c r="E12" s="295"/>
      <c r="F12" s="295"/>
      <c r="G12" s="295"/>
      <c r="H12" s="386" t="s">
        <v>1406</v>
      </c>
      <c r="I12" s="386"/>
      <c r="J12" s="295" t="s">
        <v>1407</v>
      </c>
      <c r="K12" s="295" t="s">
        <v>1408</v>
      </c>
      <c r="L12" s="295"/>
      <c r="M12" s="384"/>
    </row>
    <row r="13" customFormat="false" ht="12.75" hidden="false" customHeight="true" outlineLevel="0" collapsed="false">
      <c r="A13" s="353"/>
      <c r="B13" s="353"/>
      <c r="C13" s="388"/>
      <c r="D13" s="388"/>
      <c r="E13" s="297"/>
      <c r="F13" s="297"/>
      <c r="G13" s="297"/>
      <c r="H13" s="356" t="s">
        <v>1409</v>
      </c>
      <c r="I13" s="356"/>
      <c r="J13" s="297" t="s">
        <v>1410</v>
      </c>
      <c r="K13" s="297" t="s">
        <v>1411</v>
      </c>
      <c r="L13" s="297"/>
      <c r="M13" s="389"/>
    </row>
    <row r="14" customFormat="false" ht="12.75" hidden="false" customHeight="true" outlineLevel="0" collapsed="false">
      <c r="A14" s="362"/>
      <c r="B14" s="360"/>
      <c r="C14" s="359"/>
      <c r="D14" s="359"/>
      <c r="E14" s="359"/>
      <c r="F14" s="359"/>
      <c r="G14" s="359"/>
      <c r="H14" s="359"/>
      <c r="I14" s="359"/>
      <c r="J14" s="359"/>
      <c r="K14" s="359"/>
      <c r="L14" s="359"/>
      <c r="M14" s="359"/>
    </row>
    <row r="15" customFormat="false" ht="12.75" hidden="false" customHeight="false" outlineLevel="0" collapsed="false">
      <c r="A15" s="363" t="s">
        <v>453</v>
      </c>
      <c r="B15" s="192" t="s">
        <v>484</v>
      </c>
      <c r="C15" s="378" t="n">
        <v>107</v>
      </c>
      <c r="D15" s="378" t="n">
        <v>105.4</v>
      </c>
      <c r="E15" s="378" t="n">
        <v>100.3</v>
      </c>
      <c r="F15" s="378" t="n">
        <v>123.6</v>
      </c>
      <c r="G15" s="378" t="n">
        <v>104.1</v>
      </c>
      <c r="H15" s="378" t="n">
        <v>108.6</v>
      </c>
      <c r="I15" s="378" t="n">
        <v>108.3</v>
      </c>
      <c r="J15" s="378" t="n">
        <v>114.5</v>
      </c>
      <c r="K15" s="378" t="n">
        <v>103.3</v>
      </c>
      <c r="L15" s="378" t="n">
        <v>102.7</v>
      </c>
      <c r="M15" s="378" t="n">
        <v>108.8</v>
      </c>
    </row>
    <row r="16" customFormat="false" ht="12.75" hidden="false" customHeight="false" outlineLevel="0" collapsed="false">
      <c r="B16" s="192" t="s">
        <v>485</v>
      </c>
      <c r="C16" s="378" t="n">
        <v>105.7</v>
      </c>
      <c r="D16" s="378" t="n">
        <v>104.6</v>
      </c>
      <c r="E16" s="378" t="n">
        <v>96.3</v>
      </c>
      <c r="F16" s="378" t="n">
        <v>120.3</v>
      </c>
      <c r="G16" s="378" t="n">
        <v>104.3</v>
      </c>
      <c r="H16" s="378" t="n">
        <v>104.9</v>
      </c>
      <c r="I16" s="378" t="n">
        <v>104.6</v>
      </c>
      <c r="J16" s="378" t="n">
        <v>112.2</v>
      </c>
      <c r="K16" s="378" t="n">
        <v>103.1</v>
      </c>
      <c r="L16" s="378" t="n">
        <v>101.4</v>
      </c>
      <c r="M16" s="378" t="n">
        <v>109.5</v>
      </c>
    </row>
    <row r="17" customFormat="false" ht="12.75" hidden="false" customHeight="false" outlineLevel="0" collapsed="false">
      <c r="B17" s="192" t="s">
        <v>486</v>
      </c>
      <c r="C17" s="378" t="n">
        <v>107.2</v>
      </c>
      <c r="D17" s="378" t="n">
        <v>104.3</v>
      </c>
      <c r="E17" s="378" t="n">
        <v>101.6</v>
      </c>
      <c r="F17" s="378" t="n">
        <v>117</v>
      </c>
      <c r="G17" s="378" t="n">
        <v>108.7</v>
      </c>
      <c r="H17" s="378" t="n">
        <v>110.7</v>
      </c>
      <c r="I17" s="378" t="n">
        <v>107.3</v>
      </c>
      <c r="J17" s="378" t="n">
        <v>114.4</v>
      </c>
      <c r="K17" s="378" t="n">
        <v>103.4</v>
      </c>
      <c r="L17" s="378" t="n">
        <v>104.1</v>
      </c>
      <c r="M17" s="378" t="n">
        <v>112.7</v>
      </c>
    </row>
    <row r="18" customFormat="false" ht="12.75" hidden="false" customHeight="false" outlineLevel="0" collapsed="false">
      <c r="B18" s="192" t="s">
        <v>466</v>
      </c>
      <c r="C18" s="378" t="n">
        <v>106.3</v>
      </c>
      <c r="D18" s="378" t="n">
        <v>106.2</v>
      </c>
      <c r="E18" s="378" t="n">
        <v>105.1</v>
      </c>
      <c r="F18" s="378" t="n">
        <v>122.3</v>
      </c>
      <c r="G18" s="378" t="n">
        <v>111.3</v>
      </c>
      <c r="H18" s="378" t="n">
        <v>103.6</v>
      </c>
      <c r="I18" s="378" t="n">
        <v>101.1</v>
      </c>
      <c r="J18" s="378" t="n">
        <v>115.4</v>
      </c>
      <c r="K18" s="378" t="n">
        <v>102.3</v>
      </c>
      <c r="L18" s="378" t="n">
        <v>101</v>
      </c>
      <c r="M18" s="378" t="n">
        <v>112.4</v>
      </c>
    </row>
    <row r="19" customFormat="false" ht="12.75" hidden="false" customHeight="false" outlineLevel="0" collapsed="false">
      <c r="B19" s="192" t="s">
        <v>487</v>
      </c>
      <c r="C19" s="378" t="n">
        <v>107.6</v>
      </c>
      <c r="D19" s="378" t="n">
        <v>107.1</v>
      </c>
      <c r="E19" s="378" t="n">
        <v>98.2</v>
      </c>
      <c r="F19" s="378" t="n">
        <v>119.8</v>
      </c>
      <c r="G19" s="378" t="n">
        <v>111.9</v>
      </c>
      <c r="H19" s="378" t="n">
        <v>108.6</v>
      </c>
      <c r="I19" s="378" t="n">
        <v>104.3</v>
      </c>
      <c r="J19" s="378" t="n">
        <v>117.9</v>
      </c>
      <c r="K19" s="378" t="n">
        <v>103</v>
      </c>
      <c r="L19" s="378" t="n">
        <v>103.1</v>
      </c>
      <c r="M19" s="378" t="n">
        <v>111.8</v>
      </c>
    </row>
    <row r="20" customFormat="false" ht="12.75" hidden="false" customHeight="false" outlineLevel="0" collapsed="false">
      <c r="B20" s="192" t="s">
        <v>475</v>
      </c>
      <c r="C20" s="378" t="n">
        <v>109.2</v>
      </c>
      <c r="D20" s="378" t="n">
        <v>106.1</v>
      </c>
      <c r="E20" s="378" t="n">
        <v>98.3</v>
      </c>
      <c r="F20" s="378" t="n">
        <v>126</v>
      </c>
      <c r="G20" s="378" t="n">
        <v>115</v>
      </c>
      <c r="H20" s="378" t="n">
        <v>108.7</v>
      </c>
      <c r="I20" s="378" t="n">
        <v>108.3</v>
      </c>
      <c r="J20" s="378" t="n">
        <v>118</v>
      </c>
      <c r="K20" s="378" t="n">
        <v>105.1</v>
      </c>
      <c r="L20" s="378" t="n">
        <v>103</v>
      </c>
      <c r="M20" s="378" t="n">
        <v>111.5</v>
      </c>
    </row>
    <row r="21" customFormat="false" ht="12.75" hidden="false" customHeight="false" outlineLevel="0" collapsed="false">
      <c r="B21" s="192" t="s">
        <v>476</v>
      </c>
      <c r="C21" s="378" t="n">
        <v>108.9</v>
      </c>
      <c r="D21" s="378" t="n">
        <v>107.9</v>
      </c>
      <c r="E21" s="378" t="n">
        <v>99.4</v>
      </c>
      <c r="F21" s="378" t="n">
        <v>128.5</v>
      </c>
      <c r="G21" s="378" t="n">
        <v>116.8</v>
      </c>
      <c r="H21" s="378" t="n">
        <v>109.9</v>
      </c>
      <c r="I21" s="378" t="n">
        <v>104.8</v>
      </c>
      <c r="J21" s="378" t="n">
        <v>118.3</v>
      </c>
      <c r="K21" s="378" t="n">
        <v>104.1</v>
      </c>
      <c r="L21" s="378" t="n">
        <v>106</v>
      </c>
      <c r="M21" s="378" t="n">
        <v>112.1</v>
      </c>
    </row>
    <row r="22" customFormat="false" ht="12.75" hidden="false" customHeight="false" outlineLevel="0" collapsed="false">
      <c r="B22" s="192" t="s">
        <v>477</v>
      </c>
      <c r="C22" s="378" t="n">
        <v>106.1</v>
      </c>
      <c r="D22" s="378" t="n">
        <v>108.8</v>
      </c>
      <c r="E22" s="378" t="n">
        <v>101.7</v>
      </c>
      <c r="F22" s="378" t="n">
        <v>120.7</v>
      </c>
      <c r="G22" s="378" t="n">
        <v>114.5</v>
      </c>
      <c r="H22" s="378" t="n">
        <v>111.9</v>
      </c>
      <c r="I22" s="378" t="n">
        <v>108.7</v>
      </c>
      <c r="J22" s="378" t="n">
        <v>115.1</v>
      </c>
      <c r="K22" s="378" t="n">
        <v>97.4</v>
      </c>
      <c r="L22" s="378" t="n">
        <v>103.6</v>
      </c>
      <c r="M22" s="378" t="n">
        <v>111.3</v>
      </c>
    </row>
    <row r="23" customFormat="false" ht="12.75" hidden="false" customHeight="false" outlineLevel="0" collapsed="false">
      <c r="B23" s="192" t="s">
        <v>478</v>
      </c>
      <c r="C23" s="378" t="n">
        <v>108.4</v>
      </c>
      <c r="D23" s="378" t="n">
        <v>111.4</v>
      </c>
      <c r="E23" s="378" t="n">
        <v>96</v>
      </c>
      <c r="F23" s="378" t="n">
        <v>120</v>
      </c>
      <c r="G23" s="378" t="n">
        <v>115.4</v>
      </c>
      <c r="H23" s="378" t="n">
        <v>112.6</v>
      </c>
      <c r="I23" s="378" t="n">
        <v>109.6</v>
      </c>
      <c r="J23" s="378" t="n">
        <v>115.5</v>
      </c>
      <c r="K23" s="378" t="n">
        <v>103.6</v>
      </c>
      <c r="L23" s="378" t="n">
        <v>101.4</v>
      </c>
      <c r="M23" s="378" t="n">
        <v>112.5</v>
      </c>
    </row>
    <row r="24" customFormat="false" ht="12.75" hidden="false" customHeight="false" outlineLevel="0" collapsed="false">
      <c r="B24" s="192" t="s">
        <v>479</v>
      </c>
      <c r="C24" s="378" t="n">
        <v>108.2</v>
      </c>
      <c r="D24" s="378" t="n">
        <v>113.6</v>
      </c>
      <c r="E24" s="378" t="n">
        <v>109.1</v>
      </c>
      <c r="F24" s="378" t="n">
        <v>120</v>
      </c>
      <c r="G24" s="378" t="n">
        <v>118.1</v>
      </c>
      <c r="H24" s="378" t="n">
        <v>119.2</v>
      </c>
      <c r="I24" s="378" t="n">
        <v>106.9</v>
      </c>
      <c r="J24" s="378" t="n">
        <v>115.4</v>
      </c>
      <c r="K24" s="378" t="n">
        <v>102.4</v>
      </c>
      <c r="L24" s="378" t="n">
        <v>104.1</v>
      </c>
      <c r="M24" s="378" t="n">
        <v>111</v>
      </c>
    </row>
    <row r="25" customFormat="false" ht="12.75" hidden="false" customHeight="false" outlineLevel="0" collapsed="false">
      <c r="B25" s="192" t="s">
        <v>480</v>
      </c>
      <c r="C25" s="378" t="n">
        <v>108.4</v>
      </c>
      <c r="D25" s="378" t="n">
        <v>113.2</v>
      </c>
      <c r="E25" s="378" t="n">
        <v>104.6</v>
      </c>
      <c r="F25" s="378" t="n">
        <v>115.3</v>
      </c>
      <c r="G25" s="378" t="n">
        <v>125.5</v>
      </c>
      <c r="H25" s="378" t="n">
        <v>124.7</v>
      </c>
      <c r="I25" s="378" t="n">
        <v>103.3</v>
      </c>
      <c r="J25" s="378" t="n">
        <v>114.6</v>
      </c>
      <c r="K25" s="378" t="n">
        <v>103.5</v>
      </c>
      <c r="L25" s="378" t="n">
        <v>105.7</v>
      </c>
      <c r="M25" s="378" t="n">
        <v>113.3</v>
      </c>
    </row>
    <row r="26" customFormat="false" ht="12.75" hidden="false" customHeight="false" outlineLevel="0" collapsed="false">
      <c r="B26" s="192" t="s">
        <v>481</v>
      </c>
      <c r="C26" s="378" t="n">
        <v>110.1</v>
      </c>
      <c r="D26" s="378" t="n">
        <v>116</v>
      </c>
      <c r="E26" s="378" t="n">
        <v>102.8</v>
      </c>
      <c r="F26" s="378" t="n">
        <v>116.5</v>
      </c>
      <c r="G26" s="378" t="n">
        <v>126.6</v>
      </c>
      <c r="H26" s="378" t="n">
        <v>126.6</v>
      </c>
      <c r="I26" s="378" t="n">
        <v>108.1</v>
      </c>
      <c r="J26" s="378" t="n">
        <v>114.3</v>
      </c>
      <c r="K26" s="378" t="n">
        <v>104.4</v>
      </c>
      <c r="L26" s="378" t="n">
        <v>106.3</v>
      </c>
      <c r="M26" s="378" t="n">
        <v>113.1</v>
      </c>
    </row>
    <row r="27" customFormat="false" ht="12.75" hidden="false" customHeight="false" outlineLevel="0" collapsed="false">
      <c r="A27" s="363" t="s">
        <v>454</v>
      </c>
      <c r="B27" s="192" t="s">
        <v>484</v>
      </c>
      <c r="C27" s="378" t="n">
        <v>108.1</v>
      </c>
      <c r="D27" s="378" t="n">
        <v>113.3</v>
      </c>
      <c r="E27" s="378" t="n">
        <v>106.4</v>
      </c>
      <c r="F27" s="378" t="n">
        <v>118.5</v>
      </c>
      <c r="G27" s="378" t="n">
        <v>129.4</v>
      </c>
      <c r="H27" s="378" t="n">
        <v>133.2</v>
      </c>
      <c r="I27" s="378" t="n">
        <v>99</v>
      </c>
      <c r="J27" s="378" t="n">
        <v>112.7</v>
      </c>
      <c r="K27" s="378" t="n">
        <v>103.4</v>
      </c>
      <c r="L27" s="378" t="n">
        <v>106.3</v>
      </c>
      <c r="M27" s="378" t="n">
        <v>118.3</v>
      </c>
    </row>
    <row r="28" customFormat="false" ht="12.75" hidden="false" customHeight="false" outlineLevel="0" collapsed="false">
      <c r="B28" s="192" t="s">
        <v>485</v>
      </c>
      <c r="C28" s="378" t="n">
        <v>110.6</v>
      </c>
      <c r="D28" s="378" t="n">
        <v>114.8</v>
      </c>
      <c r="E28" s="378" t="n">
        <v>100.5</v>
      </c>
      <c r="F28" s="378" t="n">
        <v>118.1</v>
      </c>
      <c r="G28" s="378" t="n">
        <v>137</v>
      </c>
      <c r="H28" s="378" t="n">
        <v>140.6</v>
      </c>
      <c r="I28" s="378" t="n">
        <v>109.2</v>
      </c>
      <c r="J28" s="378" t="n">
        <v>114</v>
      </c>
      <c r="K28" s="378" t="n">
        <v>104.3</v>
      </c>
      <c r="L28" s="378" t="n">
        <v>106.7</v>
      </c>
      <c r="M28" s="378" t="n">
        <v>119.6</v>
      </c>
    </row>
    <row r="29" customFormat="false" ht="12.75" hidden="false" customHeight="false" outlineLevel="0" collapsed="false">
      <c r="B29" s="192" t="s">
        <v>486</v>
      </c>
      <c r="C29" s="378" t="n">
        <v>109</v>
      </c>
      <c r="D29" s="378" t="n">
        <v>115.6</v>
      </c>
      <c r="E29" s="378" t="n">
        <v>104.2</v>
      </c>
      <c r="F29" s="378" t="n">
        <v>117.5</v>
      </c>
      <c r="G29" s="378" t="n">
        <v>139.2</v>
      </c>
      <c r="H29" s="378" t="n">
        <v>134.8</v>
      </c>
      <c r="I29" s="378" t="n">
        <v>102.2</v>
      </c>
      <c r="J29" s="378" t="n">
        <v>114.5</v>
      </c>
      <c r="K29" s="378" t="n">
        <v>102.1</v>
      </c>
      <c r="L29" s="378" t="n">
        <v>107.3</v>
      </c>
      <c r="M29" s="378" t="n">
        <v>115.8</v>
      </c>
    </row>
    <row r="30" customFormat="false" ht="12.75" hidden="false" customHeight="false" outlineLevel="0" collapsed="false">
      <c r="B30" s="192" t="s">
        <v>466</v>
      </c>
      <c r="C30" s="378" t="n">
        <v>110.6</v>
      </c>
      <c r="D30" s="378" t="n">
        <v>116.2</v>
      </c>
      <c r="E30" s="378" t="n">
        <v>110.8</v>
      </c>
      <c r="F30" s="378" t="n">
        <v>121.2</v>
      </c>
      <c r="G30" s="378" t="n">
        <v>146.9</v>
      </c>
      <c r="H30" s="378" t="n">
        <v>138.7</v>
      </c>
      <c r="I30" s="378" t="n">
        <v>106.6</v>
      </c>
      <c r="J30" s="378" t="n">
        <v>115.6</v>
      </c>
      <c r="K30" s="378" t="n">
        <v>103.7</v>
      </c>
      <c r="L30" s="378" t="n">
        <v>103.1</v>
      </c>
      <c r="M30" s="378" t="n">
        <v>118.2</v>
      </c>
    </row>
    <row r="31" customFormat="false" ht="12.75" hidden="false" customHeight="false" outlineLevel="0" collapsed="false">
      <c r="B31" s="192" t="s">
        <v>487</v>
      </c>
      <c r="C31" s="378" t="n">
        <v>110.5</v>
      </c>
      <c r="D31" s="378" t="n">
        <v>116.2</v>
      </c>
      <c r="E31" s="378" t="n">
        <v>105.7</v>
      </c>
      <c r="F31" s="378" t="n">
        <v>125.8</v>
      </c>
      <c r="G31" s="378" t="n">
        <v>156.2</v>
      </c>
      <c r="H31" s="378" t="n">
        <v>141.7</v>
      </c>
      <c r="I31" s="378" t="n">
        <v>104.4</v>
      </c>
      <c r="J31" s="378" t="n">
        <v>116.7</v>
      </c>
      <c r="K31" s="378" t="n">
        <v>101.6</v>
      </c>
      <c r="L31" s="378" t="n">
        <v>101.2</v>
      </c>
      <c r="M31" s="378" t="n">
        <v>119.6</v>
      </c>
    </row>
    <row r="32" customFormat="false" ht="12.75" hidden="false" customHeight="false" outlineLevel="0" collapsed="false">
      <c r="B32" s="192" t="s">
        <v>475</v>
      </c>
      <c r="C32" s="378" t="n">
        <v>112.7</v>
      </c>
      <c r="D32" s="378" t="n">
        <v>116.4</v>
      </c>
      <c r="E32" s="378" t="n">
        <v>104.4</v>
      </c>
      <c r="F32" s="378" t="n">
        <v>131.7</v>
      </c>
      <c r="G32" s="378" t="n">
        <v>166.9</v>
      </c>
      <c r="H32" s="378" t="n">
        <v>150.1</v>
      </c>
      <c r="I32" s="378" t="n">
        <v>103.9</v>
      </c>
      <c r="J32" s="378" t="n">
        <v>119.3</v>
      </c>
      <c r="K32" s="378" t="n">
        <v>103.7</v>
      </c>
      <c r="L32" s="378" t="n">
        <v>105.3</v>
      </c>
      <c r="M32" s="378" t="n">
        <v>119.6</v>
      </c>
    </row>
    <row r="33" customFormat="false" ht="12.75" hidden="false" customHeight="false" outlineLevel="0" collapsed="false">
      <c r="B33" s="192" t="s">
        <v>476</v>
      </c>
      <c r="C33" s="378" t="n">
        <v>114</v>
      </c>
      <c r="D33" s="378" t="n">
        <v>116.1</v>
      </c>
      <c r="E33" s="378" t="n">
        <v>102.9</v>
      </c>
      <c r="F33" s="378" t="n">
        <v>134.2</v>
      </c>
      <c r="G33" s="378" t="n">
        <v>174.3</v>
      </c>
      <c r="H33" s="378" t="n">
        <v>149.1</v>
      </c>
      <c r="I33" s="378" t="n">
        <v>109.8</v>
      </c>
      <c r="J33" s="378" t="n">
        <v>119.6</v>
      </c>
      <c r="K33" s="378" t="n">
        <v>103.4</v>
      </c>
      <c r="L33" s="378" t="n">
        <v>107.6</v>
      </c>
      <c r="M33" s="378" t="n">
        <v>119.3</v>
      </c>
    </row>
    <row r="34" customFormat="false" ht="12.75" hidden="false" customHeight="false" outlineLevel="0" collapsed="false">
      <c r="B34" s="192" t="s">
        <v>477</v>
      </c>
      <c r="C34" s="378" t="n">
        <v>114.1</v>
      </c>
      <c r="D34" s="378" t="n">
        <v>115.5</v>
      </c>
      <c r="E34" s="378" t="n">
        <v>105.3</v>
      </c>
      <c r="F34" s="378" t="n">
        <v>123.2</v>
      </c>
      <c r="G34" s="378" t="n">
        <v>170.2</v>
      </c>
      <c r="H34" s="378" t="n">
        <v>159.2</v>
      </c>
      <c r="I34" s="378" t="n">
        <v>108.1</v>
      </c>
      <c r="J34" s="378" t="n">
        <v>119.2</v>
      </c>
      <c r="K34" s="378" t="n">
        <v>103.6</v>
      </c>
      <c r="L34" s="378" t="n">
        <v>103.8</v>
      </c>
      <c r="M34" s="378" t="n">
        <v>118.4</v>
      </c>
    </row>
    <row r="35" customFormat="false" ht="12.75" hidden="false" customHeight="false" outlineLevel="0" collapsed="false">
      <c r="B35" s="192" t="s">
        <v>478</v>
      </c>
      <c r="C35" s="378" t="n">
        <v>111.5</v>
      </c>
      <c r="D35" s="378" t="n">
        <v>114.8</v>
      </c>
      <c r="E35" s="378" t="n">
        <v>105.3</v>
      </c>
      <c r="F35" s="378" t="n">
        <v>132.7</v>
      </c>
      <c r="G35" s="378" t="n">
        <v>162</v>
      </c>
      <c r="H35" s="378" t="n">
        <v>156.3</v>
      </c>
      <c r="I35" s="378" t="n">
        <v>100</v>
      </c>
      <c r="J35" s="378" t="n">
        <v>118.6</v>
      </c>
      <c r="K35" s="378" t="n">
        <v>103.5</v>
      </c>
      <c r="L35" s="378" t="n">
        <v>108.6</v>
      </c>
      <c r="M35" s="378" t="n">
        <v>117.9</v>
      </c>
    </row>
    <row r="36" customFormat="false" ht="12.75" hidden="false" customHeight="false" outlineLevel="0" collapsed="false">
      <c r="B36" s="192" t="s">
        <v>479</v>
      </c>
      <c r="C36" s="378" t="n">
        <v>107.7</v>
      </c>
      <c r="D36" s="378" t="n">
        <v>113.6</v>
      </c>
      <c r="E36" s="378" t="n">
        <v>100.2</v>
      </c>
      <c r="F36" s="378" t="n">
        <v>123.3</v>
      </c>
      <c r="G36" s="378" t="n">
        <v>155.3</v>
      </c>
      <c r="H36" s="378" t="n">
        <v>152.8</v>
      </c>
      <c r="I36" s="378" t="n">
        <v>86.1</v>
      </c>
      <c r="J36" s="378" t="n">
        <v>116.6</v>
      </c>
      <c r="K36" s="378" t="n">
        <v>101.9</v>
      </c>
      <c r="L36" s="378" t="n">
        <v>109</v>
      </c>
      <c r="M36" s="378" t="n">
        <v>119.4</v>
      </c>
    </row>
    <row r="37" customFormat="false" ht="12.75" hidden="false" customHeight="false" outlineLevel="0" collapsed="false">
      <c r="B37" s="192" t="s">
        <v>480</v>
      </c>
      <c r="C37" s="378" t="n">
        <v>109.2</v>
      </c>
      <c r="D37" s="378" t="n">
        <v>114.7</v>
      </c>
      <c r="E37" s="378" t="n">
        <v>104.5</v>
      </c>
      <c r="F37" s="378" t="n">
        <v>116.4</v>
      </c>
      <c r="G37" s="378" t="n">
        <v>139.1</v>
      </c>
      <c r="H37" s="378" t="n">
        <v>152.1</v>
      </c>
      <c r="I37" s="378" t="n">
        <v>99</v>
      </c>
      <c r="J37" s="378" t="n">
        <v>114.9</v>
      </c>
      <c r="K37" s="378" t="n">
        <v>103.1</v>
      </c>
      <c r="L37" s="378" t="n">
        <v>108.2</v>
      </c>
      <c r="M37" s="378" t="n">
        <v>119.5</v>
      </c>
    </row>
    <row r="38" customFormat="false" ht="12.75" hidden="false" customHeight="false" outlineLevel="0" collapsed="false">
      <c r="B38" s="192" t="s">
        <v>481</v>
      </c>
      <c r="C38" s="378" t="n">
        <v>109.3</v>
      </c>
      <c r="D38" s="378" t="n">
        <v>113.8</v>
      </c>
      <c r="E38" s="378" t="n">
        <v>98.1</v>
      </c>
      <c r="F38" s="378" t="n">
        <v>115</v>
      </c>
      <c r="G38" s="378" t="n">
        <v>124.2</v>
      </c>
      <c r="H38" s="378" t="n">
        <v>137.5</v>
      </c>
      <c r="I38" s="378" t="n">
        <v>101.1</v>
      </c>
      <c r="J38" s="378" t="n">
        <v>114.1</v>
      </c>
      <c r="K38" s="378" t="n">
        <v>104.6</v>
      </c>
      <c r="L38" s="378" t="n">
        <v>108.6</v>
      </c>
      <c r="M38" s="378" t="n">
        <v>119.2</v>
      </c>
    </row>
    <row r="39" customFormat="false" ht="12.75" hidden="false" customHeight="false" outlineLevel="0" collapsed="false">
      <c r="A39" s="363" t="s">
        <v>455</v>
      </c>
      <c r="B39" s="192" t="s">
        <v>484</v>
      </c>
      <c r="C39" s="378" t="n">
        <v>106.5</v>
      </c>
      <c r="D39" s="378" t="n">
        <v>115.5</v>
      </c>
      <c r="E39" s="378" t="n">
        <v>99.8</v>
      </c>
      <c r="F39" s="378" t="n">
        <v>108.1</v>
      </c>
      <c r="G39" s="378" t="n">
        <v>123.8</v>
      </c>
      <c r="H39" s="378" t="n">
        <v>130.8</v>
      </c>
      <c r="I39" s="378" t="n">
        <v>98</v>
      </c>
      <c r="J39" s="378" t="n">
        <v>112.7</v>
      </c>
      <c r="K39" s="378" t="n">
        <v>101.2</v>
      </c>
      <c r="L39" s="378" t="n">
        <v>104.3</v>
      </c>
      <c r="M39" s="378" t="n">
        <v>110.6</v>
      </c>
    </row>
    <row r="40" customFormat="false" ht="12.75" hidden="false" customHeight="false" outlineLevel="0" collapsed="false">
      <c r="B40" s="192" t="s">
        <v>485</v>
      </c>
      <c r="C40" s="378" t="n">
        <v>104.9</v>
      </c>
      <c r="D40" s="378" t="n">
        <v>113.3</v>
      </c>
      <c r="E40" s="378" t="n">
        <v>104.8</v>
      </c>
      <c r="F40" s="378" t="n">
        <v>98.7</v>
      </c>
      <c r="G40" s="378" t="n">
        <v>109.4</v>
      </c>
      <c r="H40" s="378" t="n">
        <v>125</v>
      </c>
      <c r="I40" s="378" t="n">
        <v>98.8</v>
      </c>
      <c r="J40" s="378" t="n">
        <v>109.5</v>
      </c>
      <c r="K40" s="378" t="n">
        <v>100.7</v>
      </c>
      <c r="L40" s="378" t="n">
        <v>104.4</v>
      </c>
      <c r="M40" s="378" t="n">
        <v>112.5</v>
      </c>
    </row>
    <row r="41" customFormat="false" ht="12.75" hidden="false" customHeight="false" outlineLevel="0" collapsed="false">
      <c r="B41" s="192" t="s">
        <v>486</v>
      </c>
      <c r="C41" s="378" t="n">
        <v>105.2</v>
      </c>
      <c r="D41" s="378" t="n">
        <v>112</v>
      </c>
      <c r="E41" s="378" t="n">
        <v>103</v>
      </c>
      <c r="F41" s="378" t="n">
        <v>100.4</v>
      </c>
      <c r="G41" s="378" t="n">
        <v>112.2</v>
      </c>
      <c r="H41" s="378" t="n">
        <v>120.5</v>
      </c>
      <c r="I41" s="378" t="n">
        <v>96.5</v>
      </c>
      <c r="J41" s="378" t="n">
        <v>107.7</v>
      </c>
      <c r="K41" s="378" t="n">
        <v>100.8</v>
      </c>
      <c r="L41" s="378" t="n">
        <v>103.6</v>
      </c>
      <c r="M41" s="378" t="n">
        <v>121.2</v>
      </c>
    </row>
    <row r="42" customFormat="false" ht="12.75" hidden="false" customHeight="false" outlineLevel="0" collapsed="false">
      <c r="B42" s="192" t="s">
        <v>466</v>
      </c>
      <c r="C42" s="378" t="n">
        <v>104.8</v>
      </c>
      <c r="D42" s="378" t="n">
        <v>110.1</v>
      </c>
      <c r="E42" s="378" t="n">
        <v>104.1</v>
      </c>
      <c r="F42" s="378" t="n">
        <v>104</v>
      </c>
      <c r="G42" s="378" t="n">
        <v>111.7</v>
      </c>
      <c r="H42" s="378" t="n">
        <v>119.4</v>
      </c>
      <c r="I42" s="378" t="n">
        <v>98.8</v>
      </c>
      <c r="J42" s="378" t="n">
        <v>105.9</v>
      </c>
      <c r="K42" s="378" t="n">
        <v>98.8</v>
      </c>
      <c r="L42" s="378" t="n">
        <v>99.4</v>
      </c>
      <c r="M42" s="378" t="n">
        <v>127.7</v>
      </c>
    </row>
    <row r="43" customFormat="false" ht="12.75" hidden="false" customHeight="false" outlineLevel="0" collapsed="false">
      <c r="B43" s="192" t="s">
        <v>487</v>
      </c>
      <c r="C43" s="378" t="n">
        <v>101.8</v>
      </c>
      <c r="D43" s="378" t="n">
        <v>111.2</v>
      </c>
      <c r="E43" s="378" t="n">
        <v>104.9</v>
      </c>
      <c r="F43" s="378" t="n">
        <v>100.6</v>
      </c>
      <c r="G43" s="378" t="n">
        <v>92.9</v>
      </c>
      <c r="H43" s="378" t="n">
        <v>115.8</v>
      </c>
      <c r="I43" s="378" t="n">
        <v>92.7</v>
      </c>
      <c r="J43" s="378" t="n">
        <v>102.3</v>
      </c>
      <c r="K43" s="378" t="n">
        <v>101.3</v>
      </c>
      <c r="L43" s="378" t="n">
        <v>98</v>
      </c>
      <c r="M43" s="378" t="n">
        <v>115.7</v>
      </c>
    </row>
    <row r="44" customFormat="false" ht="12.75" hidden="false" customHeight="false" outlineLevel="0" collapsed="false">
      <c r="B44" s="192" t="s">
        <v>475</v>
      </c>
      <c r="C44" s="378" t="n">
        <v>102.6</v>
      </c>
      <c r="D44" s="378" t="n">
        <v>108.9</v>
      </c>
      <c r="E44" s="378" t="n">
        <v>102.9</v>
      </c>
      <c r="F44" s="378" t="n">
        <v>100.3</v>
      </c>
      <c r="G44" s="378" t="n">
        <v>106</v>
      </c>
      <c r="H44" s="378" t="n">
        <v>115.7</v>
      </c>
      <c r="I44" s="378" t="n">
        <v>89.9</v>
      </c>
      <c r="J44" s="378" t="n">
        <v>103.5</v>
      </c>
      <c r="K44" s="378" t="n">
        <v>99.7</v>
      </c>
      <c r="L44" s="378" t="n">
        <v>103.2</v>
      </c>
      <c r="M44" s="378" t="n">
        <v>124.5</v>
      </c>
    </row>
    <row r="45" customFormat="false" ht="12.75" hidden="false" customHeight="false" outlineLevel="0" collapsed="false">
      <c r="B45" s="192" t="s">
        <v>476</v>
      </c>
      <c r="C45" s="378" t="n">
        <v>103.3</v>
      </c>
      <c r="D45" s="378" t="n">
        <v>109.1</v>
      </c>
      <c r="E45" s="378" t="n">
        <v>111.1</v>
      </c>
      <c r="F45" s="378" t="n">
        <v>95.9</v>
      </c>
      <c r="G45" s="378" t="n">
        <v>104.4</v>
      </c>
      <c r="H45" s="378" t="n">
        <v>116.9</v>
      </c>
      <c r="I45" s="378" t="n">
        <v>98.5</v>
      </c>
      <c r="J45" s="378" t="n">
        <v>102.9</v>
      </c>
      <c r="K45" s="378" t="n">
        <v>102.2</v>
      </c>
      <c r="L45" s="378" t="n">
        <v>98.6</v>
      </c>
      <c r="M45" s="378" t="n">
        <v>111.8</v>
      </c>
    </row>
    <row r="46" customFormat="false" ht="12.75" hidden="false" customHeight="false" outlineLevel="0" collapsed="false">
      <c r="B46" s="192" t="s">
        <v>477</v>
      </c>
      <c r="C46" s="378" t="n">
        <v>100.8</v>
      </c>
      <c r="D46" s="378" t="n">
        <v>106.2</v>
      </c>
      <c r="E46" s="378" t="n">
        <v>103.6</v>
      </c>
      <c r="F46" s="378" t="n">
        <v>106.8</v>
      </c>
      <c r="G46" s="378" t="n">
        <v>107.8</v>
      </c>
      <c r="H46" s="378" t="n">
        <v>114.1</v>
      </c>
      <c r="I46" s="378" t="n">
        <v>98.1</v>
      </c>
      <c r="J46" s="378" t="n">
        <v>102.8</v>
      </c>
      <c r="K46" s="378" t="n">
        <v>96.8</v>
      </c>
      <c r="L46" s="378" t="n">
        <v>100.5</v>
      </c>
      <c r="M46" s="378" t="n">
        <v>103.8</v>
      </c>
    </row>
    <row r="47" customFormat="false" ht="12.75" hidden="false" customHeight="false" outlineLevel="0" collapsed="false">
      <c r="B47" s="192" t="s">
        <v>478</v>
      </c>
      <c r="C47" s="378" t="n">
        <v>102.9</v>
      </c>
      <c r="D47" s="378" t="n">
        <v>106.7</v>
      </c>
      <c r="E47" s="378" t="n">
        <v>108.5</v>
      </c>
      <c r="F47" s="378" t="n">
        <v>99.7</v>
      </c>
      <c r="G47" s="378" t="n">
        <v>107.7</v>
      </c>
      <c r="H47" s="378" t="n">
        <v>111</v>
      </c>
      <c r="I47" s="378" t="n">
        <v>101.5</v>
      </c>
      <c r="J47" s="378" t="n">
        <v>103.1</v>
      </c>
      <c r="K47" s="378" t="n">
        <v>98.6</v>
      </c>
      <c r="L47" s="378" t="n">
        <v>98.7</v>
      </c>
      <c r="M47" s="378" t="n">
        <v>118.9</v>
      </c>
    </row>
    <row r="48" customFormat="false" ht="12.75" hidden="false" customHeight="false" outlineLevel="0" collapsed="false">
      <c r="B48" s="192" t="s">
        <v>479</v>
      </c>
      <c r="C48" s="378" t="n">
        <v>101.8</v>
      </c>
      <c r="D48" s="378" t="n">
        <v>107.5</v>
      </c>
      <c r="E48" s="378" t="n">
        <v>111.9</v>
      </c>
      <c r="F48" s="378" t="n">
        <v>111</v>
      </c>
      <c r="G48" s="378" t="n">
        <v>103.9</v>
      </c>
      <c r="H48" s="378" t="n">
        <v>108.5</v>
      </c>
      <c r="I48" s="378" t="n">
        <v>95.8</v>
      </c>
      <c r="J48" s="378" t="n">
        <v>104.2</v>
      </c>
      <c r="K48" s="378" t="n">
        <v>96.9</v>
      </c>
      <c r="L48" s="378" t="n">
        <v>103</v>
      </c>
      <c r="M48" s="378" t="n">
        <v>116.5</v>
      </c>
    </row>
    <row r="49" customFormat="false" ht="12.75" hidden="false" customHeight="false" outlineLevel="0" collapsed="false">
      <c r="B49" s="192" t="s">
        <v>480</v>
      </c>
      <c r="C49" s="378" t="n">
        <v>100.1</v>
      </c>
      <c r="D49" s="378" t="n">
        <v>108.1</v>
      </c>
      <c r="E49" s="378" t="n">
        <v>113.9</v>
      </c>
      <c r="F49" s="378" t="n">
        <v>95.3</v>
      </c>
      <c r="G49" s="378" t="n">
        <v>108</v>
      </c>
      <c r="H49" s="378" t="n">
        <v>115.7</v>
      </c>
      <c r="I49" s="378" t="n">
        <v>91.7</v>
      </c>
      <c r="J49" s="378" t="n">
        <v>105.4</v>
      </c>
      <c r="K49" s="378" t="n">
        <v>94.8</v>
      </c>
      <c r="L49" s="378" t="n">
        <v>101.4</v>
      </c>
      <c r="M49" s="378" t="n">
        <v>112.4</v>
      </c>
    </row>
    <row r="50" customFormat="false" ht="12.75" hidden="false" customHeight="false" outlineLevel="0" collapsed="false">
      <c r="B50" s="192" t="s">
        <v>481</v>
      </c>
      <c r="C50" s="378" t="n">
        <v>102</v>
      </c>
      <c r="D50" s="378" t="n">
        <v>109.1</v>
      </c>
      <c r="E50" s="378" t="n">
        <v>98.8</v>
      </c>
      <c r="F50" s="378" t="n">
        <v>104.8</v>
      </c>
      <c r="G50" s="378" t="n">
        <v>106.8</v>
      </c>
      <c r="H50" s="378" t="n">
        <v>115.9</v>
      </c>
      <c r="I50" s="378" t="n">
        <v>98.5</v>
      </c>
      <c r="J50" s="378" t="n">
        <v>105.9</v>
      </c>
      <c r="K50" s="378" t="n">
        <v>96.2</v>
      </c>
      <c r="L50" s="378" t="n">
        <v>104.6</v>
      </c>
      <c r="M50" s="378" t="n">
        <v>110.1</v>
      </c>
    </row>
    <row r="51" customFormat="false" ht="12.75" hidden="false" customHeight="false" outlineLevel="0" collapsed="false">
      <c r="A51" s="363" t="s">
        <v>1337</v>
      </c>
      <c r="B51" s="192" t="s">
        <v>484</v>
      </c>
      <c r="C51" s="378" t="n">
        <v>105.2</v>
      </c>
      <c r="D51" s="378" t="n">
        <v>109</v>
      </c>
      <c r="E51" s="378" t="n">
        <v>107.7</v>
      </c>
      <c r="F51" s="378" t="n">
        <v>118.8</v>
      </c>
      <c r="G51" s="378" t="n">
        <v>110.4</v>
      </c>
      <c r="H51" s="378" t="n">
        <v>111.4</v>
      </c>
      <c r="I51" s="378" t="n">
        <v>106.2</v>
      </c>
      <c r="J51" s="378" t="n">
        <v>104.3</v>
      </c>
      <c r="K51" s="378" t="n">
        <v>100.5</v>
      </c>
      <c r="L51" s="378" t="n">
        <v>105.7</v>
      </c>
      <c r="M51" s="378" t="n">
        <v>108.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7" width="11.42"/>
  </cols>
  <sheetData>
    <row r="1" s="3" customFormat="true" ht="20.1" hidden="false" customHeight="true" outlineLevel="0" collapsed="false">
      <c r="A1" s="78" t="s">
        <v>1430</v>
      </c>
      <c r="B1" s="78"/>
      <c r="C1" s="78"/>
      <c r="D1" s="78"/>
      <c r="E1" s="78"/>
      <c r="F1" s="78"/>
      <c r="G1" s="78"/>
      <c r="H1" s="78"/>
      <c r="I1" s="78"/>
      <c r="J1" s="78"/>
      <c r="K1" s="78"/>
      <c r="L1" s="78"/>
      <c r="M1" s="78"/>
    </row>
    <row r="2" s="3" customFormat="true" ht="20.1" hidden="false" customHeight="true" outlineLevel="0" collapsed="false">
      <c r="A2" s="78" t="s">
        <v>1431</v>
      </c>
      <c r="B2" s="78"/>
      <c r="C2" s="78"/>
      <c r="D2" s="78"/>
      <c r="E2" s="78"/>
      <c r="F2" s="78"/>
      <c r="G2" s="78"/>
      <c r="H2" s="78"/>
      <c r="I2" s="78"/>
      <c r="J2" s="78"/>
      <c r="K2" s="78"/>
      <c r="L2" s="78"/>
      <c r="M2" s="78"/>
    </row>
    <row r="3" s="3" customFormat="true" ht="20.1" hidden="false" customHeight="true" outlineLevel="0" collapsed="false">
      <c r="A3" s="144" t="s">
        <v>1440</v>
      </c>
      <c r="B3" s="144"/>
      <c r="C3" s="144"/>
      <c r="D3" s="144"/>
      <c r="E3" s="144"/>
      <c r="F3" s="144"/>
      <c r="G3" s="144"/>
      <c r="H3" s="144"/>
      <c r="I3" s="144"/>
      <c r="J3" s="144"/>
      <c r="K3" s="144"/>
      <c r="L3" s="144"/>
      <c r="M3" s="144"/>
    </row>
    <row r="4" s="3" customFormat="true" ht="20.1" hidden="false" customHeight="true" outlineLevel="0" collapsed="false">
      <c r="A4" s="349" t="s">
        <v>1444</v>
      </c>
      <c r="B4" s="349"/>
      <c r="C4" s="349"/>
      <c r="D4" s="349"/>
      <c r="E4" s="349"/>
      <c r="F4" s="349"/>
      <c r="G4" s="349"/>
      <c r="H4" s="349"/>
      <c r="I4" s="349"/>
      <c r="J4" s="349"/>
      <c r="K4" s="349"/>
      <c r="L4" s="349"/>
      <c r="M4" s="349"/>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3" t="s">
        <v>1319</v>
      </c>
      <c r="B6" s="353"/>
      <c r="C6" s="381" t="s">
        <v>1380</v>
      </c>
      <c r="D6" s="381"/>
      <c r="E6" s="381"/>
      <c r="F6" s="381"/>
      <c r="G6" s="381"/>
      <c r="H6" s="381"/>
      <c r="I6" s="381"/>
      <c r="J6" s="381"/>
      <c r="K6" s="381"/>
      <c r="L6" s="381"/>
      <c r="M6" s="381"/>
    </row>
    <row r="7" customFormat="false" ht="12.75" hidden="false" customHeight="true" outlineLevel="0" collapsed="false">
      <c r="A7" s="353"/>
      <c r="B7" s="353"/>
      <c r="C7" s="382"/>
      <c r="D7" s="383" t="n">
        <v>0</v>
      </c>
      <c r="E7" s="294" t="n">
        <v>1</v>
      </c>
      <c r="F7" s="294" t="n">
        <v>2</v>
      </c>
      <c r="G7" s="294" t="n">
        <v>3</v>
      </c>
      <c r="H7" s="383" t="n">
        <v>4</v>
      </c>
      <c r="I7" s="383" t="n">
        <v>5</v>
      </c>
      <c r="J7" s="294" t="n">
        <v>6</v>
      </c>
      <c r="K7" s="294" t="n">
        <v>7</v>
      </c>
      <c r="L7" s="294" t="n">
        <v>8</v>
      </c>
      <c r="M7" s="384" t="n">
        <v>9</v>
      </c>
    </row>
    <row r="8" customFormat="false" ht="12.75" hidden="false" customHeight="true" outlineLevel="0" collapsed="false">
      <c r="A8" s="353"/>
      <c r="B8" s="353"/>
      <c r="C8" s="385"/>
      <c r="D8" s="386"/>
      <c r="E8" s="295"/>
      <c r="F8" s="295"/>
      <c r="G8" s="295"/>
      <c r="H8" s="386"/>
      <c r="I8" s="386"/>
      <c r="J8" s="295"/>
      <c r="K8" s="295"/>
      <c r="L8" s="295"/>
      <c r="M8" s="384"/>
    </row>
    <row r="9" customFormat="false" ht="12.75" hidden="false" customHeight="true" outlineLevel="0" collapsed="false">
      <c r="A9" s="353"/>
      <c r="B9" s="353"/>
      <c r="C9" s="386" t="s">
        <v>1381</v>
      </c>
      <c r="D9" s="386" t="s">
        <v>1382</v>
      </c>
      <c r="E9" s="295" t="s">
        <v>941</v>
      </c>
      <c r="F9" s="295" t="s">
        <v>978</v>
      </c>
      <c r="G9" s="295" t="s">
        <v>1383</v>
      </c>
      <c r="H9" s="386" t="s">
        <v>1384</v>
      </c>
      <c r="I9" s="386" t="s">
        <v>1385</v>
      </c>
      <c r="J9" s="295" t="s">
        <v>1386</v>
      </c>
      <c r="K9" s="295" t="s">
        <v>1387</v>
      </c>
      <c r="L9" s="295" t="s">
        <v>1388</v>
      </c>
      <c r="M9" s="384" t="s">
        <v>1389</v>
      </c>
    </row>
    <row r="10" customFormat="false" ht="12.75" hidden="false" customHeight="true" outlineLevel="0" collapsed="false">
      <c r="A10" s="353"/>
      <c r="B10" s="353"/>
      <c r="C10" s="385"/>
      <c r="D10" s="386" t="s">
        <v>1390</v>
      </c>
      <c r="E10" s="295" t="s">
        <v>1391</v>
      </c>
      <c r="F10" s="295"/>
      <c r="G10" s="295" t="s">
        <v>1392</v>
      </c>
      <c r="H10" s="386" t="s">
        <v>1393</v>
      </c>
      <c r="I10" s="386" t="s">
        <v>1394</v>
      </c>
      <c r="J10" s="295" t="s">
        <v>1395</v>
      </c>
      <c r="K10" s="295" t="s">
        <v>1396</v>
      </c>
      <c r="L10" s="295" t="s">
        <v>1397</v>
      </c>
      <c r="M10" s="384" t="s">
        <v>1395</v>
      </c>
    </row>
    <row r="11" customFormat="false" ht="12.75" hidden="false" customHeight="true" outlineLevel="0" collapsed="false">
      <c r="A11" s="353"/>
      <c r="B11" s="353"/>
      <c r="C11" s="385"/>
      <c r="D11" s="386" t="s">
        <v>1398</v>
      </c>
      <c r="E11" s="295" t="s">
        <v>1399</v>
      </c>
      <c r="F11" s="295"/>
      <c r="G11" s="295" t="s">
        <v>1400</v>
      </c>
      <c r="H11" s="386" t="s">
        <v>1401</v>
      </c>
      <c r="I11" s="386" t="s">
        <v>1402</v>
      </c>
      <c r="J11" s="295" t="s">
        <v>1403</v>
      </c>
      <c r="K11" s="295" t="s">
        <v>1404</v>
      </c>
      <c r="L11" s="295" t="s">
        <v>974</v>
      </c>
      <c r="M11" s="387"/>
    </row>
    <row r="12" customFormat="false" ht="12.75" hidden="false" customHeight="true" outlineLevel="0" collapsed="false">
      <c r="A12" s="353"/>
      <c r="B12" s="353"/>
      <c r="C12" s="385"/>
      <c r="D12" s="386" t="s">
        <v>1405</v>
      </c>
      <c r="E12" s="295"/>
      <c r="F12" s="295"/>
      <c r="G12" s="295"/>
      <c r="H12" s="386" t="s">
        <v>1406</v>
      </c>
      <c r="I12" s="386"/>
      <c r="J12" s="295" t="s">
        <v>1407</v>
      </c>
      <c r="K12" s="295" t="s">
        <v>1408</v>
      </c>
      <c r="L12" s="295"/>
      <c r="M12" s="384"/>
    </row>
    <row r="13" customFormat="false" ht="12.75" hidden="false" customHeight="true" outlineLevel="0" collapsed="false">
      <c r="A13" s="353"/>
      <c r="B13" s="353"/>
      <c r="C13" s="388"/>
      <c r="D13" s="388"/>
      <c r="E13" s="297"/>
      <c r="F13" s="297"/>
      <c r="G13" s="297"/>
      <c r="H13" s="356" t="s">
        <v>1409</v>
      </c>
      <c r="I13" s="356"/>
      <c r="J13" s="297" t="s">
        <v>1410</v>
      </c>
      <c r="K13" s="297" t="s">
        <v>1411</v>
      </c>
      <c r="L13" s="297"/>
      <c r="M13" s="389"/>
    </row>
    <row r="14" customFormat="false" ht="12.75" hidden="false" customHeight="true" outlineLevel="0" collapsed="false">
      <c r="A14" s="362"/>
      <c r="B14" s="360"/>
      <c r="C14" s="359"/>
      <c r="D14" s="359"/>
      <c r="E14" s="359"/>
      <c r="F14" s="359"/>
      <c r="G14" s="359"/>
      <c r="H14" s="359"/>
      <c r="I14" s="359"/>
      <c r="J14" s="359"/>
      <c r="K14" s="359"/>
      <c r="L14" s="359"/>
      <c r="M14" s="359"/>
    </row>
    <row r="15" customFormat="false" ht="12.75" hidden="false" customHeight="false" outlineLevel="0" collapsed="false">
      <c r="A15" s="363" t="s">
        <v>453</v>
      </c>
      <c r="B15" s="192" t="s">
        <v>484</v>
      </c>
      <c r="C15" s="378" t="n">
        <v>101.8</v>
      </c>
      <c r="D15" s="378" t="n">
        <v>102.2</v>
      </c>
      <c r="E15" s="378" t="n">
        <v>93.7</v>
      </c>
      <c r="F15" s="378" t="n">
        <v>111.1</v>
      </c>
      <c r="G15" s="378" t="n">
        <v>111.8</v>
      </c>
      <c r="H15" s="378" t="n">
        <v>100.3</v>
      </c>
      <c r="I15" s="378" t="n">
        <v>90.2</v>
      </c>
      <c r="J15" s="378" t="n">
        <v>113</v>
      </c>
      <c r="K15" s="378" t="n">
        <v>97.3</v>
      </c>
      <c r="L15" s="378" t="n">
        <v>101.8</v>
      </c>
      <c r="M15" s="378" t="n">
        <v>107.7</v>
      </c>
    </row>
    <row r="16" customFormat="false" ht="12.75" hidden="false" customHeight="false" outlineLevel="0" collapsed="false">
      <c r="B16" s="192" t="s">
        <v>485</v>
      </c>
      <c r="C16" s="378" t="n">
        <v>101.7</v>
      </c>
      <c r="D16" s="378" t="n">
        <v>104.6</v>
      </c>
      <c r="E16" s="378" t="n">
        <v>94.7</v>
      </c>
      <c r="F16" s="378" t="n">
        <v>122.2</v>
      </c>
      <c r="G16" s="378" t="n">
        <v>104.8</v>
      </c>
      <c r="H16" s="378" t="n">
        <v>100.1</v>
      </c>
      <c r="I16" s="378" t="n">
        <v>89.8</v>
      </c>
      <c r="J16" s="378" t="n">
        <v>114.5</v>
      </c>
      <c r="K16" s="378" t="n">
        <v>96.8</v>
      </c>
      <c r="L16" s="378" t="n">
        <v>104</v>
      </c>
      <c r="M16" s="378" t="n">
        <v>109.4</v>
      </c>
    </row>
    <row r="17" customFormat="false" ht="12.75" hidden="false" customHeight="false" outlineLevel="0" collapsed="false">
      <c r="B17" s="192" t="s">
        <v>486</v>
      </c>
      <c r="C17" s="378" t="n">
        <v>102.5</v>
      </c>
      <c r="D17" s="378" t="n">
        <v>105.3</v>
      </c>
      <c r="E17" s="378" t="n">
        <v>102.7</v>
      </c>
      <c r="F17" s="378" t="n">
        <v>126.2</v>
      </c>
      <c r="G17" s="378" t="n">
        <v>105.3</v>
      </c>
      <c r="H17" s="378" t="n">
        <v>108.7</v>
      </c>
      <c r="I17" s="378" t="n">
        <v>93.8</v>
      </c>
      <c r="J17" s="378" t="n">
        <v>113.8</v>
      </c>
      <c r="K17" s="378" t="n">
        <v>98.9</v>
      </c>
      <c r="L17" s="378" t="n">
        <v>100.4</v>
      </c>
      <c r="M17" s="378" t="n">
        <v>111.9</v>
      </c>
    </row>
    <row r="18" customFormat="false" ht="12.75" hidden="false" customHeight="false" outlineLevel="0" collapsed="false">
      <c r="B18" s="192" t="s">
        <v>466</v>
      </c>
      <c r="C18" s="378" t="n">
        <v>101</v>
      </c>
      <c r="D18" s="378" t="n">
        <v>103</v>
      </c>
      <c r="E18" s="378" t="n">
        <v>91.4</v>
      </c>
      <c r="F18" s="378" t="n">
        <v>124.2</v>
      </c>
      <c r="G18" s="378" t="n">
        <v>107.4</v>
      </c>
      <c r="H18" s="378" t="n">
        <v>109.9</v>
      </c>
      <c r="I18" s="378" t="n">
        <v>84.9</v>
      </c>
      <c r="J18" s="378" t="n">
        <v>113.9</v>
      </c>
      <c r="K18" s="378" t="n">
        <v>96.8</v>
      </c>
      <c r="L18" s="378" t="n">
        <v>101.5</v>
      </c>
      <c r="M18" s="378" t="n">
        <v>109.7</v>
      </c>
    </row>
    <row r="19" customFormat="false" ht="12.75" hidden="false" customHeight="false" outlineLevel="0" collapsed="false">
      <c r="B19" s="192" t="s">
        <v>487</v>
      </c>
      <c r="C19" s="378" t="n">
        <v>104</v>
      </c>
      <c r="D19" s="378" t="n">
        <v>102</v>
      </c>
      <c r="E19" s="378" t="n">
        <v>91.6</v>
      </c>
      <c r="F19" s="378" t="n">
        <v>135.5</v>
      </c>
      <c r="G19" s="378" t="n">
        <v>112.3</v>
      </c>
      <c r="H19" s="378" t="n">
        <v>111.9</v>
      </c>
      <c r="I19" s="378" t="n">
        <v>110.1</v>
      </c>
      <c r="J19" s="378" t="n">
        <v>116</v>
      </c>
      <c r="K19" s="378" t="n">
        <v>95.1</v>
      </c>
      <c r="L19" s="378" t="n">
        <v>99.3</v>
      </c>
      <c r="M19" s="378" t="n">
        <v>113.2</v>
      </c>
    </row>
    <row r="20" customFormat="false" ht="12.75" hidden="false" customHeight="false" outlineLevel="0" collapsed="false">
      <c r="B20" s="192" t="s">
        <v>475</v>
      </c>
      <c r="C20" s="378" t="n">
        <v>104</v>
      </c>
      <c r="D20" s="378" t="n">
        <v>104.7</v>
      </c>
      <c r="E20" s="378" t="n">
        <v>93.4</v>
      </c>
      <c r="F20" s="378" t="n">
        <v>134.2</v>
      </c>
      <c r="G20" s="378" t="n">
        <v>111.1</v>
      </c>
      <c r="H20" s="378" t="n">
        <v>118.9</v>
      </c>
      <c r="I20" s="378" t="n">
        <v>95.1</v>
      </c>
      <c r="J20" s="378" t="n">
        <v>117.6</v>
      </c>
      <c r="K20" s="378" t="n">
        <v>98.3</v>
      </c>
      <c r="L20" s="378" t="n">
        <v>101.3</v>
      </c>
      <c r="M20" s="378" t="n">
        <v>107.9</v>
      </c>
    </row>
    <row r="21" customFormat="false" ht="12.75" hidden="false" customHeight="false" outlineLevel="0" collapsed="false">
      <c r="B21" s="192" t="s">
        <v>476</v>
      </c>
      <c r="C21" s="378" t="n">
        <v>103.4</v>
      </c>
      <c r="D21" s="378" t="n">
        <v>106.5</v>
      </c>
      <c r="E21" s="378" t="n">
        <v>91.9</v>
      </c>
      <c r="F21" s="378" t="n">
        <v>132.8</v>
      </c>
      <c r="G21" s="378" t="n">
        <v>116.2</v>
      </c>
      <c r="H21" s="378" t="n">
        <v>114.1</v>
      </c>
      <c r="I21" s="378" t="n">
        <v>92.1</v>
      </c>
      <c r="J21" s="378" t="n">
        <v>117.6</v>
      </c>
      <c r="K21" s="378" t="n">
        <v>96.6</v>
      </c>
      <c r="L21" s="378" t="n">
        <v>98.9</v>
      </c>
      <c r="M21" s="378" t="n">
        <v>107.3</v>
      </c>
    </row>
    <row r="22" customFormat="false" ht="12.75" hidden="false" customHeight="false" outlineLevel="0" collapsed="false">
      <c r="B22" s="192" t="s">
        <v>477</v>
      </c>
      <c r="C22" s="378" t="n">
        <v>102</v>
      </c>
      <c r="D22" s="378" t="n">
        <v>103.6</v>
      </c>
      <c r="E22" s="378" t="n">
        <v>97.3</v>
      </c>
      <c r="F22" s="378" t="n">
        <v>140.9</v>
      </c>
      <c r="G22" s="378" t="n">
        <v>120.5</v>
      </c>
      <c r="H22" s="378" t="n">
        <v>126.8</v>
      </c>
      <c r="I22" s="378" t="n">
        <v>88</v>
      </c>
      <c r="J22" s="378" t="n">
        <v>116.4</v>
      </c>
      <c r="K22" s="378" t="n">
        <v>94.5</v>
      </c>
      <c r="L22" s="378" t="n">
        <v>95.4</v>
      </c>
      <c r="M22" s="378" t="n">
        <v>111.5</v>
      </c>
    </row>
    <row r="23" customFormat="false" ht="12.75" hidden="false" customHeight="false" outlineLevel="0" collapsed="false">
      <c r="B23" s="192" t="s">
        <v>478</v>
      </c>
      <c r="C23" s="378" t="n">
        <v>102.3</v>
      </c>
      <c r="D23" s="378" t="n">
        <v>105.4</v>
      </c>
      <c r="E23" s="378" t="n">
        <v>99.6</v>
      </c>
      <c r="F23" s="378" t="n">
        <v>137</v>
      </c>
      <c r="G23" s="378" t="n">
        <v>116.6</v>
      </c>
      <c r="H23" s="378" t="n">
        <v>128.2</v>
      </c>
      <c r="I23" s="378" t="n">
        <v>93.1</v>
      </c>
      <c r="J23" s="378" t="n">
        <v>117.4</v>
      </c>
      <c r="K23" s="378" t="n">
        <v>96.3</v>
      </c>
      <c r="L23" s="378" t="n">
        <v>94.7</v>
      </c>
      <c r="M23" s="378" t="n">
        <v>109.1</v>
      </c>
    </row>
    <row r="24" customFormat="false" ht="12.75" hidden="false" customHeight="false" outlineLevel="0" collapsed="false">
      <c r="B24" s="192" t="s">
        <v>479</v>
      </c>
      <c r="C24" s="378" t="n">
        <v>100</v>
      </c>
      <c r="D24" s="378" t="n">
        <v>104.3</v>
      </c>
      <c r="E24" s="378" t="n">
        <v>92.8</v>
      </c>
      <c r="F24" s="378" t="n">
        <v>136</v>
      </c>
      <c r="G24" s="378" t="n">
        <v>120.9</v>
      </c>
      <c r="H24" s="378" t="n">
        <v>133.2</v>
      </c>
      <c r="I24" s="378" t="n">
        <v>81.3</v>
      </c>
      <c r="J24" s="378" t="n">
        <v>112.6</v>
      </c>
      <c r="K24" s="378" t="n">
        <v>93.9</v>
      </c>
      <c r="L24" s="378" t="n">
        <v>93.6</v>
      </c>
      <c r="M24" s="378" t="n">
        <v>107.9</v>
      </c>
    </row>
    <row r="25" customFormat="false" ht="12.75" hidden="false" customHeight="false" outlineLevel="0" collapsed="false">
      <c r="B25" s="192" t="s">
        <v>480</v>
      </c>
      <c r="C25" s="378" t="n">
        <v>101.5</v>
      </c>
      <c r="D25" s="378" t="n">
        <v>105.7</v>
      </c>
      <c r="E25" s="378" t="n">
        <v>92.5</v>
      </c>
      <c r="F25" s="378" t="n">
        <v>134.5</v>
      </c>
      <c r="G25" s="378" t="n">
        <v>122.7</v>
      </c>
      <c r="H25" s="378" t="n">
        <v>127.7</v>
      </c>
      <c r="I25" s="378" t="n">
        <v>87.9</v>
      </c>
      <c r="J25" s="378" t="n">
        <v>114.2</v>
      </c>
      <c r="K25" s="378" t="n">
        <v>91.9</v>
      </c>
      <c r="L25" s="378" t="n">
        <v>97.3</v>
      </c>
      <c r="M25" s="378" t="n">
        <v>108.6</v>
      </c>
    </row>
    <row r="26" customFormat="false" ht="12.75" hidden="false" customHeight="false" outlineLevel="0" collapsed="false">
      <c r="B26" s="192" t="s">
        <v>481</v>
      </c>
      <c r="C26" s="378" t="n">
        <v>104.7</v>
      </c>
      <c r="D26" s="378" t="n">
        <v>104.4</v>
      </c>
      <c r="E26" s="378" t="n">
        <v>89.1</v>
      </c>
      <c r="F26" s="378" t="n">
        <v>129.1</v>
      </c>
      <c r="G26" s="378" t="n">
        <v>133.9</v>
      </c>
      <c r="H26" s="378" t="n">
        <v>135</v>
      </c>
      <c r="I26" s="378" t="n">
        <v>87.3</v>
      </c>
      <c r="J26" s="378" t="n">
        <v>114</v>
      </c>
      <c r="K26" s="378" t="n">
        <v>94</v>
      </c>
      <c r="L26" s="378" t="n">
        <v>101.5</v>
      </c>
      <c r="M26" s="378" t="n">
        <v>108.5</v>
      </c>
    </row>
    <row r="27" customFormat="false" ht="12.75" hidden="false" customHeight="false" outlineLevel="0" collapsed="false">
      <c r="A27" s="363" t="s">
        <v>454</v>
      </c>
      <c r="B27" s="192" t="s">
        <v>484</v>
      </c>
      <c r="C27" s="378" t="n">
        <v>101.5</v>
      </c>
      <c r="D27" s="378" t="n">
        <v>109.1</v>
      </c>
      <c r="E27" s="378" t="n">
        <v>91.7</v>
      </c>
      <c r="F27" s="378" t="n">
        <v>142.7</v>
      </c>
      <c r="G27" s="378" t="n">
        <v>133.6</v>
      </c>
      <c r="H27" s="378" t="n">
        <v>136.2</v>
      </c>
      <c r="I27" s="378" t="n">
        <v>78.3</v>
      </c>
      <c r="J27" s="378" t="n">
        <v>109.3</v>
      </c>
      <c r="K27" s="378" t="n">
        <v>91.1</v>
      </c>
      <c r="L27" s="378" t="n">
        <v>95.7</v>
      </c>
      <c r="M27" s="378" t="n">
        <v>111.3</v>
      </c>
    </row>
    <row r="28" customFormat="false" ht="12.75" hidden="false" customHeight="false" outlineLevel="0" collapsed="false">
      <c r="B28" s="192" t="s">
        <v>485</v>
      </c>
      <c r="C28" s="378" t="n">
        <v>102.7</v>
      </c>
      <c r="D28" s="378" t="n">
        <v>110</v>
      </c>
      <c r="E28" s="378" t="n">
        <v>91.8</v>
      </c>
      <c r="F28" s="378" t="n">
        <v>135.1</v>
      </c>
      <c r="G28" s="378" t="n">
        <v>139.4</v>
      </c>
      <c r="H28" s="378" t="n">
        <v>148.8</v>
      </c>
      <c r="I28" s="378" t="n">
        <v>78.1</v>
      </c>
      <c r="J28" s="378" t="n">
        <v>112.1</v>
      </c>
      <c r="K28" s="378" t="n">
        <v>90.6</v>
      </c>
      <c r="L28" s="378" t="n">
        <v>98.8</v>
      </c>
      <c r="M28" s="378" t="n">
        <v>111.4</v>
      </c>
    </row>
    <row r="29" customFormat="false" ht="12.75" hidden="false" customHeight="false" outlineLevel="0" collapsed="false">
      <c r="B29" s="192" t="s">
        <v>486</v>
      </c>
      <c r="C29" s="378" t="n">
        <v>104.3</v>
      </c>
      <c r="D29" s="378" t="n">
        <v>108.9</v>
      </c>
      <c r="E29" s="378" t="n">
        <v>91.5</v>
      </c>
      <c r="F29" s="378" t="n">
        <v>131.3</v>
      </c>
      <c r="G29" s="378" t="n">
        <v>141.1</v>
      </c>
      <c r="H29" s="378" t="n">
        <v>155.1</v>
      </c>
      <c r="I29" s="378" t="n">
        <v>82.4</v>
      </c>
      <c r="J29" s="378" t="n">
        <v>114.3</v>
      </c>
      <c r="K29" s="378" t="n">
        <v>92.7</v>
      </c>
      <c r="L29" s="378" t="n">
        <v>100.6</v>
      </c>
      <c r="M29" s="378" t="n">
        <v>113.7</v>
      </c>
    </row>
    <row r="30" customFormat="false" ht="12.75" hidden="false" customHeight="false" outlineLevel="0" collapsed="false">
      <c r="B30" s="192" t="s">
        <v>466</v>
      </c>
      <c r="C30" s="378" t="n">
        <v>107.3</v>
      </c>
      <c r="D30" s="378" t="n">
        <v>110.7</v>
      </c>
      <c r="E30" s="378" t="n">
        <v>91</v>
      </c>
      <c r="F30" s="378" t="n">
        <v>146.4</v>
      </c>
      <c r="G30" s="378" t="n">
        <v>148.1</v>
      </c>
      <c r="H30" s="378" t="n">
        <v>159.7</v>
      </c>
      <c r="I30" s="378" t="n">
        <v>104.6</v>
      </c>
      <c r="J30" s="378" t="n">
        <v>112.7</v>
      </c>
      <c r="K30" s="378" t="n">
        <v>90.9</v>
      </c>
      <c r="L30" s="378" t="n">
        <v>95.4</v>
      </c>
      <c r="M30" s="378" t="n">
        <v>114.2</v>
      </c>
    </row>
    <row r="31" customFormat="false" ht="12.75" hidden="false" customHeight="false" outlineLevel="0" collapsed="false">
      <c r="B31" s="192" t="s">
        <v>487</v>
      </c>
      <c r="C31" s="378" t="n">
        <v>104.1</v>
      </c>
      <c r="D31" s="378" t="n">
        <v>106</v>
      </c>
      <c r="E31" s="378" t="n">
        <v>89</v>
      </c>
      <c r="F31" s="378" t="n">
        <v>148.8</v>
      </c>
      <c r="G31" s="378" t="n">
        <v>150.6</v>
      </c>
      <c r="H31" s="378" t="n">
        <v>164.9</v>
      </c>
      <c r="I31" s="378" t="n">
        <v>88.3</v>
      </c>
      <c r="J31" s="378" t="n">
        <v>113.3</v>
      </c>
      <c r="K31" s="378" t="n">
        <v>88.5</v>
      </c>
      <c r="L31" s="378" t="n">
        <v>91.5</v>
      </c>
      <c r="M31" s="378" t="n">
        <v>115.3</v>
      </c>
    </row>
    <row r="32" customFormat="false" ht="12.75" hidden="false" customHeight="false" outlineLevel="0" collapsed="false">
      <c r="B32" s="192" t="s">
        <v>475</v>
      </c>
      <c r="C32" s="378" t="n">
        <v>106.9</v>
      </c>
      <c r="D32" s="378" t="n">
        <v>109.5</v>
      </c>
      <c r="E32" s="378" t="n">
        <v>86</v>
      </c>
      <c r="F32" s="378" t="n">
        <v>143.4</v>
      </c>
      <c r="G32" s="378" t="n">
        <v>167.8</v>
      </c>
      <c r="H32" s="378" t="n">
        <v>168.6</v>
      </c>
      <c r="I32" s="378" t="n">
        <v>83.2</v>
      </c>
      <c r="J32" s="378" t="n">
        <v>114</v>
      </c>
      <c r="K32" s="378" t="n">
        <v>91.5</v>
      </c>
      <c r="L32" s="378" t="n">
        <v>97.3</v>
      </c>
      <c r="M32" s="378" t="n">
        <v>107.6</v>
      </c>
    </row>
    <row r="33" customFormat="false" ht="12.75" hidden="false" customHeight="false" outlineLevel="0" collapsed="false">
      <c r="B33" s="192" t="s">
        <v>476</v>
      </c>
      <c r="C33" s="378" t="n">
        <v>109.7</v>
      </c>
      <c r="D33" s="378" t="n">
        <v>110.6</v>
      </c>
      <c r="E33" s="378" t="n">
        <v>92.8</v>
      </c>
      <c r="F33" s="378" t="n">
        <v>142.8</v>
      </c>
      <c r="G33" s="378" t="n">
        <v>172.5</v>
      </c>
      <c r="H33" s="378" t="n">
        <v>165</v>
      </c>
      <c r="I33" s="378" t="n">
        <v>93.7</v>
      </c>
      <c r="J33" s="378" t="n">
        <v>113.4</v>
      </c>
      <c r="K33" s="378" t="n">
        <v>90.2</v>
      </c>
      <c r="L33" s="378" t="n">
        <v>96.3</v>
      </c>
      <c r="M33" s="378" t="n">
        <v>113.4</v>
      </c>
    </row>
    <row r="34" customFormat="false" ht="12.75" hidden="false" customHeight="false" outlineLevel="0" collapsed="false">
      <c r="B34" s="192" t="s">
        <v>477</v>
      </c>
      <c r="C34" s="378" t="n">
        <v>110.5</v>
      </c>
      <c r="D34" s="378" t="n">
        <v>111.9</v>
      </c>
      <c r="E34" s="378" t="n">
        <v>92</v>
      </c>
      <c r="F34" s="378" t="n">
        <v>156.8</v>
      </c>
      <c r="G34" s="378" t="n">
        <v>185.9</v>
      </c>
      <c r="H34" s="378" t="n">
        <v>157.1</v>
      </c>
      <c r="I34" s="378" t="n">
        <v>96.3</v>
      </c>
      <c r="J34" s="378" t="n">
        <v>113.1</v>
      </c>
      <c r="K34" s="378" t="n">
        <v>91.2</v>
      </c>
      <c r="L34" s="378" t="n">
        <v>94.1</v>
      </c>
      <c r="M34" s="378" t="n">
        <v>107.8</v>
      </c>
    </row>
    <row r="35" customFormat="false" ht="12.75" hidden="false" customHeight="false" outlineLevel="0" collapsed="false">
      <c r="B35" s="192" t="s">
        <v>478</v>
      </c>
      <c r="C35" s="378" t="n">
        <v>109.6</v>
      </c>
      <c r="D35" s="378" t="n">
        <v>110.9</v>
      </c>
      <c r="E35" s="378" t="n">
        <v>99</v>
      </c>
      <c r="F35" s="378" t="n">
        <v>151.3</v>
      </c>
      <c r="G35" s="378" t="n">
        <v>170.7</v>
      </c>
      <c r="H35" s="378" t="n">
        <v>162.2</v>
      </c>
      <c r="I35" s="378" t="n">
        <v>98.8</v>
      </c>
      <c r="J35" s="378" t="n">
        <v>113.2</v>
      </c>
      <c r="K35" s="378" t="n">
        <v>91.5</v>
      </c>
      <c r="L35" s="378" t="n">
        <v>94.4</v>
      </c>
      <c r="M35" s="378" t="n">
        <v>116.6</v>
      </c>
    </row>
    <row r="36" customFormat="false" ht="12.75" hidden="false" customHeight="false" outlineLevel="0" collapsed="false">
      <c r="B36" s="192" t="s">
        <v>479</v>
      </c>
      <c r="C36" s="378" t="n">
        <v>104.7</v>
      </c>
      <c r="D36" s="378" t="n">
        <v>113.5</v>
      </c>
      <c r="E36" s="378" t="n">
        <v>97</v>
      </c>
      <c r="F36" s="378" t="n">
        <v>149.6</v>
      </c>
      <c r="G36" s="378" t="n">
        <v>163.4</v>
      </c>
      <c r="H36" s="378" t="n">
        <v>186.3</v>
      </c>
      <c r="I36" s="378" t="n">
        <v>70</v>
      </c>
      <c r="J36" s="378" t="n">
        <v>112.5</v>
      </c>
      <c r="K36" s="378" t="n">
        <v>92</v>
      </c>
      <c r="L36" s="378" t="n">
        <v>98.1</v>
      </c>
      <c r="M36" s="378" t="n">
        <v>131.2</v>
      </c>
    </row>
    <row r="37" customFormat="false" ht="12.75" hidden="false" customHeight="false" outlineLevel="0" collapsed="false">
      <c r="B37" s="192" t="s">
        <v>480</v>
      </c>
      <c r="C37" s="378" t="n">
        <v>109</v>
      </c>
      <c r="D37" s="378" t="n">
        <v>118.6</v>
      </c>
      <c r="E37" s="378" t="n">
        <v>101.8</v>
      </c>
      <c r="F37" s="378" t="n">
        <v>142.4</v>
      </c>
      <c r="G37" s="378" t="n">
        <v>143.5</v>
      </c>
      <c r="H37" s="378" t="n">
        <v>200.4</v>
      </c>
      <c r="I37" s="378" t="n">
        <v>96.1</v>
      </c>
      <c r="J37" s="378" t="n">
        <v>117.3</v>
      </c>
      <c r="K37" s="378" t="n">
        <v>94.3</v>
      </c>
      <c r="L37" s="378" t="n">
        <v>104.5</v>
      </c>
      <c r="M37" s="378" t="n">
        <v>129.6</v>
      </c>
    </row>
    <row r="38" customFormat="false" ht="12.75" hidden="false" customHeight="false" outlineLevel="0" collapsed="false">
      <c r="B38" s="192" t="s">
        <v>481</v>
      </c>
      <c r="C38" s="378" t="n">
        <v>108.2</v>
      </c>
      <c r="D38" s="378" t="n">
        <v>115.5</v>
      </c>
      <c r="E38" s="378" t="n">
        <v>101.9</v>
      </c>
      <c r="F38" s="378" t="n">
        <v>152.7</v>
      </c>
      <c r="G38" s="378" t="n">
        <v>129.4</v>
      </c>
      <c r="H38" s="378" t="n">
        <v>177</v>
      </c>
      <c r="I38" s="378" t="n">
        <v>99.1</v>
      </c>
      <c r="J38" s="378" t="n">
        <v>112.1</v>
      </c>
      <c r="K38" s="378" t="n">
        <v>97.2</v>
      </c>
      <c r="L38" s="378" t="n">
        <v>107.1</v>
      </c>
      <c r="M38" s="378" t="n">
        <v>122.4</v>
      </c>
    </row>
    <row r="39" customFormat="false" ht="12.75" hidden="false" customHeight="false" outlineLevel="0" collapsed="false">
      <c r="A39" s="363" t="s">
        <v>455</v>
      </c>
      <c r="B39" s="192" t="s">
        <v>484</v>
      </c>
      <c r="C39" s="378" t="n">
        <v>100.7</v>
      </c>
      <c r="D39" s="378" t="n">
        <v>111.5</v>
      </c>
      <c r="E39" s="378" t="n">
        <v>104.4</v>
      </c>
      <c r="F39" s="378" t="n">
        <v>109.5</v>
      </c>
      <c r="G39" s="378" t="n">
        <v>109</v>
      </c>
      <c r="H39" s="378" t="n">
        <v>144.2</v>
      </c>
      <c r="I39" s="378" t="n">
        <v>94.2</v>
      </c>
      <c r="J39" s="378" t="n">
        <v>106.4</v>
      </c>
      <c r="K39" s="378" t="n">
        <v>90.8</v>
      </c>
      <c r="L39" s="378" t="n">
        <v>106.3</v>
      </c>
      <c r="M39" s="378" t="n">
        <v>123.9</v>
      </c>
    </row>
    <row r="40" customFormat="false" ht="12.75" hidden="false" customHeight="false" outlineLevel="0" collapsed="false">
      <c r="B40" s="192" t="s">
        <v>485</v>
      </c>
      <c r="C40" s="378" t="n">
        <v>103.9</v>
      </c>
      <c r="D40" s="378" t="n">
        <v>113.1</v>
      </c>
      <c r="E40" s="378" t="n">
        <v>109.3</v>
      </c>
      <c r="F40" s="378" t="n">
        <v>130.2</v>
      </c>
      <c r="G40" s="378" t="n">
        <v>109.1</v>
      </c>
      <c r="H40" s="378" t="n">
        <v>124</v>
      </c>
      <c r="I40" s="378" t="n">
        <v>97.5</v>
      </c>
      <c r="J40" s="378" t="n">
        <v>109.8</v>
      </c>
      <c r="K40" s="378" t="n">
        <v>94.3</v>
      </c>
      <c r="L40" s="378" t="n">
        <v>109.4</v>
      </c>
      <c r="M40" s="378" t="n">
        <v>137.4</v>
      </c>
    </row>
    <row r="41" customFormat="false" ht="12.75" hidden="false" customHeight="false" outlineLevel="0" collapsed="false">
      <c r="B41" s="192" t="s">
        <v>486</v>
      </c>
      <c r="C41" s="378" t="n">
        <v>102.2</v>
      </c>
      <c r="D41" s="378" t="n">
        <v>114</v>
      </c>
      <c r="E41" s="378" t="n">
        <v>106.5</v>
      </c>
      <c r="F41" s="378" t="n">
        <v>131.6</v>
      </c>
      <c r="G41" s="378" t="n">
        <v>107.1</v>
      </c>
      <c r="H41" s="378" t="n">
        <v>120.9</v>
      </c>
      <c r="I41" s="378" t="n">
        <v>79.6</v>
      </c>
      <c r="J41" s="378" t="n">
        <v>106</v>
      </c>
      <c r="K41" s="378" t="n">
        <v>95.5</v>
      </c>
      <c r="L41" s="378" t="n">
        <v>111.6</v>
      </c>
      <c r="M41" s="378" t="n">
        <v>142.2</v>
      </c>
    </row>
    <row r="42" customFormat="false" ht="12.75" hidden="false" customHeight="false" outlineLevel="0" collapsed="false">
      <c r="B42" s="192" t="s">
        <v>466</v>
      </c>
      <c r="C42" s="378" t="n">
        <v>96.7</v>
      </c>
      <c r="D42" s="378" t="n">
        <v>111.3</v>
      </c>
      <c r="E42" s="378" t="n">
        <v>105.7</v>
      </c>
      <c r="F42" s="378" t="n">
        <v>128.6</v>
      </c>
      <c r="G42" s="378" t="n">
        <v>102.4</v>
      </c>
      <c r="H42" s="378" t="n">
        <v>124.7</v>
      </c>
      <c r="I42" s="378" t="n">
        <v>76.6</v>
      </c>
      <c r="J42" s="378" t="n">
        <v>102.5</v>
      </c>
      <c r="K42" s="378" t="n">
        <v>91.3</v>
      </c>
      <c r="L42" s="378" t="n">
        <v>103.3</v>
      </c>
      <c r="M42" s="378" t="n">
        <v>126</v>
      </c>
    </row>
    <row r="43" customFormat="false" ht="12.75" hidden="false" customHeight="false" outlineLevel="0" collapsed="false">
      <c r="B43" s="192" t="s">
        <v>487</v>
      </c>
      <c r="C43" s="378" t="n">
        <v>98.3</v>
      </c>
      <c r="D43" s="378" t="n">
        <v>107.9</v>
      </c>
      <c r="E43" s="378" t="n">
        <v>111.1</v>
      </c>
      <c r="F43" s="378" t="n">
        <v>134.6</v>
      </c>
      <c r="G43" s="378" t="n">
        <v>101.6</v>
      </c>
      <c r="H43" s="378" t="n">
        <v>118.6</v>
      </c>
      <c r="I43" s="378" t="n">
        <v>78.8</v>
      </c>
      <c r="J43" s="378" t="n">
        <v>101.5</v>
      </c>
      <c r="K43" s="378" t="n">
        <v>94.2</v>
      </c>
      <c r="L43" s="378" t="n">
        <v>105.5</v>
      </c>
      <c r="M43" s="378" t="n">
        <v>129.9</v>
      </c>
    </row>
    <row r="44" customFormat="false" ht="12.75" hidden="false" customHeight="false" outlineLevel="0" collapsed="false">
      <c r="B44" s="192" t="s">
        <v>475</v>
      </c>
      <c r="C44" s="378" t="n">
        <v>97.7</v>
      </c>
      <c r="D44" s="378" t="n">
        <v>109.1</v>
      </c>
      <c r="E44" s="378" t="n">
        <v>106.3</v>
      </c>
      <c r="F44" s="378" t="n">
        <v>131.4</v>
      </c>
      <c r="G44" s="378" t="n">
        <v>104.7</v>
      </c>
      <c r="H44" s="378" t="n">
        <v>123.5</v>
      </c>
      <c r="I44" s="378" t="n">
        <v>78.5</v>
      </c>
      <c r="J44" s="378" t="n">
        <v>101</v>
      </c>
      <c r="K44" s="378" t="n">
        <v>91.7</v>
      </c>
      <c r="L44" s="378" t="n">
        <v>105.9</v>
      </c>
      <c r="M44" s="378" t="n">
        <v>116.7</v>
      </c>
    </row>
    <row r="45" customFormat="false" ht="12.75" hidden="false" customHeight="false" outlineLevel="0" collapsed="false">
      <c r="B45" s="192" t="s">
        <v>476</v>
      </c>
      <c r="C45" s="378" t="n">
        <v>101.6</v>
      </c>
      <c r="D45" s="378" t="n">
        <v>106.7</v>
      </c>
      <c r="E45" s="378" t="n">
        <v>106.9</v>
      </c>
      <c r="F45" s="378" t="n">
        <v>125.6</v>
      </c>
      <c r="G45" s="378" t="n">
        <v>111.2</v>
      </c>
      <c r="H45" s="378" t="n">
        <v>121</v>
      </c>
      <c r="I45" s="378" t="n">
        <v>108.6</v>
      </c>
      <c r="J45" s="378" t="n">
        <v>98.1</v>
      </c>
      <c r="K45" s="378" t="n">
        <v>92.6</v>
      </c>
      <c r="L45" s="378" t="n">
        <v>102.4</v>
      </c>
      <c r="M45" s="378" t="n">
        <v>111.5</v>
      </c>
    </row>
    <row r="46" customFormat="false" ht="12.75" hidden="false" customHeight="false" outlineLevel="0" collapsed="false">
      <c r="B46" s="192" t="s">
        <v>477</v>
      </c>
      <c r="C46" s="378" t="n">
        <v>100.3</v>
      </c>
      <c r="D46" s="378" t="n">
        <v>107.5</v>
      </c>
      <c r="E46" s="378" t="n">
        <v>108.7</v>
      </c>
      <c r="F46" s="378" t="n">
        <v>128.4</v>
      </c>
      <c r="G46" s="378" t="n">
        <v>106.8</v>
      </c>
      <c r="H46" s="378" t="n">
        <v>124.5</v>
      </c>
      <c r="I46" s="378" t="n">
        <v>117.8</v>
      </c>
      <c r="J46" s="378" t="n">
        <v>99.1</v>
      </c>
      <c r="K46" s="378" t="n">
        <v>91.3</v>
      </c>
      <c r="L46" s="378" t="n">
        <v>98.1</v>
      </c>
      <c r="M46" s="378" t="n">
        <v>90.2</v>
      </c>
    </row>
    <row r="47" customFormat="false" ht="12.75" hidden="false" customHeight="false" outlineLevel="0" collapsed="false">
      <c r="B47" s="192" t="s">
        <v>478</v>
      </c>
      <c r="C47" s="378" t="n">
        <v>100</v>
      </c>
      <c r="D47" s="378" t="n">
        <v>106.8</v>
      </c>
      <c r="E47" s="378" t="n">
        <v>108.3</v>
      </c>
      <c r="F47" s="378" t="n">
        <v>126.6</v>
      </c>
      <c r="G47" s="378" t="n">
        <v>108.9</v>
      </c>
      <c r="H47" s="378" t="n">
        <v>118.7</v>
      </c>
      <c r="I47" s="378" t="n">
        <v>115.5</v>
      </c>
      <c r="J47" s="378" t="n">
        <v>100.7</v>
      </c>
      <c r="K47" s="378" t="n">
        <v>89.7</v>
      </c>
      <c r="L47" s="378" t="n">
        <v>97.9</v>
      </c>
      <c r="M47" s="378" t="n">
        <v>118.2</v>
      </c>
    </row>
    <row r="48" customFormat="false" ht="12.75" hidden="false" customHeight="false" outlineLevel="0" collapsed="false">
      <c r="B48" s="192" t="s">
        <v>479</v>
      </c>
      <c r="C48" s="378" t="n">
        <v>96.1</v>
      </c>
      <c r="D48" s="378" t="n">
        <v>103.9</v>
      </c>
      <c r="E48" s="378" t="n">
        <v>106.7</v>
      </c>
      <c r="F48" s="378" t="n">
        <v>129</v>
      </c>
      <c r="G48" s="378" t="n">
        <v>105.6</v>
      </c>
      <c r="H48" s="378" t="n">
        <v>119.1</v>
      </c>
      <c r="I48" s="378" t="n">
        <v>103.3</v>
      </c>
      <c r="J48" s="378" t="n">
        <v>100.2</v>
      </c>
      <c r="K48" s="378" t="n">
        <v>85.7</v>
      </c>
      <c r="L48" s="378" t="n">
        <v>95.2</v>
      </c>
      <c r="M48" s="378" t="n">
        <v>117.3</v>
      </c>
    </row>
    <row r="49" customFormat="false" ht="12.75" hidden="false" customHeight="false" outlineLevel="0" collapsed="false">
      <c r="B49" s="192" t="s">
        <v>480</v>
      </c>
      <c r="C49" s="378" t="n">
        <v>95.4</v>
      </c>
      <c r="D49" s="378" t="n">
        <v>105.7</v>
      </c>
      <c r="E49" s="378" t="n">
        <v>104.6</v>
      </c>
      <c r="F49" s="378" t="n">
        <v>129.7</v>
      </c>
      <c r="G49" s="378" t="n">
        <v>108.7</v>
      </c>
      <c r="H49" s="378" t="n">
        <v>112.2</v>
      </c>
      <c r="I49" s="378" t="n">
        <v>91.2</v>
      </c>
      <c r="J49" s="378" t="n">
        <v>99.9</v>
      </c>
      <c r="K49" s="378" t="n">
        <v>85.8</v>
      </c>
      <c r="L49" s="378" t="n">
        <v>99.8</v>
      </c>
      <c r="M49" s="378" t="n">
        <v>107.7</v>
      </c>
    </row>
    <row r="50" customFormat="false" ht="12.75" hidden="false" customHeight="false" outlineLevel="0" collapsed="false">
      <c r="B50" s="192" t="s">
        <v>481</v>
      </c>
      <c r="C50" s="378" t="n">
        <v>94.9</v>
      </c>
      <c r="D50" s="378" t="n">
        <v>107.9</v>
      </c>
      <c r="E50" s="378" t="n">
        <v>104.7</v>
      </c>
      <c r="F50" s="378" t="n">
        <v>135.2</v>
      </c>
      <c r="G50" s="378" t="n">
        <v>110.5</v>
      </c>
      <c r="H50" s="378" t="n">
        <v>122.4</v>
      </c>
      <c r="I50" s="378" t="n">
        <v>100.4</v>
      </c>
      <c r="J50" s="378" t="n">
        <v>101.4</v>
      </c>
      <c r="K50" s="378" t="n">
        <v>85.8</v>
      </c>
      <c r="L50" s="378" t="n">
        <v>84.6</v>
      </c>
      <c r="M50" s="378" t="n">
        <v>114.4</v>
      </c>
    </row>
    <row r="51" customFormat="false" ht="12.75" hidden="false" customHeight="false" outlineLevel="0" collapsed="false">
      <c r="A51" s="363" t="s">
        <v>1337</v>
      </c>
      <c r="B51" s="192" t="s">
        <v>484</v>
      </c>
      <c r="C51" s="378" t="n">
        <v>95.3</v>
      </c>
      <c r="D51" s="378" t="n">
        <v>109.8</v>
      </c>
      <c r="E51" s="378" t="n">
        <v>110.1</v>
      </c>
      <c r="F51" s="378" t="n">
        <v>146.6</v>
      </c>
      <c r="G51" s="378" t="n">
        <v>111.2</v>
      </c>
      <c r="H51" s="378" t="n">
        <v>120.9</v>
      </c>
      <c r="I51" s="378" t="n">
        <v>81.2</v>
      </c>
      <c r="J51" s="378" t="n">
        <v>102.2</v>
      </c>
      <c r="K51" s="378" t="n">
        <v>85.6</v>
      </c>
      <c r="L51" s="378" t="n">
        <v>101.3</v>
      </c>
      <c r="M51" s="378" t="n">
        <v>85.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5</v>
      </c>
      <c r="B1" s="78"/>
      <c r="C1" s="78"/>
      <c r="D1" s="78"/>
      <c r="E1" s="78"/>
      <c r="F1" s="78"/>
      <c r="G1" s="78"/>
      <c r="H1" s="78"/>
      <c r="I1" s="78" t="s">
        <v>144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2</v>
      </c>
      <c r="B2" s="78"/>
      <c r="C2" s="78"/>
      <c r="D2" s="78"/>
      <c r="E2" s="78"/>
      <c r="F2" s="78"/>
      <c r="G2" s="78"/>
      <c r="H2" s="78"/>
      <c r="I2" s="78" t="s">
        <v>1352</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6</v>
      </c>
      <c r="B3" s="144"/>
      <c r="C3" s="144"/>
      <c r="D3" s="144"/>
      <c r="E3" s="144"/>
      <c r="F3" s="144"/>
      <c r="G3" s="144"/>
      <c r="H3" s="144"/>
      <c r="I3" s="144" t="s">
        <v>1446</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0" t="s">
        <v>1319</v>
      </c>
      <c r="B5" s="350"/>
      <c r="C5" s="351" t="s">
        <v>75</v>
      </c>
      <c r="D5" s="351" t="s">
        <v>1320</v>
      </c>
      <c r="E5" s="351" t="s">
        <v>1321</v>
      </c>
      <c r="F5" s="351" t="s">
        <v>975</v>
      </c>
      <c r="G5" s="351" t="s">
        <v>976</v>
      </c>
      <c r="H5" s="351" t="s">
        <v>977</v>
      </c>
      <c r="I5" s="351" t="s">
        <v>1322</v>
      </c>
      <c r="J5" s="351" t="s">
        <v>978</v>
      </c>
      <c r="K5" s="351" t="s">
        <v>979</v>
      </c>
      <c r="L5" s="352" t="s">
        <v>974</v>
      </c>
      <c r="M5" s="351" t="s">
        <v>980</v>
      </c>
      <c r="N5" s="351" t="s">
        <v>981</v>
      </c>
      <c r="O5" s="353" t="s">
        <v>982</v>
      </c>
      <c r="P5" s="354" t="s">
        <v>1319</v>
      </c>
      <c r="Q5" s="354"/>
    </row>
    <row r="6" customFormat="false" ht="12.75" hidden="false" customHeight="true" outlineLevel="0" collapsed="false">
      <c r="A6" s="350"/>
      <c r="B6" s="350"/>
      <c r="C6" s="370" t="s">
        <v>1323</v>
      </c>
      <c r="D6" s="370" t="s">
        <v>1324</v>
      </c>
      <c r="E6" s="370" t="s">
        <v>1325</v>
      </c>
      <c r="F6" s="370" t="s">
        <v>1326</v>
      </c>
      <c r="G6" s="370" t="s">
        <v>1327</v>
      </c>
      <c r="H6" s="370" t="s">
        <v>1328</v>
      </c>
      <c r="I6" s="370" t="s">
        <v>1329</v>
      </c>
      <c r="J6" s="370" t="s">
        <v>1330</v>
      </c>
      <c r="K6" s="370" t="s">
        <v>1331</v>
      </c>
      <c r="L6" s="370" t="s">
        <v>1332</v>
      </c>
      <c r="M6" s="356" t="s">
        <v>1333</v>
      </c>
      <c r="N6" s="356" t="s">
        <v>1334</v>
      </c>
      <c r="O6" s="373" t="s">
        <v>1335</v>
      </c>
      <c r="P6" s="354"/>
      <c r="Q6" s="354"/>
    </row>
    <row r="7" customFormat="false" ht="12.75" hidden="false" customHeight="true" outlineLevel="0" collapsed="false">
      <c r="A7" s="374"/>
      <c r="B7" s="375"/>
      <c r="C7" s="374"/>
      <c r="D7" s="374"/>
      <c r="E7" s="374"/>
      <c r="F7" s="374"/>
      <c r="G7" s="374"/>
      <c r="H7" s="374"/>
      <c r="I7" s="374"/>
      <c r="J7" s="374"/>
      <c r="K7" s="374"/>
      <c r="L7" s="374"/>
      <c r="M7" s="374"/>
      <c r="N7" s="374"/>
      <c r="O7" s="374"/>
      <c r="P7" s="380"/>
      <c r="Q7" s="377"/>
    </row>
    <row r="8" customFormat="false" ht="12.75" hidden="false" customHeight="false" outlineLevel="0" collapsed="false">
      <c r="A8" s="363" t="s">
        <v>453</v>
      </c>
      <c r="B8" s="192" t="s">
        <v>484</v>
      </c>
      <c r="C8" s="378" t="n">
        <v>97.2</v>
      </c>
      <c r="D8" s="378" t="n">
        <v>99.7</v>
      </c>
      <c r="E8" s="378" t="n">
        <v>88</v>
      </c>
      <c r="F8" s="378" t="n">
        <v>97.5</v>
      </c>
      <c r="G8" s="378" t="n">
        <v>100.5</v>
      </c>
      <c r="H8" s="378" t="n">
        <v>104.2</v>
      </c>
      <c r="I8" s="378" t="n">
        <v>97.1</v>
      </c>
      <c r="J8" s="378" t="n">
        <v>107.3</v>
      </c>
      <c r="K8" s="378" t="n">
        <v>92</v>
      </c>
      <c r="L8" s="378" t="n">
        <v>98.8</v>
      </c>
      <c r="M8" s="378" t="n">
        <v>100.5</v>
      </c>
      <c r="N8" s="378" t="n">
        <v>98.6</v>
      </c>
      <c r="O8" s="378" t="n">
        <v>99.4</v>
      </c>
      <c r="P8" s="365" t="s">
        <v>453</v>
      </c>
      <c r="Q8" s="366" t="s">
        <v>484</v>
      </c>
    </row>
    <row r="9" customFormat="false" ht="12.75" hidden="false" customHeight="false" outlineLevel="0" collapsed="false">
      <c r="B9" s="192" t="s">
        <v>485</v>
      </c>
      <c r="C9" s="378" t="n">
        <v>99.5</v>
      </c>
      <c r="D9" s="378" t="n">
        <v>101.1</v>
      </c>
      <c r="E9" s="378" t="n">
        <v>89.3</v>
      </c>
      <c r="F9" s="378" t="n">
        <v>100.6</v>
      </c>
      <c r="G9" s="378" t="n">
        <v>102.9</v>
      </c>
      <c r="H9" s="378" t="n">
        <v>100</v>
      </c>
      <c r="I9" s="378" t="n">
        <v>99.4</v>
      </c>
      <c r="J9" s="378" t="n">
        <v>112.9</v>
      </c>
      <c r="K9" s="378" t="n">
        <v>90.5</v>
      </c>
      <c r="L9" s="378" t="n">
        <v>101.1</v>
      </c>
      <c r="M9" s="378" t="n">
        <v>100.9</v>
      </c>
      <c r="N9" s="378" t="n">
        <v>101.3</v>
      </c>
      <c r="O9" s="378" t="n">
        <v>100</v>
      </c>
      <c r="P9" s="367"/>
      <c r="Q9" s="366" t="s">
        <v>485</v>
      </c>
    </row>
    <row r="10" customFormat="false" ht="12.75" hidden="false" customHeight="false" outlineLevel="0" collapsed="false">
      <c r="B10" s="192" t="s">
        <v>486</v>
      </c>
      <c r="C10" s="378" t="n">
        <v>99</v>
      </c>
      <c r="D10" s="378" t="n">
        <v>100.3</v>
      </c>
      <c r="E10" s="378" t="n">
        <v>97.2</v>
      </c>
      <c r="F10" s="378" t="n">
        <v>101.1</v>
      </c>
      <c r="G10" s="378" t="n">
        <v>101.1</v>
      </c>
      <c r="H10" s="378" t="n">
        <v>98.8</v>
      </c>
      <c r="I10" s="378" t="n">
        <v>99.1</v>
      </c>
      <c r="J10" s="378" t="n">
        <v>111.3</v>
      </c>
      <c r="K10" s="378" t="n">
        <v>92.9</v>
      </c>
      <c r="L10" s="378" t="n">
        <v>100.5</v>
      </c>
      <c r="M10" s="378" t="n">
        <v>100</v>
      </c>
      <c r="N10" s="378" t="n">
        <v>100.8</v>
      </c>
      <c r="O10" s="378" t="n">
        <v>99.4</v>
      </c>
      <c r="P10" s="367"/>
      <c r="Q10" s="366" t="s">
        <v>486</v>
      </c>
    </row>
    <row r="11" customFormat="false" ht="12.75" hidden="false" customHeight="false" outlineLevel="0" collapsed="false">
      <c r="B11" s="192" t="s">
        <v>466</v>
      </c>
      <c r="C11" s="378" t="n">
        <v>99.8</v>
      </c>
      <c r="D11" s="378" t="n">
        <v>99</v>
      </c>
      <c r="E11" s="378" t="n">
        <v>95.1</v>
      </c>
      <c r="F11" s="378" t="n">
        <v>102</v>
      </c>
      <c r="G11" s="378" t="n">
        <v>98.8</v>
      </c>
      <c r="H11" s="378" t="n">
        <v>96.5</v>
      </c>
      <c r="I11" s="378" t="n">
        <v>100</v>
      </c>
      <c r="J11" s="378" t="n">
        <v>103.3</v>
      </c>
      <c r="K11" s="378" t="n">
        <v>93.5</v>
      </c>
      <c r="L11" s="378" t="n">
        <v>101.9</v>
      </c>
      <c r="M11" s="378" t="n">
        <v>101.1</v>
      </c>
      <c r="N11" s="378" t="n">
        <v>102.3</v>
      </c>
      <c r="O11" s="378" t="n">
        <v>100</v>
      </c>
      <c r="P11" s="367"/>
      <c r="Q11" s="366" t="s">
        <v>466</v>
      </c>
    </row>
    <row r="12" customFormat="false" ht="12.75" hidden="false" customHeight="false" outlineLevel="0" collapsed="false">
      <c r="B12" s="192" t="s">
        <v>487</v>
      </c>
      <c r="C12" s="378" t="n">
        <v>97.7</v>
      </c>
      <c r="D12" s="378" t="n">
        <v>100.5</v>
      </c>
      <c r="E12" s="378" t="n">
        <v>93.1</v>
      </c>
      <c r="F12" s="378" t="n">
        <v>98.1</v>
      </c>
      <c r="G12" s="378" t="n">
        <v>103.4</v>
      </c>
      <c r="H12" s="378" t="n">
        <v>99.1</v>
      </c>
      <c r="I12" s="378" t="n">
        <v>97.6</v>
      </c>
      <c r="J12" s="378" t="n">
        <v>99.5</v>
      </c>
      <c r="K12" s="378" t="n">
        <v>90.3</v>
      </c>
      <c r="L12" s="378" t="n">
        <v>100.1</v>
      </c>
      <c r="M12" s="378" t="n">
        <v>98.9</v>
      </c>
      <c r="N12" s="378" t="n">
        <v>100.7</v>
      </c>
      <c r="O12" s="378" t="n">
        <v>99.4</v>
      </c>
      <c r="P12" s="367"/>
      <c r="Q12" s="366" t="s">
        <v>487</v>
      </c>
    </row>
    <row r="13" customFormat="false" ht="12.75" hidden="false" customHeight="false" outlineLevel="0" collapsed="false">
      <c r="B13" s="192" t="s">
        <v>475</v>
      </c>
      <c r="C13" s="378" t="n">
        <v>96.6</v>
      </c>
      <c r="D13" s="378" t="n">
        <v>101.4</v>
      </c>
      <c r="E13" s="378" t="n">
        <v>100</v>
      </c>
      <c r="F13" s="378" t="n">
        <v>100.6</v>
      </c>
      <c r="G13" s="378" t="n">
        <v>102</v>
      </c>
      <c r="H13" s="378" t="n">
        <v>104.3</v>
      </c>
      <c r="I13" s="378" t="n">
        <v>96.4</v>
      </c>
      <c r="J13" s="378" t="n">
        <v>102.4</v>
      </c>
      <c r="K13" s="378" t="n">
        <v>90.6</v>
      </c>
      <c r="L13" s="378" t="n">
        <v>98.5</v>
      </c>
      <c r="M13" s="378" t="n">
        <v>95.9</v>
      </c>
      <c r="N13" s="378" t="n">
        <v>99.2</v>
      </c>
      <c r="O13" s="378" t="n">
        <v>100.2</v>
      </c>
      <c r="P13" s="367"/>
      <c r="Q13" s="366" t="s">
        <v>475</v>
      </c>
    </row>
    <row r="14" customFormat="false" ht="12.75" hidden="false" customHeight="false" outlineLevel="0" collapsed="false">
      <c r="B14" s="192" t="s">
        <v>476</v>
      </c>
      <c r="C14" s="378" t="n">
        <v>96.5</v>
      </c>
      <c r="D14" s="378" t="n">
        <v>101.2</v>
      </c>
      <c r="E14" s="378" t="n">
        <v>99.1</v>
      </c>
      <c r="F14" s="378" t="n">
        <v>103.2</v>
      </c>
      <c r="G14" s="378" t="n">
        <v>101.7</v>
      </c>
      <c r="H14" s="378" t="n">
        <v>98.9</v>
      </c>
      <c r="I14" s="378" t="n">
        <v>96.3</v>
      </c>
      <c r="J14" s="378" t="n">
        <v>99.2</v>
      </c>
      <c r="K14" s="378" t="n">
        <v>85.5</v>
      </c>
      <c r="L14" s="378" t="n">
        <v>99.2</v>
      </c>
      <c r="M14" s="378" t="n">
        <v>100.9</v>
      </c>
      <c r="N14" s="378" t="n">
        <v>99.3</v>
      </c>
      <c r="O14" s="378" t="n">
        <v>99.9</v>
      </c>
      <c r="P14" s="367"/>
      <c r="Q14" s="366" t="s">
        <v>476</v>
      </c>
    </row>
    <row r="15" customFormat="false" ht="12.75" hidden="false" customHeight="false" outlineLevel="0" collapsed="false">
      <c r="B15" s="192" t="s">
        <v>477</v>
      </c>
      <c r="C15" s="378" t="n">
        <v>97.8</v>
      </c>
      <c r="D15" s="378" t="n">
        <v>100.7</v>
      </c>
      <c r="E15" s="378" t="n">
        <v>139.2</v>
      </c>
      <c r="F15" s="378" t="n">
        <v>102.6</v>
      </c>
      <c r="G15" s="378" t="n">
        <v>100.4</v>
      </c>
      <c r="H15" s="378" t="n">
        <v>97.1</v>
      </c>
      <c r="I15" s="378" t="n">
        <v>97.7</v>
      </c>
      <c r="J15" s="378" t="n">
        <v>90</v>
      </c>
      <c r="K15" s="378" t="n">
        <v>92.3</v>
      </c>
      <c r="L15" s="378" t="n">
        <v>101.3</v>
      </c>
      <c r="M15" s="378" t="n">
        <v>98.2</v>
      </c>
      <c r="N15" s="378" t="n">
        <v>102.2</v>
      </c>
      <c r="O15" s="378" t="n">
        <v>100.2</v>
      </c>
      <c r="P15" s="367"/>
      <c r="Q15" s="366" t="s">
        <v>477</v>
      </c>
    </row>
    <row r="16" customFormat="false" ht="12.75" hidden="false" customHeight="false" outlineLevel="0" collapsed="false">
      <c r="B16" s="192" t="s">
        <v>478</v>
      </c>
      <c r="C16" s="378" t="n">
        <v>96.6</v>
      </c>
      <c r="D16" s="378" t="n">
        <v>101.5</v>
      </c>
      <c r="E16" s="378" t="n">
        <v>96.5</v>
      </c>
      <c r="F16" s="378" t="n">
        <v>102.8</v>
      </c>
      <c r="G16" s="378" t="n">
        <v>101.8</v>
      </c>
      <c r="H16" s="378" t="n">
        <v>99.5</v>
      </c>
      <c r="I16" s="378" t="n">
        <v>96.5</v>
      </c>
      <c r="J16" s="378" t="n">
        <v>96.5</v>
      </c>
      <c r="K16" s="378" t="n">
        <v>93.1</v>
      </c>
      <c r="L16" s="378" t="n">
        <v>98.8</v>
      </c>
      <c r="M16" s="378" t="n">
        <v>98.1</v>
      </c>
      <c r="N16" s="378" t="n">
        <v>99.2</v>
      </c>
      <c r="O16" s="378" t="n">
        <v>99.4</v>
      </c>
      <c r="P16" s="367"/>
      <c r="Q16" s="366" t="s">
        <v>478</v>
      </c>
    </row>
    <row r="17" customFormat="false" ht="12.75" hidden="false" customHeight="false" outlineLevel="0" collapsed="false">
      <c r="B17" s="192" t="s">
        <v>479</v>
      </c>
      <c r="C17" s="378" t="n">
        <v>98.7</v>
      </c>
      <c r="D17" s="378" t="n">
        <v>100.6</v>
      </c>
      <c r="E17" s="378" t="n">
        <v>105.1</v>
      </c>
      <c r="F17" s="378" t="n">
        <v>102.9</v>
      </c>
      <c r="G17" s="378" t="n">
        <v>101.4</v>
      </c>
      <c r="H17" s="378" t="n">
        <v>95.5</v>
      </c>
      <c r="I17" s="378" t="n">
        <v>98.8</v>
      </c>
      <c r="J17" s="378" t="n">
        <v>91.3</v>
      </c>
      <c r="K17" s="378" t="n">
        <v>93.3</v>
      </c>
      <c r="L17" s="378" t="n">
        <v>101.9</v>
      </c>
      <c r="M17" s="378" t="n">
        <v>97.2</v>
      </c>
      <c r="N17" s="378" t="n">
        <v>103</v>
      </c>
      <c r="O17" s="378" t="n">
        <v>99.8</v>
      </c>
      <c r="P17" s="367"/>
      <c r="Q17" s="366" t="s">
        <v>479</v>
      </c>
    </row>
    <row r="18" customFormat="false" ht="12.75" hidden="false" customHeight="false" outlineLevel="0" collapsed="false">
      <c r="B18" s="192" t="s">
        <v>480</v>
      </c>
      <c r="C18" s="378" t="n">
        <v>97.5</v>
      </c>
      <c r="D18" s="378" t="n">
        <v>100.4</v>
      </c>
      <c r="E18" s="378" t="n">
        <v>112.9</v>
      </c>
      <c r="F18" s="378" t="n">
        <v>102.3</v>
      </c>
      <c r="G18" s="378" t="n">
        <v>100.5</v>
      </c>
      <c r="H18" s="378" t="n">
        <v>95.6</v>
      </c>
      <c r="I18" s="378" t="n">
        <v>97.5</v>
      </c>
      <c r="J18" s="378" t="n">
        <v>92.5</v>
      </c>
      <c r="K18" s="378" t="n">
        <v>93.1</v>
      </c>
      <c r="L18" s="378" t="n">
        <v>101</v>
      </c>
      <c r="M18" s="378" t="n">
        <v>100.5</v>
      </c>
      <c r="N18" s="378" t="n">
        <v>101.2</v>
      </c>
      <c r="O18" s="378" t="n">
        <v>99.8</v>
      </c>
      <c r="P18" s="367"/>
      <c r="Q18" s="366" t="s">
        <v>480</v>
      </c>
    </row>
    <row r="19" customFormat="false" ht="12.75" hidden="false" customHeight="false" outlineLevel="0" collapsed="false">
      <c r="B19" s="192" t="s">
        <v>481</v>
      </c>
      <c r="C19" s="378" t="n">
        <v>96</v>
      </c>
      <c r="D19" s="378" t="n">
        <v>99.7</v>
      </c>
      <c r="E19" s="378" t="n">
        <v>101.4</v>
      </c>
      <c r="F19" s="378" t="n">
        <v>101.5</v>
      </c>
      <c r="G19" s="378" t="n">
        <v>98.7</v>
      </c>
      <c r="H19" s="378" t="n">
        <v>100.8</v>
      </c>
      <c r="I19" s="378" t="n">
        <v>96</v>
      </c>
      <c r="J19" s="378" t="n">
        <v>85.8</v>
      </c>
      <c r="K19" s="378" t="n">
        <v>91.1</v>
      </c>
      <c r="L19" s="378" t="n">
        <v>100.7</v>
      </c>
      <c r="M19" s="378" t="n">
        <v>102.2</v>
      </c>
      <c r="N19" s="378" t="n">
        <v>100.6</v>
      </c>
      <c r="O19" s="378" t="n">
        <v>99.8</v>
      </c>
      <c r="P19" s="367"/>
      <c r="Q19" s="366" t="s">
        <v>481</v>
      </c>
    </row>
    <row r="20" customFormat="false" ht="12.75" hidden="false" customHeight="false" outlineLevel="0" collapsed="false">
      <c r="A20" s="363" t="s">
        <v>454</v>
      </c>
      <c r="B20" s="192" t="s">
        <v>484</v>
      </c>
      <c r="C20" s="378" t="n">
        <v>98.2</v>
      </c>
      <c r="D20" s="378" t="n">
        <v>99.8</v>
      </c>
      <c r="E20" s="378" t="n">
        <v>103.3</v>
      </c>
      <c r="F20" s="378" t="n">
        <v>101.7</v>
      </c>
      <c r="G20" s="378" t="n">
        <v>101.7</v>
      </c>
      <c r="H20" s="378" t="n">
        <v>92.6</v>
      </c>
      <c r="I20" s="378" t="n">
        <v>98.5</v>
      </c>
      <c r="J20" s="378" t="n">
        <v>88.3</v>
      </c>
      <c r="K20" s="378" t="n">
        <v>93.4</v>
      </c>
      <c r="L20" s="378" t="n">
        <v>103.5</v>
      </c>
      <c r="M20" s="378" t="n">
        <v>107.9</v>
      </c>
      <c r="N20" s="378" t="n">
        <v>102.8</v>
      </c>
      <c r="O20" s="378" t="n">
        <v>97.4</v>
      </c>
      <c r="P20" s="365" t="s">
        <v>454</v>
      </c>
      <c r="Q20" s="366" t="s">
        <v>484</v>
      </c>
    </row>
    <row r="21" customFormat="false" ht="12.75" hidden="false" customHeight="false" outlineLevel="0" collapsed="false">
      <c r="B21" s="192" t="s">
        <v>485</v>
      </c>
      <c r="C21" s="378" t="n">
        <v>96.2</v>
      </c>
      <c r="D21" s="378" t="n">
        <v>100.2</v>
      </c>
      <c r="E21" s="378" t="n">
        <v>102.8</v>
      </c>
      <c r="F21" s="378" t="n">
        <v>102.1</v>
      </c>
      <c r="G21" s="378" t="n">
        <v>100.3</v>
      </c>
      <c r="H21" s="378" t="n">
        <v>101</v>
      </c>
      <c r="I21" s="378" t="n">
        <v>96.1</v>
      </c>
      <c r="J21" s="378" t="n">
        <v>86.8</v>
      </c>
      <c r="K21" s="378" t="n">
        <v>95.6</v>
      </c>
      <c r="L21" s="378" t="n">
        <v>101</v>
      </c>
      <c r="M21" s="378" t="n">
        <v>101.9</v>
      </c>
      <c r="N21" s="378" t="n">
        <v>101.2</v>
      </c>
      <c r="O21" s="378" t="n">
        <v>97.4</v>
      </c>
      <c r="P21" s="367"/>
      <c r="Q21" s="366" t="s">
        <v>485</v>
      </c>
    </row>
    <row r="22" customFormat="false" ht="12.75" hidden="false" customHeight="false" outlineLevel="0" collapsed="false">
      <c r="B22" s="192" t="s">
        <v>486</v>
      </c>
      <c r="C22" s="378" t="n">
        <v>95.7</v>
      </c>
      <c r="D22" s="378" t="n">
        <v>101</v>
      </c>
      <c r="E22" s="378" t="n">
        <v>103.5</v>
      </c>
      <c r="F22" s="378" t="n">
        <v>102.7</v>
      </c>
      <c r="G22" s="378" t="n">
        <v>103.2</v>
      </c>
      <c r="H22" s="378" t="n">
        <v>96.4</v>
      </c>
      <c r="I22" s="378" t="n">
        <v>95.8</v>
      </c>
      <c r="J22" s="378" t="n">
        <v>90</v>
      </c>
      <c r="K22" s="378" t="n">
        <v>95.9</v>
      </c>
      <c r="L22" s="378" t="n">
        <v>100.3</v>
      </c>
      <c r="M22" s="378" t="n">
        <v>103</v>
      </c>
      <c r="N22" s="378" t="n">
        <v>100.1</v>
      </c>
      <c r="O22" s="378" t="n">
        <v>97.4</v>
      </c>
      <c r="P22" s="367"/>
      <c r="Q22" s="366" t="s">
        <v>486</v>
      </c>
    </row>
    <row r="23" customFormat="false" ht="12.75" hidden="false" customHeight="false" outlineLevel="0" collapsed="false">
      <c r="B23" s="192" t="s">
        <v>466</v>
      </c>
      <c r="C23" s="378" t="n">
        <v>94.4</v>
      </c>
      <c r="D23" s="378" t="n">
        <v>99.4</v>
      </c>
      <c r="E23" s="378" t="n">
        <v>98.4</v>
      </c>
      <c r="F23" s="378" t="n">
        <v>100.2</v>
      </c>
      <c r="G23" s="378" t="n">
        <v>102.2</v>
      </c>
      <c r="H23" s="378" t="n">
        <v>95.1</v>
      </c>
      <c r="I23" s="378" t="n">
        <v>94.5</v>
      </c>
      <c r="J23" s="378" t="n">
        <v>85.4</v>
      </c>
      <c r="K23" s="378" t="n">
        <v>95</v>
      </c>
      <c r="L23" s="378" t="n">
        <v>99.7</v>
      </c>
      <c r="M23" s="378" t="n">
        <v>101.4</v>
      </c>
      <c r="N23" s="378" t="n">
        <v>99.8</v>
      </c>
      <c r="O23" s="378" t="n">
        <v>97.4</v>
      </c>
      <c r="P23" s="367"/>
      <c r="Q23" s="366" t="s">
        <v>466</v>
      </c>
    </row>
    <row r="24" customFormat="false" ht="12.75" hidden="false" customHeight="false" outlineLevel="0" collapsed="false">
      <c r="B24" s="192" t="s">
        <v>487</v>
      </c>
      <c r="C24" s="378" t="n">
        <v>95.1</v>
      </c>
      <c r="D24" s="378" t="n">
        <v>100.1</v>
      </c>
      <c r="E24" s="378" t="n">
        <v>102.9</v>
      </c>
      <c r="F24" s="378" t="n">
        <v>100.5</v>
      </c>
      <c r="G24" s="378" t="n">
        <v>103.1</v>
      </c>
      <c r="H24" s="378" t="n">
        <v>96.9</v>
      </c>
      <c r="I24" s="378" t="n">
        <v>95.1</v>
      </c>
      <c r="J24" s="378" t="n">
        <v>81.2</v>
      </c>
      <c r="K24" s="378" t="n">
        <v>96.4</v>
      </c>
      <c r="L24" s="378" t="n">
        <v>101.4</v>
      </c>
      <c r="M24" s="378" t="n">
        <v>99.7</v>
      </c>
      <c r="N24" s="378" t="n">
        <v>102</v>
      </c>
      <c r="O24" s="378" t="n">
        <v>97.4</v>
      </c>
      <c r="P24" s="367"/>
      <c r="Q24" s="366" t="s">
        <v>487</v>
      </c>
    </row>
    <row r="25" customFormat="false" ht="12.75" hidden="false" customHeight="false" outlineLevel="0" collapsed="false">
      <c r="B25" s="192" t="s">
        <v>475</v>
      </c>
      <c r="C25" s="378" t="n">
        <v>93.6</v>
      </c>
      <c r="D25" s="378" t="n">
        <v>99.3</v>
      </c>
      <c r="E25" s="378" t="n">
        <v>100.8</v>
      </c>
      <c r="F25" s="378" t="n">
        <v>99.6</v>
      </c>
      <c r="G25" s="378" t="n">
        <v>101.7</v>
      </c>
      <c r="H25" s="378" t="n">
        <v>97.3</v>
      </c>
      <c r="I25" s="378" t="n">
        <v>93.6</v>
      </c>
      <c r="J25" s="378" t="n">
        <v>73.9</v>
      </c>
      <c r="K25" s="378" t="n">
        <v>98.6</v>
      </c>
      <c r="L25" s="378" t="n">
        <v>100.2</v>
      </c>
      <c r="M25" s="378" t="n">
        <v>99.9</v>
      </c>
      <c r="N25" s="378" t="n">
        <v>100.7</v>
      </c>
      <c r="O25" s="378" t="n">
        <v>97.4</v>
      </c>
      <c r="P25" s="367"/>
      <c r="Q25" s="366" t="s">
        <v>475</v>
      </c>
    </row>
    <row r="26" customFormat="false" ht="12.75" hidden="false" customHeight="false" outlineLevel="0" collapsed="false">
      <c r="B26" s="192" t="s">
        <v>476</v>
      </c>
      <c r="C26" s="378" t="n">
        <v>93.6</v>
      </c>
      <c r="D26" s="378" t="n">
        <v>99.7</v>
      </c>
      <c r="E26" s="378" t="n">
        <v>106</v>
      </c>
      <c r="F26" s="378" t="n">
        <v>101.2</v>
      </c>
      <c r="G26" s="378" t="n">
        <v>101.6</v>
      </c>
      <c r="H26" s="378" t="n">
        <v>98</v>
      </c>
      <c r="I26" s="378" t="n">
        <v>93.5</v>
      </c>
      <c r="J26" s="378" t="n">
        <v>71</v>
      </c>
      <c r="K26" s="378" t="n">
        <v>94.6</v>
      </c>
      <c r="L26" s="378" t="n">
        <v>101.2</v>
      </c>
      <c r="M26" s="378" t="n">
        <v>101.9</v>
      </c>
      <c r="N26" s="378" t="n">
        <v>101.3</v>
      </c>
      <c r="O26" s="378" t="n">
        <v>97.4</v>
      </c>
      <c r="P26" s="367"/>
      <c r="Q26" s="366" t="s">
        <v>476</v>
      </c>
    </row>
    <row r="27" customFormat="false" ht="12.75" hidden="false" customHeight="false" outlineLevel="0" collapsed="false">
      <c r="B27" s="192" t="s">
        <v>477</v>
      </c>
      <c r="C27" s="378" t="n">
        <v>92.5</v>
      </c>
      <c r="D27" s="378" t="n">
        <v>98</v>
      </c>
      <c r="E27" s="378" t="n">
        <v>94</v>
      </c>
      <c r="F27" s="378" t="n">
        <v>102.8</v>
      </c>
      <c r="G27" s="378" t="n">
        <v>97.8</v>
      </c>
      <c r="H27" s="378" t="n">
        <v>97</v>
      </c>
      <c r="I27" s="378" t="n">
        <v>92.3</v>
      </c>
      <c r="J27" s="378" t="n">
        <v>72</v>
      </c>
      <c r="K27" s="378" t="n">
        <v>96.3</v>
      </c>
      <c r="L27" s="378" t="n">
        <v>100.8</v>
      </c>
      <c r="M27" s="378" t="n">
        <v>100.8</v>
      </c>
      <c r="N27" s="378" t="n">
        <v>101.1</v>
      </c>
      <c r="O27" s="378" t="n">
        <v>97.4</v>
      </c>
      <c r="P27" s="367"/>
      <c r="Q27" s="366" t="s">
        <v>477</v>
      </c>
    </row>
    <row r="28" customFormat="false" ht="12.75" hidden="false" customHeight="false" outlineLevel="0" collapsed="false">
      <c r="B28" s="192" t="s">
        <v>478</v>
      </c>
      <c r="C28" s="378" t="n">
        <v>94.3</v>
      </c>
      <c r="D28" s="378" t="n">
        <v>99.3</v>
      </c>
      <c r="E28" s="378" t="n">
        <v>86.2</v>
      </c>
      <c r="F28" s="378" t="n">
        <v>101.4</v>
      </c>
      <c r="G28" s="378" t="n">
        <v>101.2</v>
      </c>
      <c r="H28" s="378" t="n">
        <v>95.1</v>
      </c>
      <c r="I28" s="378" t="n">
        <v>94.3</v>
      </c>
      <c r="J28" s="378" t="n">
        <v>78.2</v>
      </c>
      <c r="K28" s="378" t="n">
        <v>93.5</v>
      </c>
      <c r="L28" s="378" t="n">
        <v>101.7</v>
      </c>
      <c r="M28" s="378" t="n">
        <v>108.4</v>
      </c>
      <c r="N28" s="378" t="n">
        <v>100.8</v>
      </c>
      <c r="O28" s="378" t="n">
        <v>97.4</v>
      </c>
      <c r="P28" s="367"/>
      <c r="Q28" s="366" t="s">
        <v>478</v>
      </c>
    </row>
    <row r="29" customFormat="false" ht="12.75" hidden="false" customHeight="false" outlineLevel="0" collapsed="false">
      <c r="B29" s="192" t="s">
        <v>479</v>
      </c>
      <c r="C29" s="378" t="n">
        <v>98.4</v>
      </c>
      <c r="D29" s="378" t="n">
        <v>100.7</v>
      </c>
      <c r="E29" s="378" t="n">
        <v>95.8</v>
      </c>
      <c r="F29" s="378" t="n">
        <v>99.2</v>
      </c>
      <c r="G29" s="378" t="n">
        <v>103.6</v>
      </c>
      <c r="H29" s="378" t="n">
        <v>97</v>
      </c>
      <c r="I29" s="378" t="n">
        <v>98.8</v>
      </c>
      <c r="J29" s="378" t="n">
        <v>82.9</v>
      </c>
      <c r="K29" s="378" t="n">
        <v>92.8</v>
      </c>
      <c r="L29" s="378" t="n">
        <v>106.7</v>
      </c>
      <c r="M29" s="378" t="n">
        <v>105.9</v>
      </c>
      <c r="N29" s="378" t="n">
        <v>107</v>
      </c>
      <c r="O29" s="378" t="n">
        <v>97.4</v>
      </c>
      <c r="P29" s="367"/>
      <c r="Q29" s="366" t="s">
        <v>479</v>
      </c>
    </row>
    <row r="30" customFormat="false" ht="12.75" hidden="false" customHeight="false" outlineLevel="0" collapsed="false">
      <c r="B30" s="192" t="s">
        <v>480</v>
      </c>
      <c r="C30" s="378" t="n">
        <v>96.1</v>
      </c>
      <c r="D30" s="378" t="n">
        <v>95.9</v>
      </c>
      <c r="E30" s="378" t="n">
        <v>95.2</v>
      </c>
      <c r="F30" s="378" t="n">
        <v>96.4</v>
      </c>
      <c r="G30" s="378" t="n">
        <v>97.4</v>
      </c>
      <c r="H30" s="378" t="n">
        <v>93</v>
      </c>
      <c r="I30" s="378" t="n">
        <v>96.5</v>
      </c>
      <c r="J30" s="378" t="n">
        <v>89.5</v>
      </c>
      <c r="K30" s="378" t="n">
        <v>91.9</v>
      </c>
      <c r="L30" s="378" t="n">
        <v>101.8</v>
      </c>
      <c r="M30" s="378" t="n">
        <v>111.1</v>
      </c>
      <c r="N30" s="378" t="n">
        <v>100.6</v>
      </c>
      <c r="O30" s="378" t="n">
        <v>97.4</v>
      </c>
      <c r="P30" s="367"/>
      <c r="Q30" s="366" t="s">
        <v>480</v>
      </c>
    </row>
    <row r="31" customFormat="false" ht="12.75" hidden="false" customHeight="false" outlineLevel="0" collapsed="false">
      <c r="B31" s="192" t="s">
        <v>481</v>
      </c>
      <c r="C31" s="378" t="n">
        <v>96.1</v>
      </c>
      <c r="D31" s="378" t="n">
        <v>97.6</v>
      </c>
      <c r="E31" s="378" t="n">
        <v>102.6</v>
      </c>
      <c r="F31" s="378" t="n">
        <v>97.4</v>
      </c>
      <c r="G31" s="378" t="n">
        <v>99.4</v>
      </c>
      <c r="H31" s="378" t="n">
        <v>95.1</v>
      </c>
      <c r="I31" s="378" t="n">
        <v>96.5</v>
      </c>
      <c r="J31" s="378" t="n">
        <v>101.8</v>
      </c>
      <c r="K31" s="378" t="n">
        <v>93</v>
      </c>
      <c r="L31" s="378" t="n">
        <v>100.3</v>
      </c>
      <c r="M31" s="378" t="n">
        <v>101.4</v>
      </c>
      <c r="N31" s="378" t="n">
        <v>100.2</v>
      </c>
      <c r="O31" s="378" t="n">
        <v>97.4</v>
      </c>
      <c r="P31" s="367"/>
      <c r="Q31" s="366" t="s">
        <v>481</v>
      </c>
    </row>
    <row r="32" customFormat="false" ht="12.75" hidden="false" customHeight="false" outlineLevel="0" collapsed="false">
      <c r="A32" s="363" t="s">
        <v>455</v>
      </c>
      <c r="B32" s="192" t="s">
        <v>484</v>
      </c>
      <c r="C32" s="378" t="n">
        <v>100.6</v>
      </c>
      <c r="D32" s="378" t="n">
        <v>96.8</v>
      </c>
      <c r="E32" s="378" t="n">
        <v>88.8</v>
      </c>
      <c r="F32" s="378" t="n">
        <v>96</v>
      </c>
      <c r="G32" s="378" t="n">
        <v>100.5</v>
      </c>
      <c r="H32" s="378" t="n">
        <v>96</v>
      </c>
      <c r="I32" s="378" t="n">
        <v>101.3</v>
      </c>
      <c r="J32" s="378" t="n">
        <v>117.8</v>
      </c>
      <c r="K32" s="378" t="n">
        <v>98.1</v>
      </c>
      <c r="L32" s="378" t="n">
        <v>103.2</v>
      </c>
      <c r="M32" s="378" t="n">
        <v>102.9</v>
      </c>
      <c r="N32" s="378" t="n">
        <v>103.4</v>
      </c>
      <c r="O32" s="378" t="n">
        <v>101.9</v>
      </c>
      <c r="P32" s="365" t="s">
        <v>455</v>
      </c>
      <c r="Q32" s="366" t="s">
        <v>484</v>
      </c>
    </row>
    <row r="33" customFormat="false" ht="12.75" hidden="false" customHeight="false" outlineLevel="0" collapsed="false">
      <c r="B33" s="192" t="s">
        <v>485</v>
      </c>
      <c r="C33" s="378" t="n">
        <v>101.1</v>
      </c>
      <c r="D33" s="378" t="n">
        <v>98.7</v>
      </c>
      <c r="E33" s="378" t="n">
        <v>98.8</v>
      </c>
      <c r="F33" s="378" t="n">
        <v>96.6</v>
      </c>
      <c r="G33" s="378" t="n">
        <v>103.5</v>
      </c>
      <c r="H33" s="378" t="n">
        <v>93.4</v>
      </c>
      <c r="I33" s="378" t="n">
        <v>101.7</v>
      </c>
      <c r="J33" s="378" t="n">
        <v>111.3</v>
      </c>
      <c r="K33" s="378" t="n">
        <v>102.7</v>
      </c>
      <c r="L33" s="378" t="n">
        <v>103.2</v>
      </c>
      <c r="M33" s="378" t="n">
        <v>104.4</v>
      </c>
      <c r="N33" s="378" t="n">
        <v>102.9</v>
      </c>
      <c r="O33" s="378" t="n">
        <v>97.8</v>
      </c>
      <c r="P33" s="367"/>
      <c r="Q33" s="366" t="s">
        <v>485</v>
      </c>
    </row>
    <row r="34" customFormat="false" ht="12.75" hidden="false" customHeight="false" outlineLevel="0" collapsed="false">
      <c r="B34" s="192" t="s">
        <v>486</v>
      </c>
      <c r="C34" s="378" t="n">
        <v>100.2</v>
      </c>
      <c r="D34" s="378" t="n">
        <v>98.1</v>
      </c>
      <c r="E34" s="378" t="n">
        <v>97.8</v>
      </c>
      <c r="F34" s="378" t="n">
        <v>95.2</v>
      </c>
      <c r="G34" s="378" t="n">
        <v>100.8</v>
      </c>
      <c r="H34" s="378" t="n">
        <v>101.3</v>
      </c>
      <c r="I34" s="378" t="n">
        <v>101.4</v>
      </c>
      <c r="J34" s="378" t="n">
        <v>104.2</v>
      </c>
      <c r="K34" s="378" t="n">
        <v>101.3</v>
      </c>
      <c r="L34" s="378" t="n">
        <v>103.1</v>
      </c>
      <c r="M34" s="378" t="n">
        <v>104.2</v>
      </c>
      <c r="N34" s="378" t="n">
        <v>102.9</v>
      </c>
      <c r="O34" s="378" t="n">
        <v>97.7</v>
      </c>
      <c r="P34" s="367"/>
      <c r="Q34" s="366" t="s">
        <v>486</v>
      </c>
    </row>
    <row r="35" customFormat="false" ht="12.75" hidden="false" customHeight="false" outlineLevel="0" collapsed="false">
      <c r="B35" s="192" t="s">
        <v>466</v>
      </c>
      <c r="C35" s="378" t="n">
        <v>100.4</v>
      </c>
      <c r="D35" s="378" t="n">
        <v>98.1</v>
      </c>
      <c r="E35" s="378" t="n">
        <v>91</v>
      </c>
      <c r="F35" s="378" t="n">
        <v>96.1</v>
      </c>
      <c r="G35" s="378" t="n">
        <v>101.9</v>
      </c>
      <c r="H35" s="378" t="n">
        <v>99</v>
      </c>
      <c r="I35" s="378" t="n">
        <v>103</v>
      </c>
      <c r="J35" s="378" t="n">
        <v>102.3</v>
      </c>
      <c r="K35" s="378" t="n">
        <v>99.5</v>
      </c>
      <c r="L35" s="378" t="n">
        <v>104.6</v>
      </c>
      <c r="M35" s="378" t="n">
        <v>100.5</v>
      </c>
      <c r="N35" s="378" t="n">
        <v>105.1</v>
      </c>
      <c r="O35" s="378" t="n">
        <v>80.3</v>
      </c>
      <c r="P35" s="367"/>
      <c r="Q35" s="366" t="s">
        <v>466</v>
      </c>
    </row>
    <row r="36" customFormat="false" ht="12.75" hidden="false" customHeight="false" outlineLevel="0" collapsed="false">
      <c r="B36" s="192" t="s">
        <v>487</v>
      </c>
      <c r="C36" s="378" t="n">
        <v>100.1</v>
      </c>
      <c r="D36" s="378" t="n">
        <v>95.7</v>
      </c>
      <c r="E36" s="378" t="n">
        <v>87.3</v>
      </c>
      <c r="F36" s="378" t="n">
        <v>96.8</v>
      </c>
      <c r="G36" s="378" t="n">
        <v>100.6</v>
      </c>
      <c r="H36" s="378" t="n">
        <v>88.5</v>
      </c>
      <c r="I36" s="378" t="n">
        <v>101.9</v>
      </c>
      <c r="J36" s="378" t="n">
        <v>104.8</v>
      </c>
      <c r="K36" s="378" t="n">
        <v>105.1</v>
      </c>
      <c r="L36" s="378" t="n">
        <v>102.5</v>
      </c>
      <c r="M36" s="378" t="n">
        <v>108.6</v>
      </c>
      <c r="N36" s="378" t="n">
        <v>101.4</v>
      </c>
      <c r="O36" s="378" t="n">
        <v>88.6</v>
      </c>
      <c r="P36" s="367"/>
      <c r="Q36" s="366" t="s">
        <v>487</v>
      </c>
    </row>
    <row r="37" customFormat="false" ht="12.75" hidden="false" customHeight="false" outlineLevel="0" collapsed="false">
      <c r="B37" s="192" t="s">
        <v>475</v>
      </c>
      <c r="C37" s="378" t="n">
        <v>100.5</v>
      </c>
      <c r="D37" s="378" t="n">
        <v>98</v>
      </c>
      <c r="E37" s="378" t="n">
        <v>97.2</v>
      </c>
      <c r="F37" s="378" t="n">
        <v>96.1</v>
      </c>
      <c r="G37" s="378" t="n">
        <v>102.4</v>
      </c>
      <c r="H37" s="378" t="n">
        <v>94.2</v>
      </c>
      <c r="I37" s="378" t="n">
        <v>102.6</v>
      </c>
      <c r="J37" s="378" t="n">
        <v>94.9</v>
      </c>
      <c r="K37" s="378" t="n">
        <v>100.5</v>
      </c>
      <c r="L37" s="378" t="n">
        <v>104.1</v>
      </c>
      <c r="M37" s="378" t="n">
        <v>109.6</v>
      </c>
      <c r="N37" s="378" t="n">
        <v>103.1</v>
      </c>
      <c r="O37" s="378" t="n">
        <v>86.3</v>
      </c>
      <c r="P37" s="367"/>
      <c r="Q37" s="366" t="s">
        <v>475</v>
      </c>
    </row>
    <row r="38" customFormat="false" ht="12.75" hidden="false" customHeight="false" outlineLevel="0" collapsed="false">
      <c r="B38" s="192" t="s">
        <v>476</v>
      </c>
      <c r="C38" s="378" t="n">
        <v>100.1</v>
      </c>
      <c r="D38" s="378" t="n">
        <v>97.5</v>
      </c>
      <c r="E38" s="378" t="n">
        <v>93.1</v>
      </c>
      <c r="F38" s="378" t="n">
        <v>97.3</v>
      </c>
      <c r="G38" s="378" t="n">
        <v>102.7</v>
      </c>
      <c r="H38" s="378" t="n">
        <v>89.4</v>
      </c>
      <c r="I38" s="378" t="n">
        <v>100.7</v>
      </c>
      <c r="J38" s="378" t="n">
        <v>91.5</v>
      </c>
      <c r="K38" s="378" t="n">
        <v>102.6</v>
      </c>
      <c r="L38" s="378" t="n">
        <v>101.9</v>
      </c>
      <c r="M38" s="378" t="n">
        <v>103.6</v>
      </c>
      <c r="N38" s="378" t="n">
        <v>101.6</v>
      </c>
      <c r="O38" s="378" t="n">
        <v>99.8</v>
      </c>
      <c r="P38" s="367"/>
      <c r="Q38" s="366" t="s">
        <v>476</v>
      </c>
    </row>
    <row r="39" customFormat="false" ht="12.75" hidden="false" customHeight="false" outlineLevel="0" collapsed="false">
      <c r="B39" s="192" t="s">
        <v>477</v>
      </c>
      <c r="C39" s="378" t="n">
        <v>99.6</v>
      </c>
      <c r="D39" s="378" t="n">
        <v>98.8</v>
      </c>
      <c r="E39" s="378" t="n">
        <v>99.4</v>
      </c>
      <c r="F39" s="378" t="n">
        <v>98.8</v>
      </c>
      <c r="G39" s="378" t="n">
        <v>102.5</v>
      </c>
      <c r="H39" s="378" t="n">
        <v>91.9</v>
      </c>
      <c r="I39" s="378" t="n">
        <v>100.2</v>
      </c>
      <c r="J39" s="378" t="n">
        <v>82.7</v>
      </c>
      <c r="K39" s="378" t="n">
        <v>102.6</v>
      </c>
      <c r="L39" s="378" t="n">
        <v>101.8</v>
      </c>
      <c r="M39" s="378" t="n">
        <v>102.2</v>
      </c>
      <c r="N39" s="378" t="n">
        <v>101.7</v>
      </c>
      <c r="O39" s="378" t="n">
        <v>94.6</v>
      </c>
      <c r="P39" s="367"/>
      <c r="Q39" s="366" t="s">
        <v>477</v>
      </c>
    </row>
    <row r="40" customFormat="false" ht="12.75" hidden="false" customHeight="false" outlineLevel="0" collapsed="false">
      <c r="B40" s="192" t="s">
        <v>478</v>
      </c>
      <c r="C40" s="378" t="n">
        <v>99.3</v>
      </c>
      <c r="D40" s="378" t="n">
        <v>99.3</v>
      </c>
      <c r="E40" s="378" t="n">
        <v>102.5</v>
      </c>
      <c r="F40" s="378" t="n">
        <v>100.3</v>
      </c>
      <c r="G40" s="378" t="n">
        <v>102.3</v>
      </c>
      <c r="H40" s="378" t="n">
        <v>91.6</v>
      </c>
      <c r="I40" s="378" t="n">
        <v>100.4</v>
      </c>
      <c r="J40" s="378" t="n">
        <v>87.1</v>
      </c>
      <c r="K40" s="378" t="n">
        <v>99.4</v>
      </c>
      <c r="L40" s="378" t="n">
        <v>102.1</v>
      </c>
      <c r="M40" s="378" t="n">
        <v>106.1</v>
      </c>
      <c r="N40" s="378" t="n">
        <v>101.5</v>
      </c>
      <c r="O40" s="378" t="n">
        <v>87.7</v>
      </c>
      <c r="P40" s="367"/>
      <c r="Q40" s="366" t="s">
        <v>478</v>
      </c>
    </row>
    <row r="41" customFormat="false" ht="12.75" hidden="false" customHeight="false" outlineLevel="0" collapsed="false">
      <c r="B41" s="192" t="s">
        <v>479</v>
      </c>
      <c r="C41" s="378" t="n">
        <v>101.2</v>
      </c>
      <c r="D41" s="378" t="n">
        <v>98.1</v>
      </c>
      <c r="E41" s="378" t="n">
        <v>100</v>
      </c>
      <c r="F41" s="378" t="n">
        <v>96.5</v>
      </c>
      <c r="G41" s="378" t="n">
        <v>103.6</v>
      </c>
      <c r="H41" s="378" t="n">
        <v>87.6</v>
      </c>
      <c r="I41" s="378" t="n">
        <v>102.4</v>
      </c>
      <c r="J41" s="378" t="n">
        <v>84.7</v>
      </c>
      <c r="K41" s="378" t="n">
        <v>100.3</v>
      </c>
      <c r="L41" s="378" t="n">
        <v>104.3</v>
      </c>
      <c r="M41" s="378" t="n">
        <v>108.1</v>
      </c>
      <c r="N41" s="378" t="n">
        <v>103.6</v>
      </c>
      <c r="O41" s="378" t="n">
        <v>95.9</v>
      </c>
      <c r="P41" s="367"/>
      <c r="Q41" s="366" t="s">
        <v>479</v>
      </c>
    </row>
    <row r="42" customFormat="false" ht="12.75" hidden="false" customHeight="false" outlineLevel="0" collapsed="false">
      <c r="B42" s="192" t="s">
        <v>480</v>
      </c>
      <c r="C42" s="378" t="n">
        <v>102.2</v>
      </c>
      <c r="D42" s="378" t="n">
        <v>98.9</v>
      </c>
      <c r="E42" s="378" t="n">
        <v>107.2</v>
      </c>
      <c r="F42" s="378" t="n">
        <v>99.4</v>
      </c>
      <c r="G42" s="378" t="n">
        <v>103.3</v>
      </c>
      <c r="H42" s="378" t="n">
        <v>87.3</v>
      </c>
      <c r="I42" s="378" t="n">
        <v>103.3</v>
      </c>
      <c r="J42" s="378" t="n">
        <v>87.8</v>
      </c>
      <c r="K42" s="378" t="n">
        <v>104.4</v>
      </c>
      <c r="L42" s="378" t="n">
        <v>105.4</v>
      </c>
      <c r="M42" s="378" t="n">
        <v>107</v>
      </c>
      <c r="N42" s="378" t="n">
        <v>105.2</v>
      </c>
      <c r="O42" s="378" t="n">
        <v>98.6</v>
      </c>
      <c r="P42" s="367"/>
      <c r="Q42" s="366" t="s">
        <v>480</v>
      </c>
    </row>
    <row r="43" customFormat="false" ht="12.75" hidden="false" customHeight="false" outlineLevel="0" collapsed="false">
      <c r="B43" s="192" t="s">
        <v>481</v>
      </c>
      <c r="C43" s="378" t="n">
        <v>102.8</v>
      </c>
      <c r="D43" s="378" t="n">
        <v>97.8</v>
      </c>
      <c r="E43" s="378" t="n">
        <v>100.1</v>
      </c>
      <c r="F43" s="378" t="n">
        <v>96.7</v>
      </c>
      <c r="G43" s="378" t="n">
        <v>101.6</v>
      </c>
      <c r="H43" s="378" t="n">
        <v>93.5</v>
      </c>
      <c r="I43" s="378" t="n">
        <v>103.9</v>
      </c>
      <c r="J43" s="378" t="n">
        <v>89.4</v>
      </c>
      <c r="K43" s="378" t="n">
        <v>97.6</v>
      </c>
      <c r="L43" s="378" t="n">
        <v>107.4</v>
      </c>
      <c r="M43" s="378" t="n">
        <v>104.5</v>
      </c>
      <c r="N43" s="378" t="n">
        <v>107.7</v>
      </c>
      <c r="O43" s="378" t="n">
        <v>99.5</v>
      </c>
      <c r="P43" s="367"/>
      <c r="Q43" s="366" t="s">
        <v>481</v>
      </c>
    </row>
    <row r="44" customFormat="false" ht="12.75" hidden="false" customHeight="false" outlineLevel="0" collapsed="false">
      <c r="A44" s="363" t="s">
        <v>1337</v>
      </c>
      <c r="B44" s="192" t="s">
        <v>484</v>
      </c>
      <c r="C44" s="378" t="n">
        <v>102.5</v>
      </c>
      <c r="D44" s="378" t="n">
        <v>97.7</v>
      </c>
      <c r="E44" s="378" t="n">
        <v>94.8</v>
      </c>
      <c r="F44" s="378" t="n">
        <v>95.7</v>
      </c>
      <c r="G44" s="378" t="n">
        <v>101.4</v>
      </c>
      <c r="H44" s="378" t="n">
        <v>96.4</v>
      </c>
      <c r="I44" s="378" t="n">
        <v>102.9</v>
      </c>
      <c r="J44" s="378" t="n">
        <v>91.8</v>
      </c>
      <c r="K44" s="378" t="n">
        <v>103.5</v>
      </c>
      <c r="L44" s="378" t="n">
        <v>105.5</v>
      </c>
      <c r="M44" s="378" t="n">
        <v>105.5</v>
      </c>
      <c r="N44" s="378" t="n">
        <v>105.6</v>
      </c>
      <c r="O44" s="378" t="n">
        <v>111.7</v>
      </c>
      <c r="P44" s="365" t="s">
        <v>1337</v>
      </c>
      <c r="Q44" s="366"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445</v>
      </c>
      <c r="B1" s="78"/>
      <c r="C1" s="78"/>
      <c r="D1" s="78"/>
      <c r="E1" s="78"/>
      <c r="F1" s="78"/>
      <c r="G1" s="78"/>
      <c r="H1" s="78"/>
      <c r="I1" s="78" t="s">
        <v>144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2</v>
      </c>
      <c r="B2" s="78"/>
      <c r="C2" s="78"/>
      <c r="D2" s="78"/>
      <c r="E2" s="78"/>
      <c r="F2" s="78"/>
      <c r="G2" s="78"/>
      <c r="H2" s="78"/>
      <c r="I2" s="78" t="s">
        <v>1352</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7</v>
      </c>
      <c r="B3" s="144"/>
      <c r="C3" s="144"/>
      <c r="D3" s="144"/>
      <c r="E3" s="144"/>
      <c r="F3" s="144"/>
      <c r="G3" s="144"/>
      <c r="H3" s="144"/>
      <c r="I3" s="144" t="s">
        <v>1447</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0" t="s">
        <v>1319</v>
      </c>
      <c r="B5" s="350"/>
      <c r="C5" s="351" t="s">
        <v>75</v>
      </c>
      <c r="D5" s="351" t="s">
        <v>1320</v>
      </c>
      <c r="E5" s="351" t="s">
        <v>1321</v>
      </c>
      <c r="F5" s="351" t="s">
        <v>975</v>
      </c>
      <c r="G5" s="351" t="s">
        <v>976</v>
      </c>
      <c r="H5" s="351" t="s">
        <v>977</v>
      </c>
      <c r="I5" s="351" t="s">
        <v>1322</v>
      </c>
      <c r="J5" s="351" t="s">
        <v>978</v>
      </c>
      <c r="K5" s="351" t="s">
        <v>979</v>
      </c>
      <c r="L5" s="352" t="s">
        <v>974</v>
      </c>
      <c r="M5" s="351" t="s">
        <v>980</v>
      </c>
      <c r="N5" s="351" t="s">
        <v>981</v>
      </c>
      <c r="O5" s="353" t="s">
        <v>982</v>
      </c>
      <c r="P5" s="354" t="s">
        <v>1319</v>
      </c>
      <c r="Q5" s="354"/>
    </row>
    <row r="6" customFormat="false" ht="12.75" hidden="false" customHeight="true" outlineLevel="0" collapsed="false">
      <c r="A6" s="350"/>
      <c r="B6" s="350"/>
      <c r="C6" s="370" t="s">
        <v>1323</v>
      </c>
      <c r="D6" s="370" t="s">
        <v>1324</v>
      </c>
      <c r="E6" s="370" t="s">
        <v>1325</v>
      </c>
      <c r="F6" s="370" t="s">
        <v>1326</v>
      </c>
      <c r="G6" s="370" t="s">
        <v>1327</v>
      </c>
      <c r="H6" s="370" t="s">
        <v>1328</v>
      </c>
      <c r="I6" s="370" t="s">
        <v>1329</v>
      </c>
      <c r="J6" s="370" t="s">
        <v>1330</v>
      </c>
      <c r="K6" s="370" t="s">
        <v>1331</v>
      </c>
      <c r="L6" s="370" t="s">
        <v>1332</v>
      </c>
      <c r="M6" s="356" t="s">
        <v>1333</v>
      </c>
      <c r="N6" s="356" t="s">
        <v>1334</v>
      </c>
      <c r="O6" s="373" t="s">
        <v>1335</v>
      </c>
      <c r="P6" s="354"/>
      <c r="Q6" s="354"/>
    </row>
    <row r="7" customFormat="false" ht="12.75" hidden="false" customHeight="true" outlineLevel="0" collapsed="false">
      <c r="A7" s="374"/>
      <c r="B7" s="375"/>
      <c r="C7" s="374"/>
      <c r="D7" s="374"/>
      <c r="E7" s="374"/>
      <c r="F7" s="374"/>
      <c r="G7" s="374"/>
      <c r="H7" s="374"/>
      <c r="I7" s="374"/>
      <c r="J7" s="374"/>
      <c r="K7" s="374"/>
      <c r="L7" s="374"/>
      <c r="M7" s="374"/>
      <c r="N7" s="374"/>
      <c r="O7" s="374"/>
      <c r="P7" s="380"/>
      <c r="Q7" s="377"/>
    </row>
    <row r="8" customFormat="false" ht="12.75" hidden="false" customHeight="false" outlineLevel="0" collapsed="false">
      <c r="A8" s="363" t="s">
        <v>453</v>
      </c>
      <c r="B8" s="192" t="s">
        <v>484</v>
      </c>
      <c r="C8" s="378" t="n">
        <v>96.2</v>
      </c>
      <c r="D8" s="378" t="n">
        <v>98.7</v>
      </c>
      <c r="E8" s="378" t="n">
        <v>88.3</v>
      </c>
      <c r="F8" s="378" t="n">
        <v>99.1</v>
      </c>
      <c r="G8" s="378" t="n">
        <v>98</v>
      </c>
      <c r="H8" s="378" t="n">
        <v>105</v>
      </c>
      <c r="I8" s="378" t="n">
        <v>96</v>
      </c>
      <c r="J8" s="378" t="n">
        <v>111</v>
      </c>
      <c r="K8" s="378" t="n">
        <v>94.8</v>
      </c>
      <c r="L8" s="378" t="n">
        <v>96.5</v>
      </c>
      <c r="M8" s="378" t="n">
        <v>100.5</v>
      </c>
      <c r="N8" s="378" t="n">
        <v>96.2</v>
      </c>
      <c r="O8" s="378" t="n">
        <v>99.4</v>
      </c>
      <c r="P8" s="365" t="s">
        <v>453</v>
      </c>
      <c r="Q8" s="366" t="s">
        <v>484</v>
      </c>
    </row>
    <row r="9" customFormat="false" ht="12.75" hidden="false" customHeight="false" outlineLevel="0" collapsed="false">
      <c r="B9" s="192" t="s">
        <v>485</v>
      </c>
      <c r="C9" s="378" t="n">
        <v>99</v>
      </c>
      <c r="D9" s="378" t="n">
        <v>101.4</v>
      </c>
      <c r="E9" s="378" t="n">
        <v>87.7</v>
      </c>
      <c r="F9" s="378" t="n">
        <v>102.1</v>
      </c>
      <c r="G9" s="378" t="n">
        <v>101.9</v>
      </c>
      <c r="H9" s="378" t="n">
        <v>105.2</v>
      </c>
      <c r="I9" s="378" t="n">
        <v>98.9</v>
      </c>
      <c r="J9" s="378" t="n">
        <v>115.9</v>
      </c>
      <c r="K9" s="378" t="n">
        <v>92</v>
      </c>
      <c r="L9" s="378" t="n">
        <v>99.7</v>
      </c>
      <c r="M9" s="378" t="n">
        <v>100.8</v>
      </c>
      <c r="N9" s="378" t="n">
        <v>99.9</v>
      </c>
      <c r="O9" s="378" t="n">
        <v>100</v>
      </c>
      <c r="P9" s="367"/>
      <c r="Q9" s="366" t="s">
        <v>485</v>
      </c>
    </row>
    <row r="10" customFormat="false" ht="12.75" hidden="false" customHeight="false" outlineLevel="0" collapsed="false">
      <c r="B10" s="192" t="s">
        <v>486</v>
      </c>
      <c r="C10" s="378" t="n">
        <v>99.1</v>
      </c>
      <c r="D10" s="378" t="n">
        <v>100.7</v>
      </c>
      <c r="E10" s="378" t="n">
        <v>96.1</v>
      </c>
      <c r="F10" s="378" t="n">
        <v>103.1</v>
      </c>
      <c r="G10" s="378" t="n">
        <v>100.5</v>
      </c>
      <c r="H10" s="378" t="n">
        <v>100.3</v>
      </c>
      <c r="I10" s="378" t="n">
        <v>99</v>
      </c>
      <c r="J10" s="378" t="n">
        <v>111.4</v>
      </c>
      <c r="K10" s="378" t="n">
        <v>96.5</v>
      </c>
      <c r="L10" s="378" t="n">
        <v>99.7</v>
      </c>
      <c r="M10" s="378" t="n">
        <v>101.2</v>
      </c>
      <c r="N10" s="378" t="n">
        <v>99.9</v>
      </c>
      <c r="O10" s="378" t="n">
        <v>99.4</v>
      </c>
      <c r="P10" s="367"/>
      <c r="Q10" s="366" t="s">
        <v>486</v>
      </c>
    </row>
    <row r="11" customFormat="false" ht="12.75" hidden="false" customHeight="false" outlineLevel="0" collapsed="false">
      <c r="B11" s="192" t="s">
        <v>466</v>
      </c>
      <c r="C11" s="378" t="n">
        <v>98.7</v>
      </c>
      <c r="D11" s="378" t="n">
        <v>98.9</v>
      </c>
      <c r="E11" s="378" t="n">
        <v>94.9</v>
      </c>
      <c r="F11" s="378" t="n">
        <v>103.3</v>
      </c>
      <c r="G11" s="378" t="n">
        <v>97.6</v>
      </c>
      <c r="H11" s="378" t="n">
        <v>96.1</v>
      </c>
      <c r="I11" s="378" t="n">
        <v>98.8</v>
      </c>
      <c r="J11" s="378" t="n">
        <v>101.8</v>
      </c>
      <c r="K11" s="378" t="n">
        <v>95.8</v>
      </c>
      <c r="L11" s="378" t="n">
        <v>99.9</v>
      </c>
      <c r="M11" s="378" t="n">
        <v>100.8</v>
      </c>
      <c r="N11" s="378" t="n">
        <v>100.2</v>
      </c>
      <c r="O11" s="378" t="n">
        <v>100</v>
      </c>
      <c r="P11" s="367"/>
      <c r="Q11" s="366" t="s">
        <v>466</v>
      </c>
    </row>
    <row r="12" customFormat="false" ht="12.75" hidden="false" customHeight="false" outlineLevel="0" collapsed="false">
      <c r="B12" s="192" t="s">
        <v>487</v>
      </c>
      <c r="C12" s="378" t="n">
        <v>98</v>
      </c>
      <c r="D12" s="378" t="n">
        <v>99.9</v>
      </c>
      <c r="E12" s="378" t="n">
        <v>91.4</v>
      </c>
      <c r="F12" s="378" t="n">
        <v>98</v>
      </c>
      <c r="G12" s="378" t="n">
        <v>103</v>
      </c>
      <c r="H12" s="378" t="n">
        <v>98.1</v>
      </c>
      <c r="I12" s="378" t="n">
        <v>97.9</v>
      </c>
      <c r="J12" s="378" t="n">
        <v>106.6</v>
      </c>
      <c r="K12" s="378" t="n">
        <v>93.3</v>
      </c>
      <c r="L12" s="378" t="n">
        <v>99.2</v>
      </c>
      <c r="M12" s="378" t="n">
        <v>100</v>
      </c>
      <c r="N12" s="378" t="n">
        <v>99.7</v>
      </c>
      <c r="O12" s="378" t="n">
        <v>99.4</v>
      </c>
      <c r="P12" s="367"/>
      <c r="Q12" s="366" t="s">
        <v>487</v>
      </c>
    </row>
    <row r="13" customFormat="false" ht="12.75" hidden="false" customHeight="false" outlineLevel="0" collapsed="false">
      <c r="B13" s="192" t="s">
        <v>475</v>
      </c>
      <c r="C13" s="378" t="n">
        <v>96</v>
      </c>
      <c r="D13" s="378" t="n">
        <v>101.8</v>
      </c>
      <c r="E13" s="378" t="n">
        <v>100.2</v>
      </c>
      <c r="F13" s="378" t="n">
        <v>101.5</v>
      </c>
      <c r="G13" s="378" t="n">
        <v>101.9</v>
      </c>
      <c r="H13" s="378" t="n">
        <v>106.6</v>
      </c>
      <c r="I13" s="378" t="n">
        <v>95.5</v>
      </c>
      <c r="J13" s="378" t="n">
        <v>102.5</v>
      </c>
      <c r="K13" s="378" t="n">
        <v>92.9</v>
      </c>
      <c r="L13" s="378" t="n">
        <v>96.5</v>
      </c>
      <c r="M13" s="378" t="n">
        <v>94.4</v>
      </c>
      <c r="N13" s="378" t="n">
        <v>98</v>
      </c>
      <c r="O13" s="378" t="n">
        <v>100.2</v>
      </c>
      <c r="P13" s="367"/>
      <c r="Q13" s="366" t="s">
        <v>475</v>
      </c>
    </row>
    <row r="14" customFormat="false" ht="12.75" hidden="false" customHeight="false" outlineLevel="0" collapsed="false">
      <c r="B14" s="192" t="s">
        <v>476</v>
      </c>
      <c r="C14" s="378" t="n">
        <v>96.1</v>
      </c>
      <c r="D14" s="378" t="n">
        <v>101.3</v>
      </c>
      <c r="E14" s="378" t="n">
        <v>99.5</v>
      </c>
      <c r="F14" s="378" t="n">
        <v>104.1</v>
      </c>
      <c r="G14" s="378" t="n">
        <v>101.7</v>
      </c>
      <c r="H14" s="378" t="n">
        <v>98.7</v>
      </c>
      <c r="I14" s="378" t="n">
        <v>95.6</v>
      </c>
      <c r="J14" s="378" t="n">
        <v>97.7</v>
      </c>
      <c r="K14" s="378" t="n">
        <v>91.5</v>
      </c>
      <c r="L14" s="378" t="n">
        <v>97</v>
      </c>
      <c r="M14" s="378" t="n">
        <v>99.6</v>
      </c>
      <c r="N14" s="378" t="n">
        <v>97.2</v>
      </c>
      <c r="O14" s="378" t="n">
        <v>99.9</v>
      </c>
      <c r="P14" s="367"/>
      <c r="Q14" s="366" t="s">
        <v>476</v>
      </c>
    </row>
    <row r="15" customFormat="false" ht="12.75" hidden="false" customHeight="false" outlineLevel="0" collapsed="false">
      <c r="B15" s="192" t="s">
        <v>477</v>
      </c>
      <c r="C15" s="378" t="n">
        <v>97.7</v>
      </c>
      <c r="D15" s="378" t="n">
        <v>100.6</v>
      </c>
      <c r="E15" s="378" t="n">
        <v>134.4</v>
      </c>
      <c r="F15" s="378" t="n">
        <v>102.5</v>
      </c>
      <c r="G15" s="378" t="n">
        <v>99.3</v>
      </c>
      <c r="H15" s="378" t="n">
        <v>99</v>
      </c>
      <c r="I15" s="378" t="n">
        <v>97.7</v>
      </c>
      <c r="J15" s="378" t="n">
        <v>92</v>
      </c>
      <c r="K15" s="378" t="n">
        <v>96.3</v>
      </c>
      <c r="L15" s="378" t="n">
        <v>99.2</v>
      </c>
      <c r="M15" s="378" t="n">
        <v>97.6</v>
      </c>
      <c r="N15" s="378" t="n">
        <v>100.5</v>
      </c>
      <c r="O15" s="378" t="n">
        <v>100.2</v>
      </c>
      <c r="P15" s="367"/>
      <c r="Q15" s="366" t="s">
        <v>477</v>
      </c>
    </row>
    <row r="16" customFormat="false" ht="12.75" hidden="false" customHeight="false" outlineLevel="0" collapsed="false">
      <c r="B16" s="192" t="s">
        <v>478</v>
      </c>
      <c r="C16" s="378" t="n">
        <v>95.6</v>
      </c>
      <c r="D16" s="378" t="n">
        <v>101.7</v>
      </c>
      <c r="E16" s="378" t="n">
        <v>96.5</v>
      </c>
      <c r="F16" s="378" t="n">
        <v>102.3</v>
      </c>
      <c r="G16" s="378" t="n">
        <v>101.5</v>
      </c>
      <c r="H16" s="378" t="n">
        <v>104.2</v>
      </c>
      <c r="I16" s="378" t="n">
        <v>95.2</v>
      </c>
      <c r="J16" s="378" t="n">
        <v>98</v>
      </c>
      <c r="K16" s="378" t="n">
        <v>97.9</v>
      </c>
      <c r="L16" s="378" t="n">
        <v>95.8</v>
      </c>
      <c r="M16" s="378" t="n">
        <v>100.1</v>
      </c>
      <c r="N16" s="378" t="n">
        <v>95.5</v>
      </c>
      <c r="O16" s="378" t="n">
        <v>99.4</v>
      </c>
      <c r="P16" s="367"/>
      <c r="Q16" s="366" t="s">
        <v>478</v>
      </c>
    </row>
    <row r="17" customFormat="false" ht="12.75" hidden="false" customHeight="false" outlineLevel="0" collapsed="false">
      <c r="B17" s="192" t="s">
        <v>479</v>
      </c>
      <c r="C17" s="378" t="n">
        <v>97.4</v>
      </c>
      <c r="D17" s="378" t="n">
        <v>98.9</v>
      </c>
      <c r="E17" s="378" t="n">
        <v>106.5</v>
      </c>
      <c r="F17" s="378" t="n">
        <v>102.4</v>
      </c>
      <c r="G17" s="378" t="n">
        <v>98.1</v>
      </c>
      <c r="H17" s="378" t="n">
        <v>94.5</v>
      </c>
      <c r="I17" s="378" t="n">
        <v>97.6</v>
      </c>
      <c r="J17" s="378" t="n">
        <v>96.4</v>
      </c>
      <c r="K17" s="378" t="n">
        <v>95</v>
      </c>
      <c r="L17" s="378" t="n">
        <v>98.9</v>
      </c>
      <c r="M17" s="378" t="n">
        <v>98.4</v>
      </c>
      <c r="N17" s="378" t="n">
        <v>99.6</v>
      </c>
      <c r="O17" s="378" t="n">
        <v>99.8</v>
      </c>
      <c r="P17" s="367"/>
      <c r="Q17" s="366" t="s">
        <v>479</v>
      </c>
    </row>
    <row r="18" customFormat="false" ht="12.75" hidden="false" customHeight="false" outlineLevel="0" collapsed="false">
      <c r="B18" s="192" t="s">
        <v>480</v>
      </c>
      <c r="C18" s="378" t="n">
        <v>96.3</v>
      </c>
      <c r="D18" s="378" t="n">
        <v>99.6</v>
      </c>
      <c r="E18" s="378" t="n">
        <v>113</v>
      </c>
      <c r="F18" s="378" t="n">
        <v>101.5</v>
      </c>
      <c r="G18" s="378" t="n">
        <v>99.3</v>
      </c>
      <c r="H18" s="378" t="n">
        <v>96.2</v>
      </c>
      <c r="I18" s="378" t="n">
        <v>96.2</v>
      </c>
      <c r="J18" s="378" t="n">
        <v>96.7</v>
      </c>
      <c r="K18" s="378" t="n">
        <v>95</v>
      </c>
      <c r="L18" s="378" t="n">
        <v>97.5</v>
      </c>
      <c r="M18" s="378" t="n">
        <v>101.9</v>
      </c>
      <c r="N18" s="378" t="n">
        <v>97.2</v>
      </c>
      <c r="O18" s="378" t="n">
        <v>99.8</v>
      </c>
      <c r="P18" s="367"/>
      <c r="Q18" s="366" t="s">
        <v>480</v>
      </c>
    </row>
    <row r="19" customFormat="false" ht="12.75" hidden="false" customHeight="false" outlineLevel="0" collapsed="false">
      <c r="B19" s="192" t="s">
        <v>481</v>
      </c>
      <c r="C19" s="378" t="n">
        <v>95.7</v>
      </c>
      <c r="D19" s="378" t="n">
        <v>98.4</v>
      </c>
      <c r="E19" s="378" t="n">
        <v>103.5</v>
      </c>
      <c r="F19" s="378" t="n">
        <v>100.3</v>
      </c>
      <c r="G19" s="378" t="n">
        <v>96.9</v>
      </c>
      <c r="H19" s="378" t="n">
        <v>99.5</v>
      </c>
      <c r="I19" s="378" t="n">
        <v>95.5</v>
      </c>
      <c r="J19" s="378" t="n">
        <v>92.6</v>
      </c>
      <c r="K19" s="378" t="n">
        <v>91.5</v>
      </c>
      <c r="L19" s="378" t="n">
        <v>97.7</v>
      </c>
      <c r="M19" s="378" t="n">
        <v>101.9</v>
      </c>
      <c r="N19" s="378" t="n">
        <v>97.3</v>
      </c>
      <c r="O19" s="378" t="n">
        <v>99.8</v>
      </c>
      <c r="P19" s="367"/>
      <c r="Q19" s="366" t="s">
        <v>481</v>
      </c>
    </row>
    <row r="20" customFormat="false" ht="12.75" hidden="false" customHeight="false" outlineLevel="0" collapsed="false">
      <c r="A20" s="363" t="s">
        <v>454</v>
      </c>
      <c r="B20" s="192" t="s">
        <v>484</v>
      </c>
      <c r="C20" s="378" t="n">
        <v>97.2</v>
      </c>
      <c r="D20" s="378" t="n">
        <v>100.8</v>
      </c>
      <c r="E20" s="378" t="n">
        <v>106.1</v>
      </c>
      <c r="F20" s="378" t="n">
        <v>100.8</v>
      </c>
      <c r="G20" s="378" t="n">
        <v>102.9</v>
      </c>
      <c r="H20" s="378" t="n">
        <v>92.8</v>
      </c>
      <c r="I20" s="378" t="n">
        <v>97.3</v>
      </c>
      <c r="J20" s="378" t="n">
        <v>93.7</v>
      </c>
      <c r="K20" s="378" t="n">
        <v>95.8</v>
      </c>
      <c r="L20" s="378" t="n">
        <v>99.2</v>
      </c>
      <c r="M20" s="378" t="n">
        <v>107.3</v>
      </c>
      <c r="N20" s="378" t="n">
        <v>98</v>
      </c>
      <c r="O20" s="378" t="n">
        <v>97.4</v>
      </c>
      <c r="P20" s="365" t="s">
        <v>454</v>
      </c>
      <c r="Q20" s="366" t="s">
        <v>484</v>
      </c>
    </row>
    <row r="21" customFormat="false" ht="12.75" hidden="false" customHeight="false" outlineLevel="0" collapsed="false">
      <c r="B21" s="192" t="s">
        <v>485</v>
      </c>
      <c r="C21" s="378" t="n">
        <v>95.8</v>
      </c>
      <c r="D21" s="378" t="n">
        <v>101</v>
      </c>
      <c r="E21" s="378" t="n">
        <v>105.1</v>
      </c>
      <c r="F21" s="378" t="n">
        <v>102.1</v>
      </c>
      <c r="G21" s="378" t="n">
        <v>100.3</v>
      </c>
      <c r="H21" s="378" t="n">
        <v>104.6</v>
      </c>
      <c r="I21" s="378" t="n">
        <v>95.7</v>
      </c>
      <c r="J21" s="378" t="n">
        <v>89.9</v>
      </c>
      <c r="K21" s="378" t="n">
        <v>95.9</v>
      </c>
      <c r="L21" s="378" t="n">
        <v>97.7</v>
      </c>
      <c r="M21" s="378" t="n">
        <v>101.4</v>
      </c>
      <c r="N21" s="378" t="n">
        <v>97.4</v>
      </c>
      <c r="O21" s="378" t="n">
        <v>97.4</v>
      </c>
      <c r="P21" s="367"/>
      <c r="Q21" s="366" t="s">
        <v>485</v>
      </c>
    </row>
    <row r="22" customFormat="false" ht="12.75" hidden="false" customHeight="false" outlineLevel="0" collapsed="false">
      <c r="B22" s="192" t="s">
        <v>486</v>
      </c>
      <c r="C22" s="378" t="n">
        <v>95.1</v>
      </c>
      <c r="D22" s="378" t="n">
        <v>102.5</v>
      </c>
      <c r="E22" s="378" t="n">
        <v>103.9</v>
      </c>
      <c r="F22" s="378" t="n">
        <v>102.4</v>
      </c>
      <c r="G22" s="378" t="n">
        <v>104.7</v>
      </c>
      <c r="H22" s="378" t="n">
        <v>99.8</v>
      </c>
      <c r="I22" s="378" t="n">
        <v>94.9</v>
      </c>
      <c r="J22" s="378" t="n">
        <v>93.4</v>
      </c>
      <c r="K22" s="378" t="n">
        <v>97.1</v>
      </c>
      <c r="L22" s="378" t="n">
        <v>96.8</v>
      </c>
      <c r="M22" s="378" t="n">
        <v>103.5</v>
      </c>
      <c r="N22" s="378" t="n">
        <v>96</v>
      </c>
      <c r="O22" s="378" t="n">
        <v>97.4</v>
      </c>
      <c r="P22" s="367"/>
      <c r="Q22" s="366" t="s">
        <v>486</v>
      </c>
    </row>
    <row r="23" customFormat="false" ht="12.75" hidden="false" customHeight="false" outlineLevel="0" collapsed="false">
      <c r="B23" s="192" t="s">
        <v>466</v>
      </c>
      <c r="C23" s="378" t="n">
        <v>95</v>
      </c>
      <c r="D23" s="378" t="n">
        <v>101.1</v>
      </c>
      <c r="E23" s="378" t="n">
        <v>97.8</v>
      </c>
      <c r="F23" s="378" t="n">
        <v>99.9</v>
      </c>
      <c r="G23" s="378" t="n">
        <v>104.1</v>
      </c>
      <c r="H23" s="378" t="n">
        <v>101.2</v>
      </c>
      <c r="I23" s="378" t="n">
        <v>94.9</v>
      </c>
      <c r="J23" s="378" t="n">
        <v>91.9</v>
      </c>
      <c r="K23" s="378" t="n">
        <v>96.2</v>
      </c>
      <c r="L23" s="378" t="n">
        <v>96.9</v>
      </c>
      <c r="M23" s="378" t="n">
        <v>102</v>
      </c>
      <c r="N23" s="378" t="n">
        <v>96.4</v>
      </c>
      <c r="O23" s="378" t="n">
        <v>97.4</v>
      </c>
      <c r="P23" s="367"/>
      <c r="Q23" s="366" t="s">
        <v>466</v>
      </c>
    </row>
    <row r="24" customFormat="false" ht="12.75" hidden="false" customHeight="false" outlineLevel="0" collapsed="false">
      <c r="B24" s="192" t="s">
        <v>487</v>
      </c>
      <c r="C24" s="378" t="n">
        <v>94.1</v>
      </c>
      <c r="D24" s="378" t="n">
        <v>100.3</v>
      </c>
      <c r="E24" s="378" t="n">
        <v>102.8</v>
      </c>
      <c r="F24" s="378" t="n">
        <v>100.7</v>
      </c>
      <c r="G24" s="378" t="n">
        <v>102.6</v>
      </c>
      <c r="H24" s="378" t="n">
        <v>98.6</v>
      </c>
      <c r="I24" s="378" t="n">
        <v>94</v>
      </c>
      <c r="J24" s="378" t="n">
        <v>84.6</v>
      </c>
      <c r="K24" s="378" t="n">
        <v>97.5</v>
      </c>
      <c r="L24" s="378" t="n">
        <v>96.3</v>
      </c>
      <c r="M24" s="378" t="n">
        <v>101.7</v>
      </c>
      <c r="N24" s="378" t="n">
        <v>96</v>
      </c>
      <c r="O24" s="378" t="n">
        <v>97.4</v>
      </c>
      <c r="P24" s="367"/>
      <c r="Q24" s="366" t="s">
        <v>487</v>
      </c>
    </row>
    <row r="25" customFormat="false" ht="12.75" hidden="false" customHeight="false" outlineLevel="0" collapsed="false">
      <c r="B25" s="192" t="s">
        <v>475</v>
      </c>
      <c r="C25" s="378" t="n">
        <v>93.4</v>
      </c>
      <c r="D25" s="378" t="n">
        <v>100</v>
      </c>
      <c r="E25" s="378" t="n">
        <v>101.4</v>
      </c>
      <c r="F25" s="378" t="n">
        <v>100.9</v>
      </c>
      <c r="G25" s="378" t="n">
        <v>101.8</v>
      </c>
      <c r="H25" s="378" t="n">
        <v>98.2</v>
      </c>
      <c r="I25" s="378" t="n">
        <v>93.2</v>
      </c>
      <c r="J25" s="378" t="n">
        <v>77.9</v>
      </c>
      <c r="K25" s="378" t="n">
        <v>98.2</v>
      </c>
      <c r="L25" s="378" t="n">
        <v>96</v>
      </c>
      <c r="M25" s="378" t="n">
        <v>101.6</v>
      </c>
      <c r="N25" s="378" t="n">
        <v>95.8</v>
      </c>
      <c r="O25" s="378" t="n">
        <v>97.4</v>
      </c>
      <c r="P25" s="367"/>
      <c r="Q25" s="366" t="s">
        <v>475</v>
      </c>
    </row>
    <row r="26" customFormat="false" ht="12.75" hidden="false" customHeight="false" outlineLevel="0" collapsed="false">
      <c r="B26" s="192" t="s">
        <v>476</v>
      </c>
      <c r="C26" s="378" t="n">
        <v>94.6</v>
      </c>
      <c r="D26" s="378" t="n">
        <v>101.2</v>
      </c>
      <c r="E26" s="378" t="n">
        <v>107</v>
      </c>
      <c r="F26" s="378" t="n">
        <v>101.2</v>
      </c>
      <c r="G26" s="378" t="n">
        <v>103.3</v>
      </c>
      <c r="H26" s="378" t="n">
        <v>100.4</v>
      </c>
      <c r="I26" s="378" t="n">
        <v>94.3</v>
      </c>
      <c r="J26" s="378" t="n">
        <v>73.8</v>
      </c>
      <c r="K26" s="378" t="n">
        <v>92.5</v>
      </c>
      <c r="L26" s="378" t="n">
        <v>97.8</v>
      </c>
      <c r="M26" s="378" t="n">
        <v>104.3</v>
      </c>
      <c r="N26" s="378" t="n">
        <v>97.1</v>
      </c>
      <c r="O26" s="378" t="n">
        <v>97.4</v>
      </c>
      <c r="P26" s="367"/>
      <c r="Q26" s="366" t="s">
        <v>476</v>
      </c>
    </row>
    <row r="27" customFormat="false" ht="12.75" hidden="false" customHeight="false" outlineLevel="0" collapsed="false">
      <c r="B27" s="192" t="s">
        <v>477</v>
      </c>
      <c r="C27" s="378" t="n">
        <v>92.9</v>
      </c>
      <c r="D27" s="378" t="n">
        <v>99.2</v>
      </c>
      <c r="E27" s="378" t="n">
        <v>92.2</v>
      </c>
      <c r="F27" s="378" t="n">
        <v>103.1</v>
      </c>
      <c r="G27" s="378" t="n">
        <v>98.2</v>
      </c>
      <c r="H27" s="378" t="n">
        <v>103.1</v>
      </c>
      <c r="I27" s="378" t="n">
        <v>92.6</v>
      </c>
      <c r="J27" s="378" t="n">
        <v>78.1</v>
      </c>
      <c r="K27" s="378" t="n">
        <v>95.7</v>
      </c>
      <c r="L27" s="378" t="n">
        <v>96.2</v>
      </c>
      <c r="M27" s="378" t="n">
        <v>102.9</v>
      </c>
      <c r="N27" s="378" t="n">
        <v>95.9</v>
      </c>
      <c r="O27" s="378" t="n">
        <v>97.4</v>
      </c>
      <c r="P27" s="367"/>
      <c r="Q27" s="366" t="s">
        <v>477</v>
      </c>
    </row>
    <row r="28" customFormat="false" ht="12.75" hidden="false" customHeight="false" outlineLevel="0" collapsed="false">
      <c r="B28" s="192" t="s">
        <v>478</v>
      </c>
      <c r="C28" s="378" t="n">
        <v>96</v>
      </c>
      <c r="D28" s="378" t="n">
        <v>100.9</v>
      </c>
      <c r="E28" s="378" t="n">
        <v>85.6</v>
      </c>
      <c r="F28" s="378" t="n">
        <v>102</v>
      </c>
      <c r="G28" s="378" t="n">
        <v>101.2</v>
      </c>
      <c r="H28" s="378" t="n">
        <v>105.1</v>
      </c>
      <c r="I28" s="378" t="n">
        <v>95.9</v>
      </c>
      <c r="J28" s="378" t="n">
        <v>85.4</v>
      </c>
      <c r="K28" s="378" t="n">
        <v>93.3</v>
      </c>
      <c r="L28" s="378" t="n">
        <v>99.3</v>
      </c>
      <c r="M28" s="378" t="n">
        <v>112.9</v>
      </c>
      <c r="N28" s="378" t="n">
        <v>97</v>
      </c>
      <c r="O28" s="378" t="n">
        <v>97.4</v>
      </c>
      <c r="P28" s="367"/>
      <c r="Q28" s="366" t="s">
        <v>478</v>
      </c>
    </row>
    <row r="29" customFormat="false" ht="12.75" hidden="false" customHeight="false" outlineLevel="0" collapsed="false">
      <c r="B29" s="192" t="s">
        <v>479</v>
      </c>
      <c r="C29" s="378" t="n">
        <v>99.2</v>
      </c>
      <c r="D29" s="378" t="n">
        <v>102.9</v>
      </c>
      <c r="E29" s="378" t="n">
        <v>95.1</v>
      </c>
      <c r="F29" s="378" t="n">
        <v>99.7</v>
      </c>
      <c r="G29" s="378" t="n">
        <v>105.5</v>
      </c>
      <c r="H29" s="378" t="n">
        <v>104.5</v>
      </c>
      <c r="I29" s="378" t="n">
        <v>99.4</v>
      </c>
      <c r="J29" s="378" t="n">
        <v>87.2</v>
      </c>
      <c r="K29" s="378" t="n">
        <v>93.9</v>
      </c>
      <c r="L29" s="378" t="n">
        <v>103.6</v>
      </c>
      <c r="M29" s="378" t="n">
        <v>108.7</v>
      </c>
      <c r="N29" s="378" t="n">
        <v>103.1</v>
      </c>
      <c r="O29" s="378" t="n">
        <v>97.4</v>
      </c>
      <c r="P29" s="367"/>
      <c r="Q29" s="366" t="s">
        <v>479</v>
      </c>
    </row>
    <row r="30" customFormat="false" ht="12.75" hidden="false" customHeight="false" outlineLevel="0" collapsed="false">
      <c r="B30" s="192" t="s">
        <v>480</v>
      </c>
      <c r="C30" s="378" t="n">
        <v>96.7</v>
      </c>
      <c r="D30" s="378" t="n">
        <v>99.4</v>
      </c>
      <c r="E30" s="378" t="n">
        <v>96.3</v>
      </c>
      <c r="F30" s="378" t="n">
        <v>96.9</v>
      </c>
      <c r="G30" s="378" t="n">
        <v>101</v>
      </c>
      <c r="H30" s="378" t="n">
        <v>102.8</v>
      </c>
      <c r="I30" s="378" t="n">
        <v>97</v>
      </c>
      <c r="J30" s="378" t="n">
        <v>90.4</v>
      </c>
      <c r="K30" s="378" t="n">
        <v>94.7</v>
      </c>
      <c r="L30" s="378" t="n">
        <v>99.5</v>
      </c>
      <c r="M30" s="378" t="n">
        <v>106.5</v>
      </c>
      <c r="N30" s="378" t="n">
        <v>98.6</v>
      </c>
      <c r="O30" s="378" t="n">
        <v>97.4</v>
      </c>
      <c r="P30" s="367"/>
      <c r="Q30" s="366" t="s">
        <v>480</v>
      </c>
    </row>
    <row r="31" customFormat="false" ht="12.75" hidden="false" customHeight="false" outlineLevel="0" collapsed="false">
      <c r="B31" s="192" t="s">
        <v>481</v>
      </c>
      <c r="C31" s="378" t="n">
        <v>95.1</v>
      </c>
      <c r="D31" s="378" t="n">
        <v>99.7</v>
      </c>
      <c r="E31" s="378" t="n">
        <v>102.9</v>
      </c>
      <c r="F31" s="378" t="n">
        <v>98.1</v>
      </c>
      <c r="G31" s="378" t="n">
        <v>100.8</v>
      </c>
      <c r="H31" s="378" t="n">
        <v>104.7</v>
      </c>
      <c r="I31" s="378" t="n">
        <v>95</v>
      </c>
      <c r="J31" s="378" t="n">
        <v>97.9</v>
      </c>
      <c r="K31" s="378" t="n">
        <v>94.5</v>
      </c>
      <c r="L31" s="378" t="n">
        <v>96.9</v>
      </c>
      <c r="M31" s="378" t="n">
        <v>101</v>
      </c>
      <c r="N31" s="378" t="n">
        <v>96.2</v>
      </c>
      <c r="O31" s="378" t="n">
        <v>97.4</v>
      </c>
      <c r="P31" s="367"/>
      <c r="Q31" s="366" t="s">
        <v>481</v>
      </c>
    </row>
    <row r="32" customFormat="false" ht="12.75" hidden="false" customHeight="false" outlineLevel="0" collapsed="false">
      <c r="A32" s="363" t="s">
        <v>455</v>
      </c>
      <c r="B32" s="192" t="s">
        <v>484</v>
      </c>
      <c r="C32" s="378" t="n">
        <v>98.4</v>
      </c>
      <c r="D32" s="378" t="n">
        <v>98.3</v>
      </c>
      <c r="E32" s="378" t="n">
        <v>88.6</v>
      </c>
      <c r="F32" s="378" t="n">
        <v>96.8</v>
      </c>
      <c r="G32" s="378" t="n">
        <v>100.6</v>
      </c>
      <c r="H32" s="378" t="n">
        <v>105.3</v>
      </c>
      <c r="I32" s="378" t="n">
        <v>98.7</v>
      </c>
      <c r="J32" s="378" t="n">
        <v>97.7</v>
      </c>
      <c r="K32" s="378" t="n">
        <v>99.9</v>
      </c>
      <c r="L32" s="378" t="n">
        <v>100.3</v>
      </c>
      <c r="M32" s="378" t="n">
        <v>106.2</v>
      </c>
      <c r="N32" s="378" t="n">
        <v>99.3</v>
      </c>
      <c r="O32" s="378" t="n">
        <v>101.9</v>
      </c>
      <c r="P32" s="365" t="s">
        <v>455</v>
      </c>
      <c r="Q32" s="366" t="s">
        <v>484</v>
      </c>
    </row>
    <row r="33" customFormat="false" ht="12.75" hidden="false" customHeight="false" outlineLevel="0" collapsed="false">
      <c r="B33" s="192" t="s">
        <v>485</v>
      </c>
      <c r="C33" s="378" t="n">
        <v>100.5</v>
      </c>
      <c r="D33" s="378" t="n">
        <v>99.8</v>
      </c>
      <c r="E33" s="378" t="n">
        <v>96.6</v>
      </c>
      <c r="F33" s="378" t="n">
        <v>98.8</v>
      </c>
      <c r="G33" s="378" t="n">
        <v>102.8</v>
      </c>
      <c r="H33" s="378" t="n">
        <v>103.7</v>
      </c>
      <c r="I33" s="378" t="n">
        <v>101.5</v>
      </c>
      <c r="J33" s="378" t="n">
        <v>104.8</v>
      </c>
      <c r="K33" s="378" t="n">
        <v>106.4</v>
      </c>
      <c r="L33" s="378" t="n">
        <v>101.8</v>
      </c>
      <c r="M33" s="378" t="n">
        <v>106.6</v>
      </c>
      <c r="N33" s="378" t="n">
        <v>100.8</v>
      </c>
      <c r="O33" s="378" t="n">
        <v>97.8</v>
      </c>
      <c r="P33" s="367"/>
      <c r="Q33" s="366" t="s">
        <v>485</v>
      </c>
    </row>
    <row r="34" customFormat="false" ht="12.75" hidden="false" customHeight="false" outlineLevel="0" collapsed="false">
      <c r="B34" s="192" t="s">
        <v>486</v>
      </c>
      <c r="C34" s="378" t="n">
        <v>100</v>
      </c>
      <c r="D34" s="378" t="n">
        <v>99</v>
      </c>
      <c r="E34" s="378" t="n">
        <v>96.7</v>
      </c>
      <c r="F34" s="378" t="n">
        <v>96.5</v>
      </c>
      <c r="G34" s="378" t="n">
        <v>101.7</v>
      </c>
      <c r="H34" s="378" t="n">
        <v>105.8</v>
      </c>
      <c r="I34" s="378" t="n">
        <v>101.5</v>
      </c>
      <c r="J34" s="378" t="n">
        <v>92.5</v>
      </c>
      <c r="K34" s="378" t="n">
        <v>102.8</v>
      </c>
      <c r="L34" s="378" t="n">
        <v>102.4</v>
      </c>
      <c r="M34" s="378" t="n">
        <v>108.1</v>
      </c>
      <c r="N34" s="378" t="n">
        <v>101.2</v>
      </c>
      <c r="O34" s="378" t="n">
        <v>97.7</v>
      </c>
      <c r="P34" s="367"/>
      <c r="Q34" s="366" t="s">
        <v>486</v>
      </c>
    </row>
    <row r="35" customFormat="false" ht="12.75" hidden="false" customHeight="false" outlineLevel="0" collapsed="false">
      <c r="B35" s="192" t="s">
        <v>466</v>
      </c>
      <c r="C35" s="378" t="n">
        <v>97.3</v>
      </c>
      <c r="D35" s="378" t="n">
        <v>100</v>
      </c>
      <c r="E35" s="378" t="n">
        <v>90</v>
      </c>
      <c r="F35" s="378" t="n">
        <v>97.3</v>
      </c>
      <c r="G35" s="378" t="n">
        <v>104.5</v>
      </c>
      <c r="H35" s="378" t="n">
        <v>103.9</v>
      </c>
      <c r="I35" s="378" t="n">
        <v>100.1</v>
      </c>
      <c r="J35" s="378" t="n">
        <v>93.3</v>
      </c>
      <c r="K35" s="378" t="n">
        <v>96.8</v>
      </c>
      <c r="L35" s="378" t="n">
        <v>101.2</v>
      </c>
      <c r="M35" s="378" t="n">
        <v>102.3</v>
      </c>
      <c r="N35" s="378" t="n">
        <v>101</v>
      </c>
      <c r="O35" s="378" t="n">
        <v>80.3</v>
      </c>
      <c r="P35" s="367"/>
      <c r="Q35" s="366" t="s">
        <v>466</v>
      </c>
    </row>
    <row r="36" customFormat="false" ht="12.75" hidden="false" customHeight="false" outlineLevel="0" collapsed="false">
      <c r="B36" s="192" t="s">
        <v>487</v>
      </c>
      <c r="C36" s="378" t="n">
        <v>98.8</v>
      </c>
      <c r="D36" s="378" t="n">
        <v>98.4</v>
      </c>
      <c r="E36" s="378" t="n">
        <v>84.5</v>
      </c>
      <c r="F36" s="378" t="n">
        <v>98.4</v>
      </c>
      <c r="G36" s="378" t="n">
        <v>101.2</v>
      </c>
      <c r="H36" s="378" t="n">
        <v>102.2</v>
      </c>
      <c r="I36" s="378" t="n">
        <v>101</v>
      </c>
      <c r="J36" s="378" t="n">
        <v>109.3</v>
      </c>
      <c r="K36" s="378" t="n">
        <v>108.7</v>
      </c>
      <c r="L36" s="378" t="n">
        <v>100.2</v>
      </c>
      <c r="M36" s="378" t="n">
        <v>111</v>
      </c>
      <c r="N36" s="378" t="n">
        <v>98</v>
      </c>
      <c r="O36" s="378" t="n">
        <v>88.6</v>
      </c>
      <c r="P36" s="367"/>
      <c r="Q36" s="366" t="s">
        <v>487</v>
      </c>
    </row>
    <row r="37" customFormat="false" ht="12.75" hidden="false" customHeight="false" outlineLevel="0" collapsed="false">
      <c r="B37" s="192" t="s">
        <v>475</v>
      </c>
      <c r="C37" s="378" t="n">
        <v>98.2</v>
      </c>
      <c r="D37" s="378" t="n">
        <v>99.7</v>
      </c>
      <c r="E37" s="378" t="n">
        <v>96.6</v>
      </c>
      <c r="F37" s="378" t="n">
        <v>98.1</v>
      </c>
      <c r="G37" s="378" t="n">
        <v>103.8</v>
      </c>
      <c r="H37" s="378" t="n">
        <v>99.4</v>
      </c>
      <c r="I37" s="378" t="n">
        <v>100.7</v>
      </c>
      <c r="J37" s="378" t="n">
        <v>97.4</v>
      </c>
      <c r="K37" s="378" t="n">
        <v>99.6</v>
      </c>
      <c r="L37" s="378" t="n">
        <v>101.1</v>
      </c>
      <c r="M37" s="378" t="n">
        <v>109.8</v>
      </c>
      <c r="N37" s="378" t="n">
        <v>99.5</v>
      </c>
      <c r="O37" s="378" t="n">
        <v>86.3</v>
      </c>
      <c r="P37" s="367"/>
      <c r="Q37" s="366" t="s">
        <v>475</v>
      </c>
    </row>
    <row r="38" customFormat="false" ht="12.75" hidden="false" customHeight="false" outlineLevel="0" collapsed="false">
      <c r="B38" s="192" t="s">
        <v>476</v>
      </c>
      <c r="C38" s="378" t="n">
        <v>99.3</v>
      </c>
      <c r="D38" s="378" t="n">
        <v>98.3</v>
      </c>
      <c r="E38" s="378" t="n">
        <v>89.3</v>
      </c>
      <c r="F38" s="378" t="n">
        <v>98</v>
      </c>
      <c r="G38" s="378" t="n">
        <v>103.3</v>
      </c>
      <c r="H38" s="378" t="n">
        <v>92.6</v>
      </c>
      <c r="I38" s="378" t="n">
        <v>100.1</v>
      </c>
      <c r="J38" s="378" t="n">
        <v>97.1</v>
      </c>
      <c r="K38" s="378" t="n">
        <v>103.1</v>
      </c>
      <c r="L38" s="378" t="n">
        <v>100</v>
      </c>
      <c r="M38" s="378" t="n">
        <v>102.7</v>
      </c>
      <c r="N38" s="378" t="n">
        <v>99.4</v>
      </c>
      <c r="O38" s="378" t="n">
        <v>99.8</v>
      </c>
      <c r="P38" s="367"/>
      <c r="Q38" s="366" t="s">
        <v>476</v>
      </c>
    </row>
    <row r="39" customFormat="false" ht="12.75" hidden="false" customHeight="false" outlineLevel="0" collapsed="false">
      <c r="B39" s="192" t="s">
        <v>477</v>
      </c>
      <c r="C39" s="378" t="n">
        <v>99.5</v>
      </c>
      <c r="D39" s="378" t="n">
        <v>100.2</v>
      </c>
      <c r="E39" s="378" t="n">
        <v>99.8</v>
      </c>
      <c r="F39" s="378" t="n">
        <v>99.4</v>
      </c>
      <c r="G39" s="378" t="n">
        <v>103.3</v>
      </c>
      <c r="H39" s="378" t="n">
        <v>97.7</v>
      </c>
      <c r="I39" s="378" t="n">
        <v>100.3</v>
      </c>
      <c r="J39" s="378" t="n">
        <v>99.1</v>
      </c>
      <c r="K39" s="378" t="n">
        <v>100.4</v>
      </c>
      <c r="L39" s="378" t="n">
        <v>100.7</v>
      </c>
      <c r="M39" s="378" t="n">
        <v>104.1</v>
      </c>
      <c r="N39" s="378" t="n">
        <v>99.9</v>
      </c>
      <c r="O39" s="378" t="n">
        <v>94.6</v>
      </c>
      <c r="P39" s="367"/>
      <c r="Q39" s="366" t="s">
        <v>477</v>
      </c>
    </row>
    <row r="40" customFormat="false" ht="12.75" hidden="false" customHeight="false" outlineLevel="0" collapsed="false">
      <c r="B40" s="192" t="s">
        <v>478</v>
      </c>
      <c r="C40" s="378" t="n">
        <v>97.5</v>
      </c>
      <c r="D40" s="378" t="n">
        <v>100.5</v>
      </c>
      <c r="E40" s="378" t="n">
        <v>103.6</v>
      </c>
      <c r="F40" s="378" t="n">
        <v>102.3</v>
      </c>
      <c r="G40" s="378" t="n">
        <v>102</v>
      </c>
      <c r="H40" s="378" t="n">
        <v>96.1</v>
      </c>
      <c r="I40" s="378" t="n">
        <v>98.9</v>
      </c>
      <c r="J40" s="378" t="n">
        <v>94.7</v>
      </c>
      <c r="K40" s="378" t="n">
        <v>97.6</v>
      </c>
      <c r="L40" s="378" t="n">
        <v>99.3</v>
      </c>
      <c r="M40" s="378" t="n">
        <v>105.9</v>
      </c>
      <c r="N40" s="378" t="n">
        <v>98.1</v>
      </c>
      <c r="O40" s="378" t="n">
        <v>87.7</v>
      </c>
      <c r="P40" s="367"/>
      <c r="Q40" s="366" t="s">
        <v>478</v>
      </c>
    </row>
    <row r="41" customFormat="false" ht="12.75" hidden="false" customHeight="false" outlineLevel="0" collapsed="false">
      <c r="B41" s="192" t="s">
        <v>479</v>
      </c>
      <c r="C41" s="378" t="n">
        <v>99.5</v>
      </c>
      <c r="D41" s="378" t="n">
        <v>98</v>
      </c>
      <c r="E41" s="378" t="n">
        <v>102.9</v>
      </c>
      <c r="F41" s="378" t="n">
        <v>96.5</v>
      </c>
      <c r="G41" s="378" t="n">
        <v>102.6</v>
      </c>
      <c r="H41" s="378" t="n">
        <v>89</v>
      </c>
      <c r="I41" s="378" t="n">
        <v>100.9</v>
      </c>
      <c r="J41" s="378" t="n">
        <v>95.3</v>
      </c>
      <c r="K41" s="378" t="n">
        <v>99.6</v>
      </c>
      <c r="L41" s="378" t="n">
        <v>101.6</v>
      </c>
      <c r="M41" s="378" t="n">
        <v>109.3</v>
      </c>
      <c r="N41" s="378" t="n">
        <v>99.8</v>
      </c>
      <c r="O41" s="378" t="n">
        <v>95.9</v>
      </c>
      <c r="P41" s="367"/>
      <c r="Q41" s="366" t="s">
        <v>479</v>
      </c>
    </row>
    <row r="42" customFormat="false" ht="12.75" hidden="false" customHeight="false" outlineLevel="0" collapsed="false">
      <c r="B42" s="192" t="s">
        <v>480</v>
      </c>
      <c r="C42" s="378" t="n">
        <v>100.1</v>
      </c>
      <c r="D42" s="378" t="n">
        <v>99.4</v>
      </c>
      <c r="E42" s="378" t="n">
        <v>107.5</v>
      </c>
      <c r="F42" s="378" t="n">
        <v>98.4</v>
      </c>
      <c r="G42" s="378" t="n">
        <v>103.5</v>
      </c>
      <c r="H42" s="378" t="n">
        <v>89.7</v>
      </c>
      <c r="I42" s="378" t="n">
        <v>101.2</v>
      </c>
      <c r="J42" s="378" t="n">
        <v>94</v>
      </c>
      <c r="K42" s="378" t="n">
        <v>104.5</v>
      </c>
      <c r="L42" s="378" t="n">
        <v>101.9</v>
      </c>
      <c r="M42" s="378" t="n">
        <v>107.7</v>
      </c>
      <c r="N42" s="378" t="n">
        <v>100.7</v>
      </c>
      <c r="O42" s="378" t="n">
        <v>98.6</v>
      </c>
      <c r="P42" s="367"/>
      <c r="Q42" s="366" t="s">
        <v>480</v>
      </c>
    </row>
    <row r="43" customFormat="false" ht="12.75" hidden="false" customHeight="false" outlineLevel="0" collapsed="false">
      <c r="B43" s="192" t="s">
        <v>481</v>
      </c>
      <c r="C43" s="378" t="n">
        <v>99.6</v>
      </c>
      <c r="D43" s="378" t="n">
        <v>99</v>
      </c>
      <c r="E43" s="378" t="n">
        <v>99.5</v>
      </c>
      <c r="F43" s="378" t="n">
        <v>96.2</v>
      </c>
      <c r="G43" s="378" t="n">
        <v>101.5</v>
      </c>
      <c r="H43" s="378" t="n">
        <v>101.1</v>
      </c>
      <c r="I43" s="378" t="n">
        <v>100.3</v>
      </c>
      <c r="J43" s="378" t="n">
        <v>95.7</v>
      </c>
      <c r="K43" s="378" t="n">
        <v>97.4</v>
      </c>
      <c r="L43" s="378" t="n">
        <v>101.5</v>
      </c>
      <c r="M43" s="378" t="n">
        <v>104.7</v>
      </c>
      <c r="N43" s="378" t="n">
        <v>100.8</v>
      </c>
      <c r="O43" s="378" t="n">
        <v>99.5</v>
      </c>
      <c r="P43" s="367"/>
      <c r="Q43" s="366" t="s">
        <v>481</v>
      </c>
    </row>
    <row r="44" customFormat="false" ht="12.75" hidden="false" customHeight="false" outlineLevel="0" collapsed="false">
      <c r="A44" s="363" t="s">
        <v>1337</v>
      </c>
      <c r="B44" s="192" t="s">
        <v>484</v>
      </c>
      <c r="C44" s="378" t="n">
        <v>98.8</v>
      </c>
      <c r="D44" s="378" t="n">
        <v>99.5</v>
      </c>
      <c r="E44" s="378" t="n">
        <v>94.7</v>
      </c>
      <c r="F44" s="378" t="n">
        <v>95.8</v>
      </c>
      <c r="G44" s="378" t="n">
        <v>102</v>
      </c>
      <c r="H44" s="378" t="n">
        <v>110.2</v>
      </c>
      <c r="I44" s="378" t="n">
        <v>98.1</v>
      </c>
      <c r="J44" s="378" t="n">
        <v>96</v>
      </c>
      <c r="K44" s="378" t="n">
        <v>100.4</v>
      </c>
      <c r="L44" s="378" t="n">
        <v>98.9</v>
      </c>
      <c r="M44" s="378" t="n">
        <v>103.7</v>
      </c>
      <c r="N44" s="378" t="n">
        <v>97.8</v>
      </c>
      <c r="O44" s="378" t="n">
        <v>111.7</v>
      </c>
      <c r="P44" s="365" t="s">
        <v>1337</v>
      </c>
      <c r="Q44" s="366"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5</v>
      </c>
      <c r="B1" s="78"/>
      <c r="C1" s="78"/>
      <c r="D1" s="78"/>
      <c r="E1" s="78"/>
      <c r="F1" s="78"/>
      <c r="G1" s="78"/>
      <c r="H1" s="78"/>
      <c r="I1" s="78" t="s">
        <v>1445</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2</v>
      </c>
      <c r="B2" s="78"/>
      <c r="C2" s="78"/>
      <c r="D2" s="78"/>
      <c r="E2" s="78"/>
      <c r="F2" s="78"/>
      <c r="G2" s="78"/>
      <c r="H2" s="78"/>
      <c r="I2" s="78" t="s">
        <v>1352</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8</v>
      </c>
      <c r="B3" s="144"/>
      <c r="C3" s="144"/>
      <c r="D3" s="144"/>
      <c r="E3" s="144"/>
      <c r="F3" s="144"/>
      <c r="G3" s="144"/>
      <c r="H3" s="144"/>
      <c r="I3" s="144" t="s">
        <v>1448</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0" t="s">
        <v>1319</v>
      </c>
      <c r="B5" s="350"/>
      <c r="C5" s="351" t="s">
        <v>75</v>
      </c>
      <c r="D5" s="351" t="s">
        <v>1320</v>
      </c>
      <c r="E5" s="351" t="s">
        <v>1321</v>
      </c>
      <c r="F5" s="351" t="s">
        <v>975</v>
      </c>
      <c r="G5" s="351" t="s">
        <v>976</v>
      </c>
      <c r="H5" s="351" t="s">
        <v>977</v>
      </c>
      <c r="I5" s="351" t="s">
        <v>1322</v>
      </c>
      <c r="J5" s="351" t="s">
        <v>978</v>
      </c>
      <c r="K5" s="351" t="s">
        <v>979</v>
      </c>
      <c r="L5" s="352" t="s">
        <v>974</v>
      </c>
      <c r="M5" s="351" t="s">
        <v>980</v>
      </c>
      <c r="N5" s="351" t="s">
        <v>981</v>
      </c>
      <c r="O5" s="353" t="s">
        <v>982</v>
      </c>
      <c r="P5" s="354" t="s">
        <v>1319</v>
      </c>
      <c r="Q5" s="354"/>
    </row>
    <row r="6" customFormat="false" ht="12.75" hidden="false" customHeight="true" outlineLevel="0" collapsed="false">
      <c r="A6" s="350"/>
      <c r="B6" s="350"/>
      <c r="C6" s="370" t="s">
        <v>1323</v>
      </c>
      <c r="D6" s="370" t="s">
        <v>1324</v>
      </c>
      <c r="E6" s="370" t="s">
        <v>1325</v>
      </c>
      <c r="F6" s="370" t="s">
        <v>1326</v>
      </c>
      <c r="G6" s="370" t="s">
        <v>1327</v>
      </c>
      <c r="H6" s="370" t="s">
        <v>1328</v>
      </c>
      <c r="I6" s="370" t="s">
        <v>1329</v>
      </c>
      <c r="J6" s="370" t="s">
        <v>1330</v>
      </c>
      <c r="K6" s="370" t="s">
        <v>1331</v>
      </c>
      <c r="L6" s="370" t="s">
        <v>1332</v>
      </c>
      <c r="M6" s="356" t="s">
        <v>1333</v>
      </c>
      <c r="N6" s="356" t="s">
        <v>1334</v>
      </c>
      <c r="O6" s="373" t="s">
        <v>1335</v>
      </c>
      <c r="P6" s="354"/>
      <c r="Q6" s="354"/>
    </row>
    <row r="7" customFormat="false" ht="12.75" hidden="false" customHeight="true" outlineLevel="0" collapsed="false">
      <c r="A7" s="374"/>
      <c r="B7" s="375"/>
      <c r="C7" s="374"/>
      <c r="D7" s="374"/>
      <c r="E7" s="374"/>
      <c r="F7" s="374"/>
      <c r="G7" s="374"/>
      <c r="H7" s="374"/>
      <c r="I7" s="374"/>
      <c r="J7" s="374"/>
      <c r="K7" s="374"/>
      <c r="L7" s="374"/>
      <c r="M7" s="374"/>
      <c r="N7" s="374"/>
      <c r="O7" s="374"/>
      <c r="P7" s="380"/>
      <c r="Q7" s="377"/>
    </row>
    <row r="8" customFormat="false" ht="12.75" hidden="false" customHeight="false" outlineLevel="0" collapsed="false">
      <c r="A8" s="363" t="s">
        <v>453</v>
      </c>
      <c r="B8" s="192" t="s">
        <v>484</v>
      </c>
      <c r="C8" s="378" t="n">
        <v>98</v>
      </c>
      <c r="D8" s="378" t="n">
        <v>101.6</v>
      </c>
      <c r="E8" s="378" t="n">
        <v>77.5</v>
      </c>
      <c r="F8" s="378" t="n">
        <v>94.4</v>
      </c>
      <c r="G8" s="378" t="n">
        <v>104.7</v>
      </c>
      <c r="H8" s="378" t="n">
        <v>103</v>
      </c>
      <c r="I8" s="378" t="n">
        <v>98</v>
      </c>
      <c r="J8" s="378" t="n">
        <v>100.5</v>
      </c>
      <c r="K8" s="378" t="n">
        <v>87.5</v>
      </c>
      <c r="L8" s="378" t="n">
        <v>101.5</v>
      </c>
      <c r="M8" s="378" t="n">
        <v>100.5</v>
      </c>
      <c r="N8" s="378" t="n">
        <v>101</v>
      </c>
      <c r="O8" s="378" t="n">
        <v>99.4</v>
      </c>
      <c r="P8" s="365" t="s">
        <v>453</v>
      </c>
      <c r="Q8" s="366" t="s">
        <v>484</v>
      </c>
    </row>
    <row r="9" customFormat="false" ht="12.75" hidden="false" customHeight="false" outlineLevel="0" collapsed="false">
      <c r="B9" s="192" t="s">
        <v>485</v>
      </c>
      <c r="C9" s="378" t="n">
        <v>99.4</v>
      </c>
      <c r="D9" s="378" t="n">
        <v>98.3</v>
      </c>
      <c r="E9" s="378" t="n">
        <v>96</v>
      </c>
      <c r="F9" s="378" t="n">
        <v>95.3</v>
      </c>
      <c r="G9" s="378" t="n">
        <v>103.7</v>
      </c>
      <c r="H9" s="378" t="n">
        <v>91.4</v>
      </c>
      <c r="I9" s="378" t="n">
        <v>99.6</v>
      </c>
      <c r="J9" s="378" t="n">
        <v>107.1</v>
      </c>
      <c r="K9" s="378" t="n">
        <v>89.9</v>
      </c>
      <c r="L9" s="378" t="n">
        <v>102.6</v>
      </c>
      <c r="M9" s="378" t="n">
        <v>102.2</v>
      </c>
      <c r="N9" s="378" t="n">
        <v>102.2</v>
      </c>
      <c r="O9" s="378" t="n">
        <v>100</v>
      </c>
      <c r="P9" s="367"/>
      <c r="Q9" s="366" t="s">
        <v>485</v>
      </c>
    </row>
    <row r="10" customFormat="false" ht="12.75" hidden="false" customHeight="false" outlineLevel="0" collapsed="false">
      <c r="B10" s="192" t="s">
        <v>486</v>
      </c>
      <c r="C10" s="378" t="n">
        <v>98.2</v>
      </c>
      <c r="D10" s="378" t="n">
        <v>98.8</v>
      </c>
      <c r="E10" s="378" t="n">
        <v>106</v>
      </c>
      <c r="F10" s="378" t="n">
        <v>94.6</v>
      </c>
      <c r="G10" s="378" t="n">
        <v>101.2</v>
      </c>
      <c r="H10" s="378" t="n">
        <v>96.6</v>
      </c>
      <c r="I10" s="378" t="n">
        <v>98.3</v>
      </c>
      <c r="J10" s="378" t="n">
        <v>106</v>
      </c>
      <c r="K10" s="378" t="n">
        <v>85.9</v>
      </c>
      <c r="L10" s="378" t="n">
        <v>101.1</v>
      </c>
      <c r="M10" s="378" t="n">
        <v>98.3</v>
      </c>
      <c r="N10" s="378" t="n">
        <v>101.2</v>
      </c>
      <c r="O10" s="378" t="n">
        <v>99.4</v>
      </c>
      <c r="P10" s="367"/>
      <c r="Q10" s="366" t="s">
        <v>486</v>
      </c>
    </row>
    <row r="11" customFormat="false" ht="12.75" hidden="false" customHeight="false" outlineLevel="0" collapsed="false">
      <c r="B11" s="192" t="s">
        <v>466</v>
      </c>
      <c r="C11" s="378" t="n">
        <v>100.9</v>
      </c>
      <c r="D11" s="378" t="n">
        <v>97.3</v>
      </c>
      <c r="E11" s="378" t="n">
        <v>98.5</v>
      </c>
      <c r="F11" s="378" t="n">
        <v>98.6</v>
      </c>
      <c r="G11" s="378" t="n">
        <v>98.1</v>
      </c>
      <c r="H11" s="378" t="n">
        <v>95.2</v>
      </c>
      <c r="I11" s="378" t="n">
        <v>101.1</v>
      </c>
      <c r="J11" s="378" t="n">
        <v>102.6</v>
      </c>
      <c r="K11" s="378" t="n">
        <v>89.2</v>
      </c>
      <c r="L11" s="378" t="n">
        <v>104.5</v>
      </c>
      <c r="M11" s="378" t="n">
        <v>102.1</v>
      </c>
      <c r="N11" s="378" t="n">
        <v>104.6</v>
      </c>
      <c r="O11" s="378" t="n">
        <v>100</v>
      </c>
      <c r="P11" s="367"/>
      <c r="Q11" s="366" t="s">
        <v>466</v>
      </c>
    </row>
    <row r="12" customFormat="false" ht="12.75" hidden="false" customHeight="false" outlineLevel="0" collapsed="false">
      <c r="B12" s="192" t="s">
        <v>487</v>
      </c>
      <c r="C12" s="378" t="n">
        <v>96.7</v>
      </c>
      <c r="D12" s="378" t="n">
        <v>100.5</v>
      </c>
      <c r="E12" s="378" t="n">
        <v>110.4</v>
      </c>
      <c r="F12" s="378" t="n">
        <v>100</v>
      </c>
      <c r="G12" s="378" t="n">
        <v>101.6</v>
      </c>
      <c r="H12" s="378" t="n">
        <v>100.2</v>
      </c>
      <c r="I12" s="378" t="n">
        <v>96.5</v>
      </c>
      <c r="J12" s="378" t="n">
        <v>94.5</v>
      </c>
      <c r="K12" s="378" t="n">
        <v>83.8</v>
      </c>
      <c r="L12" s="378" t="n">
        <v>101.2</v>
      </c>
      <c r="M12" s="378" t="n">
        <v>96.4</v>
      </c>
      <c r="N12" s="378" t="n">
        <v>101.5</v>
      </c>
      <c r="O12" s="378" t="n">
        <v>99.4</v>
      </c>
      <c r="P12" s="367"/>
      <c r="Q12" s="366" t="s">
        <v>487</v>
      </c>
    </row>
    <row r="13" customFormat="false" ht="12.75" hidden="false" customHeight="false" outlineLevel="0" collapsed="false">
      <c r="B13" s="192" t="s">
        <v>475</v>
      </c>
      <c r="C13" s="378" t="n">
        <v>97.1</v>
      </c>
      <c r="D13" s="378" t="n">
        <v>98.9</v>
      </c>
      <c r="E13" s="378" t="n">
        <v>100.5</v>
      </c>
      <c r="F13" s="378" t="n">
        <v>100.2</v>
      </c>
      <c r="G13" s="378" t="n">
        <v>98.8</v>
      </c>
      <c r="H13" s="378" t="n">
        <v>99.4</v>
      </c>
      <c r="I13" s="378" t="n">
        <v>97.1</v>
      </c>
      <c r="J13" s="378" t="n">
        <v>99</v>
      </c>
      <c r="K13" s="378" t="n">
        <v>86.7</v>
      </c>
      <c r="L13" s="378" t="n">
        <v>101</v>
      </c>
      <c r="M13" s="378" t="n">
        <v>101.6</v>
      </c>
      <c r="N13" s="378" t="n">
        <v>100.6</v>
      </c>
      <c r="O13" s="378" t="n">
        <v>100.2</v>
      </c>
      <c r="P13" s="367"/>
      <c r="Q13" s="366" t="s">
        <v>475</v>
      </c>
    </row>
    <row r="14" customFormat="false" ht="12.75" hidden="false" customHeight="false" outlineLevel="0" collapsed="false">
      <c r="B14" s="192" t="s">
        <v>476</v>
      </c>
      <c r="C14" s="378" t="n">
        <v>96.7</v>
      </c>
      <c r="D14" s="378" t="n">
        <v>99.5</v>
      </c>
      <c r="E14" s="378" t="n">
        <v>73.3</v>
      </c>
      <c r="F14" s="378" t="n">
        <v>102.8</v>
      </c>
      <c r="G14" s="378" t="n">
        <v>99.1</v>
      </c>
      <c r="H14" s="378" t="n">
        <v>99.4</v>
      </c>
      <c r="I14" s="378" t="n">
        <v>96.7</v>
      </c>
      <c r="J14" s="378" t="n">
        <v>98.2</v>
      </c>
      <c r="K14" s="378" t="n">
        <v>73.1</v>
      </c>
      <c r="L14" s="378" t="n">
        <v>102.4</v>
      </c>
      <c r="M14" s="378" t="n">
        <v>105.2</v>
      </c>
      <c r="N14" s="378" t="n">
        <v>101.9</v>
      </c>
      <c r="O14" s="378" t="n">
        <v>99.9</v>
      </c>
      <c r="P14" s="367"/>
      <c r="Q14" s="366" t="s">
        <v>476</v>
      </c>
    </row>
    <row r="15" customFormat="false" ht="12.75" hidden="false" customHeight="false" outlineLevel="0" collapsed="false">
      <c r="B15" s="192" t="s">
        <v>477</v>
      </c>
      <c r="C15" s="378" t="n">
        <v>97.3</v>
      </c>
      <c r="D15" s="378" t="n">
        <v>100.3</v>
      </c>
      <c r="E15" s="378" t="n">
        <v>133.9</v>
      </c>
      <c r="F15" s="378" t="n">
        <v>104.9</v>
      </c>
      <c r="G15" s="378" t="n">
        <v>101.7</v>
      </c>
      <c r="H15" s="378" t="n">
        <v>93.5</v>
      </c>
      <c r="I15" s="378" t="n">
        <v>97.2</v>
      </c>
      <c r="J15" s="378" t="n">
        <v>92.2</v>
      </c>
      <c r="K15" s="378" t="n">
        <v>85.8</v>
      </c>
      <c r="L15" s="378" t="n">
        <v>103.9</v>
      </c>
      <c r="M15" s="378" t="n">
        <v>100.8</v>
      </c>
      <c r="N15" s="378" t="n">
        <v>103.7</v>
      </c>
      <c r="O15" s="378" t="n">
        <v>100.2</v>
      </c>
      <c r="P15" s="367"/>
      <c r="Q15" s="366" t="s">
        <v>477</v>
      </c>
    </row>
    <row r="16" customFormat="false" ht="12.75" hidden="false" customHeight="false" outlineLevel="0" collapsed="false">
      <c r="B16" s="192" t="s">
        <v>478</v>
      </c>
      <c r="C16" s="378" t="n">
        <v>97.4</v>
      </c>
      <c r="D16" s="378" t="n">
        <v>98.7</v>
      </c>
      <c r="E16" s="378" t="n">
        <v>81.8</v>
      </c>
      <c r="F16" s="378" t="n">
        <v>105.7</v>
      </c>
      <c r="G16" s="378" t="n">
        <v>99.9</v>
      </c>
      <c r="H16" s="378" t="n">
        <v>93.9</v>
      </c>
      <c r="I16" s="378" t="n">
        <v>97.5</v>
      </c>
      <c r="J16" s="378" t="n">
        <v>96</v>
      </c>
      <c r="K16" s="378" t="n">
        <v>84.2</v>
      </c>
      <c r="L16" s="378" t="n">
        <v>102.6</v>
      </c>
      <c r="M16" s="378" t="n">
        <v>93.5</v>
      </c>
      <c r="N16" s="378" t="n">
        <v>103.1</v>
      </c>
      <c r="O16" s="378" t="n">
        <v>99.4</v>
      </c>
      <c r="P16" s="367"/>
      <c r="Q16" s="366" t="s">
        <v>478</v>
      </c>
    </row>
    <row r="17" customFormat="false" ht="12.75" hidden="false" customHeight="false" outlineLevel="0" collapsed="false">
      <c r="B17" s="192" t="s">
        <v>479</v>
      </c>
      <c r="C17" s="378" t="n">
        <v>99.4</v>
      </c>
      <c r="D17" s="378" t="n">
        <v>103</v>
      </c>
      <c r="E17" s="378" t="n">
        <v>101.9</v>
      </c>
      <c r="F17" s="378" t="n">
        <v>105.5</v>
      </c>
      <c r="G17" s="378" t="n">
        <v>107.8</v>
      </c>
      <c r="H17" s="378" t="n">
        <v>96.3</v>
      </c>
      <c r="I17" s="378" t="n">
        <v>99.5</v>
      </c>
      <c r="J17" s="378" t="n">
        <v>87.3</v>
      </c>
      <c r="K17" s="378" t="n">
        <v>89.7</v>
      </c>
      <c r="L17" s="378" t="n">
        <v>105.9</v>
      </c>
      <c r="M17" s="378" t="n">
        <v>95</v>
      </c>
      <c r="N17" s="378" t="n">
        <v>106.7</v>
      </c>
      <c r="O17" s="378" t="n">
        <v>99.8</v>
      </c>
      <c r="P17" s="367"/>
      <c r="Q17" s="366" t="s">
        <v>479</v>
      </c>
    </row>
    <row r="18" customFormat="false" ht="12.75" hidden="false" customHeight="false" outlineLevel="0" collapsed="false">
      <c r="B18" s="192" t="s">
        <v>480</v>
      </c>
      <c r="C18" s="378" t="n">
        <v>98.4</v>
      </c>
      <c r="D18" s="378" t="n">
        <v>99.3</v>
      </c>
      <c r="E18" s="378" t="n">
        <v>107.1</v>
      </c>
      <c r="F18" s="378" t="n">
        <v>107.7</v>
      </c>
      <c r="G18" s="378" t="n">
        <v>99.3</v>
      </c>
      <c r="H18" s="378" t="n">
        <v>94.5</v>
      </c>
      <c r="I18" s="378" t="n">
        <v>98.6</v>
      </c>
      <c r="J18" s="378" t="n">
        <v>88.6</v>
      </c>
      <c r="K18" s="378" t="n">
        <v>89.7</v>
      </c>
      <c r="L18" s="378" t="n">
        <v>105.8</v>
      </c>
      <c r="M18" s="378" t="n">
        <v>98.7</v>
      </c>
      <c r="N18" s="378" t="n">
        <v>106.2</v>
      </c>
      <c r="O18" s="378" t="n">
        <v>99.8</v>
      </c>
      <c r="P18" s="367"/>
      <c r="Q18" s="366" t="s">
        <v>480</v>
      </c>
    </row>
    <row r="19" customFormat="false" ht="12.75" hidden="false" customHeight="false" outlineLevel="0" collapsed="false">
      <c r="B19" s="192" t="s">
        <v>481</v>
      </c>
      <c r="C19" s="378" t="n">
        <v>95.8</v>
      </c>
      <c r="D19" s="378" t="n">
        <v>100.6</v>
      </c>
      <c r="E19" s="378" t="n">
        <v>70.1</v>
      </c>
      <c r="F19" s="378" t="n">
        <v>106.5</v>
      </c>
      <c r="G19" s="378" t="n">
        <v>101</v>
      </c>
      <c r="H19" s="378" t="n">
        <v>100.6</v>
      </c>
      <c r="I19" s="378" t="n">
        <v>95.7</v>
      </c>
      <c r="J19" s="378" t="n">
        <v>83.4</v>
      </c>
      <c r="K19" s="378" t="n">
        <v>90.7</v>
      </c>
      <c r="L19" s="378" t="n">
        <v>104.1</v>
      </c>
      <c r="M19" s="378" t="n">
        <v>103.2</v>
      </c>
      <c r="N19" s="378" t="n">
        <v>103.7</v>
      </c>
      <c r="O19" s="378" t="n">
        <v>99.8</v>
      </c>
      <c r="P19" s="367"/>
      <c r="Q19" s="366" t="s">
        <v>481</v>
      </c>
    </row>
    <row r="20" customFormat="false" ht="12.75" hidden="false" customHeight="false" outlineLevel="0" collapsed="false">
      <c r="A20" s="363" t="s">
        <v>454</v>
      </c>
      <c r="B20" s="192" t="s">
        <v>484</v>
      </c>
      <c r="C20" s="378" t="n">
        <v>98.8</v>
      </c>
      <c r="D20" s="378" t="n">
        <v>94.7</v>
      </c>
      <c r="E20" s="378" t="n">
        <v>55.8</v>
      </c>
      <c r="F20" s="378" t="n">
        <v>107.8</v>
      </c>
      <c r="G20" s="378" t="n">
        <v>94.3</v>
      </c>
      <c r="H20" s="378" t="n">
        <v>91.6</v>
      </c>
      <c r="I20" s="378" t="n">
        <v>99.2</v>
      </c>
      <c r="J20" s="378" t="n">
        <v>85.5</v>
      </c>
      <c r="K20" s="378" t="n">
        <v>89</v>
      </c>
      <c r="L20" s="378" t="n">
        <v>108.9</v>
      </c>
      <c r="M20" s="378" t="n">
        <v>110.8</v>
      </c>
      <c r="N20" s="378" t="n">
        <v>108.1</v>
      </c>
      <c r="O20" s="378" t="n">
        <v>97.4</v>
      </c>
      <c r="P20" s="365" t="s">
        <v>454</v>
      </c>
      <c r="Q20" s="366" t="s">
        <v>484</v>
      </c>
    </row>
    <row r="21" customFormat="false" ht="12.75" hidden="false" customHeight="false" outlineLevel="0" collapsed="false">
      <c r="B21" s="192" t="s">
        <v>485</v>
      </c>
      <c r="C21" s="378" t="n">
        <v>95.5</v>
      </c>
      <c r="D21" s="378" t="n">
        <v>96.5</v>
      </c>
      <c r="E21" s="378" t="n">
        <v>63.9</v>
      </c>
      <c r="F21" s="378" t="n">
        <v>102.7</v>
      </c>
      <c r="G21" s="378" t="n">
        <v>97.4</v>
      </c>
      <c r="H21" s="378" t="n">
        <v>96.2</v>
      </c>
      <c r="I21" s="378" t="n">
        <v>95.8</v>
      </c>
      <c r="J21" s="378" t="n">
        <v>85.1</v>
      </c>
      <c r="K21" s="378" t="n">
        <v>95.6</v>
      </c>
      <c r="L21" s="378" t="n">
        <v>105.3</v>
      </c>
      <c r="M21" s="378" t="n">
        <v>104.4</v>
      </c>
      <c r="N21" s="378" t="n">
        <v>105.2</v>
      </c>
      <c r="O21" s="378" t="n">
        <v>97.4</v>
      </c>
      <c r="P21" s="367"/>
      <c r="Q21" s="366" t="s">
        <v>485</v>
      </c>
    </row>
    <row r="22" customFormat="false" ht="12.75" hidden="false" customHeight="false" outlineLevel="0" collapsed="false">
      <c r="B22" s="192" t="s">
        <v>486</v>
      </c>
      <c r="C22" s="378" t="n">
        <v>96.2</v>
      </c>
      <c r="D22" s="378" t="n">
        <v>94.9</v>
      </c>
      <c r="E22" s="378" t="n">
        <v>103.1</v>
      </c>
      <c r="F22" s="378" t="n">
        <v>105</v>
      </c>
      <c r="G22" s="378" t="n">
        <v>95.6</v>
      </c>
      <c r="H22" s="378" t="n">
        <v>91.2</v>
      </c>
      <c r="I22" s="378" t="n">
        <v>96.4</v>
      </c>
      <c r="J22" s="378" t="n">
        <v>88.2</v>
      </c>
      <c r="K22" s="378" t="n">
        <v>94.1</v>
      </c>
      <c r="L22" s="378" t="n">
        <v>105.2</v>
      </c>
      <c r="M22" s="378" t="n">
        <v>102.7</v>
      </c>
      <c r="N22" s="378" t="n">
        <v>105.1</v>
      </c>
      <c r="O22" s="378" t="n">
        <v>97.4</v>
      </c>
      <c r="P22" s="367"/>
      <c r="Q22" s="366" t="s">
        <v>486</v>
      </c>
    </row>
    <row r="23" customFormat="false" ht="12.75" hidden="false" customHeight="false" outlineLevel="0" collapsed="false">
      <c r="B23" s="192" t="s">
        <v>466</v>
      </c>
      <c r="C23" s="378" t="n">
        <v>93.1</v>
      </c>
      <c r="D23" s="378" t="n">
        <v>93.3</v>
      </c>
      <c r="E23" s="378" t="n">
        <v>92.7</v>
      </c>
      <c r="F23" s="378" t="n">
        <v>102.2</v>
      </c>
      <c r="G23" s="378" t="n">
        <v>94.9</v>
      </c>
      <c r="H23" s="378" t="n">
        <v>86.2</v>
      </c>
      <c r="I23" s="378" t="n">
        <v>93.3</v>
      </c>
      <c r="J23" s="378" t="n">
        <v>79.5</v>
      </c>
      <c r="K23" s="378" t="n">
        <v>92.4</v>
      </c>
      <c r="L23" s="378" t="n">
        <v>103.9</v>
      </c>
      <c r="M23" s="378" t="n">
        <v>101.5</v>
      </c>
      <c r="N23" s="378" t="n">
        <v>104</v>
      </c>
      <c r="O23" s="378" t="n">
        <v>97.4</v>
      </c>
      <c r="P23" s="367"/>
      <c r="Q23" s="366" t="s">
        <v>466</v>
      </c>
    </row>
    <row r="24" customFormat="false" ht="12.75" hidden="false" customHeight="false" outlineLevel="0" collapsed="false">
      <c r="B24" s="192" t="s">
        <v>487</v>
      </c>
      <c r="C24" s="378" t="n">
        <v>96</v>
      </c>
      <c r="D24" s="378" t="n">
        <v>96.9</v>
      </c>
      <c r="E24" s="378" t="n">
        <v>108.8</v>
      </c>
      <c r="F24" s="378" t="n">
        <v>100.9</v>
      </c>
      <c r="G24" s="378" t="n">
        <v>99.6</v>
      </c>
      <c r="H24" s="378" t="n">
        <v>93.2</v>
      </c>
      <c r="I24" s="378" t="n">
        <v>96.1</v>
      </c>
      <c r="J24" s="378" t="n">
        <v>76.5</v>
      </c>
      <c r="K24" s="378" t="n">
        <v>94</v>
      </c>
      <c r="L24" s="378" t="n">
        <v>108.7</v>
      </c>
      <c r="M24" s="378" t="n">
        <v>96.3</v>
      </c>
      <c r="N24" s="378" t="n">
        <v>110</v>
      </c>
      <c r="O24" s="378" t="n">
        <v>97.4</v>
      </c>
      <c r="P24" s="367"/>
      <c r="Q24" s="366" t="s">
        <v>487</v>
      </c>
    </row>
    <row r="25" customFormat="false" ht="12.75" hidden="false" customHeight="false" outlineLevel="0" collapsed="false">
      <c r="B25" s="192" t="s">
        <v>475</v>
      </c>
      <c r="C25" s="378" t="n">
        <v>93.5</v>
      </c>
      <c r="D25" s="378" t="n">
        <v>95</v>
      </c>
      <c r="E25" s="378" t="n">
        <v>101.7</v>
      </c>
      <c r="F25" s="378" t="n">
        <v>96.8</v>
      </c>
      <c r="G25" s="378" t="n">
        <v>97.6</v>
      </c>
      <c r="H25" s="378" t="n">
        <v>94.1</v>
      </c>
      <c r="I25" s="378" t="n">
        <v>93.6</v>
      </c>
      <c r="J25" s="378" t="n">
        <v>71.6</v>
      </c>
      <c r="K25" s="378" t="n">
        <v>98.6</v>
      </c>
      <c r="L25" s="378" t="n">
        <v>106.5</v>
      </c>
      <c r="M25" s="378" t="n">
        <v>97.5</v>
      </c>
      <c r="N25" s="378" t="n">
        <v>107</v>
      </c>
      <c r="O25" s="378" t="n">
        <v>97.4</v>
      </c>
      <c r="P25" s="367"/>
      <c r="Q25" s="366" t="s">
        <v>475</v>
      </c>
    </row>
    <row r="26" customFormat="false" ht="12.75" hidden="false" customHeight="false" outlineLevel="0" collapsed="false">
      <c r="B26" s="192" t="s">
        <v>476</v>
      </c>
      <c r="C26" s="378" t="n">
        <v>91.5</v>
      </c>
      <c r="D26" s="378" t="n">
        <v>94.4</v>
      </c>
      <c r="E26" s="378" t="n">
        <v>98.8</v>
      </c>
      <c r="F26" s="378" t="n">
        <v>103.4</v>
      </c>
      <c r="G26" s="378" t="n">
        <v>94.2</v>
      </c>
      <c r="H26" s="378" t="n">
        <v>92.6</v>
      </c>
      <c r="I26" s="378" t="n">
        <v>91.7</v>
      </c>
      <c r="J26" s="378" t="n">
        <v>69.7</v>
      </c>
      <c r="K26" s="378" t="n">
        <v>100.3</v>
      </c>
      <c r="L26" s="378" t="n">
        <v>105.8</v>
      </c>
      <c r="M26" s="378" t="n">
        <v>98.4</v>
      </c>
      <c r="N26" s="378" t="n">
        <v>106.5</v>
      </c>
      <c r="O26" s="378" t="n">
        <v>97.4</v>
      </c>
      <c r="P26" s="367"/>
      <c r="Q26" s="366" t="s">
        <v>476</v>
      </c>
    </row>
    <row r="27" customFormat="false" ht="12.75" hidden="false" customHeight="false" outlineLevel="0" collapsed="false">
      <c r="B27" s="192" t="s">
        <v>477</v>
      </c>
      <c r="C27" s="378" t="n">
        <v>91.4</v>
      </c>
      <c r="D27" s="378" t="n">
        <v>93.1</v>
      </c>
      <c r="E27" s="378" t="n">
        <v>118.5</v>
      </c>
      <c r="F27" s="378" t="n">
        <v>104.8</v>
      </c>
      <c r="G27" s="378" t="n">
        <v>94</v>
      </c>
      <c r="H27" s="378" t="n">
        <v>86.8</v>
      </c>
      <c r="I27" s="378" t="n">
        <v>91.5</v>
      </c>
      <c r="J27" s="378" t="n">
        <v>71.9</v>
      </c>
      <c r="K27" s="378" t="n">
        <v>98.2</v>
      </c>
      <c r="L27" s="378" t="n">
        <v>106.2</v>
      </c>
      <c r="M27" s="378" t="n">
        <v>97.6</v>
      </c>
      <c r="N27" s="378" t="n">
        <v>106.4</v>
      </c>
      <c r="O27" s="378" t="n">
        <v>97.4</v>
      </c>
      <c r="P27" s="367"/>
      <c r="Q27" s="366" t="s">
        <v>477</v>
      </c>
    </row>
    <row r="28" customFormat="false" ht="12.75" hidden="false" customHeight="false" outlineLevel="0" collapsed="false">
      <c r="B28" s="192" t="s">
        <v>478</v>
      </c>
      <c r="C28" s="378" t="n">
        <v>91.4</v>
      </c>
      <c r="D28" s="378" t="n">
        <v>94.1</v>
      </c>
      <c r="E28" s="378" t="n">
        <v>84.2</v>
      </c>
      <c r="F28" s="378" t="n">
        <v>104.5</v>
      </c>
      <c r="G28" s="378" t="n">
        <v>99.3</v>
      </c>
      <c r="H28" s="378" t="n">
        <v>81.1</v>
      </c>
      <c r="I28" s="378" t="n">
        <v>91.5</v>
      </c>
      <c r="J28" s="378" t="n">
        <v>77</v>
      </c>
      <c r="K28" s="378" t="n">
        <v>93.7</v>
      </c>
      <c r="L28" s="378" t="n">
        <v>104.6</v>
      </c>
      <c r="M28" s="378" t="n">
        <v>97.6</v>
      </c>
      <c r="N28" s="378" t="n">
        <v>104.8</v>
      </c>
      <c r="O28" s="378" t="n">
        <v>97.4</v>
      </c>
      <c r="P28" s="367"/>
      <c r="Q28" s="366" t="s">
        <v>478</v>
      </c>
    </row>
    <row r="29" customFormat="false" ht="12.75" hidden="false" customHeight="false" outlineLevel="0" collapsed="false">
      <c r="B29" s="192" t="s">
        <v>479</v>
      </c>
      <c r="C29" s="378" t="n">
        <v>96.9</v>
      </c>
      <c r="D29" s="378" t="n">
        <v>95.6</v>
      </c>
      <c r="E29" s="378" t="n">
        <v>77.8</v>
      </c>
      <c r="F29" s="378" t="n">
        <v>105.4</v>
      </c>
      <c r="G29" s="378" t="n">
        <v>98.2</v>
      </c>
      <c r="H29" s="378" t="n">
        <v>85.8</v>
      </c>
      <c r="I29" s="378" t="n">
        <v>97.4</v>
      </c>
      <c r="J29" s="378" t="n">
        <v>84.8</v>
      </c>
      <c r="K29" s="378" t="n">
        <v>90.3</v>
      </c>
      <c r="L29" s="378" t="n">
        <v>110.8</v>
      </c>
      <c r="M29" s="378" t="n">
        <v>100</v>
      </c>
      <c r="N29" s="378" t="n">
        <v>111.7</v>
      </c>
      <c r="O29" s="378" t="n">
        <v>97.4</v>
      </c>
      <c r="P29" s="367"/>
      <c r="Q29" s="366" t="s">
        <v>479</v>
      </c>
    </row>
    <row r="30" customFormat="false" ht="12.75" hidden="false" customHeight="false" outlineLevel="0" collapsed="false">
      <c r="B30" s="192" t="s">
        <v>480</v>
      </c>
      <c r="C30" s="378" t="n">
        <v>95</v>
      </c>
      <c r="D30" s="378" t="n">
        <v>88.1</v>
      </c>
      <c r="E30" s="378" t="n">
        <v>66.3</v>
      </c>
      <c r="F30" s="378" t="n">
        <v>100.7</v>
      </c>
      <c r="G30" s="378" t="n">
        <v>89.8</v>
      </c>
      <c r="H30" s="378" t="n">
        <v>78.6</v>
      </c>
      <c r="I30" s="378" t="n">
        <v>95.6</v>
      </c>
      <c r="J30" s="378" t="n">
        <v>90.7</v>
      </c>
      <c r="K30" s="378" t="n">
        <v>87.3</v>
      </c>
      <c r="L30" s="378" t="n">
        <v>104.6</v>
      </c>
      <c r="M30" s="378" t="n">
        <v>121.2</v>
      </c>
      <c r="N30" s="378" t="n">
        <v>102.7</v>
      </c>
      <c r="O30" s="378" t="n">
        <v>97.4</v>
      </c>
      <c r="P30" s="367"/>
      <c r="Q30" s="366" t="s">
        <v>480</v>
      </c>
    </row>
    <row r="31" customFormat="false" ht="12.75" hidden="false" customHeight="false" outlineLevel="0" collapsed="false">
      <c r="B31" s="192" t="s">
        <v>481</v>
      </c>
      <c r="C31" s="378" t="n">
        <v>97.7</v>
      </c>
      <c r="D31" s="378" t="n">
        <v>92</v>
      </c>
      <c r="E31" s="378" t="n">
        <v>85.7</v>
      </c>
      <c r="F31" s="378" t="n">
        <v>99.8</v>
      </c>
      <c r="G31" s="378" t="n">
        <v>95.3</v>
      </c>
      <c r="H31" s="378" t="n">
        <v>80.9</v>
      </c>
      <c r="I31" s="378" t="n">
        <v>98.2</v>
      </c>
      <c r="J31" s="378" t="n">
        <v>104.9</v>
      </c>
      <c r="K31" s="378" t="n">
        <v>91.1</v>
      </c>
      <c r="L31" s="378" t="n">
        <v>104.5</v>
      </c>
      <c r="M31" s="378" t="n">
        <v>98</v>
      </c>
      <c r="N31" s="378" t="n">
        <v>104.8</v>
      </c>
      <c r="O31" s="378" t="n">
        <v>97.4</v>
      </c>
      <c r="P31" s="367"/>
      <c r="Q31" s="366" t="s">
        <v>481</v>
      </c>
    </row>
    <row r="32" customFormat="false" ht="12.75" hidden="false" customHeight="false" outlineLevel="0" collapsed="false">
      <c r="A32" s="363" t="s">
        <v>455</v>
      </c>
      <c r="B32" s="192" t="s">
        <v>484</v>
      </c>
      <c r="C32" s="378" t="n">
        <v>102.9</v>
      </c>
      <c r="D32" s="378" t="n">
        <v>91.5</v>
      </c>
      <c r="E32" s="378" t="n">
        <v>60.7</v>
      </c>
      <c r="F32" s="378" t="n">
        <v>97.5</v>
      </c>
      <c r="G32" s="378" t="n">
        <v>97.8</v>
      </c>
      <c r="H32" s="378" t="n">
        <v>81.4</v>
      </c>
      <c r="I32" s="378" t="n">
        <v>103.8</v>
      </c>
      <c r="J32" s="378" t="n">
        <v>129.4</v>
      </c>
      <c r="K32" s="378" t="n">
        <v>94</v>
      </c>
      <c r="L32" s="378" t="n">
        <v>106.7</v>
      </c>
      <c r="M32" s="378" t="n">
        <v>95.9</v>
      </c>
      <c r="N32" s="378" t="n">
        <v>107.7</v>
      </c>
      <c r="O32" s="378" t="n">
        <v>102</v>
      </c>
      <c r="P32" s="365" t="s">
        <v>455</v>
      </c>
      <c r="Q32" s="366" t="s">
        <v>484</v>
      </c>
    </row>
    <row r="33" customFormat="false" ht="12.75" hidden="false" customHeight="false" outlineLevel="0" collapsed="false">
      <c r="B33" s="192" t="s">
        <v>485</v>
      </c>
      <c r="C33" s="378" t="n">
        <v>101.7</v>
      </c>
      <c r="D33" s="378" t="n">
        <v>95.3</v>
      </c>
      <c r="E33" s="378" t="n">
        <v>96.3</v>
      </c>
      <c r="F33" s="378" t="n">
        <v>95.6</v>
      </c>
      <c r="G33" s="378" t="n">
        <v>104.7</v>
      </c>
      <c r="H33" s="378" t="n">
        <v>79.8</v>
      </c>
      <c r="I33" s="378" t="n">
        <v>102.3</v>
      </c>
      <c r="J33" s="378" t="n">
        <v>117.7</v>
      </c>
      <c r="K33" s="378" t="n">
        <v>95.2</v>
      </c>
      <c r="L33" s="378" t="n">
        <v>105</v>
      </c>
      <c r="M33" s="378" t="n">
        <v>98</v>
      </c>
      <c r="N33" s="378" t="n">
        <v>105.4</v>
      </c>
      <c r="O33" s="378" t="n">
        <v>97.8</v>
      </c>
      <c r="P33" s="367"/>
      <c r="Q33" s="366" t="s">
        <v>485</v>
      </c>
    </row>
    <row r="34" customFormat="false" ht="12.75" hidden="false" customHeight="false" outlineLevel="0" collapsed="false">
      <c r="B34" s="192" t="s">
        <v>486</v>
      </c>
      <c r="C34" s="378" t="n">
        <v>100</v>
      </c>
      <c r="D34" s="378" t="n">
        <v>96.5</v>
      </c>
      <c r="E34" s="378" t="n">
        <v>94.8</v>
      </c>
      <c r="F34" s="378" t="n">
        <v>95.8</v>
      </c>
      <c r="G34" s="378" t="n">
        <v>98.1</v>
      </c>
      <c r="H34" s="378" t="n">
        <v>94.7</v>
      </c>
      <c r="I34" s="378" t="n">
        <v>101</v>
      </c>
      <c r="J34" s="378" t="n">
        <v>108.1</v>
      </c>
      <c r="K34" s="378" t="n">
        <v>99.1</v>
      </c>
      <c r="L34" s="378" t="n">
        <v>103.9</v>
      </c>
      <c r="M34" s="378" t="n">
        <v>96.1</v>
      </c>
      <c r="N34" s="378" t="n">
        <v>104.7</v>
      </c>
      <c r="O34" s="378" t="n">
        <v>97.7</v>
      </c>
      <c r="P34" s="367"/>
      <c r="Q34" s="366" t="s">
        <v>486</v>
      </c>
    </row>
    <row r="35" customFormat="false" ht="12.75" hidden="false" customHeight="false" outlineLevel="0" collapsed="false">
      <c r="B35" s="192" t="s">
        <v>466</v>
      </c>
      <c r="C35" s="378" t="n">
        <v>104.6</v>
      </c>
      <c r="D35" s="378" t="n">
        <v>92.8</v>
      </c>
      <c r="E35" s="378" t="n">
        <v>92.7</v>
      </c>
      <c r="F35" s="378" t="n">
        <v>96.3</v>
      </c>
      <c r="G35" s="378" t="n">
        <v>93.7</v>
      </c>
      <c r="H35" s="378" t="n">
        <v>90.1</v>
      </c>
      <c r="I35" s="378" t="n">
        <v>106</v>
      </c>
      <c r="J35" s="378" t="n">
        <v>97.4</v>
      </c>
      <c r="K35" s="378" t="n">
        <v>106.4</v>
      </c>
      <c r="L35" s="378" t="n">
        <v>108.9</v>
      </c>
      <c r="M35" s="378" t="n">
        <v>95.9</v>
      </c>
      <c r="N35" s="378" t="n">
        <v>109.9</v>
      </c>
      <c r="O35" s="378" t="n">
        <v>80.3</v>
      </c>
      <c r="P35" s="367"/>
      <c r="Q35" s="366" t="s">
        <v>466</v>
      </c>
    </row>
    <row r="36" customFormat="false" ht="12.75" hidden="false" customHeight="false" outlineLevel="0" collapsed="false">
      <c r="B36" s="192" t="s">
        <v>487</v>
      </c>
      <c r="C36" s="378" t="n">
        <v>101.8</v>
      </c>
      <c r="D36" s="378" t="n">
        <v>87.2</v>
      </c>
      <c r="E36" s="378" t="n">
        <v>112.2</v>
      </c>
      <c r="F36" s="378" t="n">
        <v>96.3</v>
      </c>
      <c r="G36" s="378" t="n">
        <v>97.7</v>
      </c>
      <c r="H36" s="378" t="n">
        <v>69</v>
      </c>
      <c r="I36" s="378" t="n">
        <v>103.1</v>
      </c>
      <c r="J36" s="378" t="n">
        <v>97.8</v>
      </c>
      <c r="K36" s="378" t="n">
        <v>97.1</v>
      </c>
      <c r="L36" s="378" t="n">
        <v>105.6</v>
      </c>
      <c r="M36" s="378" t="n">
        <v>103.3</v>
      </c>
      <c r="N36" s="378" t="n">
        <v>105.8</v>
      </c>
      <c r="O36" s="378" t="n">
        <v>88.7</v>
      </c>
      <c r="P36" s="367"/>
      <c r="Q36" s="366" t="s">
        <v>487</v>
      </c>
    </row>
    <row r="37" customFormat="false" ht="12.75" hidden="false" customHeight="false" outlineLevel="0" collapsed="false">
      <c r="B37" s="192" t="s">
        <v>475</v>
      </c>
      <c r="C37" s="378" t="n">
        <v>103.8</v>
      </c>
      <c r="D37" s="378" t="n">
        <v>94</v>
      </c>
      <c r="E37" s="378" t="n">
        <v>93.3</v>
      </c>
      <c r="F37" s="378" t="n">
        <v>93.9</v>
      </c>
      <c r="G37" s="378" t="n">
        <v>98.8</v>
      </c>
      <c r="H37" s="378" t="n">
        <v>85.2</v>
      </c>
      <c r="I37" s="378" t="n">
        <v>105.1</v>
      </c>
      <c r="J37" s="378" t="n">
        <v>92.2</v>
      </c>
      <c r="K37" s="378" t="n">
        <v>102.7</v>
      </c>
      <c r="L37" s="378" t="n">
        <v>108</v>
      </c>
      <c r="M37" s="378" t="n">
        <v>109.6</v>
      </c>
      <c r="N37" s="378" t="n">
        <v>108</v>
      </c>
      <c r="O37" s="378" t="n">
        <v>86.3</v>
      </c>
      <c r="P37" s="367"/>
      <c r="Q37" s="366" t="s">
        <v>475</v>
      </c>
    </row>
    <row r="38" customFormat="false" ht="12.75" hidden="false" customHeight="false" outlineLevel="0" collapsed="false">
      <c r="B38" s="192" t="s">
        <v>476</v>
      </c>
      <c r="C38" s="378" t="n">
        <v>101</v>
      </c>
      <c r="D38" s="378" t="n">
        <v>95</v>
      </c>
      <c r="E38" s="378" t="n">
        <v>90.5</v>
      </c>
      <c r="F38" s="378" t="n">
        <v>97.5</v>
      </c>
      <c r="G38" s="378" t="n">
        <v>100.6</v>
      </c>
      <c r="H38" s="378" t="n">
        <v>84.1</v>
      </c>
      <c r="I38" s="378" t="n">
        <v>101.5</v>
      </c>
      <c r="J38" s="378" t="n">
        <v>92.5</v>
      </c>
      <c r="K38" s="378" t="n">
        <v>101</v>
      </c>
      <c r="L38" s="378" t="n">
        <v>104.3</v>
      </c>
      <c r="M38" s="378" t="n">
        <v>107</v>
      </c>
      <c r="N38" s="378" t="n">
        <v>104.2</v>
      </c>
      <c r="O38" s="378" t="n">
        <v>99.8</v>
      </c>
      <c r="P38" s="367"/>
      <c r="Q38" s="366" t="s">
        <v>476</v>
      </c>
    </row>
    <row r="39" customFormat="false" ht="12.75" hidden="false" customHeight="false" outlineLevel="0" collapsed="false">
      <c r="B39" s="192" t="s">
        <v>477</v>
      </c>
      <c r="C39" s="378" t="n">
        <v>99.9</v>
      </c>
      <c r="D39" s="378" t="n">
        <v>94.4</v>
      </c>
      <c r="E39" s="378" t="n">
        <v>85.1</v>
      </c>
      <c r="F39" s="378" t="n">
        <v>99.6</v>
      </c>
      <c r="G39" s="378" t="n">
        <v>100.4</v>
      </c>
      <c r="H39" s="378" t="n">
        <v>81</v>
      </c>
      <c r="I39" s="378" t="n">
        <v>100.4</v>
      </c>
      <c r="J39" s="378" t="n">
        <v>64</v>
      </c>
      <c r="K39" s="378" t="n">
        <v>107.9</v>
      </c>
      <c r="L39" s="378" t="n">
        <v>103.2</v>
      </c>
      <c r="M39" s="378" t="n">
        <v>98.5</v>
      </c>
      <c r="N39" s="378" t="n">
        <v>103.9</v>
      </c>
      <c r="O39" s="378" t="n">
        <v>94.6</v>
      </c>
      <c r="P39" s="367"/>
      <c r="Q39" s="366" t="s">
        <v>477</v>
      </c>
    </row>
    <row r="40" customFormat="false" ht="12.75" hidden="false" customHeight="false" outlineLevel="0" collapsed="false">
      <c r="B40" s="192" t="s">
        <v>478</v>
      </c>
      <c r="C40" s="378" t="n">
        <v>101.9</v>
      </c>
      <c r="D40" s="378" t="n">
        <v>95.7</v>
      </c>
      <c r="E40" s="378" t="n">
        <v>87.8</v>
      </c>
      <c r="F40" s="378" t="n">
        <v>98.7</v>
      </c>
      <c r="G40" s="378" t="n">
        <v>102</v>
      </c>
      <c r="H40" s="378" t="n">
        <v>84.8</v>
      </c>
      <c r="I40" s="378" t="n">
        <v>102.6</v>
      </c>
      <c r="J40" s="378" t="n">
        <v>78.7</v>
      </c>
      <c r="K40" s="378" t="n">
        <v>104</v>
      </c>
      <c r="L40" s="378" t="n">
        <v>106.1</v>
      </c>
      <c r="M40" s="378" t="n">
        <v>106.4</v>
      </c>
      <c r="N40" s="378" t="n">
        <v>106.1</v>
      </c>
      <c r="O40" s="378" t="n">
        <v>87.7</v>
      </c>
      <c r="P40" s="367"/>
      <c r="Q40" s="366" t="s">
        <v>478</v>
      </c>
    </row>
    <row r="41" customFormat="false" ht="12.75" hidden="false" customHeight="false" outlineLevel="0" collapsed="false">
      <c r="B41" s="192" t="s">
        <v>479</v>
      </c>
      <c r="C41" s="378" t="n">
        <v>103.3</v>
      </c>
      <c r="D41" s="378" t="n">
        <v>98</v>
      </c>
      <c r="E41" s="378" t="n">
        <v>96.2</v>
      </c>
      <c r="F41" s="378" t="n">
        <v>101.5</v>
      </c>
      <c r="G41" s="378" t="n">
        <v>106.1</v>
      </c>
      <c r="H41" s="378" t="n">
        <v>84.7</v>
      </c>
      <c r="I41" s="378" t="n">
        <v>104.1</v>
      </c>
      <c r="J41" s="378" t="n">
        <v>73.6</v>
      </c>
      <c r="K41" s="378" t="n">
        <v>101.3</v>
      </c>
      <c r="L41" s="378" t="n">
        <v>108.1</v>
      </c>
      <c r="M41" s="378" t="n">
        <v>106.8</v>
      </c>
      <c r="N41" s="378" t="n">
        <v>108.4</v>
      </c>
      <c r="O41" s="378" t="n">
        <v>95.9</v>
      </c>
      <c r="P41" s="367"/>
      <c r="Q41" s="366" t="s">
        <v>479</v>
      </c>
    </row>
    <row r="42" customFormat="false" ht="12.75" hidden="false" customHeight="false" outlineLevel="0" collapsed="false">
      <c r="B42" s="192" t="s">
        <v>480</v>
      </c>
      <c r="C42" s="378" t="n">
        <v>104.8</v>
      </c>
      <c r="D42" s="378" t="n">
        <v>96.6</v>
      </c>
      <c r="E42" s="378" t="n">
        <v>78.3</v>
      </c>
      <c r="F42" s="378" t="n">
        <v>106</v>
      </c>
      <c r="G42" s="378" t="n">
        <v>102.4</v>
      </c>
      <c r="H42" s="378" t="n">
        <v>82.4</v>
      </c>
      <c r="I42" s="378" t="n">
        <v>105.7</v>
      </c>
      <c r="J42" s="378" t="n">
        <v>82.1</v>
      </c>
      <c r="K42" s="378" t="n">
        <v>104.2</v>
      </c>
      <c r="L42" s="378" t="n">
        <v>109.8</v>
      </c>
      <c r="M42" s="378" t="n">
        <v>106.1</v>
      </c>
      <c r="N42" s="378" t="n">
        <v>110.3</v>
      </c>
      <c r="O42" s="378" t="n">
        <v>98.6</v>
      </c>
      <c r="P42" s="367"/>
      <c r="Q42" s="366" t="s">
        <v>480</v>
      </c>
    </row>
    <row r="43" customFormat="false" ht="12.75" hidden="false" customHeight="false" outlineLevel="0" collapsed="false">
      <c r="B43" s="192" t="s">
        <v>481</v>
      </c>
      <c r="C43" s="378" t="n">
        <v>107.1</v>
      </c>
      <c r="D43" s="378" t="n">
        <v>94</v>
      </c>
      <c r="E43" s="378" t="n">
        <v>95.9</v>
      </c>
      <c r="F43" s="378" t="n">
        <v>100.6</v>
      </c>
      <c r="G43" s="378" t="n">
        <v>100.7</v>
      </c>
      <c r="H43" s="378" t="n">
        <v>80.1</v>
      </c>
      <c r="I43" s="378" t="n">
        <v>108.1</v>
      </c>
      <c r="J43" s="378" t="n">
        <v>87.4</v>
      </c>
      <c r="K43" s="378" t="n">
        <v>97.6</v>
      </c>
      <c r="L43" s="378" t="n">
        <v>114.8</v>
      </c>
      <c r="M43" s="378" t="n">
        <v>105.7</v>
      </c>
      <c r="N43" s="378" t="n">
        <v>115.8</v>
      </c>
      <c r="O43" s="378" t="n">
        <v>99.5</v>
      </c>
      <c r="P43" s="367"/>
      <c r="Q43" s="366" t="s">
        <v>481</v>
      </c>
    </row>
    <row r="44" customFormat="false" ht="12.75" hidden="false" customHeight="false" outlineLevel="0" collapsed="false">
      <c r="A44" s="363" t="s">
        <v>1337</v>
      </c>
      <c r="B44" s="192" t="s">
        <v>484</v>
      </c>
      <c r="C44" s="378" t="n">
        <v>106.9</v>
      </c>
      <c r="D44" s="378" t="n">
        <v>92.7</v>
      </c>
      <c r="E44" s="378" t="n">
        <v>81.6</v>
      </c>
      <c r="F44" s="378" t="n">
        <v>101.2</v>
      </c>
      <c r="G44" s="378" t="n">
        <v>98.7</v>
      </c>
      <c r="H44" s="378" t="n">
        <v>78.8</v>
      </c>
      <c r="I44" s="378" t="n">
        <v>108</v>
      </c>
      <c r="J44" s="378" t="n">
        <v>92.4</v>
      </c>
      <c r="K44" s="378" t="n">
        <v>109.2</v>
      </c>
      <c r="L44" s="378" t="n">
        <v>113.3</v>
      </c>
      <c r="M44" s="378" t="n">
        <v>110.3</v>
      </c>
      <c r="N44" s="378" t="n">
        <v>113.9</v>
      </c>
      <c r="O44" s="378" t="n">
        <v>111.7</v>
      </c>
      <c r="P44" s="365" t="s">
        <v>1337</v>
      </c>
      <c r="Q44" s="366"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7" width="11.42"/>
  </cols>
  <sheetData>
    <row r="54" customFormat="false" ht="12.75" hidden="false" customHeight="false" outlineLevel="0" collapsed="false">
      <c r="A54" s="390"/>
    </row>
    <row r="55" s="392" customFormat="true" ht="11.25" hidden="false" customHeight="false" outlineLevel="0" collapsed="false">
      <c r="A55" s="391"/>
      <c r="D55" s="393"/>
      <c r="E55" s="393"/>
      <c r="F55" s="393"/>
      <c r="G55" s="393"/>
      <c r="H55" s="394"/>
      <c r="I55" s="394"/>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7" width="11.42"/>
  </cols>
  <sheetData>
    <row r="1" customFormat="false" ht="20.1" hidden="false" customHeight="true" outlineLevel="0" collapsed="false">
      <c r="A1" s="78" t="s">
        <v>1449</v>
      </c>
      <c r="B1" s="78"/>
      <c r="C1" s="78"/>
      <c r="D1" s="78"/>
      <c r="E1" s="78"/>
      <c r="F1" s="78"/>
      <c r="G1" s="78"/>
      <c r="H1" s="78"/>
      <c r="I1" s="78"/>
      <c r="J1" s="78"/>
    </row>
    <row r="2" customFormat="false" ht="20.1" hidden="false" customHeight="true" outlineLevel="0" collapsed="false">
      <c r="A2" s="79"/>
      <c r="B2" s="79"/>
      <c r="C2" s="79"/>
      <c r="D2" s="79"/>
      <c r="E2" s="79"/>
      <c r="F2" s="79"/>
      <c r="G2" s="79"/>
      <c r="H2" s="79"/>
      <c r="I2" s="79"/>
      <c r="J2" s="79"/>
    </row>
    <row r="3" customFormat="false" ht="12.75" hidden="false" customHeight="true" outlineLevel="0" collapsed="false">
      <c r="A3" s="395"/>
      <c r="B3" s="396"/>
      <c r="C3" s="397" t="s">
        <v>28</v>
      </c>
      <c r="D3" s="397"/>
      <c r="E3" s="397"/>
      <c r="F3" s="397"/>
      <c r="G3" s="398" t="s">
        <v>30</v>
      </c>
      <c r="H3" s="398"/>
      <c r="I3" s="398"/>
      <c r="J3" s="398"/>
    </row>
    <row r="4" customFormat="false" ht="12.75" hidden="false" customHeight="true" outlineLevel="0" collapsed="false">
      <c r="A4" s="399"/>
      <c r="B4" s="400"/>
      <c r="C4" s="401"/>
      <c r="D4" s="401"/>
      <c r="E4" s="401" t="s">
        <v>1450</v>
      </c>
      <c r="F4" s="401"/>
      <c r="G4" s="401"/>
      <c r="H4" s="401"/>
      <c r="I4" s="402" t="s">
        <v>1450</v>
      </c>
      <c r="J4" s="402"/>
    </row>
    <row r="5" customFormat="false" ht="12.75" hidden="false" customHeight="true" outlineLevel="0" collapsed="false">
      <c r="A5" s="399"/>
      <c r="B5" s="400"/>
      <c r="C5" s="401" t="s">
        <v>1451</v>
      </c>
      <c r="D5" s="401"/>
      <c r="E5" s="401" t="s">
        <v>1452</v>
      </c>
      <c r="F5" s="401"/>
      <c r="G5" s="401" t="s">
        <v>1451</v>
      </c>
      <c r="H5" s="401"/>
      <c r="I5" s="402" t="s">
        <v>1452</v>
      </c>
      <c r="J5" s="402"/>
    </row>
    <row r="6" customFormat="false" ht="13.5" hidden="false" customHeight="true" outlineLevel="0" collapsed="false">
      <c r="A6" s="399"/>
      <c r="B6" s="400"/>
      <c r="C6" s="401"/>
      <c r="D6" s="401"/>
      <c r="E6" s="401" t="s">
        <v>1453</v>
      </c>
      <c r="F6" s="401"/>
      <c r="G6" s="401"/>
      <c r="H6" s="401"/>
      <c r="I6" s="403" t="s">
        <v>1453</v>
      </c>
      <c r="J6" s="403"/>
    </row>
    <row r="7" customFormat="false" ht="13.5" hidden="false" customHeight="true" outlineLevel="0" collapsed="false">
      <c r="A7" s="404" t="s">
        <v>1454</v>
      </c>
      <c r="B7" s="405" t="s">
        <v>1455</v>
      </c>
      <c r="C7" s="406" t="s">
        <v>1456</v>
      </c>
      <c r="D7" s="407" t="s">
        <v>1457</v>
      </c>
      <c r="E7" s="406" t="s">
        <v>1456</v>
      </c>
      <c r="F7" s="407" t="s">
        <v>1457</v>
      </c>
      <c r="G7" s="406" t="s">
        <v>1456</v>
      </c>
      <c r="H7" s="407" t="s">
        <v>1457</v>
      </c>
      <c r="I7" s="406" t="s">
        <v>1456</v>
      </c>
      <c r="J7" s="408" t="s">
        <v>1457</v>
      </c>
    </row>
    <row r="8" customFormat="false" ht="12.75" hidden="false" customHeight="false" outlineLevel="0" collapsed="false">
      <c r="A8" s="399"/>
      <c r="B8" s="400"/>
      <c r="C8" s="406"/>
      <c r="D8" s="401" t="s">
        <v>1458</v>
      </c>
      <c r="E8" s="406"/>
      <c r="F8" s="401" t="s">
        <v>1458</v>
      </c>
      <c r="G8" s="406"/>
      <c r="H8" s="401" t="s">
        <v>1458</v>
      </c>
      <c r="I8" s="406"/>
      <c r="J8" s="402" t="s">
        <v>1458</v>
      </c>
    </row>
    <row r="9" customFormat="false" ht="12.75" hidden="false" customHeight="false" outlineLevel="0" collapsed="false">
      <c r="A9" s="399"/>
      <c r="B9" s="400"/>
      <c r="C9" s="406"/>
      <c r="D9" s="401" t="s">
        <v>1459</v>
      </c>
      <c r="E9" s="406"/>
      <c r="F9" s="401" t="s">
        <v>1460</v>
      </c>
      <c r="G9" s="406"/>
      <c r="H9" s="401" t="s">
        <v>1459</v>
      </c>
      <c r="I9" s="406"/>
      <c r="J9" s="402" t="s">
        <v>1460</v>
      </c>
    </row>
    <row r="10" customFormat="false" ht="12.75" hidden="false" customHeight="false" outlineLevel="0" collapsed="false">
      <c r="A10" s="399"/>
      <c r="B10" s="400"/>
      <c r="C10" s="406"/>
      <c r="D10" s="401" t="s">
        <v>1461</v>
      </c>
      <c r="E10" s="406"/>
      <c r="F10" s="401" t="s">
        <v>1461</v>
      </c>
      <c r="G10" s="406"/>
      <c r="H10" s="401" t="s">
        <v>1461</v>
      </c>
      <c r="I10" s="406"/>
      <c r="J10" s="402" t="s">
        <v>1461</v>
      </c>
    </row>
    <row r="11" customFormat="false" ht="12.75" hidden="false" customHeight="false" outlineLevel="0" collapsed="false">
      <c r="A11" s="409"/>
      <c r="B11" s="410"/>
      <c r="C11" s="406"/>
      <c r="D11" s="411" t="s">
        <v>394</v>
      </c>
      <c r="E11" s="406"/>
      <c r="F11" s="411" t="s">
        <v>394</v>
      </c>
      <c r="G11" s="406"/>
      <c r="H11" s="411" t="s">
        <v>394</v>
      </c>
      <c r="I11" s="406"/>
      <c r="J11" s="412" t="s">
        <v>394</v>
      </c>
    </row>
    <row r="12" customFormat="false" ht="12.75" hidden="false" customHeight="true" outlineLevel="0" collapsed="false">
      <c r="A12" s="413"/>
      <c r="B12" s="414"/>
      <c r="C12" s="413"/>
      <c r="D12" s="413"/>
      <c r="E12" s="413"/>
      <c r="F12" s="413"/>
      <c r="G12" s="413"/>
      <c r="H12" s="413"/>
      <c r="I12" s="413"/>
      <c r="J12" s="413"/>
    </row>
    <row r="13" customFormat="false" ht="12.75" hidden="false" customHeight="true" outlineLevel="0" collapsed="false">
      <c r="A13" s="415" t="n">
        <v>2004</v>
      </c>
      <c r="B13" s="416" t="s">
        <v>484</v>
      </c>
      <c r="C13" s="417" t="n">
        <v>55.5</v>
      </c>
      <c r="D13" s="125" t="n">
        <v>1.4</v>
      </c>
      <c r="E13" s="418" t="n">
        <v>57.9</v>
      </c>
      <c r="F13" s="125" t="n">
        <v>-1.2</v>
      </c>
      <c r="G13" s="419" t="n">
        <v>43</v>
      </c>
      <c r="H13" s="125" t="n">
        <v>-2.6</v>
      </c>
      <c r="I13" s="418" t="n">
        <v>45.6</v>
      </c>
      <c r="J13" s="125" t="n">
        <v>1.2</v>
      </c>
    </row>
    <row r="14" customFormat="false" ht="12.75" hidden="false" customHeight="true" outlineLevel="0" collapsed="false">
      <c r="A14" s="415"/>
      <c r="B14" s="416" t="s">
        <v>485</v>
      </c>
      <c r="C14" s="417" t="n">
        <v>56.5</v>
      </c>
      <c r="D14" s="125" t="n">
        <v>1.9</v>
      </c>
      <c r="E14" s="418" t="n">
        <v>58.4</v>
      </c>
      <c r="F14" s="125" t="n">
        <v>0.9</v>
      </c>
      <c r="G14" s="419" t="n">
        <v>44.3</v>
      </c>
      <c r="H14" s="125" t="n">
        <v>3</v>
      </c>
      <c r="I14" s="418" t="n">
        <v>46.4</v>
      </c>
      <c r="J14" s="125" t="n">
        <v>1.7</v>
      </c>
    </row>
    <row r="15" customFormat="false" ht="12.75" hidden="false" customHeight="true" outlineLevel="0" collapsed="false">
      <c r="A15" s="415"/>
      <c r="B15" s="416" t="s">
        <v>486</v>
      </c>
      <c r="C15" s="417" t="n">
        <v>64.8</v>
      </c>
      <c r="D15" s="125" t="n">
        <v>14.6</v>
      </c>
      <c r="E15" s="418" t="n">
        <v>59.3</v>
      </c>
      <c r="F15" s="125" t="n">
        <v>1.5</v>
      </c>
      <c r="G15" s="419" t="n">
        <v>48.2</v>
      </c>
      <c r="H15" s="125" t="n">
        <v>8.9</v>
      </c>
      <c r="I15" s="418" t="n">
        <v>45.3</v>
      </c>
      <c r="J15" s="125" t="n">
        <v>-2.3</v>
      </c>
    </row>
    <row r="16" customFormat="false" ht="12.75" hidden="false" customHeight="true" outlineLevel="0" collapsed="false">
      <c r="A16" s="415"/>
      <c r="B16" s="416" t="s">
        <v>466</v>
      </c>
      <c r="C16" s="417" t="n">
        <v>61.6</v>
      </c>
      <c r="D16" s="125" t="n">
        <v>-4.9</v>
      </c>
      <c r="E16" s="418" t="n">
        <v>61.3</v>
      </c>
      <c r="F16" s="125" t="n">
        <v>3.4</v>
      </c>
      <c r="G16" s="419" t="n">
        <v>47.2</v>
      </c>
      <c r="H16" s="125" t="n">
        <v>-2.1</v>
      </c>
      <c r="I16" s="418" t="n">
        <v>46.7</v>
      </c>
      <c r="J16" s="125" t="n">
        <v>2.9</v>
      </c>
    </row>
    <row r="17" customFormat="false" ht="12.75" hidden="false" customHeight="true" outlineLevel="0" collapsed="false">
      <c r="A17" s="415"/>
      <c r="B17" s="416" t="s">
        <v>487</v>
      </c>
      <c r="C17" s="417" t="n">
        <v>60.5</v>
      </c>
      <c r="D17" s="125" t="n">
        <v>-1.8</v>
      </c>
      <c r="E17" s="418" t="n">
        <v>62.3</v>
      </c>
      <c r="F17" s="125" t="n">
        <v>1.7</v>
      </c>
      <c r="G17" s="419" t="n">
        <v>46.4</v>
      </c>
      <c r="H17" s="125" t="n">
        <v>-1.8</v>
      </c>
      <c r="I17" s="418" t="n">
        <v>47.2</v>
      </c>
      <c r="J17" s="125" t="n">
        <v>1.1</v>
      </c>
    </row>
    <row r="18" customFormat="false" ht="12.75" hidden="false" customHeight="true" outlineLevel="0" collapsed="false">
      <c r="B18" s="416" t="s">
        <v>475</v>
      </c>
      <c r="C18" s="417" t="n">
        <v>62.7</v>
      </c>
      <c r="D18" s="125" t="n">
        <v>3.6</v>
      </c>
      <c r="E18" s="418" t="n">
        <v>60.3</v>
      </c>
      <c r="F18" s="125" t="n">
        <v>-3.2</v>
      </c>
      <c r="G18" s="419" t="n">
        <v>47.9</v>
      </c>
      <c r="H18" s="125" t="n">
        <v>3.3</v>
      </c>
      <c r="I18" s="418" t="n">
        <v>47.1</v>
      </c>
      <c r="J18" s="125" t="n">
        <v>-0.3</v>
      </c>
    </row>
    <row r="19" customFormat="false" ht="12.75" hidden="false" customHeight="true" outlineLevel="0" collapsed="false">
      <c r="B19" s="416" t="s">
        <v>476</v>
      </c>
      <c r="C19" s="417" t="n">
        <v>62.2</v>
      </c>
      <c r="D19" s="125" t="n">
        <v>-0.8</v>
      </c>
      <c r="E19" s="418" t="n">
        <v>61.4</v>
      </c>
      <c r="F19" s="125" t="n">
        <v>1.8</v>
      </c>
      <c r="G19" s="419" t="n">
        <v>48.6</v>
      </c>
      <c r="H19" s="125" t="n">
        <v>1.6</v>
      </c>
      <c r="I19" s="418" t="n">
        <v>49.1</v>
      </c>
      <c r="J19" s="125" t="n">
        <v>4.4</v>
      </c>
    </row>
    <row r="20" customFormat="false" ht="12.75" hidden="false" customHeight="true" outlineLevel="0" collapsed="false">
      <c r="B20" s="416" t="s">
        <v>477</v>
      </c>
      <c r="C20" s="417" t="n">
        <v>55.9</v>
      </c>
      <c r="D20" s="125" t="n">
        <v>-10.1</v>
      </c>
      <c r="E20" s="418" t="n">
        <v>60.5</v>
      </c>
      <c r="F20" s="125" t="n">
        <v>-1.5</v>
      </c>
      <c r="G20" s="419" t="n">
        <v>45</v>
      </c>
      <c r="H20" s="125" t="n">
        <v>-7.4</v>
      </c>
      <c r="I20" s="418" t="n">
        <v>48.1</v>
      </c>
      <c r="J20" s="125" t="n">
        <v>-2.2</v>
      </c>
    </row>
    <row r="21" customFormat="false" ht="12.75" hidden="false" customHeight="true" outlineLevel="0" collapsed="false">
      <c r="B21" s="416" t="s">
        <v>478</v>
      </c>
      <c r="C21" s="417" t="n">
        <v>61.6</v>
      </c>
      <c r="D21" s="125" t="n">
        <v>10.1</v>
      </c>
      <c r="E21" s="418" t="n">
        <v>60.4</v>
      </c>
      <c r="F21" s="125" t="n">
        <v>-0.2</v>
      </c>
      <c r="G21" s="419" t="n">
        <v>49.6</v>
      </c>
      <c r="H21" s="125" t="n">
        <v>10.2</v>
      </c>
      <c r="I21" s="418" t="n">
        <v>49.2</v>
      </c>
      <c r="J21" s="125" t="n">
        <v>2.3</v>
      </c>
    </row>
    <row r="22" customFormat="false" ht="12.75" hidden="false" customHeight="true" outlineLevel="0" collapsed="false">
      <c r="B22" s="416" t="s">
        <v>479</v>
      </c>
      <c r="C22" s="417" t="n">
        <v>64.1</v>
      </c>
      <c r="D22" s="125" t="n">
        <v>4</v>
      </c>
      <c r="E22" s="418" t="n">
        <v>61.9</v>
      </c>
      <c r="F22" s="125" t="n">
        <v>2.4</v>
      </c>
      <c r="G22" s="419" t="n">
        <v>51.7</v>
      </c>
      <c r="H22" s="125" t="n">
        <v>4.1</v>
      </c>
      <c r="I22" s="418" t="n">
        <v>49.1</v>
      </c>
      <c r="J22" s="125" t="n">
        <v>-0.1</v>
      </c>
    </row>
    <row r="23" customFormat="false" ht="12.75" hidden="false" customHeight="true" outlineLevel="0" collapsed="false">
      <c r="B23" s="416" t="s">
        <v>480</v>
      </c>
      <c r="C23" s="417" t="n">
        <v>66.5</v>
      </c>
      <c r="D23" s="125" t="n">
        <v>3.8</v>
      </c>
      <c r="E23" s="418" t="n">
        <v>62.9</v>
      </c>
      <c r="F23" s="125" t="n">
        <v>1.7</v>
      </c>
      <c r="G23" s="419" t="n">
        <v>54.7</v>
      </c>
      <c r="H23" s="125" t="n">
        <v>5.9</v>
      </c>
      <c r="I23" s="418" t="n">
        <v>51.1</v>
      </c>
      <c r="J23" s="125" t="n">
        <v>4</v>
      </c>
    </row>
    <row r="24" customFormat="false" ht="12.75" hidden="false" customHeight="true" outlineLevel="0" collapsed="false">
      <c r="B24" s="416" t="s">
        <v>481</v>
      </c>
      <c r="C24" s="417" t="n">
        <v>59.7</v>
      </c>
      <c r="D24" s="125" t="n">
        <v>-10.2</v>
      </c>
      <c r="E24" s="418" t="n">
        <v>61</v>
      </c>
      <c r="F24" s="125" t="n">
        <v>-3.1</v>
      </c>
      <c r="G24" s="419" t="n">
        <v>48.9</v>
      </c>
      <c r="H24" s="125" t="n">
        <v>-10.7</v>
      </c>
      <c r="I24" s="418" t="n">
        <v>48.1</v>
      </c>
      <c r="J24" s="125" t="n">
        <v>-5.8</v>
      </c>
    </row>
    <row r="25" customFormat="false" ht="12.75" hidden="false" customHeight="true" outlineLevel="0" collapsed="false">
      <c r="A25" s="248"/>
      <c r="B25" s="416"/>
      <c r="C25" s="413"/>
      <c r="D25" s="413"/>
      <c r="E25" s="418"/>
      <c r="F25" s="420"/>
      <c r="G25" s="413"/>
      <c r="H25" s="421"/>
      <c r="I25" s="418"/>
      <c r="J25" s="420"/>
    </row>
    <row r="26" customFormat="false" ht="12.75" hidden="false" customHeight="true" outlineLevel="0" collapsed="false">
      <c r="A26" s="415" t="n">
        <v>2005</v>
      </c>
      <c r="B26" s="416" t="s">
        <v>484</v>
      </c>
      <c r="C26" s="417" t="n">
        <v>60.6</v>
      </c>
      <c r="D26" s="125" t="n">
        <v>1.4</v>
      </c>
      <c r="E26" s="418" t="n">
        <v>62.9</v>
      </c>
      <c r="F26" s="125" t="n">
        <v>3.2</v>
      </c>
      <c r="G26" s="419" t="n">
        <v>47.2</v>
      </c>
      <c r="H26" s="125" t="n">
        <v>-3.3</v>
      </c>
      <c r="I26" s="418" t="n">
        <v>49.7</v>
      </c>
      <c r="J26" s="125" t="n">
        <v>3.3</v>
      </c>
    </row>
    <row r="27" customFormat="false" ht="12.75" hidden="false" customHeight="true" outlineLevel="0" collapsed="false">
      <c r="A27" s="415"/>
      <c r="B27" s="416" t="s">
        <v>485</v>
      </c>
      <c r="C27" s="417" t="n">
        <v>59.8</v>
      </c>
      <c r="D27" s="125" t="n">
        <v>-1.3</v>
      </c>
      <c r="E27" s="418" t="n">
        <v>61.3</v>
      </c>
      <c r="F27" s="125" t="n">
        <v>-2.6</v>
      </c>
      <c r="G27" s="419" t="n">
        <v>46.1</v>
      </c>
      <c r="H27" s="125" t="n">
        <v>-2.3</v>
      </c>
      <c r="I27" s="418" t="n">
        <v>47.5</v>
      </c>
      <c r="J27" s="125" t="n">
        <v>-4.3</v>
      </c>
    </row>
    <row r="28" customFormat="false" ht="12.75" hidden="false" customHeight="true" outlineLevel="0" collapsed="false">
      <c r="A28" s="415"/>
      <c r="B28" s="416" t="s">
        <v>486</v>
      </c>
      <c r="C28" s="417" t="n">
        <v>65.2</v>
      </c>
      <c r="D28" s="125" t="n">
        <v>9.1</v>
      </c>
      <c r="E28" s="418" t="n">
        <v>63</v>
      </c>
      <c r="F28" s="125" t="n">
        <v>2.8</v>
      </c>
      <c r="G28" s="419" t="n">
        <v>49</v>
      </c>
      <c r="H28" s="125" t="n">
        <v>6.1</v>
      </c>
      <c r="I28" s="418" t="n">
        <v>48.4</v>
      </c>
      <c r="J28" s="125" t="n">
        <v>1.7</v>
      </c>
    </row>
    <row r="29" customFormat="false" ht="12.75" hidden="false" customHeight="true" outlineLevel="0" collapsed="false">
      <c r="A29" s="415"/>
      <c r="B29" s="416" t="s">
        <v>466</v>
      </c>
      <c r="C29" s="417" t="n">
        <v>64.5</v>
      </c>
      <c r="D29" s="125" t="n">
        <v>-1.1</v>
      </c>
      <c r="E29" s="418" t="n">
        <v>62.4</v>
      </c>
      <c r="F29" s="125" t="n">
        <v>-0.9</v>
      </c>
      <c r="G29" s="419" t="n">
        <v>52.1</v>
      </c>
      <c r="H29" s="125" t="n">
        <v>6.5</v>
      </c>
      <c r="I29" s="418" t="n">
        <v>50.9</v>
      </c>
      <c r="J29" s="125" t="n">
        <v>5.2</v>
      </c>
    </row>
    <row r="30" customFormat="false" ht="12.75" hidden="false" customHeight="true" outlineLevel="0" collapsed="false">
      <c r="A30" s="415"/>
      <c r="B30" s="416" t="s">
        <v>487</v>
      </c>
      <c r="C30" s="417" t="n">
        <v>63.6</v>
      </c>
      <c r="D30" s="125" t="n">
        <v>-1.5</v>
      </c>
      <c r="E30" s="418" t="n">
        <v>65.2</v>
      </c>
      <c r="F30" s="125" t="n">
        <v>4.6</v>
      </c>
      <c r="G30" s="419" t="n">
        <v>51.6</v>
      </c>
      <c r="H30" s="125" t="n">
        <v>-1</v>
      </c>
      <c r="I30" s="418" t="n">
        <v>52.6</v>
      </c>
      <c r="J30" s="125" t="n">
        <v>3.4</v>
      </c>
    </row>
    <row r="31" customFormat="false" ht="12.75" hidden="false" customHeight="true" outlineLevel="0" collapsed="false">
      <c r="A31" s="415"/>
      <c r="B31" s="416" t="s">
        <v>475</v>
      </c>
      <c r="C31" s="417" t="n">
        <v>68.7</v>
      </c>
      <c r="D31" s="125" t="n">
        <v>8.1</v>
      </c>
      <c r="E31" s="418" t="n">
        <v>65.2</v>
      </c>
      <c r="F31" s="125" t="n">
        <v>-0.1</v>
      </c>
      <c r="G31" s="419" t="n">
        <v>52.4</v>
      </c>
      <c r="H31" s="125" t="n">
        <v>1.5</v>
      </c>
      <c r="I31" s="418" t="n">
        <v>51.1</v>
      </c>
      <c r="J31" s="125" t="n">
        <v>-2.8</v>
      </c>
    </row>
    <row r="32" customFormat="false" ht="12.75" hidden="false" customHeight="true" outlineLevel="0" collapsed="false">
      <c r="B32" s="416" t="s">
        <v>476</v>
      </c>
      <c r="C32" s="417" t="n">
        <v>64.5</v>
      </c>
      <c r="D32" s="125" t="n">
        <v>-6.1</v>
      </c>
      <c r="E32" s="418" t="n">
        <v>65.2</v>
      </c>
      <c r="F32" s="125" t="n">
        <v>0.1</v>
      </c>
      <c r="G32" s="419" t="n">
        <v>51</v>
      </c>
      <c r="H32" s="125" t="n">
        <v>-2.8</v>
      </c>
      <c r="I32" s="418" t="n">
        <v>52.2</v>
      </c>
      <c r="J32" s="125" t="n">
        <v>2.1</v>
      </c>
    </row>
    <row r="33" customFormat="false" ht="12.75" hidden="false" customHeight="true" outlineLevel="0" collapsed="false">
      <c r="B33" s="416" t="s">
        <v>477</v>
      </c>
      <c r="C33" s="417" t="n">
        <v>63.3</v>
      </c>
      <c r="D33" s="125" t="n">
        <v>-1.9</v>
      </c>
      <c r="E33" s="418" t="n">
        <v>67.1</v>
      </c>
      <c r="F33" s="125" t="n">
        <v>2.9</v>
      </c>
      <c r="G33" s="419" t="n">
        <v>51</v>
      </c>
      <c r="H33" s="125" t="n">
        <v>0.1</v>
      </c>
      <c r="I33" s="418" t="n">
        <v>53.6</v>
      </c>
      <c r="J33" s="125" t="n">
        <v>2.8</v>
      </c>
    </row>
    <row r="34" customFormat="false" ht="12.75" hidden="false" customHeight="true" outlineLevel="0" collapsed="false">
      <c r="B34" s="416" t="s">
        <v>478</v>
      </c>
      <c r="C34" s="417" t="n">
        <v>69.4</v>
      </c>
      <c r="D34" s="125" t="n">
        <v>9.7</v>
      </c>
      <c r="E34" s="418" t="n">
        <v>67.8</v>
      </c>
      <c r="F34" s="125" t="n">
        <v>1.1</v>
      </c>
      <c r="G34" s="419" t="n">
        <v>54.5</v>
      </c>
      <c r="H34" s="125" t="n">
        <v>6.8</v>
      </c>
      <c r="I34" s="418" t="n">
        <v>53.9</v>
      </c>
      <c r="J34" s="125" t="n">
        <v>0.4</v>
      </c>
    </row>
    <row r="35" customFormat="false" ht="12.75" hidden="false" customHeight="true" outlineLevel="0" collapsed="false">
      <c r="B35" s="416" t="s">
        <v>479</v>
      </c>
      <c r="C35" s="417" t="n">
        <v>68.6</v>
      </c>
      <c r="D35" s="125" t="n">
        <v>-1.2</v>
      </c>
      <c r="E35" s="422" t="n">
        <v>67.8</v>
      </c>
      <c r="F35" s="125" t="n">
        <v>-0.1</v>
      </c>
      <c r="G35" s="419" t="n">
        <v>56.8</v>
      </c>
      <c r="H35" s="125" t="n">
        <v>4.3</v>
      </c>
      <c r="I35" s="422" t="n">
        <v>54.9</v>
      </c>
      <c r="J35" s="125" t="n">
        <v>1.9</v>
      </c>
    </row>
    <row r="36" customFormat="false" ht="12.75" hidden="false" customHeight="true" outlineLevel="0" collapsed="false">
      <c r="B36" s="416" t="s">
        <v>480</v>
      </c>
      <c r="C36" s="417" t="n">
        <v>71.5</v>
      </c>
      <c r="D36" s="125" t="n">
        <v>4.3</v>
      </c>
      <c r="E36" s="422" t="n">
        <v>67.8</v>
      </c>
      <c r="F36" s="125" t="n">
        <v>0.1</v>
      </c>
      <c r="G36" s="419" t="n">
        <v>58.6</v>
      </c>
      <c r="H36" s="125" t="n">
        <v>3.1</v>
      </c>
      <c r="I36" s="422" t="n">
        <v>54.7</v>
      </c>
      <c r="J36" s="125" t="n">
        <v>-0.3</v>
      </c>
    </row>
    <row r="37" customFormat="false" ht="12.75" hidden="false" customHeight="true" outlineLevel="0" collapsed="false">
      <c r="B37" s="416" t="s">
        <v>481</v>
      </c>
      <c r="C37" s="417" t="n">
        <v>66.6</v>
      </c>
      <c r="D37" s="125" t="n">
        <v>-6.9</v>
      </c>
      <c r="E37" s="418" t="n">
        <v>68</v>
      </c>
      <c r="F37" s="125" t="n">
        <v>0.4</v>
      </c>
      <c r="G37" s="419" t="n">
        <v>57.7</v>
      </c>
      <c r="H37" s="125" t="n">
        <v>-1.5</v>
      </c>
      <c r="I37" s="418" t="n">
        <v>56.9</v>
      </c>
      <c r="J37" s="125" t="n">
        <v>4</v>
      </c>
    </row>
    <row r="38" customFormat="false" ht="12.75" hidden="false" customHeight="true" outlineLevel="0" collapsed="false">
      <c r="A38" s="413"/>
      <c r="B38" s="423"/>
      <c r="C38" s="413"/>
      <c r="D38" s="413"/>
      <c r="E38" s="418"/>
      <c r="F38" s="420"/>
      <c r="G38" s="413"/>
      <c r="H38" s="413"/>
      <c r="I38" s="418"/>
      <c r="J38" s="420"/>
    </row>
    <row r="39" customFormat="false" ht="12.75" hidden="false" customHeight="true" outlineLevel="0" collapsed="false">
      <c r="A39" s="415" t="n">
        <v>2006</v>
      </c>
      <c r="B39" s="416" t="s">
        <v>484</v>
      </c>
      <c r="C39" s="417" t="n">
        <v>68.3</v>
      </c>
      <c r="D39" s="125" t="n">
        <v>2.5</v>
      </c>
      <c r="E39" s="418" t="n">
        <v>69.6</v>
      </c>
      <c r="F39" s="125" t="n">
        <v>2.2</v>
      </c>
      <c r="G39" s="419" t="n">
        <v>55.9</v>
      </c>
      <c r="H39" s="125" t="n">
        <v>-3.1</v>
      </c>
      <c r="I39" s="418" t="n">
        <v>57.8</v>
      </c>
      <c r="J39" s="125" t="n">
        <v>1.6</v>
      </c>
    </row>
    <row r="40" customFormat="false" ht="12.75" hidden="false" customHeight="true" outlineLevel="0" collapsed="false">
      <c r="A40" s="415"/>
      <c r="B40" s="416" t="s">
        <v>485</v>
      </c>
      <c r="C40" s="417" t="n">
        <v>70</v>
      </c>
      <c r="D40" s="125" t="n">
        <v>2.5</v>
      </c>
      <c r="E40" s="418" t="n">
        <v>71.7</v>
      </c>
      <c r="F40" s="125" t="n">
        <v>3</v>
      </c>
      <c r="G40" s="419" t="n">
        <v>57.1</v>
      </c>
      <c r="H40" s="125" t="n">
        <v>2.2</v>
      </c>
      <c r="I40" s="418" t="n">
        <v>59.2</v>
      </c>
      <c r="J40" s="125" t="n">
        <v>2.4</v>
      </c>
    </row>
    <row r="41" customFormat="false" ht="12.75" hidden="false" customHeight="true" outlineLevel="0" collapsed="false">
      <c r="A41" s="415"/>
      <c r="B41" s="416" t="s">
        <v>486</v>
      </c>
      <c r="C41" s="417" t="n">
        <v>76.7</v>
      </c>
      <c r="D41" s="125" t="n">
        <v>9.6</v>
      </c>
      <c r="E41" s="418" t="n">
        <v>70.6</v>
      </c>
      <c r="F41" s="125" t="n">
        <v>-1.4</v>
      </c>
      <c r="G41" s="419" t="n">
        <v>62.3</v>
      </c>
      <c r="H41" s="125" t="n">
        <v>9</v>
      </c>
      <c r="I41" s="418" t="n">
        <v>59.8</v>
      </c>
      <c r="J41" s="125" t="n">
        <v>1</v>
      </c>
    </row>
    <row r="42" customFormat="false" ht="12.75" hidden="false" customHeight="true" outlineLevel="0" collapsed="false">
      <c r="A42" s="415"/>
      <c r="B42" s="416" t="s">
        <v>466</v>
      </c>
      <c r="C42" s="417" t="n">
        <v>69.6</v>
      </c>
      <c r="D42" s="125" t="n">
        <v>-9.3</v>
      </c>
      <c r="E42" s="418" t="n">
        <v>71.8</v>
      </c>
      <c r="F42" s="125" t="n">
        <v>1.7</v>
      </c>
      <c r="G42" s="419" t="n">
        <v>58.8</v>
      </c>
      <c r="H42" s="125" t="n">
        <v>-5.6</v>
      </c>
      <c r="I42" s="418" t="n">
        <v>59.9</v>
      </c>
      <c r="J42" s="125" t="n">
        <v>0.3</v>
      </c>
    </row>
    <row r="43" customFormat="false" ht="12.75" hidden="false" customHeight="true" outlineLevel="0" collapsed="false">
      <c r="A43" s="415"/>
      <c r="B43" s="416" t="s">
        <v>487</v>
      </c>
      <c r="C43" s="417" t="n">
        <v>72.3</v>
      </c>
      <c r="D43" s="125" t="n">
        <v>3.9</v>
      </c>
      <c r="E43" s="418" t="n">
        <v>71.6</v>
      </c>
      <c r="F43" s="125" t="n">
        <v>-0.3</v>
      </c>
      <c r="G43" s="419" t="n">
        <v>60.2</v>
      </c>
      <c r="H43" s="125" t="n">
        <v>2.4</v>
      </c>
      <c r="I43" s="418" t="n">
        <v>60.1</v>
      </c>
      <c r="J43" s="125" t="n">
        <v>0.2</v>
      </c>
    </row>
    <row r="44" customFormat="false" ht="12.75" hidden="false" customHeight="true" outlineLevel="0" collapsed="false">
      <c r="B44" s="416" t="s">
        <v>475</v>
      </c>
      <c r="C44" s="417" t="n">
        <v>73.1</v>
      </c>
      <c r="D44" s="125" t="n">
        <v>1.2</v>
      </c>
      <c r="E44" s="418" t="n">
        <v>72.2</v>
      </c>
      <c r="F44" s="125" t="n">
        <v>0.9</v>
      </c>
      <c r="G44" s="419" t="n">
        <v>61.1</v>
      </c>
      <c r="H44" s="125" t="n">
        <v>1.5</v>
      </c>
      <c r="I44" s="418" t="n">
        <v>61.2</v>
      </c>
      <c r="J44" s="125" t="n">
        <v>1.8</v>
      </c>
    </row>
    <row r="45" customFormat="false" ht="12.75" hidden="false" customHeight="true" outlineLevel="0" collapsed="false">
      <c r="B45" s="416" t="s">
        <v>476</v>
      </c>
      <c r="C45" s="417" t="n">
        <v>72.7</v>
      </c>
      <c r="D45" s="125" t="n">
        <v>-0.6</v>
      </c>
      <c r="E45" s="418" t="n">
        <v>73.6</v>
      </c>
      <c r="F45" s="125" t="n">
        <v>1.9</v>
      </c>
      <c r="G45" s="419" t="n">
        <v>60.2</v>
      </c>
      <c r="H45" s="125" t="n">
        <v>-1.5</v>
      </c>
      <c r="I45" s="418" t="n">
        <v>61.5</v>
      </c>
      <c r="J45" s="125" t="n">
        <v>0.6</v>
      </c>
    </row>
    <row r="46" customFormat="false" ht="12.75" hidden="false" customHeight="true" outlineLevel="0" collapsed="false">
      <c r="B46" s="416" t="s">
        <v>477</v>
      </c>
      <c r="C46" s="417" t="n">
        <v>69.1</v>
      </c>
      <c r="D46" s="125" t="n">
        <v>-5</v>
      </c>
      <c r="E46" s="418" t="n">
        <v>73.5</v>
      </c>
      <c r="F46" s="125" t="n">
        <v>-0.2</v>
      </c>
      <c r="G46" s="419" t="n">
        <v>58.1</v>
      </c>
      <c r="H46" s="125" t="n">
        <v>-3.4</v>
      </c>
      <c r="I46" s="418" t="n">
        <v>61.1</v>
      </c>
      <c r="J46" s="125" t="n">
        <v>-0.7</v>
      </c>
    </row>
    <row r="47" customFormat="false" ht="12.75" hidden="false" customHeight="true" outlineLevel="0" collapsed="false">
      <c r="B47" s="416" t="s">
        <v>478</v>
      </c>
      <c r="C47" s="417" t="n">
        <v>79.2</v>
      </c>
      <c r="D47" s="125" t="n">
        <v>14.6</v>
      </c>
      <c r="E47" s="418" t="n">
        <v>78.9</v>
      </c>
      <c r="F47" s="125" t="n">
        <v>7.4</v>
      </c>
      <c r="G47" s="419" t="n">
        <v>63.9</v>
      </c>
      <c r="H47" s="125" t="n">
        <v>9.9</v>
      </c>
      <c r="I47" s="418" t="n">
        <v>63.9</v>
      </c>
      <c r="J47" s="125" t="n">
        <v>4.7</v>
      </c>
    </row>
    <row r="48" customFormat="false" ht="12.75" hidden="false" customHeight="true" outlineLevel="0" collapsed="false">
      <c r="B48" s="416" t="s">
        <v>479</v>
      </c>
      <c r="C48" s="417" t="n">
        <v>83.7</v>
      </c>
      <c r="D48" s="125" t="n">
        <v>5.7</v>
      </c>
      <c r="E48" s="418" t="n">
        <v>80.7</v>
      </c>
      <c r="F48" s="125" t="n">
        <v>2.2</v>
      </c>
      <c r="G48" s="419" t="n">
        <v>66.7</v>
      </c>
      <c r="H48" s="125" t="n">
        <v>4.3</v>
      </c>
      <c r="I48" s="418" t="n">
        <v>63.5</v>
      </c>
      <c r="J48" s="125" t="n">
        <v>-0.7</v>
      </c>
    </row>
    <row r="49" customFormat="false" ht="12.75" hidden="false" customHeight="true" outlineLevel="0" collapsed="false">
      <c r="B49" s="416" t="s">
        <v>480</v>
      </c>
      <c r="C49" s="417" t="n">
        <v>85.1</v>
      </c>
      <c r="D49" s="125" t="n">
        <v>1.7</v>
      </c>
      <c r="E49" s="418" t="n">
        <v>80.6</v>
      </c>
      <c r="F49" s="125" t="n">
        <v>0</v>
      </c>
      <c r="G49" s="419" t="n">
        <v>66.9</v>
      </c>
      <c r="H49" s="125" t="n">
        <v>0.3</v>
      </c>
      <c r="I49" s="418" t="n">
        <v>62.4</v>
      </c>
      <c r="J49" s="125" t="n">
        <v>-1.7</v>
      </c>
    </row>
    <row r="50" customFormat="false" ht="12.75" hidden="false" customHeight="true" outlineLevel="0" collapsed="false">
      <c r="B50" s="416" t="s">
        <v>481</v>
      </c>
      <c r="C50" s="417" t="n">
        <v>73.4</v>
      </c>
      <c r="D50" s="125" t="n">
        <v>-13.7</v>
      </c>
      <c r="E50" s="418" t="n">
        <v>78.5</v>
      </c>
      <c r="F50" s="125" t="n">
        <v>-2.6</v>
      </c>
      <c r="G50" s="419" t="n">
        <v>62.6</v>
      </c>
      <c r="H50" s="125" t="n">
        <v>-6.4</v>
      </c>
      <c r="I50" s="418" t="n">
        <v>63.7</v>
      </c>
      <c r="J50" s="125" t="n">
        <v>2.1</v>
      </c>
    </row>
    <row r="51" customFormat="false" ht="12.75" hidden="false" customHeight="true" outlineLevel="0" collapsed="false">
      <c r="B51" s="416"/>
      <c r="C51" s="417"/>
      <c r="D51" s="424"/>
      <c r="E51" s="425"/>
      <c r="F51" s="421"/>
      <c r="G51" s="419"/>
      <c r="H51" s="421"/>
      <c r="I51" s="425"/>
      <c r="J51" s="421"/>
    </row>
    <row r="52" customFormat="false" ht="12.75" hidden="false" customHeight="true" outlineLevel="0" collapsed="false">
      <c r="A52" s="415" t="n">
        <v>2007</v>
      </c>
      <c r="B52" s="416" t="s">
        <v>484</v>
      </c>
      <c r="C52" s="417" t="n">
        <v>77.1</v>
      </c>
      <c r="D52" s="125" t="n">
        <v>12.9</v>
      </c>
      <c r="E52" s="425" t="n">
        <v>77.8</v>
      </c>
      <c r="F52" s="125" t="n">
        <v>-0.9</v>
      </c>
      <c r="G52" s="419" t="n">
        <v>60.9</v>
      </c>
      <c r="H52" s="125" t="n">
        <v>8.9</v>
      </c>
      <c r="I52" s="425" t="n">
        <v>62.4</v>
      </c>
      <c r="J52" s="125" t="n">
        <v>-2</v>
      </c>
    </row>
    <row r="53" customFormat="false" ht="12.75" hidden="false" customHeight="true" outlineLevel="0" collapsed="false">
      <c r="A53" s="415"/>
      <c r="B53" s="416" t="s">
        <v>485</v>
      </c>
      <c r="C53" s="417" t="n">
        <v>77.3</v>
      </c>
      <c r="D53" s="125" t="n">
        <v>10.5</v>
      </c>
      <c r="E53" s="425" t="n">
        <v>79.1</v>
      </c>
      <c r="F53" s="125" t="n">
        <v>1.7</v>
      </c>
      <c r="G53" s="419" t="n">
        <v>63.3</v>
      </c>
      <c r="H53" s="125" t="n">
        <v>10.8</v>
      </c>
      <c r="I53" s="425" t="n">
        <v>65.6</v>
      </c>
      <c r="J53" s="125" t="n">
        <v>5</v>
      </c>
    </row>
    <row r="54" customFormat="false" ht="12.75" hidden="false" customHeight="true" outlineLevel="0" collapsed="false">
      <c r="A54" s="415"/>
      <c r="B54" s="416" t="s">
        <v>486</v>
      </c>
      <c r="C54" s="417" t="n">
        <v>83.5</v>
      </c>
      <c r="D54" s="125" t="n">
        <v>8.9</v>
      </c>
      <c r="E54" s="425" t="n">
        <v>78.6</v>
      </c>
      <c r="F54" s="125" t="n">
        <v>-0.7</v>
      </c>
      <c r="G54" s="419" t="n">
        <v>65.4</v>
      </c>
      <c r="H54" s="125" t="n">
        <v>5</v>
      </c>
      <c r="I54" s="425" t="n">
        <v>63.7</v>
      </c>
      <c r="J54" s="125" t="n">
        <v>-2.9</v>
      </c>
    </row>
    <row r="55" customFormat="false" ht="12.75" hidden="false" customHeight="true" outlineLevel="0" collapsed="false">
      <c r="A55" s="415"/>
      <c r="B55" s="416" t="s">
        <v>466</v>
      </c>
      <c r="C55" s="417" t="n">
        <v>78.5</v>
      </c>
      <c r="D55" s="125" t="n">
        <v>12.8</v>
      </c>
      <c r="E55" s="425" t="n">
        <v>79.2</v>
      </c>
      <c r="F55" s="125" t="n">
        <v>0.8</v>
      </c>
      <c r="G55" s="419" t="n">
        <v>63.6</v>
      </c>
      <c r="H55" s="125" t="n">
        <v>8.2</v>
      </c>
      <c r="I55" s="425" t="n">
        <v>64</v>
      </c>
      <c r="J55" s="125" t="n">
        <v>0.4</v>
      </c>
    </row>
    <row r="56" customFormat="false" ht="12.75" hidden="false" customHeight="true" outlineLevel="0" collapsed="false">
      <c r="A56" s="415"/>
      <c r="B56" s="416" t="s">
        <v>487</v>
      </c>
      <c r="C56" s="417" t="n">
        <v>78.6</v>
      </c>
      <c r="D56" s="125" t="n">
        <v>8.7</v>
      </c>
      <c r="E56" s="425" t="n">
        <v>79.5</v>
      </c>
      <c r="F56" s="125" t="n">
        <v>0.4</v>
      </c>
      <c r="G56" s="419" t="n">
        <v>61.7</v>
      </c>
      <c r="H56" s="125" t="n">
        <v>2.4</v>
      </c>
      <c r="I56" s="425" t="n">
        <v>62.5</v>
      </c>
      <c r="J56" s="125" t="n">
        <v>-2.2</v>
      </c>
    </row>
    <row r="57" customFormat="false" ht="12.75" hidden="false" customHeight="true" outlineLevel="0" collapsed="false">
      <c r="B57" s="416" t="s">
        <v>475</v>
      </c>
      <c r="C57" s="417" t="n">
        <v>81.5</v>
      </c>
      <c r="D57" s="125" t="n">
        <v>11.4</v>
      </c>
      <c r="E57" s="425" t="n">
        <v>80.6</v>
      </c>
      <c r="F57" s="125" t="n">
        <v>1.4</v>
      </c>
      <c r="G57" s="419" t="n">
        <v>65</v>
      </c>
      <c r="H57" s="125" t="n">
        <v>6.4</v>
      </c>
      <c r="I57" s="425" t="n">
        <v>65</v>
      </c>
      <c r="J57" s="125" t="n">
        <v>4</v>
      </c>
    </row>
    <row r="58" customFormat="false" ht="12.75" hidden="false" customHeight="true" outlineLevel="0" collapsed="false">
      <c r="B58" s="416" t="s">
        <v>476</v>
      </c>
      <c r="C58" s="417" t="n">
        <v>81.1</v>
      </c>
      <c r="D58" s="125" t="n">
        <v>11.5</v>
      </c>
      <c r="E58" s="425" t="n">
        <v>80.3</v>
      </c>
      <c r="F58" s="125" t="n">
        <v>-0.3</v>
      </c>
      <c r="G58" s="419" t="n">
        <v>63.3</v>
      </c>
      <c r="H58" s="125" t="n">
        <v>5.2</v>
      </c>
      <c r="I58" s="425" t="n">
        <v>63.6</v>
      </c>
      <c r="J58" s="125" t="n">
        <v>-2.2</v>
      </c>
    </row>
    <row r="59" customFormat="false" ht="12.75" hidden="false" customHeight="true" outlineLevel="0" collapsed="false">
      <c r="B59" s="416" t="s">
        <v>477</v>
      </c>
      <c r="C59" s="417" t="n">
        <v>77.4</v>
      </c>
      <c r="D59" s="125" t="n">
        <v>12</v>
      </c>
      <c r="E59" s="425" t="n">
        <v>82.4</v>
      </c>
      <c r="F59" s="125" t="n">
        <v>2.6</v>
      </c>
      <c r="G59" s="419" t="n">
        <v>63.2</v>
      </c>
      <c r="H59" s="125" t="n">
        <v>8.7</v>
      </c>
      <c r="I59" s="425" t="n">
        <v>66.5</v>
      </c>
      <c r="J59" s="125" t="n">
        <v>4.5</v>
      </c>
    </row>
    <row r="60" customFormat="false" ht="12.75" hidden="false" customHeight="true" outlineLevel="0" collapsed="false">
      <c r="B60" s="416" t="s">
        <v>478</v>
      </c>
      <c r="C60" s="417" t="n">
        <v>81.5</v>
      </c>
      <c r="D60" s="125" t="n">
        <v>2.9</v>
      </c>
      <c r="E60" s="425" t="n">
        <v>83</v>
      </c>
      <c r="F60" s="125" t="n">
        <v>0.7</v>
      </c>
      <c r="G60" s="419" t="n">
        <v>63.3</v>
      </c>
      <c r="H60" s="125" t="n">
        <v>-1</v>
      </c>
      <c r="I60" s="425" t="n">
        <v>64.2</v>
      </c>
      <c r="J60" s="125" t="n">
        <v>-3.4</v>
      </c>
    </row>
    <row r="61" customFormat="false" ht="12.75" hidden="false" customHeight="true" outlineLevel="0" collapsed="false">
      <c r="B61" s="416" t="s">
        <v>479</v>
      </c>
      <c r="C61" s="417" t="n">
        <v>88.5</v>
      </c>
      <c r="D61" s="125" t="n">
        <v>5.8</v>
      </c>
      <c r="E61" s="425" t="n">
        <v>83.3</v>
      </c>
      <c r="F61" s="125" t="n">
        <v>0.3</v>
      </c>
      <c r="G61" s="419" t="n">
        <v>69.6</v>
      </c>
      <c r="H61" s="125" t="n">
        <v>4.4</v>
      </c>
      <c r="I61" s="425" t="n">
        <v>65.2</v>
      </c>
      <c r="J61" s="125" t="n">
        <v>1.5</v>
      </c>
    </row>
    <row r="62" customFormat="false" ht="12.75" hidden="false" customHeight="true" outlineLevel="0" collapsed="false">
      <c r="B62" s="416" t="s">
        <v>480</v>
      </c>
      <c r="C62" s="417" t="n">
        <v>87.4</v>
      </c>
      <c r="D62" s="125" t="n">
        <v>2.7</v>
      </c>
      <c r="E62" s="425" t="n">
        <v>82.8</v>
      </c>
      <c r="F62" s="125" t="n">
        <v>-0.6</v>
      </c>
      <c r="G62" s="419" t="n">
        <v>68</v>
      </c>
      <c r="H62" s="125" t="n">
        <v>1.5</v>
      </c>
      <c r="I62" s="425" t="n">
        <v>63.5</v>
      </c>
      <c r="J62" s="125" t="n">
        <v>-2.6</v>
      </c>
    </row>
    <row r="63" customFormat="false" ht="12.75" hidden="false" customHeight="true" outlineLevel="0" collapsed="false">
      <c r="B63" s="416" t="s">
        <v>481</v>
      </c>
      <c r="C63" s="417" t="n">
        <v>73</v>
      </c>
      <c r="D63" s="125" t="n">
        <v>-0.6</v>
      </c>
      <c r="E63" s="425" t="n">
        <v>81.8</v>
      </c>
      <c r="F63" s="125" t="n">
        <v>-1.1</v>
      </c>
      <c r="G63" s="419" t="n">
        <v>62.5</v>
      </c>
      <c r="H63" s="125" t="n">
        <v>-0.1</v>
      </c>
      <c r="I63" s="425" t="n">
        <v>65.6</v>
      </c>
      <c r="J63" s="125" t="n">
        <v>3.4</v>
      </c>
    </row>
    <row r="64" customFormat="false" ht="12.75" hidden="false" customHeight="true" outlineLevel="0" collapsed="false">
      <c r="A64" s="248"/>
      <c r="B64" s="416"/>
      <c r="C64" s="426"/>
      <c r="D64" s="427"/>
      <c r="E64" s="428"/>
      <c r="F64" s="427"/>
      <c r="G64" s="248"/>
      <c r="H64" s="427"/>
      <c r="I64" s="428"/>
      <c r="J64" s="427"/>
    </row>
    <row r="65" customFormat="false" ht="12.75" hidden="false" customHeight="true" outlineLevel="0" collapsed="false">
      <c r="A65" s="415" t="n">
        <v>2008</v>
      </c>
      <c r="B65" s="416" t="s">
        <v>484</v>
      </c>
      <c r="C65" s="417" t="n">
        <v>83.3</v>
      </c>
      <c r="D65" s="125" t="n">
        <v>8.1</v>
      </c>
      <c r="E65" s="425" t="n">
        <v>84</v>
      </c>
      <c r="F65" s="125" t="n">
        <v>2.7</v>
      </c>
      <c r="G65" s="419" t="n">
        <v>66.3</v>
      </c>
      <c r="H65" s="125" t="n">
        <v>8.8</v>
      </c>
      <c r="I65" s="425" t="n">
        <v>67.8</v>
      </c>
      <c r="J65" s="125" t="n">
        <v>3.2</v>
      </c>
    </row>
    <row r="66" customFormat="false" ht="12.75" hidden="false" customHeight="true" outlineLevel="0" collapsed="false">
      <c r="A66" s="415"/>
      <c r="B66" s="416" t="s">
        <v>485</v>
      </c>
      <c r="C66" s="417" t="n">
        <v>83.5</v>
      </c>
      <c r="D66" s="125" t="n">
        <v>8</v>
      </c>
      <c r="E66" s="425" t="n">
        <v>83.5</v>
      </c>
      <c r="F66" s="125" t="n">
        <v>-0.6</v>
      </c>
      <c r="G66" s="419" t="n">
        <v>66.4</v>
      </c>
      <c r="H66" s="125" t="n">
        <v>4.8</v>
      </c>
      <c r="I66" s="425" t="n">
        <v>67.7</v>
      </c>
      <c r="J66" s="125" t="n">
        <v>-0.1</v>
      </c>
    </row>
    <row r="67" customFormat="false" ht="12.75" hidden="false" customHeight="true" outlineLevel="0" collapsed="false">
      <c r="A67" s="415"/>
      <c r="B67" s="416" t="s">
        <v>486</v>
      </c>
      <c r="C67" s="417" t="n">
        <v>82.8</v>
      </c>
      <c r="D67" s="125" t="n">
        <v>-0.9</v>
      </c>
      <c r="E67" s="425" t="n">
        <v>83.3</v>
      </c>
      <c r="F67" s="125" t="n">
        <v>-0.3</v>
      </c>
      <c r="G67" s="419" t="n">
        <v>66</v>
      </c>
      <c r="H67" s="125" t="n">
        <v>0.9</v>
      </c>
      <c r="I67" s="425" t="n">
        <v>67.3</v>
      </c>
      <c r="J67" s="125" t="n">
        <v>-0.5</v>
      </c>
    </row>
    <row r="68" customFormat="false" ht="12.75" hidden="false" customHeight="true" outlineLevel="0" collapsed="false">
      <c r="A68" s="415"/>
      <c r="B68" s="416" t="s">
        <v>466</v>
      </c>
      <c r="C68" s="417" t="n">
        <v>88.7</v>
      </c>
      <c r="D68" s="125" t="n">
        <v>13.1</v>
      </c>
      <c r="E68" s="425" t="n">
        <v>83.8</v>
      </c>
      <c r="F68" s="125" t="n">
        <v>0.7</v>
      </c>
      <c r="G68" s="419" t="n">
        <v>69.7</v>
      </c>
      <c r="H68" s="125" t="n">
        <v>9.6</v>
      </c>
      <c r="I68" s="425" t="n">
        <v>67</v>
      </c>
      <c r="J68" s="125" t="n">
        <v>-0.5</v>
      </c>
    </row>
    <row r="69" customFormat="false" ht="12.75" hidden="false" customHeight="true" outlineLevel="0" collapsed="false">
      <c r="A69" s="415"/>
      <c r="B69" s="416" t="s">
        <v>487</v>
      </c>
      <c r="C69" s="417" t="n">
        <v>79.7</v>
      </c>
      <c r="D69" s="125" t="n">
        <v>1.5</v>
      </c>
      <c r="E69" s="425" t="n">
        <v>82.2</v>
      </c>
      <c r="F69" s="125" t="n">
        <v>-2</v>
      </c>
      <c r="G69" s="419" t="n">
        <v>65.4</v>
      </c>
      <c r="H69" s="125" t="n">
        <v>6</v>
      </c>
      <c r="I69" s="425" t="n">
        <v>67.2</v>
      </c>
      <c r="J69" s="125" t="n">
        <v>0.3</v>
      </c>
    </row>
    <row r="70" customFormat="false" ht="12.75" hidden="false" customHeight="true" outlineLevel="0" collapsed="false">
      <c r="A70" s="415"/>
      <c r="B70" s="416" t="s">
        <v>475</v>
      </c>
      <c r="C70" s="417" t="n">
        <v>87.4</v>
      </c>
      <c r="D70" s="125" t="n">
        <v>7.2</v>
      </c>
      <c r="E70" s="425" t="n">
        <v>85.1</v>
      </c>
      <c r="F70" s="125" t="n">
        <v>3.6</v>
      </c>
      <c r="G70" s="419" t="n">
        <v>67.6</v>
      </c>
      <c r="H70" s="125" t="n">
        <v>4</v>
      </c>
      <c r="I70" s="425" t="n">
        <v>67</v>
      </c>
      <c r="J70" s="125" t="n">
        <v>-0.3</v>
      </c>
    </row>
    <row r="71" customFormat="false" ht="12.75" hidden="false" customHeight="true" outlineLevel="0" collapsed="false">
      <c r="B71" s="416" t="s">
        <v>476</v>
      </c>
      <c r="C71" s="417" t="n">
        <v>86.1</v>
      </c>
      <c r="D71" s="125" t="n">
        <v>6.1</v>
      </c>
      <c r="E71" s="425" t="n">
        <v>83.4</v>
      </c>
      <c r="F71" s="125" t="n">
        <v>-2</v>
      </c>
      <c r="G71" s="419" t="n">
        <v>71.9</v>
      </c>
      <c r="H71" s="125" t="n">
        <v>13.6</v>
      </c>
      <c r="I71" s="425" t="n">
        <v>71.1</v>
      </c>
      <c r="J71" s="125" t="n">
        <v>6.2</v>
      </c>
    </row>
    <row r="72" customFormat="false" ht="12.75" hidden="false" customHeight="true" outlineLevel="0" collapsed="false">
      <c r="B72" s="416" t="s">
        <v>477</v>
      </c>
      <c r="C72" s="417" t="n">
        <v>74.9</v>
      </c>
      <c r="D72" s="125" t="n">
        <v>-3.3</v>
      </c>
      <c r="E72" s="425" t="n">
        <v>83.4</v>
      </c>
      <c r="F72" s="125" t="n">
        <v>0</v>
      </c>
      <c r="G72" s="419" t="n">
        <v>64</v>
      </c>
      <c r="H72" s="125" t="n">
        <v>1.3</v>
      </c>
      <c r="I72" s="425" t="n">
        <v>69.3</v>
      </c>
      <c r="J72" s="125" t="n">
        <v>-2.6</v>
      </c>
    </row>
    <row r="73" customFormat="false" ht="12.75" hidden="false" customHeight="true" outlineLevel="0" collapsed="false">
      <c r="B73" s="416" t="s">
        <v>478</v>
      </c>
      <c r="C73" s="417" t="n">
        <v>86.3</v>
      </c>
      <c r="D73" s="125" t="n">
        <v>5.9</v>
      </c>
      <c r="E73" s="425" t="n">
        <v>84.1</v>
      </c>
      <c r="F73" s="125" t="n">
        <v>0.8</v>
      </c>
      <c r="G73" s="419" t="n">
        <v>71</v>
      </c>
      <c r="H73" s="125" t="n">
        <v>12.2</v>
      </c>
      <c r="I73" s="425" t="n">
        <v>69.8</v>
      </c>
      <c r="J73" s="125" t="n">
        <v>0.8</v>
      </c>
    </row>
    <row r="74" customFormat="false" ht="12.75" hidden="false" customHeight="true" outlineLevel="0" collapsed="false">
      <c r="B74" s="416" t="s">
        <v>479</v>
      </c>
      <c r="C74" s="417" t="n">
        <v>88.7</v>
      </c>
      <c r="D74" s="125" t="n">
        <v>0.2</v>
      </c>
      <c r="E74" s="425" t="n">
        <v>83.3</v>
      </c>
      <c r="F74" s="125" t="n">
        <v>-0.9</v>
      </c>
      <c r="G74" s="419" t="n">
        <v>72</v>
      </c>
      <c r="H74" s="125" t="n">
        <v>3.5</v>
      </c>
      <c r="I74" s="425" t="n">
        <v>67.5</v>
      </c>
      <c r="J74" s="125" t="n">
        <v>-3.3</v>
      </c>
    </row>
    <row r="75" customFormat="false" ht="12.75" hidden="false" customHeight="true" outlineLevel="0" collapsed="false">
      <c r="B75" s="416" t="s">
        <v>480</v>
      </c>
      <c r="C75" s="417" t="n">
        <v>76.1</v>
      </c>
      <c r="D75" s="125" t="n">
        <v>-12.9</v>
      </c>
      <c r="E75" s="425" t="n">
        <v>74.3</v>
      </c>
      <c r="F75" s="125" t="n">
        <v>-10.8</v>
      </c>
      <c r="G75" s="419" t="n">
        <v>66.1</v>
      </c>
      <c r="H75" s="125" t="n">
        <v>-2.7</v>
      </c>
      <c r="I75" s="425" t="n">
        <v>63.4</v>
      </c>
      <c r="J75" s="125" t="n">
        <v>-6.1</v>
      </c>
    </row>
    <row r="76" customFormat="false" ht="12.75" hidden="false" customHeight="true" outlineLevel="0" collapsed="false">
      <c r="B76" s="416" t="s">
        <v>481</v>
      </c>
      <c r="C76" s="417" t="n">
        <v>66.7</v>
      </c>
      <c r="D76" s="125" t="n">
        <v>-8.6</v>
      </c>
      <c r="E76" s="425" t="n">
        <v>71.5</v>
      </c>
      <c r="F76" s="125" t="n">
        <v>-3.8</v>
      </c>
      <c r="G76" s="419" t="n">
        <v>59.4</v>
      </c>
      <c r="H76" s="125" t="n">
        <v>-5</v>
      </c>
      <c r="I76" s="425" t="n">
        <v>60.4</v>
      </c>
      <c r="J76" s="125" t="n">
        <v>-4.7</v>
      </c>
    </row>
    <row r="77" customFormat="false" ht="12.75" hidden="false" customHeight="true" outlineLevel="0" collapsed="false">
      <c r="A77" s="248"/>
      <c r="B77" s="416"/>
      <c r="C77" s="426"/>
      <c r="D77" s="427"/>
      <c r="E77" s="428"/>
      <c r="F77" s="427"/>
      <c r="G77" s="248"/>
      <c r="H77" s="427"/>
      <c r="I77" s="428"/>
      <c r="J77" s="427"/>
    </row>
    <row r="78" customFormat="false" ht="12.75" hidden="false" customHeight="true" outlineLevel="0" collapsed="false">
      <c r="A78" s="415" t="n">
        <v>2009</v>
      </c>
      <c r="B78" s="416" t="s">
        <v>484</v>
      </c>
      <c r="C78" s="417" t="n">
        <v>63.8</v>
      </c>
      <c r="D78" s="125" t="n">
        <v>-23.4</v>
      </c>
      <c r="E78" s="425" t="n">
        <v>66.3</v>
      </c>
      <c r="F78" s="125" t="n">
        <v>-7.2</v>
      </c>
      <c r="G78" s="419" t="n">
        <v>56.7</v>
      </c>
      <c r="H78" s="125" t="n">
        <v>-14.4</v>
      </c>
      <c r="I78" s="425" t="n">
        <v>59.2</v>
      </c>
      <c r="J78" s="125" t="n">
        <v>-2</v>
      </c>
    </row>
    <row r="79" customFormat="false" ht="12.75" hidden="false" customHeight="true" outlineLevel="0" collapsed="false">
      <c r="A79" s="415"/>
      <c r="B79" s="416" t="s">
        <v>485</v>
      </c>
      <c r="C79" s="417" t="n">
        <v>63.8</v>
      </c>
      <c r="D79" s="125" t="n">
        <v>-23.6</v>
      </c>
      <c r="E79" s="425" t="n">
        <v>65.1</v>
      </c>
      <c r="F79" s="125" t="n">
        <v>-1.9</v>
      </c>
      <c r="G79" s="419" t="n">
        <v>55</v>
      </c>
      <c r="H79" s="125" t="n">
        <v>-17.2</v>
      </c>
      <c r="I79" s="425" t="n">
        <v>56.8</v>
      </c>
      <c r="J79" s="125" t="n">
        <v>-4.1</v>
      </c>
    </row>
    <row r="80" customFormat="false" ht="12.75" hidden="false" customHeight="true" outlineLevel="0" collapsed="false">
      <c r="A80" s="415"/>
      <c r="B80" s="416" t="s">
        <v>486</v>
      </c>
      <c r="C80" s="417" t="n">
        <v>69.4</v>
      </c>
      <c r="D80" s="125" t="n">
        <v>-16.2</v>
      </c>
      <c r="E80" s="425" t="n">
        <v>65.4</v>
      </c>
      <c r="F80" s="125" t="n">
        <v>0.4</v>
      </c>
      <c r="G80" s="419" t="n">
        <v>57.8</v>
      </c>
      <c r="H80" s="125" t="n">
        <v>-12.4</v>
      </c>
      <c r="I80" s="425" t="n">
        <v>56.3</v>
      </c>
      <c r="J80" s="125" t="n">
        <v>-0.7</v>
      </c>
    </row>
    <row r="81" customFormat="false" ht="12.75" hidden="false" customHeight="true" outlineLevel="0" collapsed="false">
      <c r="A81" s="415"/>
      <c r="B81" s="416" t="s">
        <v>466</v>
      </c>
      <c r="C81" s="417" t="n">
        <v>63.1</v>
      </c>
      <c r="D81" s="125" t="n">
        <v>-28.9</v>
      </c>
      <c r="E81" s="425" t="n">
        <v>62.2</v>
      </c>
      <c r="F81" s="125" t="n">
        <v>-4.8</v>
      </c>
      <c r="G81" s="419" t="n">
        <v>53.4</v>
      </c>
      <c r="H81" s="125" t="n">
        <v>-23.4</v>
      </c>
      <c r="I81" s="425" t="n">
        <v>52.9</v>
      </c>
      <c r="J81" s="125" t="n">
        <v>-6.2</v>
      </c>
    </row>
    <row r="82" customFormat="false" ht="12.75" hidden="false" customHeight="true" outlineLevel="0" collapsed="false">
      <c r="A82" s="415"/>
      <c r="B82" s="416" t="s">
        <v>487</v>
      </c>
      <c r="C82" s="417" t="n">
        <v>60.1</v>
      </c>
      <c r="D82" s="125" t="n">
        <v>-24.7</v>
      </c>
      <c r="E82" s="425" t="n">
        <v>62.5</v>
      </c>
      <c r="F82" s="125" t="n">
        <v>0.4</v>
      </c>
      <c r="G82" s="419" t="n">
        <v>50.4</v>
      </c>
      <c r="H82" s="125" t="n">
        <v>-22.9</v>
      </c>
      <c r="I82" s="425" t="n">
        <v>52.2</v>
      </c>
      <c r="J82" s="125" t="n">
        <v>-1.3</v>
      </c>
    </row>
    <row r="83" customFormat="false" ht="12.75" hidden="false" customHeight="true" outlineLevel="0" collapsed="false">
      <c r="A83" s="429"/>
      <c r="B83" s="416" t="s">
        <v>475</v>
      </c>
      <c r="C83" s="417" t="n">
        <v>67.2</v>
      </c>
      <c r="D83" s="125" t="n">
        <v>-23.1</v>
      </c>
      <c r="E83" s="425" t="n">
        <v>66.5</v>
      </c>
      <c r="F83" s="125" t="n">
        <v>6.4</v>
      </c>
      <c r="G83" s="419" t="n">
        <v>54.9</v>
      </c>
      <c r="H83" s="125" t="n">
        <v>-18.8</v>
      </c>
      <c r="I83" s="425" t="n">
        <v>54.9</v>
      </c>
      <c r="J83" s="125" t="n">
        <v>5.2</v>
      </c>
    </row>
    <row r="84" customFormat="false" ht="12.75" hidden="false" customHeight="true" outlineLevel="0" collapsed="false">
      <c r="A84" s="429"/>
      <c r="B84" s="416" t="s">
        <v>476</v>
      </c>
      <c r="C84" s="417" t="n">
        <v>69.8</v>
      </c>
      <c r="D84" s="125" t="n">
        <v>-18.9</v>
      </c>
      <c r="E84" s="425" t="n">
        <v>67.6</v>
      </c>
      <c r="F84" s="125" t="n">
        <v>1.7</v>
      </c>
      <c r="G84" s="419" t="n">
        <v>55.6</v>
      </c>
      <c r="H84" s="125" t="n">
        <v>-22.8</v>
      </c>
      <c r="I84" s="425" t="n">
        <v>54.9</v>
      </c>
      <c r="J84" s="125" t="n">
        <v>0.1</v>
      </c>
    </row>
    <row r="85" customFormat="false" ht="12.75" hidden="false" customHeight="true" outlineLevel="0" collapsed="false">
      <c r="A85" s="429"/>
      <c r="B85" s="416" t="s">
        <v>477</v>
      </c>
      <c r="C85" s="417" t="n">
        <v>59.2</v>
      </c>
      <c r="D85" s="125" t="n">
        <v>-20.9</v>
      </c>
      <c r="E85" s="425" t="n">
        <v>65.7</v>
      </c>
      <c r="F85" s="125" t="n">
        <v>-2.8</v>
      </c>
      <c r="G85" s="419" t="n">
        <v>51.1</v>
      </c>
      <c r="H85" s="125" t="n">
        <v>-20.2</v>
      </c>
      <c r="I85" s="425" t="n">
        <v>55.2</v>
      </c>
      <c r="J85" s="125" t="n">
        <v>0.5</v>
      </c>
    </row>
    <row r="86" customFormat="false" ht="12.75" hidden="false" customHeight="true" outlineLevel="0" collapsed="false">
      <c r="B86" s="416" t="s">
        <v>478</v>
      </c>
      <c r="C86" s="417" t="n">
        <v>69.8</v>
      </c>
      <c r="D86" s="125" t="n">
        <v>-19</v>
      </c>
      <c r="E86" s="425" t="n">
        <v>68.1</v>
      </c>
      <c r="F86" s="125" t="n">
        <v>3.6</v>
      </c>
      <c r="G86" s="419" t="n">
        <v>59.4</v>
      </c>
      <c r="H86" s="125" t="n">
        <v>-16.3</v>
      </c>
      <c r="I86" s="425" t="n">
        <v>58.4</v>
      </c>
      <c r="J86" s="125" t="n">
        <v>5.8</v>
      </c>
    </row>
    <row r="87" customFormat="false" ht="12.75" hidden="false" customHeight="true" outlineLevel="0" collapsed="false">
      <c r="B87" s="416" t="s">
        <v>479</v>
      </c>
      <c r="C87" s="417" t="n">
        <v>74.1</v>
      </c>
      <c r="D87" s="125" t="n">
        <v>-16.5</v>
      </c>
      <c r="E87" s="425" t="n">
        <v>69.4</v>
      </c>
      <c r="F87" s="125" t="n">
        <v>1.9</v>
      </c>
      <c r="G87" s="419" t="n">
        <v>60.6</v>
      </c>
      <c r="H87" s="125" t="n">
        <v>-15.8</v>
      </c>
      <c r="I87" s="425" t="n">
        <v>56.7</v>
      </c>
      <c r="J87" s="125" t="n">
        <v>-2.9</v>
      </c>
    </row>
    <row r="88" customFormat="false" ht="12.75" hidden="false" customHeight="true" outlineLevel="0" collapsed="false">
      <c r="B88" s="416" t="s">
        <v>480</v>
      </c>
      <c r="C88" s="417" t="n">
        <v>73.3</v>
      </c>
      <c r="D88" s="125" t="n">
        <v>-3.7</v>
      </c>
      <c r="E88" s="425" t="n">
        <v>70.1</v>
      </c>
      <c r="F88" s="125" t="n">
        <v>1.1</v>
      </c>
      <c r="G88" s="419" t="n">
        <v>56.1</v>
      </c>
      <c r="H88" s="125" t="n">
        <v>-15.1</v>
      </c>
      <c r="I88" s="425" t="n">
        <v>53.2</v>
      </c>
      <c r="J88" s="125" t="n">
        <v>-6.2</v>
      </c>
    </row>
    <row r="89" customFormat="false" ht="12.75" hidden="false" customHeight="true" outlineLevel="0" collapsed="false">
      <c r="B89" s="416" t="s">
        <v>481</v>
      </c>
      <c r="C89" s="419" t="n">
        <v>69.2</v>
      </c>
      <c r="D89" s="125" t="n">
        <v>3.7</v>
      </c>
      <c r="E89" s="425" t="n">
        <v>72.5</v>
      </c>
      <c r="F89" s="125" t="n">
        <v>3.4</v>
      </c>
      <c r="G89" s="419" t="n">
        <v>55.7</v>
      </c>
      <c r="H89" s="125" t="n">
        <v>-6.1</v>
      </c>
      <c r="I89" s="425" t="n">
        <v>55.9</v>
      </c>
      <c r="J89" s="125" t="n">
        <v>5</v>
      </c>
    </row>
    <row r="90" customFormat="false" ht="12.75" hidden="false" customHeight="true" outlineLevel="0" collapsed="false">
      <c r="B90" s="290"/>
      <c r="J90" s="125"/>
    </row>
    <row r="91" customFormat="false" ht="12.75" hidden="false" customHeight="true" outlineLevel="0" collapsed="false">
      <c r="A91" s="415" t="n">
        <v>2010</v>
      </c>
      <c r="B91" s="416" t="s">
        <v>484</v>
      </c>
      <c r="C91" s="419" t="n">
        <v>63.9</v>
      </c>
      <c r="D91" s="125" t="n">
        <v>0.2</v>
      </c>
      <c r="E91" s="425" t="n">
        <v>67.9</v>
      </c>
      <c r="F91" s="125" t="n">
        <v>-6.3</v>
      </c>
      <c r="G91" s="419" t="n">
        <v>56</v>
      </c>
      <c r="H91" s="125" t="n">
        <v>-1.4</v>
      </c>
      <c r="I91" s="425" t="n">
        <v>59.2</v>
      </c>
      <c r="J91" s="125" t="n">
        <v>6</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8" width="18.56"/>
    <col collapsed="false" customWidth="true" hidden="false" outlineLevel="0" max="4" min="4" style="104" width="18.56"/>
    <col collapsed="false" customWidth="true" hidden="false" outlineLevel="0" max="5" min="5" style="88" width="18.56"/>
    <col collapsed="false" customWidth="true" hidden="false" outlineLevel="0" max="7" min="6" style="3" width="19.99"/>
    <col collapsed="false" customWidth="false" hidden="false" outlineLevel="0" max="257" min="8" style="3" width="11.42"/>
  </cols>
  <sheetData>
    <row r="1" s="105" customFormat="true" ht="20.1" hidden="false" customHeight="true" outlineLevel="0" collapsed="false">
      <c r="A1" s="78" t="s">
        <v>458</v>
      </c>
      <c r="B1" s="78"/>
      <c r="C1" s="78"/>
      <c r="D1" s="78"/>
      <c r="E1" s="78"/>
      <c r="F1" s="78"/>
      <c r="G1" s="78"/>
    </row>
    <row r="2" customFormat="false" ht="20.1" hidden="false" customHeight="true" outlineLevel="0" collapsed="false">
      <c r="A2" s="106"/>
      <c r="B2" s="106"/>
      <c r="C2" s="106"/>
      <c r="D2" s="106"/>
      <c r="E2" s="106"/>
      <c r="F2" s="106"/>
      <c r="G2" s="106"/>
    </row>
    <row r="3" s="86" customFormat="true" ht="29.25" hidden="false" customHeight="true" outlineLevel="0" collapsed="false">
      <c r="A3" s="107" t="s">
        <v>459</v>
      </c>
      <c r="B3" s="107"/>
      <c r="C3" s="81" t="s">
        <v>28</v>
      </c>
      <c r="D3" s="81" t="s">
        <v>30</v>
      </c>
      <c r="E3" s="108" t="s">
        <v>460</v>
      </c>
      <c r="F3" s="109" t="s">
        <v>461</v>
      </c>
      <c r="G3" s="109"/>
    </row>
    <row r="4" s="86" customFormat="true" ht="29.25" hidden="false" customHeight="true" outlineLevel="0" collapsed="false">
      <c r="A4" s="107"/>
      <c r="B4" s="107"/>
      <c r="C4" s="81"/>
      <c r="D4" s="81"/>
      <c r="E4" s="108"/>
      <c r="F4" s="82" t="s">
        <v>28</v>
      </c>
      <c r="G4" s="81" t="s">
        <v>30</v>
      </c>
      <c r="H4" s="110"/>
    </row>
    <row r="5" s="86" customFormat="true" ht="12.75" hidden="false" customHeight="true" outlineLevel="0" collapsed="false">
      <c r="A5" s="107"/>
      <c r="B5" s="107"/>
      <c r="C5" s="111" t="s">
        <v>462</v>
      </c>
      <c r="D5" s="111"/>
      <c r="E5" s="111"/>
      <c r="F5" s="109" t="s">
        <v>394</v>
      </c>
      <c r="G5" s="109"/>
    </row>
    <row r="6" s="86" customFormat="true" ht="12.75" hidden="false" customHeight="true" outlineLevel="0" collapsed="false">
      <c r="A6" s="85"/>
      <c r="B6" s="112"/>
      <c r="C6" s="113"/>
      <c r="D6" s="113"/>
      <c r="E6" s="113"/>
      <c r="F6" s="114"/>
      <c r="G6" s="114"/>
    </row>
    <row r="7" s="86" customFormat="true" ht="12.75" hidden="false" customHeight="true" outlineLevel="0" collapsed="false">
      <c r="A7" s="115" t="n">
        <v>2005</v>
      </c>
      <c r="B7" s="90" t="s">
        <v>463</v>
      </c>
      <c r="C7" s="116" t="n">
        <v>60551969</v>
      </c>
      <c r="D7" s="116" t="n">
        <v>47239901</v>
      </c>
      <c r="E7" s="117" t="n">
        <v>13312068</v>
      </c>
      <c r="F7" s="118" t="n">
        <v>9.1</v>
      </c>
      <c r="G7" s="118" t="n">
        <v>9.9</v>
      </c>
    </row>
    <row r="8" s="86" customFormat="true" ht="12.75" hidden="false" customHeight="true" outlineLevel="0" collapsed="false">
      <c r="A8" s="115"/>
      <c r="B8" s="90" t="s">
        <v>464</v>
      </c>
      <c r="C8" s="116" t="n">
        <v>59759297</v>
      </c>
      <c r="D8" s="116" t="n">
        <v>46143718</v>
      </c>
      <c r="E8" s="117" t="n">
        <v>13615579</v>
      </c>
      <c r="F8" s="118" t="n">
        <v>5.7</v>
      </c>
      <c r="G8" s="118" t="n">
        <v>4.3</v>
      </c>
    </row>
    <row r="9" s="86" customFormat="true" ht="12.75" hidden="false" customHeight="true" outlineLevel="0" collapsed="false">
      <c r="A9" s="115"/>
      <c r="B9" s="90" t="s">
        <v>465</v>
      </c>
      <c r="C9" s="116" t="n">
        <v>65222286</v>
      </c>
      <c r="D9" s="116" t="n">
        <v>48954417</v>
      </c>
      <c r="E9" s="117" t="n">
        <v>16267869</v>
      </c>
      <c r="F9" s="118" t="n">
        <v>0.6</v>
      </c>
      <c r="G9" s="118" t="n">
        <v>1.5</v>
      </c>
    </row>
    <row r="10" s="86" customFormat="true" ht="12.75" hidden="false" customHeight="true" outlineLevel="0" collapsed="false">
      <c r="A10" s="115"/>
      <c r="B10" s="90" t="s">
        <v>466</v>
      </c>
      <c r="C10" s="116" t="n">
        <v>64536926</v>
      </c>
      <c r="D10" s="116" t="n">
        <v>52129626</v>
      </c>
      <c r="E10" s="117" t="n">
        <v>12407300</v>
      </c>
      <c r="F10" s="118" t="n">
        <v>4.8</v>
      </c>
      <c r="G10" s="118" t="n">
        <v>10.4</v>
      </c>
    </row>
    <row r="11" s="86" customFormat="true" ht="12.75" hidden="false" customHeight="true" outlineLevel="0" collapsed="false">
      <c r="A11" s="115"/>
      <c r="B11" s="90" t="s">
        <v>467</v>
      </c>
      <c r="C11" s="116" t="n">
        <v>63595018</v>
      </c>
      <c r="D11" s="116" t="n">
        <v>51629081</v>
      </c>
      <c r="E11" s="117" t="n">
        <v>11965937</v>
      </c>
      <c r="F11" s="118" t="n">
        <v>5.1</v>
      </c>
      <c r="G11" s="118" t="n">
        <v>11.3</v>
      </c>
    </row>
    <row r="12" s="86" customFormat="true" ht="12.75" hidden="false" customHeight="true" outlineLevel="0" collapsed="false">
      <c r="A12" s="115"/>
      <c r="B12" s="90" t="s">
        <v>468</v>
      </c>
      <c r="C12" s="116" t="n">
        <v>68718941</v>
      </c>
      <c r="D12" s="116" t="n">
        <v>52422582</v>
      </c>
      <c r="E12" s="117" t="n">
        <v>16296359</v>
      </c>
      <c r="F12" s="118" t="n">
        <v>9.6</v>
      </c>
      <c r="G12" s="118" t="n">
        <v>9.5</v>
      </c>
    </row>
    <row r="13" s="86" customFormat="true" ht="12.75" hidden="false" customHeight="true" outlineLevel="0" collapsed="false">
      <c r="A13" s="115"/>
      <c r="B13" s="90" t="s">
        <v>469</v>
      </c>
      <c r="C13" s="116" t="n">
        <v>64507967</v>
      </c>
      <c r="D13" s="116" t="n">
        <v>50962603</v>
      </c>
      <c r="E13" s="117" t="n">
        <v>13545364</v>
      </c>
      <c r="F13" s="118" t="n">
        <v>3.7</v>
      </c>
      <c r="G13" s="118" t="n">
        <v>4.8</v>
      </c>
    </row>
    <row r="14" s="86" customFormat="true" ht="12.75" hidden="false" customHeight="true" outlineLevel="0" collapsed="false">
      <c r="A14" s="115"/>
      <c r="B14" s="90" t="s">
        <v>470</v>
      </c>
      <c r="C14" s="116" t="n">
        <v>63263165</v>
      </c>
      <c r="D14" s="116" t="n">
        <v>51028055</v>
      </c>
      <c r="E14" s="117" t="n">
        <v>12235110</v>
      </c>
      <c r="F14" s="118" t="n">
        <v>13.1</v>
      </c>
      <c r="G14" s="118" t="n">
        <v>13.3</v>
      </c>
    </row>
    <row r="15" s="86" customFormat="true" ht="12.75" hidden="false" customHeight="true" outlineLevel="0" collapsed="false">
      <c r="A15" s="115"/>
      <c r="B15" s="90" t="s">
        <v>471</v>
      </c>
      <c r="C15" s="116" t="n">
        <v>69401109</v>
      </c>
      <c r="D15" s="116" t="n">
        <v>54486388</v>
      </c>
      <c r="E15" s="117" t="n">
        <v>14914721</v>
      </c>
      <c r="F15" s="118" t="n">
        <v>12.7</v>
      </c>
      <c r="G15" s="118" t="n">
        <v>9.8</v>
      </c>
    </row>
    <row r="16" s="86" customFormat="true" ht="12.75" hidden="false" customHeight="true" outlineLevel="0" collapsed="false">
      <c r="A16" s="115"/>
      <c r="B16" s="90" t="s">
        <v>472</v>
      </c>
      <c r="C16" s="116" t="n">
        <v>68591693</v>
      </c>
      <c r="D16" s="116" t="n">
        <v>56803722</v>
      </c>
      <c r="E16" s="117" t="n">
        <v>11787971</v>
      </c>
      <c r="F16" s="118" t="n">
        <v>7.1</v>
      </c>
      <c r="G16" s="118" t="n">
        <v>9.9</v>
      </c>
    </row>
    <row r="17" s="86" customFormat="true" ht="12.75" hidden="false" customHeight="true" outlineLevel="0" collapsed="false">
      <c r="A17" s="115"/>
      <c r="B17" s="90" t="s">
        <v>473</v>
      </c>
      <c r="C17" s="116" t="n">
        <v>71519115</v>
      </c>
      <c r="D17" s="116" t="n">
        <v>58568487</v>
      </c>
      <c r="E17" s="117" t="n">
        <v>12950628</v>
      </c>
      <c r="F17" s="118" t="n">
        <v>7.6</v>
      </c>
      <c r="G17" s="118" t="n">
        <v>7.1</v>
      </c>
    </row>
    <row r="18" s="86" customFormat="true" ht="12.75" hidden="false" customHeight="true" outlineLevel="0" collapsed="false">
      <c r="A18" s="115"/>
      <c r="B18" s="90" t="s">
        <v>474</v>
      </c>
      <c r="C18" s="116" t="n">
        <v>66598440</v>
      </c>
      <c r="D18" s="116" t="n">
        <v>57718228</v>
      </c>
      <c r="E18" s="117" t="n">
        <v>8880212</v>
      </c>
      <c r="F18" s="118" t="n">
        <v>11.5</v>
      </c>
      <c r="G18" s="118" t="n">
        <v>18.1</v>
      </c>
    </row>
    <row r="19" s="86" customFormat="true" ht="12.75" hidden="false" customHeight="true" outlineLevel="0" collapsed="false">
      <c r="A19" s="115"/>
      <c r="B19" s="119"/>
      <c r="C19" s="120"/>
      <c r="D19" s="120"/>
      <c r="E19" s="121"/>
      <c r="F19" s="122"/>
      <c r="G19" s="122"/>
    </row>
    <row r="20" s="86" customFormat="true" ht="12.75" hidden="false" customHeight="true" outlineLevel="0" collapsed="false">
      <c r="A20" s="115" t="n">
        <v>2006</v>
      </c>
      <c r="B20" s="90" t="s">
        <v>463</v>
      </c>
      <c r="C20" s="116" t="n">
        <v>68267925</v>
      </c>
      <c r="D20" s="116" t="n">
        <v>55901420</v>
      </c>
      <c r="E20" s="117" t="n">
        <v>12366505</v>
      </c>
      <c r="F20" s="118" t="n">
        <v>12.7</v>
      </c>
      <c r="G20" s="118" t="n">
        <v>18.3</v>
      </c>
    </row>
    <row r="21" s="86" customFormat="true" ht="12.75" hidden="false" customHeight="true" outlineLevel="0" collapsed="false">
      <c r="A21" s="115"/>
      <c r="B21" s="90" t="s">
        <v>464</v>
      </c>
      <c r="C21" s="116" t="n">
        <v>69973322</v>
      </c>
      <c r="D21" s="116" t="n">
        <v>57148630</v>
      </c>
      <c r="E21" s="117" t="n">
        <v>12824692</v>
      </c>
      <c r="F21" s="118" t="n">
        <v>17.1</v>
      </c>
      <c r="G21" s="118" t="n">
        <v>23.8</v>
      </c>
    </row>
    <row r="22" s="86" customFormat="true" ht="12.75" hidden="false" customHeight="true" outlineLevel="0" collapsed="false">
      <c r="A22" s="115"/>
      <c r="B22" s="90" t="s">
        <v>465</v>
      </c>
      <c r="C22" s="116" t="n">
        <v>76666341</v>
      </c>
      <c r="D22" s="116" t="n">
        <v>62293486</v>
      </c>
      <c r="E22" s="117" t="n">
        <v>14372855</v>
      </c>
      <c r="F22" s="118" t="n">
        <v>17.5</v>
      </c>
      <c r="G22" s="118" t="n">
        <v>27.2</v>
      </c>
    </row>
    <row r="23" s="86" customFormat="true" ht="12.75" hidden="false" customHeight="true" outlineLevel="0" collapsed="false">
      <c r="A23" s="115"/>
      <c r="B23" s="90" t="s">
        <v>466</v>
      </c>
      <c r="C23" s="116" t="n">
        <v>69574021</v>
      </c>
      <c r="D23" s="116" t="n">
        <v>58801679</v>
      </c>
      <c r="E23" s="117" t="n">
        <v>10772342</v>
      </c>
      <c r="F23" s="118" t="n">
        <v>7.8</v>
      </c>
      <c r="G23" s="118" t="n">
        <v>12.8</v>
      </c>
    </row>
    <row r="24" s="86" customFormat="true" ht="12.75" hidden="false" customHeight="true" outlineLevel="0" collapsed="false">
      <c r="A24" s="115"/>
      <c r="B24" s="90" t="s">
        <v>467</v>
      </c>
      <c r="C24" s="116" t="n">
        <v>72298372</v>
      </c>
      <c r="D24" s="116" t="n">
        <v>60219400</v>
      </c>
      <c r="E24" s="117" t="n">
        <v>12078972</v>
      </c>
      <c r="F24" s="118" t="n">
        <v>13.7</v>
      </c>
      <c r="G24" s="118" t="n">
        <v>16.6</v>
      </c>
    </row>
    <row r="25" s="86" customFormat="true" ht="12.75" hidden="false" customHeight="true" outlineLevel="0" collapsed="false">
      <c r="A25" s="115"/>
      <c r="B25" s="90" t="s">
        <v>468</v>
      </c>
      <c r="C25" s="116" t="n">
        <v>73131480</v>
      </c>
      <c r="D25" s="116" t="n">
        <v>61109452</v>
      </c>
      <c r="E25" s="117" t="n">
        <v>12022028</v>
      </c>
      <c r="F25" s="118" t="n">
        <v>6.4</v>
      </c>
      <c r="G25" s="118" t="n">
        <v>16.6</v>
      </c>
    </row>
    <row r="26" s="86" customFormat="true" ht="12.75" hidden="false" customHeight="true" outlineLevel="0" collapsed="false">
      <c r="A26" s="115"/>
      <c r="B26" s="90" t="s">
        <v>469</v>
      </c>
      <c r="C26" s="116" t="n">
        <v>72728738</v>
      </c>
      <c r="D26" s="116" t="n">
        <v>60201883</v>
      </c>
      <c r="E26" s="117" t="n">
        <v>12526855</v>
      </c>
      <c r="F26" s="118" t="n">
        <v>12.7</v>
      </c>
      <c r="G26" s="118" t="n">
        <v>18.1</v>
      </c>
    </row>
    <row r="27" s="86" customFormat="true" ht="12.75" hidden="false" customHeight="true" outlineLevel="0" collapsed="false">
      <c r="A27" s="115"/>
      <c r="B27" s="90" t="s">
        <v>470</v>
      </c>
      <c r="C27" s="116" t="n">
        <v>69086138</v>
      </c>
      <c r="D27" s="116" t="n">
        <v>58142677</v>
      </c>
      <c r="E27" s="117" t="n">
        <v>10943461</v>
      </c>
      <c r="F27" s="118" t="n">
        <v>9.2</v>
      </c>
      <c r="G27" s="118" t="n">
        <v>13.9</v>
      </c>
    </row>
    <row r="28" s="86" customFormat="true" ht="12.75" hidden="false" customHeight="true" outlineLevel="0" collapsed="false">
      <c r="A28" s="115"/>
      <c r="B28" s="90" t="s">
        <v>471</v>
      </c>
      <c r="C28" s="116" t="n">
        <v>79173820</v>
      </c>
      <c r="D28" s="116" t="n">
        <v>63925792</v>
      </c>
      <c r="E28" s="117" t="n">
        <v>15248028</v>
      </c>
      <c r="F28" s="118" t="n">
        <v>14.1</v>
      </c>
      <c r="G28" s="118" t="n">
        <v>17.3</v>
      </c>
    </row>
    <row r="29" s="86" customFormat="true" ht="12.75" hidden="false" customHeight="true" outlineLevel="0" collapsed="false">
      <c r="A29" s="115"/>
      <c r="B29" s="90" t="s">
        <v>472</v>
      </c>
      <c r="C29" s="116" t="n">
        <v>83664717</v>
      </c>
      <c r="D29" s="116" t="n">
        <v>66702975</v>
      </c>
      <c r="E29" s="117" t="n">
        <v>16961742</v>
      </c>
      <c r="F29" s="118" t="n">
        <v>22</v>
      </c>
      <c r="G29" s="118" t="n">
        <v>17.4</v>
      </c>
    </row>
    <row r="30" s="86" customFormat="true" ht="12.75" hidden="false" customHeight="true" outlineLevel="0" collapsed="false">
      <c r="A30" s="115"/>
      <c r="B30" s="90" t="s">
        <v>473</v>
      </c>
      <c r="C30" s="116" t="n">
        <v>85060753</v>
      </c>
      <c r="D30" s="116" t="n">
        <v>66927763</v>
      </c>
      <c r="E30" s="117" t="n">
        <v>18132990</v>
      </c>
      <c r="F30" s="118" t="n">
        <v>18.9</v>
      </c>
      <c r="G30" s="118" t="n">
        <v>14.3</v>
      </c>
    </row>
    <row r="31" s="86" customFormat="true" ht="12.75" hidden="false" customHeight="true" outlineLevel="0" collapsed="false">
      <c r="A31" s="115"/>
      <c r="B31" s="90" t="s">
        <v>474</v>
      </c>
      <c r="C31" s="116" t="n">
        <v>73416313</v>
      </c>
      <c r="D31" s="116" t="n">
        <v>62618734</v>
      </c>
      <c r="E31" s="117" t="n">
        <v>10797579</v>
      </c>
      <c r="F31" s="118" t="n">
        <v>10.2</v>
      </c>
      <c r="G31" s="118" t="n">
        <v>8.5</v>
      </c>
    </row>
    <row r="32" s="86" customFormat="true" ht="12.75" hidden="false" customHeight="true" outlineLevel="0" collapsed="false">
      <c r="A32" s="115"/>
      <c r="B32" s="119"/>
      <c r="C32" s="120"/>
      <c r="D32" s="120"/>
      <c r="E32" s="121"/>
      <c r="F32" s="122"/>
      <c r="G32" s="122"/>
    </row>
    <row r="33" s="86" customFormat="true" ht="12.75" hidden="false" customHeight="true" outlineLevel="0" collapsed="false">
      <c r="A33" s="115" t="n">
        <v>2007</v>
      </c>
      <c r="B33" s="90" t="s">
        <v>463</v>
      </c>
      <c r="C33" s="116" t="n">
        <v>77076900</v>
      </c>
      <c r="D33" s="116" t="n">
        <v>60899758</v>
      </c>
      <c r="E33" s="117" t="n">
        <v>16177142</v>
      </c>
      <c r="F33" s="118" t="n">
        <v>12.9</v>
      </c>
      <c r="G33" s="118" t="n">
        <v>8.9</v>
      </c>
    </row>
    <row r="34" s="86" customFormat="true" ht="12.75" hidden="false" customHeight="true" outlineLevel="0" collapsed="false">
      <c r="B34" s="90" t="s">
        <v>464</v>
      </c>
      <c r="C34" s="116" t="n">
        <v>77301679</v>
      </c>
      <c r="D34" s="116" t="n">
        <v>63349691</v>
      </c>
      <c r="E34" s="117" t="n">
        <v>13951988</v>
      </c>
      <c r="F34" s="118" t="n">
        <v>10.5</v>
      </c>
      <c r="G34" s="118" t="n">
        <v>10.9</v>
      </c>
    </row>
    <row r="35" s="86" customFormat="true" ht="12.75" hidden="false" customHeight="true" outlineLevel="0" collapsed="false">
      <c r="A35" s="115"/>
      <c r="B35" s="90" t="s">
        <v>465</v>
      </c>
      <c r="C35" s="116" t="n">
        <v>83508920</v>
      </c>
      <c r="D35" s="116" t="n">
        <v>65398981</v>
      </c>
      <c r="E35" s="117" t="n">
        <v>18109939</v>
      </c>
      <c r="F35" s="118" t="n">
        <v>8.9</v>
      </c>
      <c r="G35" s="118" t="n">
        <v>5</v>
      </c>
    </row>
    <row r="36" s="86" customFormat="true" ht="12.75" hidden="false" customHeight="true" outlineLevel="0" collapsed="false">
      <c r="A36" s="115"/>
      <c r="B36" s="90" t="s">
        <v>466</v>
      </c>
      <c r="C36" s="116" t="n">
        <v>78449832</v>
      </c>
      <c r="D36" s="116" t="n">
        <v>63631688</v>
      </c>
      <c r="E36" s="117" t="n">
        <v>14818144</v>
      </c>
      <c r="F36" s="118" t="n">
        <v>12.8</v>
      </c>
      <c r="G36" s="118" t="n">
        <v>8.2</v>
      </c>
    </row>
    <row r="37" s="86" customFormat="true" ht="12.75" hidden="false" customHeight="true" outlineLevel="0" collapsed="false">
      <c r="A37" s="115"/>
      <c r="B37" s="90" t="s">
        <v>467</v>
      </c>
      <c r="C37" s="116" t="n">
        <v>78567279</v>
      </c>
      <c r="D37" s="116" t="n">
        <v>61678421</v>
      </c>
      <c r="E37" s="117" t="n">
        <v>16888858</v>
      </c>
      <c r="F37" s="118" t="n">
        <v>8.7</v>
      </c>
      <c r="G37" s="118" t="n">
        <v>2.4</v>
      </c>
    </row>
    <row r="38" s="86" customFormat="true" ht="12.75" hidden="false" customHeight="true" outlineLevel="0" collapsed="false">
      <c r="A38" s="115"/>
      <c r="B38" s="90" t="s">
        <v>468</v>
      </c>
      <c r="C38" s="116" t="n">
        <v>81494536</v>
      </c>
      <c r="D38" s="116" t="n">
        <v>65018349</v>
      </c>
      <c r="E38" s="117" t="n">
        <v>16476187</v>
      </c>
      <c r="F38" s="118" t="n">
        <v>11.4</v>
      </c>
      <c r="G38" s="118" t="n">
        <v>6.4</v>
      </c>
    </row>
    <row r="39" s="86" customFormat="true" ht="12.75" hidden="false" customHeight="true" outlineLevel="0" collapsed="false">
      <c r="A39" s="115"/>
      <c r="B39" s="90" t="s">
        <v>469</v>
      </c>
      <c r="C39" s="116" t="n">
        <v>81090888</v>
      </c>
      <c r="D39" s="116" t="n">
        <v>63310871</v>
      </c>
      <c r="E39" s="117" t="n">
        <v>17780017</v>
      </c>
      <c r="F39" s="118" t="n">
        <v>11.5</v>
      </c>
      <c r="G39" s="118" t="n">
        <v>5.2</v>
      </c>
    </row>
    <row r="40" s="86" customFormat="true" ht="12.75" hidden="false" customHeight="true" outlineLevel="0" collapsed="false">
      <c r="A40" s="115"/>
      <c r="B40" s="90" t="s">
        <v>470</v>
      </c>
      <c r="C40" s="116" t="n">
        <v>77401949</v>
      </c>
      <c r="D40" s="116" t="n">
        <v>63219200</v>
      </c>
      <c r="E40" s="117" t="n">
        <v>14182749</v>
      </c>
      <c r="F40" s="118" t="n">
        <v>12</v>
      </c>
      <c r="G40" s="118" t="n">
        <v>8.7</v>
      </c>
    </row>
    <row r="41" s="86" customFormat="true" ht="12.75" hidden="false" customHeight="true" outlineLevel="0" collapsed="false">
      <c r="A41" s="115"/>
      <c r="B41" s="90" t="s">
        <v>471</v>
      </c>
      <c r="C41" s="116" t="n">
        <v>81478828</v>
      </c>
      <c r="D41" s="116" t="n">
        <v>63261075</v>
      </c>
      <c r="E41" s="117" t="n">
        <v>18217753</v>
      </c>
      <c r="F41" s="118" t="n">
        <v>2.9</v>
      </c>
      <c r="G41" s="118" t="n">
        <v>-1</v>
      </c>
    </row>
    <row r="42" s="86" customFormat="true" ht="12.75" hidden="false" customHeight="true" outlineLevel="0" collapsed="false">
      <c r="A42" s="115"/>
      <c r="B42" s="90" t="s">
        <v>472</v>
      </c>
      <c r="C42" s="116" t="n">
        <v>88483427</v>
      </c>
      <c r="D42" s="116" t="n">
        <v>69632584</v>
      </c>
      <c r="E42" s="117" t="n">
        <v>18850843</v>
      </c>
      <c r="F42" s="118" t="n">
        <v>5.8</v>
      </c>
      <c r="G42" s="118" t="n">
        <v>4.4</v>
      </c>
    </row>
    <row r="43" s="86" customFormat="true" ht="12.75" hidden="false" customHeight="true" outlineLevel="0" collapsed="false">
      <c r="A43" s="115"/>
      <c r="B43" s="90" t="s">
        <v>473</v>
      </c>
      <c r="C43" s="116" t="n">
        <v>87384073</v>
      </c>
      <c r="D43" s="116" t="n">
        <v>67961487</v>
      </c>
      <c r="E43" s="117" t="n">
        <v>19422586</v>
      </c>
      <c r="F43" s="118" t="n">
        <v>2.7</v>
      </c>
      <c r="G43" s="118" t="n">
        <v>1.5</v>
      </c>
    </row>
    <row r="44" s="86" customFormat="true" ht="12.75" hidden="false" customHeight="true" outlineLevel="0" collapsed="false">
      <c r="A44" s="115"/>
      <c r="B44" s="90" t="s">
        <v>474</v>
      </c>
      <c r="C44" s="116" t="n">
        <v>72997248</v>
      </c>
      <c r="D44" s="116" t="n">
        <v>62525359</v>
      </c>
      <c r="E44" s="117" t="n">
        <v>10471889</v>
      </c>
      <c r="F44" s="118" t="n">
        <v>-0.6</v>
      </c>
      <c r="G44" s="118" t="n">
        <v>-0.1</v>
      </c>
    </row>
    <row r="45" s="86" customFormat="true" ht="12.75" hidden="false" customHeight="true" outlineLevel="0" collapsed="false">
      <c r="A45" s="115"/>
      <c r="B45" s="119"/>
      <c r="C45" s="120"/>
      <c r="D45" s="120"/>
      <c r="E45" s="121"/>
      <c r="F45" s="122"/>
      <c r="G45" s="122"/>
    </row>
    <row r="46" s="86" customFormat="true" ht="12.75" hidden="false" customHeight="true" outlineLevel="0" collapsed="false">
      <c r="A46" s="115" t="n">
        <v>2008</v>
      </c>
      <c r="B46" s="90" t="s">
        <v>463</v>
      </c>
      <c r="C46" s="116" t="n">
        <v>83324160</v>
      </c>
      <c r="D46" s="116" t="n">
        <v>66261320</v>
      </c>
      <c r="E46" s="117" t="n">
        <v>17062840</v>
      </c>
      <c r="F46" s="118" t="n">
        <v>8.1</v>
      </c>
      <c r="G46" s="118" t="n">
        <v>8.8</v>
      </c>
    </row>
    <row r="47" s="86" customFormat="true" ht="12.75" hidden="false" customHeight="true" outlineLevel="0" collapsed="false">
      <c r="A47" s="115"/>
      <c r="B47" s="90" t="s">
        <v>464</v>
      </c>
      <c r="C47" s="116" t="n">
        <v>83516171</v>
      </c>
      <c r="D47" s="116" t="n">
        <v>66412813</v>
      </c>
      <c r="E47" s="117" t="n">
        <v>17103358</v>
      </c>
      <c r="F47" s="118" t="n">
        <v>8</v>
      </c>
      <c r="G47" s="118" t="n">
        <v>4.8</v>
      </c>
    </row>
    <row r="48" s="86" customFormat="true" ht="12.75" hidden="false" customHeight="true" outlineLevel="0" collapsed="false">
      <c r="A48" s="115"/>
      <c r="B48" s="90" t="s">
        <v>465</v>
      </c>
      <c r="C48" s="116" t="n">
        <v>82754980</v>
      </c>
      <c r="D48" s="116" t="n">
        <v>65987199</v>
      </c>
      <c r="E48" s="117" t="n">
        <v>16767781</v>
      </c>
      <c r="F48" s="118" t="n">
        <v>-0.9</v>
      </c>
      <c r="G48" s="118" t="n">
        <v>0.9</v>
      </c>
    </row>
    <row r="49" s="86" customFormat="true" ht="12.75" hidden="false" customHeight="true" outlineLevel="0" collapsed="false">
      <c r="A49" s="115"/>
      <c r="B49" s="90" t="s">
        <v>466</v>
      </c>
      <c r="C49" s="116" t="n">
        <v>88750606</v>
      </c>
      <c r="D49" s="116" t="n">
        <v>69715592</v>
      </c>
      <c r="E49" s="117" t="n">
        <v>19035014</v>
      </c>
      <c r="F49" s="118" t="n">
        <v>13.1</v>
      </c>
      <c r="G49" s="118" t="n">
        <v>9.6</v>
      </c>
    </row>
    <row r="50" s="86" customFormat="true" ht="12.75" hidden="false" customHeight="true" outlineLevel="0" collapsed="false">
      <c r="A50" s="115"/>
      <c r="B50" s="90" t="s">
        <v>467</v>
      </c>
      <c r="C50" s="116" t="n">
        <v>79732900</v>
      </c>
      <c r="D50" s="116" t="n">
        <v>65361974</v>
      </c>
      <c r="E50" s="117" t="n">
        <v>14370926</v>
      </c>
      <c r="F50" s="118" t="n">
        <v>1.5</v>
      </c>
      <c r="G50" s="118" t="n">
        <v>6</v>
      </c>
    </row>
    <row r="51" s="86" customFormat="true" ht="12.75" hidden="false" customHeight="true" outlineLevel="0" collapsed="false">
      <c r="A51" s="115"/>
      <c r="B51" s="90" t="s">
        <v>468</v>
      </c>
      <c r="C51" s="116" t="n">
        <v>87364212</v>
      </c>
      <c r="D51" s="116" t="n">
        <v>67603336</v>
      </c>
      <c r="E51" s="117" t="n">
        <v>19760876</v>
      </c>
      <c r="F51" s="118" t="n">
        <v>7.2</v>
      </c>
      <c r="G51" s="118" t="n">
        <v>4</v>
      </c>
    </row>
    <row r="52" s="86" customFormat="true" ht="12.75" hidden="false" customHeight="true" outlineLevel="0" collapsed="false">
      <c r="A52" s="115"/>
      <c r="B52" s="90" t="s">
        <v>469</v>
      </c>
      <c r="C52" s="116" t="n">
        <v>86066979</v>
      </c>
      <c r="D52" s="116" t="n">
        <v>71928324</v>
      </c>
      <c r="E52" s="117" t="n">
        <v>14138655</v>
      </c>
      <c r="F52" s="118" t="n">
        <v>6.1</v>
      </c>
      <c r="G52" s="118" t="n">
        <v>13.6</v>
      </c>
    </row>
    <row r="53" s="86" customFormat="true" ht="12.75" hidden="false" customHeight="true" outlineLevel="0" collapsed="false">
      <c r="A53" s="115"/>
      <c r="B53" s="90" t="s">
        <v>470</v>
      </c>
      <c r="C53" s="116" t="n">
        <v>74859412</v>
      </c>
      <c r="D53" s="116" t="n">
        <v>64046596</v>
      </c>
      <c r="E53" s="117" t="n">
        <v>10812816</v>
      </c>
      <c r="F53" s="118" t="n">
        <v>-3.3</v>
      </c>
      <c r="G53" s="118" t="n">
        <v>1.3</v>
      </c>
    </row>
    <row r="54" s="86" customFormat="true" ht="12.75" hidden="false" customHeight="true" outlineLevel="0" collapsed="false">
      <c r="A54" s="115"/>
      <c r="B54" s="90" t="s">
        <v>471</v>
      </c>
      <c r="C54" s="116" t="n">
        <v>86270138</v>
      </c>
      <c r="D54" s="116" t="n">
        <v>70996782</v>
      </c>
      <c r="E54" s="117" t="n">
        <v>15273356</v>
      </c>
      <c r="F54" s="118" t="n">
        <v>5.9</v>
      </c>
      <c r="G54" s="118" t="n">
        <v>12.2</v>
      </c>
    </row>
    <row r="55" s="86" customFormat="true" ht="12.75" hidden="false" customHeight="true" outlineLevel="0" collapsed="false">
      <c r="A55" s="115"/>
      <c r="B55" s="90" t="s">
        <v>472</v>
      </c>
      <c r="C55" s="116" t="n">
        <v>88702243</v>
      </c>
      <c r="D55" s="116" t="n">
        <v>72036441</v>
      </c>
      <c r="E55" s="117" t="n">
        <v>16665802</v>
      </c>
      <c r="F55" s="118" t="n">
        <v>0.2</v>
      </c>
      <c r="G55" s="118" t="n">
        <v>3.5</v>
      </c>
    </row>
    <row r="56" s="86" customFormat="true" ht="12.75" hidden="false" customHeight="true" outlineLevel="0" collapsed="false">
      <c r="A56" s="115"/>
      <c r="B56" s="90" t="s">
        <v>473</v>
      </c>
      <c r="C56" s="116" t="n">
        <v>76085058</v>
      </c>
      <c r="D56" s="116" t="n">
        <v>66117708</v>
      </c>
      <c r="E56" s="117" t="n">
        <v>9967350</v>
      </c>
      <c r="F56" s="118" t="n">
        <v>-12.9</v>
      </c>
      <c r="G56" s="118" t="n">
        <v>-2.7</v>
      </c>
    </row>
    <row r="57" s="86" customFormat="true" ht="12.75" hidden="false" customHeight="true" outlineLevel="0" collapsed="false">
      <c r="A57" s="115"/>
      <c r="B57" s="90" t="s">
        <v>474</v>
      </c>
      <c r="C57" s="116" t="n">
        <v>66712939</v>
      </c>
      <c r="D57" s="116" t="n">
        <v>59374385</v>
      </c>
      <c r="E57" s="117" t="n">
        <v>7338554</v>
      </c>
      <c r="F57" s="118" t="n">
        <v>-8.6</v>
      </c>
      <c r="G57" s="118" t="n">
        <v>-5</v>
      </c>
    </row>
    <row r="58" s="86" customFormat="true" ht="12.75" hidden="false" customHeight="true" outlineLevel="0" collapsed="false">
      <c r="A58" s="115"/>
      <c r="B58" s="119"/>
      <c r="C58" s="120"/>
      <c r="D58" s="120"/>
      <c r="E58" s="121"/>
      <c r="F58" s="122"/>
      <c r="G58" s="122"/>
    </row>
    <row r="59" s="86" customFormat="true" ht="12.75" hidden="false" customHeight="true" outlineLevel="0" collapsed="false">
      <c r="A59" s="115" t="n">
        <v>2009</v>
      </c>
      <c r="B59" s="90" t="s">
        <v>463</v>
      </c>
      <c r="C59" s="116" t="n">
        <v>64476401</v>
      </c>
      <c r="D59" s="116" t="n">
        <v>57631595</v>
      </c>
      <c r="E59" s="117" t="n">
        <v>6844806</v>
      </c>
      <c r="F59" s="118" t="n">
        <v>-22.6</v>
      </c>
      <c r="G59" s="118" t="n">
        <v>-13</v>
      </c>
    </row>
    <row r="60" s="86" customFormat="true" ht="12.75" hidden="false" customHeight="true" outlineLevel="0" collapsed="false">
      <c r="A60" s="115"/>
      <c r="B60" s="90" t="s">
        <v>464</v>
      </c>
      <c r="C60" s="116" t="n">
        <v>64455501</v>
      </c>
      <c r="D60" s="116" t="n">
        <v>55837603</v>
      </c>
      <c r="E60" s="117" t="n">
        <v>8617898</v>
      </c>
      <c r="F60" s="118" t="n">
        <v>-22.8</v>
      </c>
      <c r="G60" s="118" t="n">
        <v>-15.9</v>
      </c>
    </row>
    <row r="61" s="86" customFormat="true" ht="12.75" hidden="false" customHeight="true" outlineLevel="0" collapsed="false">
      <c r="B61" s="90" t="s">
        <v>465</v>
      </c>
      <c r="C61" s="116" t="n">
        <v>70048041</v>
      </c>
      <c r="D61" s="116" t="n">
        <v>58738872</v>
      </c>
      <c r="E61" s="117" t="n">
        <v>11309169</v>
      </c>
      <c r="F61" s="118" t="n">
        <v>-15.4</v>
      </c>
      <c r="G61" s="118" t="n">
        <v>-11</v>
      </c>
    </row>
    <row r="62" s="86" customFormat="true" ht="12.75" hidden="false" customHeight="true" outlineLevel="0" collapsed="false">
      <c r="B62" s="90" t="s">
        <v>466</v>
      </c>
      <c r="C62" s="116" t="n">
        <v>63705919</v>
      </c>
      <c r="D62" s="116" t="n">
        <v>54287627</v>
      </c>
      <c r="E62" s="117" t="n">
        <v>9418292</v>
      </c>
      <c r="F62" s="118" t="n">
        <v>-28.2</v>
      </c>
      <c r="G62" s="118" t="n">
        <v>-22.1</v>
      </c>
    </row>
    <row r="63" s="86" customFormat="true" ht="12.75" hidden="false" customHeight="true" outlineLevel="0" collapsed="false">
      <c r="B63" s="90" t="s">
        <v>467</v>
      </c>
      <c r="C63" s="116" t="n">
        <v>60670661</v>
      </c>
      <c r="D63" s="116" t="n">
        <v>51195240</v>
      </c>
      <c r="E63" s="117" t="n">
        <v>9475421</v>
      </c>
      <c r="F63" s="118" t="n">
        <v>-23.9</v>
      </c>
      <c r="G63" s="118" t="n">
        <v>-21.7</v>
      </c>
    </row>
    <row r="64" s="86" customFormat="true" ht="12.75" hidden="false" customHeight="true" outlineLevel="0" collapsed="false">
      <c r="A64" s="3"/>
      <c r="B64" s="90" t="s">
        <v>475</v>
      </c>
      <c r="C64" s="123" t="n">
        <v>67883767</v>
      </c>
      <c r="D64" s="123" t="n">
        <v>55780735</v>
      </c>
      <c r="E64" s="124" t="n">
        <v>12103032</v>
      </c>
      <c r="F64" s="125" t="n">
        <v>-22.3</v>
      </c>
      <c r="G64" s="125" t="n">
        <v>-17.5</v>
      </c>
    </row>
    <row r="65" s="86" customFormat="true" ht="12.75" hidden="false" customHeight="true" outlineLevel="0" collapsed="false">
      <c r="B65" s="90" t="s">
        <v>476</v>
      </c>
      <c r="C65" s="123" t="n">
        <v>70519935</v>
      </c>
      <c r="D65" s="123" t="n">
        <v>56444760</v>
      </c>
      <c r="E65" s="124" t="n">
        <v>14075175</v>
      </c>
      <c r="F65" s="125" t="n">
        <v>-18.1</v>
      </c>
      <c r="G65" s="125" t="n">
        <v>-21.5</v>
      </c>
    </row>
    <row r="66" s="86" customFormat="true" ht="12.75" hidden="false" customHeight="true" outlineLevel="0" collapsed="false">
      <c r="B66" s="90" t="s">
        <v>477</v>
      </c>
      <c r="C66" s="123" t="n">
        <v>59784918</v>
      </c>
      <c r="D66" s="123" t="n">
        <v>51948669</v>
      </c>
      <c r="E66" s="124" t="n">
        <v>7836249</v>
      </c>
      <c r="F66" s="125" t="n">
        <v>-20.1</v>
      </c>
      <c r="G66" s="125" t="n">
        <v>-18.9</v>
      </c>
    </row>
    <row r="67" s="86" customFormat="true" ht="12.75" hidden="false" customHeight="true" outlineLevel="0" collapsed="false">
      <c r="A67" s="3"/>
      <c r="B67" s="90" t="s">
        <v>478</v>
      </c>
      <c r="C67" s="123" t="n">
        <v>69895594</v>
      </c>
      <c r="D67" s="123" t="n">
        <v>59456998</v>
      </c>
      <c r="E67" s="124" t="n">
        <v>10438596</v>
      </c>
      <c r="F67" s="125" t="n">
        <v>-19</v>
      </c>
      <c r="G67" s="125" t="n">
        <v>-16.3</v>
      </c>
    </row>
    <row r="68" s="86" customFormat="true" ht="12.75" hidden="false" customHeight="true" outlineLevel="0" collapsed="false">
      <c r="A68" s="3"/>
      <c r="B68" s="90" t="s">
        <v>479</v>
      </c>
      <c r="C68" s="123" t="n">
        <v>74132465</v>
      </c>
      <c r="D68" s="123" t="n">
        <v>60683942</v>
      </c>
      <c r="E68" s="124" t="n">
        <v>13448523</v>
      </c>
      <c r="F68" s="125" t="n">
        <v>-16.4</v>
      </c>
      <c r="G68" s="125" t="n">
        <v>-15.8</v>
      </c>
    </row>
    <row r="69" s="86" customFormat="true" ht="12.75" hidden="false" customHeight="true" outlineLevel="0" collapsed="false">
      <c r="A69" s="3"/>
      <c r="B69" s="90" t="s">
        <v>480</v>
      </c>
      <c r="C69" s="123" t="n">
        <v>73354646</v>
      </c>
      <c r="D69" s="123" t="n">
        <v>56163142</v>
      </c>
      <c r="E69" s="124" t="n">
        <v>17191504</v>
      </c>
      <c r="F69" s="125" t="n">
        <v>-3.6</v>
      </c>
      <c r="G69" s="125" t="n">
        <v>-15.1</v>
      </c>
    </row>
    <row r="70" s="86" customFormat="true" ht="12.75" hidden="false" customHeight="true" outlineLevel="0" collapsed="false">
      <c r="A70" s="3"/>
      <c r="B70" s="90" t="s">
        <v>481</v>
      </c>
      <c r="C70" s="123" t="n">
        <v>69227536</v>
      </c>
      <c r="D70" s="123" t="n">
        <v>55793362</v>
      </c>
      <c r="E70" s="124" t="n">
        <v>13434174</v>
      </c>
      <c r="F70" s="125" t="n">
        <v>3.8</v>
      </c>
      <c r="G70" s="125" t="n">
        <v>-6</v>
      </c>
    </row>
    <row r="71" s="86" customFormat="true" ht="12.75" hidden="false" customHeight="true" outlineLevel="0" collapsed="false">
      <c r="A71" s="115"/>
      <c r="B71" s="119"/>
      <c r="C71" s="120"/>
      <c r="D71" s="120"/>
      <c r="E71" s="121"/>
      <c r="F71" s="122"/>
      <c r="G71" s="122"/>
    </row>
    <row r="72" s="86" customFormat="true" ht="12.75" hidden="false" customHeight="true" outlineLevel="0" collapsed="false">
      <c r="A72" s="115" t="n">
        <v>2010</v>
      </c>
      <c r="B72" s="90" t="s">
        <v>463</v>
      </c>
      <c r="C72" s="116" t="n">
        <v>63823319</v>
      </c>
      <c r="D72" s="116" t="n">
        <v>55809406</v>
      </c>
      <c r="E72" s="117" t="n">
        <v>8013913</v>
      </c>
      <c r="F72" s="118" t="n">
        <v>-1</v>
      </c>
      <c r="G72" s="118" t="n">
        <v>-3.2</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7"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6" width="11.42"/>
  </cols>
  <sheetData>
    <row r="1" customFormat="false" ht="20.1" hidden="false" customHeight="true" outlineLevel="0" collapsed="false">
      <c r="A1" s="127" t="s">
        <v>482</v>
      </c>
      <c r="B1" s="127"/>
      <c r="C1" s="127"/>
      <c r="D1" s="127"/>
      <c r="E1" s="127"/>
      <c r="F1" s="127"/>
      <c r="G1" s="127"/>
      <c r="H1" s="127"/>
    </row>
    <row r="2" customFormat="false" ht="20.1" hidden="false" customHeight="true" outlineLevel="0" collapsed="false"/>
    <row r="35" customFormat="false" ht="12.75" hidden="false" customHeight="true" outlineLevel="0" collapsed="false">
      <c r="A35" s="128" t="n">
        <v>2007</v>
      </c>
      <c r="B35" s="129" t="s">
        <v>483</v>
      </c>
      <c r="C35" s="128" t="n">
        <v>2008</v>
      </c>
      <c r="D35" s="129" t="s">
        <v>483</v>
      </c>
      <c r="E35" s="128" t="n">
        <v>2009</v>
      </c>
      <c r="F35" s="129" t="s">
        <v>483</v>
      </c>
      <c r="G35" s="128" t="n">
        <v>2010</v>
      </c>
      <c r="H35" s="130" t="s">
        <v>483</v>
      </c>
    </row>
    <row r="36" customFormat="false" ht="12.75" hidden="false" customHeight="false" outlineLevel="0" collapsed="false">
      <c r="A36" s="128"/>
      <c r="B36" s="129"/>
      <c r="C36" s="128"/>
      <c r="D36" s="129"/>
      <c r="E36" s="128"/>
      <c r="F36" s="129"/>
      <c r="G36" s="128"/>
      <c r="H36" s="130"/>
    </row>
    <row r="37" customFormat="false" ht="12.75" hidden="false" customHeight="false" outlineLevel="0" collapsed="false">
      <c r="A37" s="128"/>
      <c r="B37" s="129"/>
      <c r="C37" s="128"/>
      <c r="D37" s="129"/>
      <c r="E37" s="128"/>
      <c r="F37" s="129"/>
      <c r="G37" s="128"/>
      <c r="H37" s="130"/>
    </row>
    <row r="38" customFormat="false" ht="12.75" hidden="false" customHeight="false" outlineLevel="0" collapsed="false">
      <c r="A38" s="131"/>
      <c r="B38" s="131"/>
      <c r="C38" s="131"/>
      <c r="D38" s="131"/>
      <c r="E38" s="132"/>
    </row>
    <row r="39" customFormat="false" ht="12.75" hidden="false" customHeight="false" outlineLevel="0" collapsed="false">
      <c r="A39" s="131" t="s">
        <v>484</v>
      </c>
      <c r="B39" s="133" t="n">
        <v>0.77</v>
      </c>
      <c r="C39" s="131" t="s">
        <v>484</v>
      </c>
      <c r="D39" s="133" t="n">
        <v>0.68</v>
      </c>
      <c r="E39" s="131" t="s">
        <v>484</v>
      </c>
      <c r="F39" s="133" t="n">
        <v>0.76</v>
      </c>
      <c r="G39" s="131" t="s">
        <v>484</v>
      </c>
      <c r="H39" s="133" t="n">
        <v>0.7</v>
      </c>
    </row>
    <row r="40" customFormat="false" ht="12.75" hidden="false" customHeight="false" outlineLevel="0" collapsed="false">
      <c r="A40" s="131" t="s">
        <v>485</v>
      </c>
      <c r="B40" s="133" t="n">
        <v>0.76</v>
      </c>
      <c r="C40" s="131" t="s">
        <v>485</v>
      </c>
      <c r="D40" s="133" t="n">
        <v>0.68</v>
      </c>
      <c r="E40" s="131" t="s">
        <v>485</v>
      </c>
      <c r="F40" s="133" t="n">
        <v>0.78</v>
      </c>
      <c r="G40" s="131" t="s">
        <v>485</v>
      </c>
      <c r="H40" s="133"/>
    </row>
    <row r="41" customFormat="false" ht="12.75" hidden="false" customHeight="false" outlineLevel="0" collapsed="false">
      <c r="A41" s="131" t="s">
        <v>486</v>
      </c>
      <c r="B41" s="133" t="n">
        <v>0.76</v>
      </c>
      <c r="C41" s="131" t="s">
        <v>486</v>
      </c>
      <c r="D41" s="133" t="n">
        <v>0.64</v>
      </c>
      <c r="E41" s="131" t="s">
        <v>486</v>
      </c>
      <c r="F41" s="133" t="n">
        <v>0.77</v>
      </c>
      <c r="G41" s="131" t="s">
        <v>486</v>
      </c>
      <c r="H41" s="133"/>
    </row>
    <row r="42" customFormat="false" ht="12.75" hidden="false" customHeight="false" outlineLevel="0" collapsed="false">
      <c r="A42" s="131" t="s">
        <v>466</v>
      </c>
      <c r="B42" s="133" t="n">
        <v>0.74</v>
      </c>
      <c r="C42" s="131" t="s">
        <v>466</v>
      </c>
      <c r="D42" s="133" t="n">
        <v>0.63</v>
      </c>
      <c r="E42" s="131" t="s">
        <v>466</v>
      </c>
      <c r="F42" s="133" t="n">
        <v>0.76</v>
      </c>
      <c r="G42" s="131" t="s">
        <v>466</v>
      </c>
      <c r="H42" s="133"/>
    </row>
    <row r="43" customFormat="false" ht="12.75" hidden="false" customHeight="false" outlineLevel="0" collapsed="false">
      <c r="A43" s="131" t="s">
        <v>487</v>
      </c>
      <c r="B43" s="133" t="n">
        <v>0.74</v>
      </c>
      <c r="C43" s="131" t="s">
        <v>487</v>
      </c>
      <c r="D43" s="133" t="n">
        <v>0.64</v>
      </c>
      <c r="E43" s="131" t="s">
        <v>487</v>
      </c>
      <c r="F43" s="133" t="n">
        <v>0.73</v>
      </c>
      <c r="G43" s="131" t="s">
        <v>487</v>
      </c>
      <c r="H43" s="133"/>
    </row>
    <row r="44" customFormat="false" ht="12.75" hidden="false" customHeight="false" outlineLevel="0" collapsed="false">
      <c r="A44" s="131" t="s">
        <v>475</v>
      </c>
      <c r="B44" s="133" t="n">
        <v>0.75</v>
      </c>
      <c r="C44" s="131" t="s">
        <v>475</v>
      </c>
      <c r="D44" s="133" t="n">
        <v>0.64</v>
      </c>
      <c r="E44" s="131" t="s">
        <v>475</v>
      </c>
      <c r="F44" s="133" t="n">
        <v>0.71</v>
      </c>
      <c r="G44" s="131" t="s">
        <v>475</v>
      </c>
      <c r="H44" s="133"/>
    </row>
    <row r="45" customFormat="false" ht="12.75" hidden="false" customHeight="false" outlineLevel="0" collapsed="false">
      <c r="A45" s="131" t="s">
        <v>476</v>
      </c>
      <c r="B45" s="133" t="n">
        <v>0.73</v>
      </c>
      <c r="C45" s="131" t="s">
        <v>476</v>
      </c>
      <c r="D45" s="133" t="n">
        <v>0.63</v>
      </c>
      <c r="E45" s="131" t="s">
        <v>476</v>
      </c>
      <c r="F45" s="133" t="n">
        <v>0.71</v>
      </c>
      <c r="G45" s="131" t="s">
        <v>476</v>
      </c>
      <c r="H45" s="133"/>
    </row>
    <row r="46" customFormat="false" ht="12.75" hidden="false" customHeight="false" outlineLevel="0" collapsed="false">
      <c r="A46" s="131" t="s">
        <v>477</v>
      </c>
      <c r="B46" s="133" t="n">
        <v>0.73</v>
      </c>
      <c r="C46" s="131" t="s">
        <v>477</v>
      </c>
      <c r="D46" s="133" t="n">
        <v>0.67</v>
      </c>
      <c r="E46" s="131" t="s">
        <v>477</v>
      </c>
      <c r="F46" s="133" t="n">
        <v>0.7</v>
      </c>
      <c r="G46" s="131" t="s">
        <v>477</v>
      </c>
      <c r="H46" s="133"/>
    </row>
    <row r="47" customFormat="false" ht="12.75" hidden="false" customHeight="false" outlineLevel="0" collapsed="false">
      <c r="A47" s="131" t="s">
        <v>478</v>
      </c>
      <c r="B47" s="133" t="n">
        <v>0.72</v>
      </c>
      <c r="C47" s="131" t="s">
        <v>478</v>
      </c>
      <c r="D47" s="133" t="n">
        <v>0.7</v>
      </c>
      <c r="E47" s="131" t="s">
        <v>478</v>
      </c>
      <c r="F47" s="133" t="n">
        <v>0.69</v>
      </c>
      <c r="G47" s="131" t="s">
        <v>478</v>
      </c>
      <c r="H47" s="133"/>
    </row>
    <row r="48" customFormat="false" ht="12.75" hidden="false" customHeight="false" outlineLevel="0" collapsed="false">
      <c r="A48" s="131" t="s">
        <v>479</v>
      </c>
      <c r="B48" s="133" t="n">
        <v>0.7</v>
      </c>
      <c r="C48" s="131" t="s">
        <v>479</v>
      </c>
      <c r="D48" s="133" t="n">
        <v>0.75</v>
      </c>
      <c r="E48" s="131" t="s">
        <v>479</v>
      </c>
      <c r="F48" s="133" t="n">
        <v>0.67</v>
      </c>
      <c r="G48" s="131" t="s">
        <v>479</v>
      </c>
      <c r="H48" s="133"/>
    </row>
    <row r="49" customFormat="false" ht="12.75" hidden="false" customHeight="false" outlineLevel="0" collapsed="false">
      <c r="A49" s="131" t="s">
        <v>480</v>
      </c>
      <c r="B49" s="133" t="n">
        <v>0.68</v>
      </c>
      <c r="C49" s="131" t="s">
        <v>480</v>
      </c>
      <c r="D49" s="133" t="n">
        <v>0.79</v>
      </c>
      <c r="E49" s="131" t="s">
        <v>480</v>
      </c>
      <c r="F49" s="133" t="n">
        <v>0.67</v>
      </c>
      <c r="G49" s="131" t="s">
        <v>480</v>
      </c>
      <c r="H49" s="133"/>
    </row>
    <row r="50" customFormat="false" ht="12.75" hidden="false" customHeight="false" outlineLevel="0" collapsed="false">
      <c r="A50" s="131" t="s">
        <v>481</v>
      </c>
      <c r="B50" s="133" t="n">
        <v>0.69</v>
      </c>
      <c r="C50" s="131" t="s">
        <v>481</v>
      </c>
      <c r="D50" s="133" t="n">
        <v>0.74</v>
      </c>
      <c r="E50" s="131" t="s">
        <v>481</v>
      </c>
      <c r="F50" s="133" t="n">
        <v>0.68</v>
      </c>
      <c r="G50" s="131" t="s">
        <v>481</v>
      </c>
      <c r="H50" s="133"/>
    </row>
    <row r="55" s="135" customFormat="true" ht="11.25" hidden="false" customHeight="false" outlineLevel="0" collapsed="false">
      <c r="A55" s="134"/>
      <c r="E55" s="136"/>
      <c r="F55" s="136"/>
      <c r="G55" s="136"/>
      <c r="H55" s="136"/>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Haas_Helfrich-D</cp:lastModifiedBy>
  <cp:lastPrinted>2010-05-11T12:40:46Z</cp:lastPrinted>
  <dcterms:modified xsi:type="dcterms:W3CDTF">2010-05-11T12:43:11Z</dcterms:modified>
  <cp:revision>0</cp:revision>
  <dc:subject/>
  <dc:title>Zusammenfassende Übersichten für den Außenhandel - Fachserie 7 Reihe 1 - Januar 2010</dc:title>
</cp:coreProperties>
</file>