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77.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6.wmf" ContentType="image/x-wmf"/>
  <Override PartName="/xl/media/image15.wmf" ContentType="image/x-wmf"/>
  <Override PartName="/xl/media/image14.wmf" ContentType="image/x-wmf"/>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9" firstSheet="0" activeTab="0"/>
  </bookViews>
  <sheets>
    <sheet name="Vorblatt" sheetId="1" state="visible" r:id="rId2"/>
    <sheet name="Inhalt" sheetId="2" state="visible" r:id="rId3"/>
    <sheet name="Vorbemerkung" sheetId="3" state="visible" r:id="rId4"/>
    <sheet name="Qualitätsbericht" sheetId="4" state="visible" r:id="rId5"/>
    <sheet name="Grafik 1" sheetId="5" state="visible" r:id="rId6"/>
    <sheet name="Tab 1.1" sheetId="6" state="visible" r:id="rId7"/>
    <sheet name="Grafik 2" sheetId="7" state="visible" r:id="rId8"/>
    <sheet name="Tab 1.2" sheetId="8" state="visible" r:id="rId9"/>
    <sheet name="Tab 1.3" sheetId="9" state="visible" r:id="rId10"/>
    <sheet name="Grafik 3" sheetId="10" state="visible" r:id="rId11"/>
    <sheet name="Tab 2.1.1" sheetId="11" state="visible" r:id="rId12"/>
    <sheet name="Tab 2.1.2" sheetId="12" state="visible" r:id="rId13"/>
    <sheet name="Tab 2.2" sheetId="13" state="visible" r:id="rId14"/>
    <sheet name="Grafik 4" sheetId="14" state="visible" r:id="rId15"/>
    <sheet name="Tab 2.3" sheetId="15" state="visible" r:id="rId16"/>
    <sheet name="Tab 3.1" sheetId="16" state="visible" r:id="rId17"/>
    <sheet name="Tab 3.2" sheetId="17" state="visible" r:id="rId18"/>
    <sheet name="Tab 4" sheetId="18" state="visible" r:id="rId19"/>
    <sheet name="Grafik 5" sheetId="19" state="visible" r:id="rId20"/>
    <sheet name="Tab 5.1" sheetId="20" state="visible" r:id="rId21"/>
    <sheet name="Tab 5.2" sheetId="21" state="visible" r:id="rId22"/>
    <sheet name="Tab 6.1" sheetId="22" state="visible" r:id="rId23"/>
    <sheet name="Tab 6.2.1" sheetId="23" state="visible" r:id="rId24"/>
    <sheet name="Tab 6.2.2" sheetId="24" state="visible" r:id="rId25"/>
    <sheet name="Tab 7.1" sheetId="25" state="visible" r:id="rId26"/>
    <sheet name="Tab 7.2" sheetId="26" state="visible" r:id="rId27"/>
    <sheet name="Grafik 6" sheetId="27" state="visible" r:id="rId28"/>
    <sheet name="Tab 8.1" sheetId="28" state="visible" r:id="rId29"/>
    <sheet name="Tab 8.2.1" sheetId="29" state="visible" r:id="rId30"/>
    <sheet name="Tab 8.2.2" sheetId="30" state="visible" r:id="rId31"/>
    <sheet name="Tab 8.3" sheetId="31" state="visible" r:id="rId32"/>
    <sheet name="Tab 9.1.1.1" sheetId="32" state="visible" r:id="rId33"/>
    <sheet name="Tab 9.1.1.2" sheetId="33" state="visible" r:id="rId34"/>
    <sheet name="Tab 9.1.1.3" sheetId="34" state="visible" r:id="rId35"/>
    <sheet name="Tab 9.1.2.1" sheetId="35" state="visible" r:id="rId36"/>
    <sheet name="Tab 9.1.2.2" sheetId="36" state="visible" r:id="rId37"/>
    <sheet name="Tab 9.1.2.3" sheetId="37" state="visible" r:id="rId38"/>
    <sheet name="Tab 9.2.1.1" sheetId="38" state="visible" r:id="rId39"/>
    <sheet name="Tab 9.2.1.2" sheetId="39" state="visible" r:id="rId40"/>
    <sheet name="Tab 9.2.1.3" sheetId="40" state="visible" r:id="rId41"/>
    <sheet name="Tab 9.2.2.1" sheetId="41" state="visible" r:id="rId42"/>
    <sheet name="Tab 9.2.2.2" sheetId="42" state="visible" r:id="rId43"/>
    <sheet name="Tab 9.2.2.3" sheetId="43" state="visible" r:id="rId44"/>
    <sheet name="Tab 9.3.1.1" sheetId="44" state="visible" r:id="rId45"/>
    <sheet name="Tab 9.3.1.2" sheetId="45" state="visible" r:id="rId46"/>
    <sheet name="Tab 9.3.1.3" sheetId="46" state="visible" r:id="rId47"/>
    <sheet name="Tab 9.3.2.1" sheetId="47" state="visible" r:id="rId48"/>
    <sheet name="Tab 9.3.2.2" sheetId="48" state="visible" r:id="rId49"/>
    <sheet name="Tab 9.3.2.3" sheetId="49" state="visible" r:id="rId50"/>
    <sheet name="Tab 9.4.1.1" sheetId="50" state="visible" r:id="rId51"/>
    <sheet name="Tab 9.4.1.2" sheetId="51" state="visible" r:id="rId52"/>
    <sheet name="Tab 9.4.1.3" sheetId="52" state="visible" r:id="rId53"/>
    <sheet name="Tab 9.4.2.1" sheetId="53" state="visible" r:id="rId54"/>
    <sheet name="Tab 9.4.2.2" sheetId="54" state="visible" r:id="rId55"/>
    <sheet name="Tab 9.4.2.3" sheetId="55" state="visible" r:id="rId56"/>
    <sheet name="Tab 10.1.1.1" sheetId="56" state="visible" r:id="rId57"/>
    <sheet name="Tab 10.1.1.2" sheetId="57" state="visible" r:id="rId58"/>
    <sheet name="Tab 10.1.1.3" sheetId="58" state="visible" r:id="rId59"/>
    <sheet name="Tab 10.1.2.1" sheetId="59" state="visible" r:id="rId60"/>
    <sheet name="Tab 10.1.2.2" sheetId="60" state="visible" r:id="rId61"/>
    <sheet name="Tab 10.1.2.3" sheetId="61" state="visible" r:id="rId62"/>
    <sheet name="Tab 10.2.1.1" sheetId="62" state="visible" r:id="rId63"/>
    <sheet name="Tab 10.2.1.2" sheetId="63" state="visible" r:id="rId64"/>
    <sheet name="Tab 10.2.1.3" sheetId="64" state="visible" r:id="rId65"/>
    <sheet name="Tab 10.2.2.1" sheetId="65" state="visible" r:id="rId66"/>
    <sheet name="Tab 10.2.2.2" sheetId="66" state="visible" r:id="rId67"/>
    <sheet name="Tab 10.2.2.3" sheetId="67" state="visible" r:id="rId68"/>
    <sheet name="Tab 10.3.1.1" sheetId="68" state="visible" r:id="rId69"/>
    <sheet name="Tab 10.3.1.2" sheetId="69" state="visible" r:id="rId70"/>
    <sheet name="Tab 10.3.1.3" sheetId="70" state="visible" r:id="rId71"/>
    <sheet name="Tab 10.3.2.1" sheetId="71" state="visible" r:id="rId72"/>
    <sheet name="Tab 10.3.2.2" sheetId="72" state="visible" r:id="rId73"/>
    <sheet name="Tab 10.3.2.3" sheetId="73" state="visible" r:id="rId74"/>
    <sheet name="Tab 11.1.1" sheetId="74" state="visible" r:id="rId75"/>
    <sheet name="Tab 11.1.2" sheetId="75" state="visible" r:id="rId76"/>
    <sheet name="Tab 11.1.3" sheetId="76" state="visible" r:id="rId77"/>
    <sheet name="Grafik 7" sheetId="77" state="visible" r:id="rId78"/>
    <sheet name="Tab 12" sheetId="78" state="visible" r:id="rId79"/>
  </sheets>
  <externalReferences>
    <externalReference r:id="rId80"/>
    <externalReference r:id="rId81"/>
    <externalReference r:id="rId82"/>
    <externalReference r:id="rId83"/>
    <externalReference r:id="rId84"/>
    <externalReference r:id="rId85"/>
    <externalReference r:id="rId86"/>
    <externalReference r:id="rId87"/>
    <externalReference r:id="rId88"/>
  </externalReferences>
  <definedNames>
    <definedName function="false" hidden="false" localSheetId="5" name="_xlnm.Print_Titles" vbProcedure="false">'Tab 1.1'!$2:$4</definedName>
    <definedName function="false" hidden="false" localSheetId="55" name="_xlnm.Print_Titles" vbProcedure="false">'Tab 10.1.1.1'!$1:$6</definedName>
    <definedName function="false" hidden="false" localSheetId="56" name="_xlnm.Print_Titles" vbProcedure="false">'Tab 10.1.1.2'!$1:$6</definedName>
    <definedName function="false" hidden="false" localSheetId="57" name="_xlnm.Print_Titles" vbProcedure="false">'Tab 10.1.1.3'!$A:$B,'Tab 10.1.1.3'!$1:$6</definedName>
    <definedName function="false" hidden="false" localSheetId="58" name="_xlnm.Print_Titles" vbProcedure="false">'Tab 10.1.2.1'!$1:$6</definedName>
    <definedName function="false" hidden="false" localSheetId="59" name="_xlnm.Print_Titles" vbProcedure="false">'Tab 10.1.2.2'!$A:$B,'Tab 10.1.2.2'!$1:$6</definedName>
    <definedName function="false" hidden="false" localSheetId="60" name="_xlnm.Print_Titles" vbProcedure="false">'Tab 10.1.2.3'!$1:$6</definedName>
    <definedName function="false" hidden="false" localSheetId="61" name="_xlnm.Print_Titles" vbProcedure="false">'Tab 10.2.1.1'!$1:$6</definedName>
    <definedName function="false" hidden="false" localSheetId="62" name="_xlnm.Print_Titles" vbProcedure="false">'Tab 10.2.1.2'!$1:$6</definedName>
    <definedName function="false" hidden="false" localSheetId="63" name="_xlnm.Print_Titles" vbProcedure="false">'Tab 10.2.1.3'!$1:$6</definedName>
    <definedName function="false" hidden="false" localSheetId="64" name="_xlnm.Print_Titles" vbProcedure="false">'Tab 10.2.2.1'!$1:$6</definedName>
    <definedName function="false" hidden="false" localSheetId="65" name="_xlnm.Print_Titles" vbProcedure="false">'Tab 10.2.2.2'!$A:$B,'Tab 10.2.2.2'!$1:$6</definedName>
    <definedName function="false" hidden="false" localSheetId="66" name="_xlnm.Print_Titles" vbProcedure="false">'Tab 10.2.2.3'!$1:$6</definedName>
    <definedName function="false" hidden="false" localSheetId="67" name="_xlnm.Print_Titles" vbProcedure="false">'Tab 10.3.1.1'!$1:$6</definedName>
    <definedName function="false" hidden="false" localSheetId="68" name="_xlnm.Print_Titles" vbProcedure="false">'Tab 10.3.1.2'!$1:$6</definedName>
    <definedName function="false" hidden="false" localSheetId="69" name="_xlnm.Print_Titles" vbProcedure="false">'Tab 10.3.1.3'!$1:$6</definedName>
    <definedName function="false" hidden="false" localSheetId="70" name="_xlnm.Print_Titles" vbProcedure="false">'Tab 10.3.2.1'!$1:$6</definedName>
    <definedName function="false" hidden="false" localSheetId="71" name="_xlnm.Print_Titles" vbProcedure="false">'Tab 10.3.2.2'!$1:$6</definedName>
    <definedName function="false" hidden="false" localSheetId="72" name="_xlnm.Print_Titles" vbProcedure="false">'Tab 10.3.2.3'!$1:$6</definedName>
    <definedName function="false" hidden="false" localSheetId="73" name="_xlnm.Print_Titles" vbProcedure="false">'Tab 11.1.1'!$1:$6</definedName>
    <definedName function="false" hidden="false" localSheetId="74" name="_xlnm.Print_Titles" vbProcedure="false">'Tab 11.1.2'!$1:$6</definedName>
    <definedName function="false" hidden="false" localSheetId="75" name="_xlnm.Print_Titles" vbProcedure="false">'Tab 11.1.3'!$1:$6</definedName>
    <definedName function="false" hidden="false" localSheetId="77" name="_xlnm.Print_Titles" vbProcedure="false">'Tab 12'!$1:$12</definedName>
    <definedName function="false" hidden="false" localSheetId="12" name="_xlnm.Print_Titles" vbProcedure="false">'Tab 2.2'!$1:$7</definedName>
    <definedName function="false" hidden="false" localSheetId="14" name="_xlnm.Print_Titles" vbProcedure="false">'Tab 2.3'!$1:$6</definedName>
    <definedName function="false" hidden="false" localSheetId="15" name="_xlnm.Print_Titles" vbProcedure="false">'Tab 3.1'!$A:$B,'Tab 3.1'!$1:$7</definedName>
    <definedName function="false" hidden="false" localSheetId="16" name="_xlnm.Print_Titles" vbProcedure="false">'Tab 3.2'!$A:$B,'Tab 3.2'!$1:$7</definedName>
    <definedName function="false" hidden="false" localSheetId="21" name="_xlnm.Print_Titles" vbProcedure="false">'Tab 6.1'!$1:$8</definedName>
    <definedName function="false" hidden="false" localSheetId="22" name="_xlnm.Print_Titles" vbProcedure="false">'Tab 6.2.1'!$1:$9</definedName>
    <definedName function="false" hidden="false" localSheetId="23" name="_xlnm.Print_Titles" vbProcedure="false">'Tab 6.2.2'!$1:$9</definedName>
    <definedName function="false" hidden="false" localSheetId="24" name="_xlnm.Print_Titles" vbProcedure="false">'Tab 7.1'!$1:$9</definedName>
    <definedName function="false" hidden="false" localSheetId="25" name="_xlnm.Print_Titles" vbProcedure="false">'Tab 7.2'!$1:$9</definedName>
    <definedName function="false" hidden="false" localSheetId="27" name="_xlnm.Print_Titles" vbProcedure="false">'Tab 8.1'!$1:$8</definedName>
    <definedName function="false" hidden="false" localSheetId="28" name="_xlnm.Print_Titles" vbProcedure="false">'Tab 8.2.1'!$1:$10</definedName>
    <definedName function="false" hidden="false" localSheetId="29" name="_xlnm.Print_Titles" vbProcedure="false">'Tab 8.2.2'!$1:$10</definedName>
    <definedName function="false" hidden="false" localSheetId="30" name="_xlnm.Print_Titles" vbProcedure="false">'Tab 8.3'!$A:$A</definedName>
    <definedName function="false" hidden="false" localSheetId="31" name="_xlnm.Print_Titles" vbProcedure="false">'Tab 9.1.1.1'!$1:$6</definedName>
    <definedName function="false" hidden="false" localSheetId="32" name="_xlnm.Print_Titles" vbProcedure="false">'Tab 9.1.1.2'!$1:$5</definedName>
    <definedName function="false" hidden="false" localSheetId="33" name="_xlnm.Print_Titles" vbProcedure="false">'Tab 9.1.1.3'!$1:$6</definedName>
    <definedName function="false" hidden="false" localSheetId="34" name="_xlnm.Print_Titles" vbProcedure="false">'Tab 9.1.2.1'!$1:$6</definedName>
    <definedName function="false" hidden="false" localSheetId="35" name="_xlnm.Print_Titles" vbProcedure="false">'Tab 9.1.2.2'!$1:$6</definedName>
    <definedName function="false" hidden="false" localSheetId="36" name="_xlnm.Print_Titles" vbProcedure="false">'Tab 9.1.2.3'!$1:$6</definedName>
    <definedName function="false" hidden="false" localSheetId="37" name="_xlnm.Print_Titles" vbProcedure="false">'Tab 9.2.1.1'!$1:$6</definedName>
    <definedName function="false" hidden="false" localSheetId="38" name="_xlnm.Print_Titles" vbProcedure="false">'Tab 9.2.1.2'!$1:$6</definedName>
    <definedName function="false" hidden="false" localSheetId="39" name="_xlnm.Print_Titles" vbProcedure="false">'Tab 9.2.1.3'!$1:$6</definedName>
    <definedName function="false" hidden="false" localSheetId="40" name="_xlnm.Print_Titles" vbProcedure="false">'Tab 9.2.2.1'!$1:$6</definedName>
    <definedName function="false" hidden="false" localSheetId="41" name="_xlnm.Print_Titles" vbProcedure="false">'Tab 9.2.2.2'!$1:$6</definedName>
    <definedName function="false" hidden="false" localSheetId="42" name="_xlnm.Print_Titles" vbProcedure="false">'Tab 9.2.2.3'!$1:$6</definedName>
    <definedName function="false" hidden="false" localSheetId="43" name="_xlnm.Print_Titles" vbProcedure="false">'Tab 9.3.1.1'!$1:$6</definedName>
    <definedName function="false" hidden="false" localSheetId="44" name="_xlnm.Print_Titles" vbProcedure="false">'Tab 9.3.1.2'!$1:$6</definedName>
    <definedName function="false" hidden="false" localSheetId="45" name="_xlnm.Print_Titles" vbProcedure="false">'Tab 9.3.1.3'!$1:$6</definedName>
    <definedName function="false" hidden="false" localSheetId="46" name="_xlnm.Print_Titles" vbProcedure="false">'Tab 9.3.2.1'!$1:$6</definedName>
    <definedName function="false" hidden="false" localSheetId="47" name="_xlnm.Print_Titles" vbProcedure="false">'Tab 9.3.2.2'!$1:$6</definedName>
    <definedName function="false" hidden="false" localSheetId="48" name="_xlnm.Print_Titles" vbProcedure="false">'Tab 9.3.2.3'!$1:$6</definedName>
    <definedName function="false" hidden="false" localSheetId="49" name="_xlnm.Print_Titles" vbProcedure="false">'Tab 9.4.1.1'!$1:$6</definedName>
    <definedName function="false" hidden="false" localSheetId="50" name="_xlnm.Print_Titles" vbProcedure="false">'Tab 9.4.1.2'!$1:$6</definedName>
    <definedName function="false" hidden="false" localSheetId="51" name="_xlnm.Print_Titles" vbProcedure="false">'Tab 9.4.1.3'!$1:$6</definedName>
    <definedName function="false" hidden="false" localSheetId="52" name="_xlnm.Print_Titles" vbProcedure="false">'Tab 9.4.2.1'!$1:$6</definedName>
    <definedName function="false" hidden="false" localSheetId="53" name="_xlnm.Print_Titles" vbProcedure="false">'Tab 9.4.2.2'!$1:$6</definedName>
    <definedName function="false" hidden="false" localSheetId="54" name="_xlnm.Print_Titles" vbProcedure="false">'Tab 9.4.2.3'!$1:$6</definedName>
    <definedName function="false" hidden="false" name="AFebruar" vbProcedure="false">'[4]Eintrag Gesamtentwicklung'!$C$6:$C$7</definedName>
    <definedName function="false" hidden="false" name="AJanuar" vbProcedure="false">'[4]Eintrag Gesamtentwicklung'!$C$6</definedName>
    <definedName function="false" hidden="false" name="Alten_Monat_2_kopieren" vbProcedure="false">'[2]'!$D$10:$D$21</definedName>
    <definedName function="false" hidden="false" name="AMärz" vbProcedure="false">'[2]'!$C$8:$C$20</definedName>
    <definedName function="false" hidden="false" name="April" vbProcedure="false">'[2]'!$B$9:$D$21</definedName>
    <definedName function="false" hidden="false" name="AugBMtAHA1" vbProcedure="false">'[3]1'!$B$31</definedName>
    <definedName function="false" hidden="false" name="AugBMtAHE1" vbProcedure="false">'[3]1'!$C$31</definedName>
    <definedName function="false" hidden="false" name="AusfVolÜbertrag" vbProcedure="false">'[2]'!$B$93:$K$106</definedName>
    <definedName function="false" hidden="false" name="AusfÜbertrag" vbProcedure="false">'[2]'!$B$40:$K$60</definedName>
    <definedName function="false" hidden="false" name="BAprA" vbProcedure="false">'[2]'!$C$21</definedName>
    <definedName function="false" hidden="false" name="BAprE" vbProcedure="false">'[2]'!$B$21</definedName>
    <definedName function="false" hidden="false" name="BAprS" vbProcedure="false">'[2]'!$D$21</definedName>
    <definedName function="false" hidden="false" name="BAugA" vbProcedure="false">'[2]'!$C$25</definedName>
    <definedName function="false" hidden="false" name="BAugE" vbProcedure="false">'[2]'!$B$25</definedName>
    <definedName function="false" hidden="false" name="BAugS" vbProcedure="false">'[2]'!$D$25</definedName>
    <definedName function="false" hidden="false" name="BDezA" vbProcedure="false">'[2]'!$C$29</definedName>
    <definedName function="false" hidden="false" name="BDezE" vbProcedure="false">'[2]'!$B$29</definedName>
    <definedName function="false" hidden="false" name="BDezS" vbProcedure="false">'[2]'!$D$29</definedName>
    <definedName function="false" hidden="false" name="BFebA" vbProcedure="false">'[4]Eintrag Gesamtentwicklung'!$C$7</definedName>
    <definedName function="false" hidden="false" name="BFebE" vbProcedure="false">'[4]Eintrag Gesamtentwicklung'!$B$7</definedName>
    <definedName function="false" hidden="false" name="BFebS" vbProcedure="false">'[4]Eintrag Gesamtentwicklung'!$D$7</definedName>
    <definedName function="false" hidden="false" name="BJanA" vbProcedure="false">'[4]Eintrag Gesamtentwicklung'!$C$6</definedName>
    <definedName function="false" hidden="false" name="BJanE" vbProcedure="false">'[4]Eintrag Gesamtentwicklung'!$B$6</definedName>
    <definedName function="false" hidden="false" name="BJanS" vbProcedure="false">'[4]Eintrag Gesamtentwicklung'!$D$6</definedName>
    <definedName function="false" hidden="false" name="BJulA" vbProcedure="false">'[2]'!$C$24</definedName>
    <definedName function="false" hidden="false" name="BJulE" vbProcedure="false">'[2]'!$B$24</definedName>
    <definedName function="false" hidden="false" name="BJulS" vbProcedure="false">'[2]'!$D$24</definedName>
    <definedName function="false" hidden="false" name="BJunA" vbProcedure="false">'[2]'!$C$23</definedName>
    <definedName function="false" hidden="false" name="BJunE" vbProcedure="false">'[2]'!$B$23</definedName>
    <definedName function="false" hidden="false" name="BJunS" vbProcedure="false">'[2]'!$D$23</definedName>
    <definedName function="false" hidden="false" name="BMaiA" vbProcedure="false">'[2]'!$C$22</definedName>
    <definedName function="false" hidden="false" name="BMaiE" vbProcedure="false">'[2]'!$B$22</definedName>
    <definedName function="false" hidden="false" name="BMaiS" vbProcedure="false">'[2]'!$D$22</definedName>
    <definedName function="false" hidden="false" name="BMrzA" vbProcedure="false">'[2]'!$C$20</definedName>
    <definedName function="false" hidden="false" name="BMrzE" vbProcedure="false">'[2]'!$B$20</definedName>
    <definedName function="false" hidden="false" name="BMrzS" vbProcedure="false">'[2]'!$D$20</definedName>
    <definedName function="false" hidden="false" name="BNovA" vbProcedure="false">'[2]'!$C$28</definedName>
    <definedName function="false" hidden="false" name="BNovE" vbProcedure="false">'[2]'!$B$28</definedName>
    <definedName function="false" hidden="false" name="BNovS" vbProcedure="false">'[2]'!$D$28</definedName>
    <definedName function="false" hidden="false" name="BOktA" vbProcedure="false">'[2]'!$C$27</definedName>
    <definedName function="false" hidden="false" name="BOktE" vbProcedure="false">'[2]'!$B$27</definedName>
    <definedName function="false" hidden="false" name="BOktS" vbProcedure="false">'[2]'!$D$27</definedName>
    <definedName function="false" hidden="false" name="BSepA" vbProcedure="false">'[2]'!$C$26</definedName>
    <definedName function="false" hidden="false" name="BSepE" vbProcedure="false">'[2]'!$B$26</definedName>
    <definedName function="false" hidden="false" name="BSepS" vbProcedure="false">'[2]'!$D$26</definedName>
    <definedName function="false" hidden="false" name="DRUCK_01_JANUAR" vbProcedure="false">'[2]'!$C$150</definedName>
    <definedName function="false" hidden="false" name="DRUCK_02_FEBRUA" vbProcedure="false">'[2]'!$E$150</definedName>
    <definedName function="false" hidden="false" name="DRUCK_03_MÄRZ" vbProcedure="false">'[2]'!$G$150</definedName>
    <definedName function="false" hidden="false" name="DRUCK_04_APRIL" vbProcedure="false">'[2]'!$I$150</definedName>
    <definedName function="false" hidden="false" name="DRUCK_05_MAI" vbProcedure="false">'[2]'!$N$150</definedName>
    <definedName function="false" hidden="false" name="DRUCK_06_JUNI" vbProcedure="false">'[2]'!$M$150</definedName>
    <definedName function="false" hidden="false" name="DRUCK_07_JULI" vbProcedure="false">'[2]'!$O$150</definedName>
    <definedName function="false" hidden="false" name="DRUCK_08_AUGUST" vbProcedure="false">'[2]'!$Q$150</definedName>
    <definedName function="false" hidden="false" name="DRUCK_09_SEPTEM" vbProcedure="false">'[2]'!$S$150</definedName>
    <definedName function="false" hidden="false" name="DRUCK_10_OKTOBE" vbProcedure="false">'[2]'!$U$150</definedName>
    <definedName function="false" hidden="false" name="DRUCK_11_NOVEME" vbProcedure="false">'[2]'!$W$150</definedName>
    <definedName function="false" hidden="false" name="DRUCK_12_DEZEME" vbProcedure="false">'[2]'!$Y$150</definedName>
    <definedName function="false" hidden="false" name="DRUCK_ALLES" vbProcedure="false">'[2]'!$C$299</definedName>
    <definedName function="false" hidden="false" name="DRUCK_GRUNDTAB" vbProcedure="false">'[2]'!$C$72</definedName>
    <definedName function="false" hidden="false" name="DRUCK_TAB_02" vbProcedure="false">'[2]'!$C$203</definedName>
    <definedName function="false" hidden="false" name="DRUCK_TAB_02_13" vbProcedure="false">'[2]'!$C$81</definedName>
    <definedName function="false" hidden="false" name="DRUCK_TAB_03" vbProcedure="false">'[2]'!$C$206</definedName>
    <definedName function="false" hidden="false" name="DRUCK_TAB_04" vbProcedure="false">'[2]'!$C$209</definedName>
    <definedName function="false" hidden="false" name="DRUCK_TAB_05" vbProcedure="false">'[2]'!$C$212</definedName>
    <definedName function="false" hidden="false" name="DRUCK_TAB_06" vbProcedure="false">'[2]'!$C$215</definedName>
    <definedName function="false" hidden="false" name="DRUCK_TAB_07" vbProcedure="false">'[2]'!$C$218</definedName>
    <definedName function="false" hidden="false" name="DRUCK_TAB_08" vbProcedure="false">'[2]'!$C$221</definedName>
    <definedName function="false" hidden="false" name="DRUCK_TAB_09" vbProcedure="false">'[2]'!$C$224</definedName>
    <definedName function="false" hidden="false" name="DRUCK_TAB_10" vbProcedure="false">'[2]'!$C$227</definedName>
    <definedName function="false" hidden="false" name="DRUCK_TAB_11" vbProcedure="false">'[2]'!$C$230</definedName>
    <definedName function="false" hidden="false" name="DRUCK_TAB_12" vbProcedure="false">'[2]'!$C$233</definedName>
    <definedName function="false" hidden="false" name="DRUCK_TAB_13" vbProcedure="false">'[2]'!$C$236</definedName>
    <definedName function="false" hidden="false" name="DRUCK_TAB_14_16" vbProcedure="false">'[2]'!$C$254</definedName>
    <definedName function="false" hidden="false" name="DRUCK_TAB_14_34" vbProcedure="false">'[2]'!$C$106</definedName>
    <definedName function="false" hidden="false" name="DRUCK_TAB_17_19" vbProcedure="false">'[2]'!$C$239</definedName>
    <definedName function="false" hidden="false" name="DRUCK_TAB_20_22" vbProcedure="false">'[2]'!$C$261</definedName>
    <definedName function="false" hidden="false" name="DRUCK_TAB_23_25" vbProcedure="false">'[2]'!$C$247</definedName>
    <definedName function="false" hidden="false" name="DRUCK_TAB_26_28" vbProcedure="false">'[2]'!$C$275</definedName>
    <definedName function="false" hidden="false" name="DRUCK_TAB_29_31" vbProcedure="false">'[2]'!$C$275</definedName>
    <definedName function="false" hidden="false" name="DRUCK_TAB_32_34" vbProcedure="false">'[2]'!$C$282</definedName>
    <definedName function="false" hidden="false" name="EFebruar" vbProcedure="false">'[4]Eintrag Gesamtentwicklung'!$B$6:$B$7</definedName>
    <definedName function="false" hidden="false" name="EinfVolÜbertrag" vbProcedure="false">'[2]'!$B$67:$K$85</definedName>
    <definedName function="false" hidden="false" name="EinfÜbertrag" vbProcedure="false">'[2]'!$B$14:$K$34</definedName>
    <definedName function="false" hidden="false" name="EJanuar" vbProcedure="false">'[4]Eintrag Gesamtentwicklung'!$B$6</definedName>
    <definedName function="false" hidden="false" name="EMärz" vbProcedure="false">'[2]'!$B$8:$B$20</definedName>
    <definedName function="false" hidden="false" name="FebBJtAHA3" vbProcedure="false">'[3]3'!$B$28</definedName>
    <definedName function="false" hidden="false" name="FebBJtAHA6" vbProcedure="false">'[3]6'!$B$33</definedName>
    <definedName function="false" hidden="false" name="FebBJtAHE3" vbProcedure="false">'[3]3'!$C$28</definedName>
    <definedName function="false" hidden="false" name="FebBJtAHE6" vbProcedure="false">'[3]6'!$C$33</definedName>
    <definedName function="false" hidden="false" name="FebBJtEXA3" vbProcedure="false">'[3]3'!$E$28</definedName>
    <definedName function="false" hidden="false" name="FebBJtEXA6" vbProcedure="false">'[3]6'!$D$33</definedName>
    <definedName function="false" hidden="false" name="FebBJtEXE3" vbProcedure="false">'[3]3'!$F$28</definedName>
    <definedName function="false" hidden="false" name="FebBJtEXE6" vbProcedure="false">'[3]6'!$E$33</definedName>
    <definedName function="false" hidden="false" name="FebBJtEZA8" vbProcedure="false">'[3]8'!$E$28</definedName>
    <definedName function="false" hidden="false" name="FebBJtEZE8" vbProcedure="false">'[3]8'!$F$28</definedName>
    <definedName function="false" hidden="false" name="FebBJtINA6" vbProcedure="false">'[3]6'!$F$33</definedName>
    <definedName function="false" hidden="false" name="FebBJTINA8" vbProcedure="false">'[3]8'!$B$28</definedName>
    <definedName function="false" hidden="false" name="FebBJtINE6" vbProcedure="false">'[3]6'!$G$33</definedName>
    <definedName function="false" hidden="false" name="FebBJTINE8" vbProcedure="false">'[3]8'!$C$28</definedName>
    <definedName function="false" hidden="false" name="FebBJtNEA8" vbProcedure="false">'[3]8'!$H$28</definedName>
    <definedName function="false" hidden="false" name="FebBJtNEE8" vbProcedure="false">'[3]8'!$I$28</definedName>
    <definedName function="false" hidden="false" name="FebBMtAHA1" vbProcedure="false">'[3]1'!$B$25</definedName>
    <definedName function="false" hidden="false" name="FebBMtAHA5" vbProcedure="false">'[3]5'!$B$29</definedName>
    <definedName function="false" hidden="false" name="FebBMtAHE1" vbProcedure="false">'[3]1'!$C$25</definedName>
    <definedName function="false" hidden="false" name="FebBMtAHE5" vbProcedure="false">'[3]5'!$C$29</definedName>
    <definedName function="false" hidden="false" name="FebBMtEXA1" vbProcedure="false">'[3]1'!$D$25</definedName>
    <definedName function="false" hidden="false" name="FebBMtEXA5" vbProcedure="false">'[3]5'!$D$29</definedName>
    <definedName function="false" hidden="false" name="FebBMtEXE1" vbProcedure="false">'[3]1'!$G$25</definedName>
    <definedName function="false" hidden="false" name="FebBMtEXE5" vbProcedure="false">'[3]5'!$E$29</definedName>
    <definedName function="false" hidden="false" name="FebBMtEZA10" vbProcedure="false">'[3]10'!$D$29</definedName>
    <definedName function="false" hidden="false" name="FebBMtEZA11" vbProcedure="false">'[3]11'!$J$25</definedName>
    <definedName function="false" hidden="false" name="FebBMtEZE10" vbProcedure="false">'[3]10'!$E$29</definedName>
    <definedName function="false" hidden="false" name="FebBMtEZE11" vbProcedure="false">'[3]11'!$N$25</definedName>
    <definedName function="false" hidden="false" name="FebBMtINA11" vbProcedure="false">'[3]11'!$B$25</definedName>
    <definedName function="false" hidden="false" name="FebBMtINA5" vbProcedure="false">'[3]5'!$F$29</definedName>
    <definedName function="false" hidden="false" name="FebBMtINE11" vbProcedure="false">'[3]11'!$F$25</definedName>
    <definedName function="false" hidden="false" name="FebBMtINE5" vbProcedure="false">'[3]5'!$G$29</definedName>
    <definedName function="false" hidden="false" name="FebBMtNEA10" vbProcedure="false">'[3]10'!$F$29</definedName>
    <definedName function="false" hidden="false" name="FebBMtNEA7" vbProcedure="false">'[3]7'!$H$24</definedName>
    <definedName function="false" hidden="false" name="FebBMtNEE10" vbProcedure="false">'[3]10'!$G$29</definedName>
    <definedName function="false" hidden="false" name="FebBMtNEE7" vbProcedure="false">'[3]7'!$I$24</definedName>
    <definedName function="false" hidden="false" name="Februar" vbProcedure="false">'[4]Eintrag Gesamtentwicklung'!$B$6:$D$7</definedName>
    <definedName function="false" hidden="false" name="FebVJtAHA3" vbProcedure="false">'[3]3'!$B$11</definedName>
    <definedName function="false" hidden="false" name="FebVJtAHE3" vbProcedure="false">'[3]3'!$C$11</definedName>
    <definedName function="false" hidden="false" name="FebVJtEZA8" vbProcedure="false">'[3]8'!$E$11</definedName>
    <definedName function="false" hidden="false" name="FebVJtEZE8" vbProcedure="false">'[3]8'!$F$11</definedName>
    <definedName function="false" hidden="false" name="FebVJtNEA8" vbProcedure="false">'[3]8'!$H$11</definedName>
    <definedName function="false" hidden="false" name="FebVJtNEE8" vbProcedure="false">'[3]8'!$I$11</definedName>
    <definedName function="false" hidden="false" name="FebVMtAHA1" vbProcedure="false">'[3]1'!$B$12</definedName>
    <definedName function="false" hidden="false" name="FebVMtAHE1" vbProcedure="false">'[3]1'!$C$12</definedName>
    <definedName function="false" hidden="false" name="GEHE_ZU_BLATT_A" vbProcedure="false">'[2]'!$C$11</definedName>
    <definedName function="false" hidden="false" name="GEHE_ZU_BLATT_N" vbProcedure="false">'[2]'!$C$13</definedName>
    <definedName function="false" hidden="false" name="Jahr" vbProcedure="false">'[2]'!$A$49</definedName>
    <definedName function="false" hidden="false" name="JanBMtAHA1" vbProcedure="false">'[3]1'!$B$24</definedName>
    <definedName function="false" hidden="false" name="JanBMtAHE1" vbProcedure="false">'[3]1'!$C$24</definedName>
    <definedName function="false" hidden="false" name="Januar" vbProcedure="false">'[4]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onat_2_löschen" vbProcedure="false">'[2]'!$B$10,'[2]'!$B$10:$C$21,'[2]'!$G$10:$G$21,'[2]'!$I$10:$I$21</definedName>
    <definedName function="false" hidden="false" name="Monat_3_löschen" vbProcedure="false">'[5]Eintrag EGW (3)'!$D$9:$D$38,'[5]Eintrag EGW (3)'!$F$9:$F$38,'[5]Eintrag EGW (3)'!$J$9:$J$38,'[5]Eintrag EGW (3)'!$L$9:$L$38</definedName>
    <definedName function="false" hidden="false" name="MtFeb" vbProcedure="false">'[4]Eintrag Gesamtentwicklung'!$A$6:$A$7</definedName>
    <definedName function="false" hidden="false" name="MtJan" vbProcedure="false">'[4]Eintrag Gesamtentwicklung'!$A$6</definedName>
    <definedName function="false" hidden="false" name="MtMrz" vbProcedure="false">'[2]'!$A$8:$A$20</definedName>
    <definedName function="false" hidden="false" name="März" vbProcedure="false">'[2]'!$B$8:$D$20</definedName>
    <definedName function="false" hidden="false" name="NovBMtAHA1" vbProcedure="false">'[3]1'!$B$34</definedName>
    <definedName function="false" hidden="false" name="OktBJtAHA3" vbProcedure="false">'[3]3'!$B$36</definedName>
    <definedName function="false" hidden="false" name="OktBJtAHE3" vbProcedure="false">'[3]3'!$C$36</definedName>
    <definedName function="false" hidden="false" name="OktBMtAHA1" vbProcedure="false">'[3]1'!$B$33</definedName>
    <definedName function="false" hidden="false" name="OktBMtAHE1" vbProcedure="false">'[3]1'!$C$33</definedName>
    <definedName function="false" hidden="false" name="OktVJtAHA3" vbProcedure="false">'[3]3'!$B$19</definedName>
    <definedName function="false" hidden="false" name="OktVJtAHE3" vbProcedure="false">'[3]3'!$C$19</definedName>
    <definedName function="false" hidden="false" name="OktVMtAHA1" vbProcedure="false">'[3]1'!$B$20</definedName>
    <definedName function="false" hidden="false" name="OktVMtAHE1" vbProcedure="false">'[3]1'!$C$20</definedName>
    <definedName function="false" hidden="false" name="SepBJtAHA3" vbProcedure="false">'[3]3'!$B$35</definedName>
    <definedName function="false" hidden="false" name="SepBJtAHA6" vbProcedure="false">'[3]6'!$B$40</definedName>
    <definedName function="false" hidden="false" name="SepBJtAHE3" vbProcedure="false">'[3]3'!$C$35</definedName>
    <definedName function="false" hidden="false" name="SepBJtAHE6" vbProcedure="false">'[3]6'!$C$40</definedName>
    <definedName function="false" hidden="false" name="SepBJtEXA3" vbProcedure="false">'[3]3'!$E$35</definedName>
    <definedName function="false" hidden="false" name="SepBJtEXA6" vbProcedure="false">'[3]6'!$D$40</definedName>
    <definedName function="false" hidden="false" name="SepBJtEXE3" vbProcedure="false">'[3]3'!$F$35</definedName>
    <definedName function="false" hidden="false" name="SepBJtEXE6" vbProcedure="false">'[3]6'!$E$40</definedName>
    <definedName function="false" hidden="false" name="SepBJtEZA8" vbProcedure="false">'[3]8'!$E$35</definedName>
    <definedName function="false" hidden="false" name="SepBJtEZE8" vbProcedure="false">'[3]8'!$F$35</definedName>
    <definedName function="false" hidden="false" name="SepBJtINA6" vbProcedure="false">'[3]6'!$F$40</definedName>
    <definedName function="false" hidden="false" name="SepBJTINA8" vbProcedure="false">'[3]8'!$B$35</definedName>
    <definedName function="false" hidden="false" name="SepBJtINE6" vbProcedure="false">'[3]6'!$G$40</definedName>
    <definedName function="false" hidden="false" name="SepBJTINE8" vbProcedure="false">'[3]8'!$C$35</definedName>
    <definedName function="false" hidden="false" name="SepBJtNEA8" vbProcedure="false">'[3]8'!$H$35</definedName>
    <definedName function="false" hidden="false" name="SepBJtNEE8" vbProcedure="false">'[3]8'!$I$35</definedName>
    <definedName function="false" hidden="false" name="SepBMtAHA1" vbProcedure="false">'[3]1'!$B$32</definedName>
    <definedName function="false" hidden="false" name="SepBMtAHA5" vbProcedure="false">'[3]5'!$B$36</definedName>
    <definedName function="false" hidden="false" name="SepBMtAHE1" vbProcedure="false">'[3]1'!$C$32</definedName>
    <definedName function="false" hidden="false" name="SepBMtAHE5" vbProcedure="false">'[3]5'!$C$36</definedName>
    <definedName function="false" hidden="false" name="SepBMtEXA1" vbProcedure="false">'[3]1'!$D$32</definedName>
    <definedName function="false" hidden="false" name="SepBMtEXA5" vbProcedure="false">'[3]5'!$D$36</definedName>
    <definedName function="false" hidden="false" name="SepBMtEXE1" vbProcedure="false">'[3]1'!$G$32</definedName>
    <definedName function="false" hidden="false" name="SepBMtEXE5" vbProcedure="false">'[3]5'!$E$36</definedName>
    <definedName function="false" hidden="false" name="SepBMtEZA10" vbProcedure="false">'[3]10'!$D$36</definedName>
    <definedName function="false" hidden="false" name="SepBMtEZA11" vbProcedure="false">'[3]11'!$J$32</definedName>
    <definedName function="false" hidden="false" name="SepBMtEZE10" vbProcedure="false">'[3]10'!$E$36</definedName>
    <definedName function="false" hidden="false" name="SepBMtEZE11" vbProcedure="false">'[3]11'!$N$32</definedName>
    <definedName function="false" hidden="false" name="SepBMtINA11" vbProcedure="false">'[3]11'!$B$32</definedName>
    <definedName function="false" hidden="false" name="SepBMtINA5" vbProcedure="false">'[3]5'!$F$36</definedName>
    <definedName function="false" hidden="false" name="SepBMtINE11" vbProcedure="false">'[3]11'!$F$32</definedName>
    <definedName function="false" hidden="false" name="SepBMtINE5" vbProcedure="false">'[3]5'!$G$36</definedName>
    <definedName function="false" hidden="false" name="SepBMtNEA10" vbProcedure="false">'[3]10'!$F$36</definedName>
    <definedName function="false" hidden="false" name="SepBMtNEA7" vbProcedure="false">'[3]7'!$H$31</definedName>
    <definedName function="false" hidden="false" name="SepBMtNEE10" vbProcedure="false">'[3]10'!$G$36</definedName>
    <definedName function="false" hidden="false" name="SepBMtNEE7" vbProcedure="false">'[3]7'!$I$31</definedName>
    <definedName function="false" hidden="false" name="SepVJtAHA3" vbProcedure="false">'[3]3'!$B$18</definedName>
    <definedName function="false" hidden="false" name="SepVJtAHE3" vbProcedure="false">'[3]3'!$C$18</definedName>
    <definedName function="false" hidden="false" name="SepVJtEZA8" vbProcedure="false">'[3]8'!$E$18</definedName>
    <definedName function="false" hidden="false" name="SepVJtEZE8" vbProcedure="false">'[3]8'!$F$18</definedName>
    <definedName function="false" hidden="false" name="SepVJtNEA8" vbProcedure="false">'[3]8'!$H$18</definedName>
    <definedName function="false" hidden="false" name="SepVJtNEE8" vbProcedure="false">'[3]8'!$I$18</definedName>
    <definedName function="false" hidden="false" name="SepVMtAHA1" vbProcedure="false">'[3]1'!$B$19</definedName>
    <definedName function="false" hidden="false" name="SepVMtAHE1" vbProcedure="false">'[3]1'!$C$19</definedName>
    <definedName function="false" hidden="false" name="SFebruar" vbProcedure="false">'[4]Eintrag Gesamtentwicklung'!$D$6:$D$7</definedName>
    <definedName function="false" hidden="false" name="SJanuar" vbProcedure="false">'[4]Eintrag Gesamtentwicklung'!$D$6</definedName>
    <definedName function="false" hidden="false" name="SMärz" vbProcedure="false">'[2]'!$D$8:$D$20</definedName>
    <definedName function="false" hidden="false" name="Teil1" vbProcedure="false">'[2]'!$B$10:$E$24,'[2]'!$B$28:$E$40,'[2]'!$B$44:$E$46,'[2]'!$B$52:$E$62,'[2]'!$B$65:$E$80</definedName>
    <definedName function="false" hidden="false" name="Teil2" vbProcedure="false">'[2]'!$G$9:$J$63,'[2]'!$G$67:$J$75,'[2]'!$G$78:$J$80</definedName>
    <definedName function="false" hidden="false" name="VAprA" vbProcedure="false">'[4]Eintrag Gesamtentwicklung'!$C$9</definedName>
    <definedName function="false" hidden="false" name="VAprE" vbProcedure="false">'[4]Eintrag Gesamtentwicklung'!$B$9</definedName>
    <definedName function="false" hidden="false" name="VAprS" vbProcedure="false">'[4]Eintrag Gesamtentwicklung'!$D$9</definedName>
    <definedName function="false" hidden="false" name="VAugA" vbProcedure="false">'[4]Eintrag Gesamtentwicklung'!$C$13</definedName>
    <definedName function="false" hidden="false" name="VAugE" vbProcedure="false">'[4]Eintrag Gesamtentwicklung'!$B$13</definedName>
    <definedName function="false" hidden="false" name="VAugS" vbProcedure="false">'[4]Eintrag Gesamtentwicklung'!$D$13</definedName>
    <definedName function="false" hidden="false" name="VDezA" vbProcedure="false">'[4]Eintrag Gesamtentwicklung'!$C$6</definedName>
    <definedName function="false" hidden="false" name="VDezE" vbProcedure="false">'[4]Eintrag Gesamtentwicklung'!$B$6</definedName>
    <definedName function="false" hidden="false" name="VDezS" vbProcedure="false">'[4]Eintrag Gesamtentwicklung'!$D$6</definedName>
    <definedName function="false" hidden="false" name="VFebA" vbProcedure="false">'[4]Eintrag Gesamtentwicklung'!$C$7</definedName>
    <definedName function="false" hidden="false" name="VFebE" vbProcedure="false">'[4]Eintrag Gesamtentwicklung'!$B$7</definedName>
    <definedName function="false" hidden="false" name="VFebS" vbProcedure="false">'[4]Eintrag Gesamtentwicklung'!$D$7</definedName>
    <definedName function="false" hidden="false" name="VJanA" vbProcedure="false">'[4]Eintrag Gesamtentwicklung'!$C$6</definedName>
    <definedName function="false" hidden="false" name="VJanE" vbProcedure="false">'[4]Eintrag Gesamtentwicklung'!$B$6</definedName>
    <definedName function="false" hidden="false" name="VJanS" vbProcedure="false">'[4]Eintrag Gesamtentwicklung'!$D$6</definedName>
    <definedName function="false" hidden="false" name="VJulA" vbProcedure="false">'[4]Eintrag Gesamtentwicklung'!$C$12</definedName>
    <definedName function="false" hidden="false" name="VJulE" vbProcedure="false">'[4]Eintrag Gesamtentwicklung'!$B$12</definedName>
    <definedName function="false" hidden="false" name="VJulS" vbProcedure="false">'[4]Eintrag Gesamtentwicklung'!$D$12</definedName>
    <definedName function="false" hidden="false" name="VJunA" vbProcedure="false">'[4]Eintrag Gesamtentwicklung'!$C$11</definedName>
    <definedName function="false" hidden="false" name="VJunE" vbProcedure="false">'[4]Eintrag Gesamtentwicklung'!$B$11</definedName>
    <definedName function="false" hidden="false" name="VJunS" vbProcedure="false">'[4]Eintrag Gesamtentwicklung'!$D$11</definedName>
    <definedName function="false" hidden="false" name="VMaiA" vbProcedure="false">'[4]Eintrag Gesamtentwicklung'!$C$10</definedName>
    <definedName function="false" hidden="false" name="VMaiE" vbProcedure="false">'[4]Eintrag Gesamtentwicklung'!$B$10</definedName>
    <definedName function="false" hidden="false" name="VMaiS" vbProcedure="false">'[4]Eintrag Gesamtentwicklung'!$D$10</definedName>
    <definedName function="false" hidden="false" name="VMrzA" vbProcedure="false">'[4]Eintrag Gesamtentwicklung'!$C$8</definedName>
    <definedName function="false" hidden="false" name="VMrzE" vbProcedure="false">'[4]Eintrag Gesamtentwicklung'!$B$8</definedName>
    <definedName function="false" hidden="false" name="VMrzS" vbProcedure="false">'[4]Eintrag Gesamtentwicklung'!$D$8</definedName>
    <definedName function="false" hidden="false" name="VNovA" vbProcedure="false">'[4]Eintrag Gesamtentwicklung'!$C$16</definedName>
    <definedName function="false" hidden="false" name="VNovE" vbProcedure="false">'[4]Eintrag Gesamtentwicklung'!$B$16</definedName>
    <definedName function="false" hidden="false" name="VNovS" vbProcedure="false">'[4]Eintrag Gesamtentwicklung'!$D$16</definedName>
    <definedName function="false" hidden="false" name="VOktA" vbProcedure="false">'[4]Eintrag Gesamtentwicklung'!$C$15</definedName>
    <definedName function="false" hidden="false" name="VOktE" vbProcedure="false">'[4]Eintrag Gesamtentwicklung'!$B$15</definedName>
    <definedName function="false" hidden="false" name="VOktS" vbProcedure="false">'[4]Eintrag Gesamtentwicklung'!$D$15</definedName>
    <definedName function="false" hidden="false" name="Vorjahr" vbProcedure="false">'[2]'!$A$48</definedName>
    <definedName function="false" hidden="false" name="Vorvorjahr" vbProcedure="false">'[2]'!$A$47</definedName>
    <definedName function="false" hidden="false" name="VSepA" vbProcedure="false">'[4]Eintrag Gesamtentwicklung'!$C$14</definedName>
    <definedName function="false" hidden="false" name="VSepE" vbProcedure="false">'[4]Eintrag Gesamtentwicklung'!$B$14</definedName>
    <definedName function="false" hidden="false" name="VSepS" vbProcedure="false">'[4]Eintrag Gesamtentwicklung'!$D$14</definedName>
    <definedName function="false" hidden="false" name="xlhInhalt" vbProcedure="false">"ZRDaten1"</definedName>
    <definedName function="false" hidden="false" name="xxx" vbProcedure="false">'[6]02-12 Eintrag 1000 EUR'!$B$16:$E$19,'[6]02-12 Eintrag 1000 EUR'!$B$23:$E$24,'[6]02-12 Eintrag 1000 EUR'!$B$26:$E$27,'[6]02-12 Eintrag 1000 EUR'!$B$29:$E$29,'[6]02-12 Eintrag 1000 EUR'!$B$32:$E$32</definedName>
    <definedName function="false" hidden="false" name="yyy" vbProcedure="false">'[6]02-12 Eintrag 1000 EUR'!$B$69:$E$72,'[6]02-12 Eintrag 1000 EUR'!$B$76:$E$77,'[6]02-12 Eintrag 1000 EUR'!$B$79:$E$80,'[6]02-12 Eintrag 1000 EUR'!$B$82:$E$82,'[6]02-12 Eintrag 1000 EUR'!$B$85:$E$85</definedName>
    <definedName function="false" hidden="false" name="ZRDaten1_Datum" vbProcedure="false">"09.08.2002 15:38:29"</definedName>
    <definedName function="false" hidden="false" name="ZRDaten1_ErgDef_1" vbProcedure="false">"?XLSHOST_READ_1(EXCEL)
GLOBAL(V;;;;;;;;W)
SPALTE1(''GS4300'';KTS;''071990-'';;2)
SPALTE2(''GS4301'';KTS;''071990-'';;2)
SPALTE3(''GS4302'';KTS;''071990-'';;2)
SPALTE4(''GS4303'';KTS;''071990-'';;2)
SPALTE5(''GS8600'';KTS;''071990-'';;2)
SPALTE_"</definedName>
    <definedName function="false" hidden="false" name="ZRDaten1_ErgDef_2" vbProcedure="false">"?6(''GS8601'';KTS;''071990-'';;2)
SPALTE7(''GS8602'';KTS;''071990-'';;2)"</definedName>
    <definedName function="false" hidden="false" name="\A" vbProcedure="false">'[2]'!$C$17</definedName>
    <definedName function="false" hidden="false" name="\B" vbProcedure="false">'[2]'!$C$19</definedName>
    <definedName function="false" hidden="false" name="\C" vbProcedure="false">'[2]'!$C$21</definedName>
    <definedName function="false" hidden="false" name="\D" vbProcedure="false">'[2]'!$C$23</definedName>
    <definedName function="false" hidden="false" name="\E" vbProcedure="false">'[2]'!$C$25</definedName>
    <definedName function="false" hidden="false" name="\F" vbProcedure="false">'[2]'!$C$27</definedName>
    <definedName function="false" hidden="false" name="\G" vbProcedure="false">'[2]'!$C$29</definedName>
    <definedName function="false" hidden="false" name="\H" vbProcedure="false">'[2]'!$C$31</definedName>
    <definedName function="false" hidden="false" name="\I" vbProcedure="false">'[2]'!$C$33</definedName>
    <definedName function="false" hidden="false" name="\J" vbProcedure="false">'[2]'!$C$35</definedName>
    <definedName function="false" hidden="false" name="\K" vbProcedure="false">'[2]'!$C$37</definedName>
    <definedName function="false" hidden="false" name="\L" vbProcedure="false">'[2]'!$C$39</definedName>
    <definedName function="false" hidden="false" name="\M" vbProcedure="false">'[2]'!$C$41</definedName>
    <definedName function="false" hidden="false" name="\N" vbProcedure="false">'[2]'!$C$43</definedName>
    <definedName function="false" hidden="false" name="\O" vbProcedure="false">'[2]'!$C$45</definedName>
    <definedName function="false" hidden="false" name="\P" vbProcedure="false">'[2]'!$C$47</definedName>
    <definedName function="false" hidden="false" name="\Q" vbProcedure="false">'[2]'!$C$49</definedName>
    <definedName function="false" hidden="false" name="\R" vbProcedure="false">'[2]'!$C$51</definedName>
    <definedName function="false" hidden="false" name="\S" vbProcedure="false">'[2]'!$C$53</definedName>
    <definedName function="false" hidden="false" name="\T" vbProcedure="false">'[2]'!$C$55</definedName>
    <definedName function="false" hidden="false" name="\U" vbProcedure="false">'[2]'!$C$60</definedName>
    <definedName function="false" hidden="false" name="\W" vbProcedure="false">'[2]'!$C$57</definedName>
    <definedName function="false" hidden="false" name="\Y" vbProcedure="false">'[2]'!$C$65</definedName>
    <definedName function="false" hidden="false" name="\Z" vbProcedure="false">'[2]'!$C$63</definedName>
    <definedName function="false" hidden="false" name="_Fill" vbProcedure="false">'[2]'!$B$52:$K$63</definedName>
    <definedName function="false" hidden="false" localSheetId="1" name="Alten_Monat_2_kopieren" vbProcedure="false">'[8]'!$D$10:$D$21</definedName>
    <definedName function="false" hidden="false" localSheetId="1" name="AMärz" vbProcedure="false">'[8]'!$C$8:$C$20</definedName>
    <definedName function="false" hidden="false" localSheetId="1" name="April" vbProcedure="false">'[8]'!$B$9:$D$21</definedName>
    <definedName function="false" hidden="false" localSheetId="1" name="AusfVolÜbertrag" vbProcedure="false">'[8]'!$B$93:$K$106</definedName>
    <definedName function="false" hidden="false" localSheetId="1" name="AusfÜbertrag" vbProcedure="false">'[8]'!$B$40:$K$60</definedName>
    <definedName function="false" hidden="false" localSheetId="1" name="BAprA" vbProcedure="false">'[8]'!$C$21</definedName>
    <definedName function="false" hidden="false" localSheetId="1" name="BAprE" vbProcedure="false">'[8]'!$B$21</definedName>
    <definedName function="false" hidden="false" localSheetId="1" name="BAprS" vbProcedure="false">'[8]'!$D$21</definedName>
    <definedName function="false" hidden="false" localSheetId="1" name="BAugA" vbProcedure="false">'[8]'!$C$25</definedName>
    <definedName function="false" hidden="false" localSheetId="1" name="BAugE" vbProcedure="false">'[8]'!$B$25</definedName>
    <definedName function="false" hidden="false" localSheetId="1" name="BAugS" vbProcedure="false">'[8]'!$D$25</definedName>
    <definedName function="false" hidden="false" localSheetId="1" name="BDezA" vbProcedure="false">'[8]'!$C$29</definedName>
    <definedName function="false" hidden="false" localSheetId="1" name="BDezE" vbProcedure="false">'[8]'!$B$29</definedName>
    <definedName function="false" hidden="false" localSheetId="1" name="BDezS" vbProcedure="false">'[8]'!$D$29</definedName>
    <definedName function="false" hidden="false" localSheetId="1" name="BJulA" vbProcedure="false">'[8]'!$C$24</definedName>
    <definedName function="false" hidden="false" localSheetId="1" name="BJulE" vbProcedure="false">'[8]'!$B$24</definedName>
    <definedName function="false" hidden="false" localSheetId="1" name="BJulS" vbProcedure="false">'[8]'!$D$24</definedName>
    <definedName function="false" hidden="false" localSheetId="1" name="BJunA" vbProcedure="false">'[8]'!$C$23</definedName>
    <definedName function="false" hidden="false" localSheetId="1" name="BJunE" vbProcedure="false">'[8]'!$B$23</definedName>
    <definedName function="false" hidden="false" localSheetId="1" name="BJunS" vbProcedure="false">'[8]'!$D$23</definedName>
    <definedName function="false" hidden="false" localSheetId="1" name="BMaiA" vbProcedure="false">'[8]'!$C$22</definedName>
    <definedName function="false" hidden="false" localSheetId="1" name="BMaiE" vbProcedure="false">'[8]'!$B$22</definedName>
    <definedName function="false" hidden="false" localSheetId="1" name="BMaiS" vbProcedure="false">'[8]'!$D$22</definedName>
    <definedName function="false" hidden="false" localSheetId="1" name="BMrzA" vbProcedure="false">'[8]'!$C$20</definedName>
    <definedName function="false" hidden="false" localSheetId="1" name="BMrzE" vbProcedure="false">'[8]'!$B$20</definedName>
    <definedName function="false" hidden="false" localSheetId="1" name="BMrzS" vbProcedure="false">'[8]'!$D$20</definedName>
    <definedName function="false" hidden="false" localSheetId="1" name="BNovA" vbProcedure="false">'[8]'!$C$28</definedName>
    <definedName function="false" hidden="false" localSheetId="1" name="BNovE" vbProcedure="false">'[8]'!$B$28</definedName>
    <definedName function="false" hidden="false" localSheetId="1" name="BNovS" vbProcedure="false">'[8]'!$D$28</definedName>
    <definedName function="false" hidden="false" localSheetId="1" name="BOktA" vbProcedure="false">'[8]'!$C$27</definedName>
    <definedName function="false" hidden="false" localSheetId="1" name="BOktE" vbProcedure="false">'[8]'!$B$27</definedName>
    <definedName function="false" hidden="false" localSheetId="1" name="BOktS" vbProcedure="false">'[8]'!$D$27</definedName>
    <definedName function="false" hidden="false" localSheetId="1" name="BSepA" vbProcedure="false">'[8]'!$C$26</definedName>
    <definedName function="false" hidden="false" localSheetId="1" name="BSepE" vbProcedure="false">'[8]'!$B$26</definedName>
    <definedName function="false" hidden="false" localSheetId="1" name="BSepS" vbProcedure="false">'[8]'!$D$26</definedName>
    <definedName function="false" hidden="false" localSheetId="1" name="DRUCK_01_JANUAR" vbProcedure="false">'[8]'!$C$150</definedName>
    <definedName function="false" hidden="false" localSheetId="1" name="DRUCK_02_FEBRUA" vbProcedure="false">'[8]'!$E$150</definedName>
    <definedName function="false" hidden="false" localSheetId="1" name="DRUCK_03_MÄRZ" vbProcedure="false">'[8]'!$G$150</definedName>
    <definedName function="false" hidden="false" localSheetId="1" name="DRUCK_04_APRIL" vbProcedure="false">'[8]'!$I$150</definedName>
    <definedName function="false" hidden="false" localSheetId="1" name="DRUCK_05_MAI" vbProcedure="false">'[8]'!$N$150</definedName>
    <definedName function="false" hidden="false" localSheetId="1" name="DRUCK_06_JUNI" vbProcedure="false">'[8]'!$M$150</definedName>
    <definedName function="false" hidden="false" localSheetId="1" name="DRUCK_07_JULI" vbProcedure="false">'[8]'!$O$150</definedName>
    <definedName function="false" hidden="false" localSheetId="1" name="DRUCK_08_AUGUST" vbProcedure="false">'[8]'!$Q$150</definedName>
    <definedName function="false" hidden="false" localSheetId="1" name="DRUCK_09_SEPTEM" vbProcedure="false">'[8]'!$S$150</definedName>
    <definedName function="false" hidden="false" localSheetId="1" name="DRUCK_10_OKTOBE" vbProcedure="false">'[8]'!$U$150</definedName>
    <definedName function="false" hidden="false" localSheetId="1" name="DRUCK_11_NOVEME" vbProcedure="false">'[8]'!$W$150</definedName>
    <definedName function="false" hidden="false" localSheetId="1" name="DRUCK_12_DEZEME" vbProcedure="false">'[8]'!$Y$150</definedName>
    <definedName function="false" hidden="false" localSheetId="1" name="DRUCK_ALLES" vbProcedure="false">'[8]'!$C$299</definedName>
    <definedName function="false" hidden="false" localSheetId="1" name="DRUCK_GRUNDTAB" vbProcedure="false">'[8]'!$C$72</definedName>
    <definedName function="false" hidden="false" localSheetId="1" name="DRUCK_TAB_02" vbProcedure="false">'[8]'!$C$203</definedName>
    <definedName function="false" hidden="false" localSheetId="1" name="DRUCK_TAB_02_13" vbProcedure="false">'[8]'!$C$81</definedName>
    <definedName function="false" hidden="false" localSheetId="1" name="DRUCK_TAB_03" vbProcedure="false">'[8]'!$C$206</definedName>
    <definedName function="false" hidden="false" localSheetId="1" name="DRUCK_TAB_04" vbProcedure="false">'[8]'!$C$209</definedName>
    <definedName function="false" hidden="false" localSheetId="1" name="DRUCK_TAB_05" vbProcedure="false">'[8]'!$C$212</definedName>
    <definedName function="false" hidden="false" localSheetId="1" name="DRUCK_TAB_06" vbProcedure="false">'[8]'!$C$215</definedName>
    <definedName function="false" hidden="false" localSheetId="1" name="DRUCK_TAB_07" vbProcedure="false">'[8]'!$C$218</definedName>
    <definedName function="false" hidden="false" localSheetId="1" name="DRUCK_TAB_08" vbProcedure="false">'[8]'!$C$221</definedName>
    <definedName function="false" hidden="false" localSheetId="1" name="DRUCK_TAB_09" vbProcedure="false">'[8]'!$C$224</definedName>
    <definedName function="false" hidden="false" localSheetId="1" name="DRUCK_TAB_10" vbProcedure="false">'[8]'!$C$227</definedName>
    <definedName function="false" hidden="false" localSheetId="1" name="DRUCK_TAB_11" vbProcedure="false">'[8]'!$C$230</definedName>
    <definedName function="false" hidden="false" localSheetId="1" name="DRUCK_TAB_12" vbProcedure="false">'[8]'!$C$233</definedName>
    <definedName function="false" hidden="false" localSheetId="1" name="DRUCK_TAB_13" vbProcedure="false">'[8]'!$C$236</definedName>
    <definedName function="false" hidden="false" localSheetId="1" name="DRUCK_TAB_14_16" vbProcedure="false">'[8]'!$C$254</definedName>
    <definedName function="false" hidden="false" localSheetId="1" name="DRUCK_TAB_14_34" vbProcedure="false">'[8]'!$C$106</definedName>
    <definedName function="false" hidden="false" localSheetId="1" name="DRUCK_TAB_17_19" vbProcedure="false">'[8]'!$C$239</definedName>
    <definedName function="false" hidden="false" localSheetId="1" name="DRUCK_TAB_20_22" vbProcedure="false">'[8]'!$C$261</definedName>
    <definedName function="false" hidden="false" localSheetId="1" name="DRUCK_TAB_23_25" vbProcedure="false">'[8]'!$C$247</definedName>
    <definedName function="false" hidden="false" localSheetId="1" name="DRUCK_TAB_26_28" vbProcedure="false">'[8]'!$C$275</definedName>
    <definedName function="false" hidden="false" localSheetId="1" name="DRUCK_TAB_29_31" vbProcedure="false">'[8]'!$C$275</definedName>
    <definedName function="false" hidden="false" localSheetId="1" name="DRUCK_TAB_32_34" vbProcedure="false">'[8]'!$C$282</definedName>
    <definedName function="false" hidden="false" localSheetId="1" name="EinfVolÜbertrag" vbProcedure="false">'[8]'!$B$67:$K$85</definedName>
    <definedName function="false" hidden="false" localSheetId="1" name="EinfÜbertrag" vbProcedure="false">'[8]'!$B$14:$K$34</definedName>
    <definedName function="false" hidden="false" localSheetId="1" name="EMärz" vbProcedure="false">'[8]'!$B$8:$B$20</definedName>
    <definedName function="false" hidden="false" localSheetId="1" name="GEHE_ZU_BLATT_A" vbProcedure="false">'[8]'!$C$11</definedName>
    <definedName function="false" hidden="false" localSheetId="1" name="GEHE_ZU_BLATT_N" vbProcedure="false">'[8]'!$C$13</definedName>
    <definedName function="false" hidden="false" localSheetId="1" name="Jahr" vbProcedure="false">'[8]'!$A$49</definedName>
    <definedName function="false" hidden="false" localSheetId="1" name="Monat_2_löschen" vbProcedure="false">'[8]'!$B$10,'[8]'!$B$10:$C$21,'[8]'!$G$10:$G$21,'[8]'!$I$10:$I$21</definedName>
    <definedName function="false" hidden="false" localSheetId="1" name="MtMrz" vbProcedure="false">'[8]'!$A$8:$A$20</definedName>
    <definedName function="false" hidden="false" localSheetId="1" name="März" vbProcedure="false">'[8]'!$B$8:$D$20</definedName>
    <definedName function="false" hidden="false" localSheetId="1" name="SMärz" vbProcedure="false">'[8]'!$D$8:$D$20</definedName>
    <definedName function="false" hidden="false" localSheetId="1" name="Teil1" vbProcedure="false">'[8]'!$B$10:$E$24,'[8]'!$B$28:$E$40,'[8]'!$B$44:$E$46,'[8]'!$B$52:$E$62,'[8]'!$B$65:$E$80</definedName>
    <definedName function="false" hidden="false" localSheetId="1" name="Teil2" vbProcedure="false">'[8]'!$G$9:$J$63,'[8]'!$G$67:$J$75,'[8]'!$G$78:$J$80</definedName>
    <definedName function="false" hidden="false" localSheetId="1" name="Vorjahr" vbProcedure="false">'[8]'!$A$48</definedName>
    <definedName function="false" hidden="false" localSheetId="1" name="Vorvorjahr" vbProcedure="false">'[8]'!$A$47</definedName>
    <definedName function="false" hidden="false" localSheetId="1" name="\A" vbProcedure="false">'[8]'!$C$17</definedName>
    <definedName function="false" hidden="false" localSheetId="1" name="\B" vbProcedure="false">'[8]'!$C$19</definedName>
    <definedName function="false" hidden="false" localSheetId="1" name="\C" vbProcedure="false">'[8]'!$C$21</definedName>
    <definedName function="false" hidden="false" localSheetId="1" name="\D" vbProcedure="false">'[8]'!$C$23</definedName>
    <definedName function="false" hidden="false" localSheetId="1" name="\E" vbProcedure="false">'[8]'!$C$25</definedName>
    <definedName function="false" hidden="false" localSheetId="1" name="\F" vbProcedure="false">'[8]'!$C$27</definedName>
    <definedName function="false" hidden="false" localSheetId="1" name="\G" vbProcedure="false">'[8]'!$C$29</definedName>
    <definedName function="false" hidden="false" localSheetId="1" name="\H" vbProcedure="false">'[8]'!$C$31</definedName>
    <definedName function="false" hidden="false" localSheetId="1" name="\I" vbProcedure="false">'[8]'!$C$33</definedName>
    <definedName function="false" hidden="false" localSheetId="1" name="\J" vbProcedure="false">'[8]'!$C$35</definedName>
    <definedName function="false" hidden="false" localSheetId="1" name="\K" vbProcedure="false">'[8]'!$C$37</definedName>
    <definedName function="false" hidden="false" localSheetId="1" name="\L" vbProcedure="false">'[8]'!$C$39</definedName>
    <definedName function="false" hidden="false" localSheetId="1" name="\M" vbProcedure="false">'[8]'!$C$41</definedName>
    <definedName function="false" hidden="false" localSheetId="1" name="\N" vbProcedure="false">'[8]'!$C$43</definedName>
    <definedName function="false" hidden="false" localSheetId="1" name="\O" vbProcedure="false">'[8]'!$C$45</definedName>
    <definedName function="false" hidden="false" localSheetId="1" name="\P" vbProcedure="false">'[8]'!$C$47</definedName>
    <definedName function="false" hidden="false" localSheetId="1" name="\Q" vbProcedure="false">'[8]'!$C$49</definedName>
    <definedName function="false" hidden="false" localSheetId="1" name="\R" vbProcedure="false">'[8]'!$C$51</definedName>
    <definedName function="false" hidden="false" localSheetId="1" name="\S" vbProcedure="false">'[8]'!$C$53</definedName>
    <definedName function="false" hidden="false" localSheetId="1" name="\T" vbProcedure="false">'[8]'!$C$55</definedName>
    <definedName function="false" hidden="false" localSheetId="1" name="\U" vbProcedure="false">'[8]'!$C$60</definedName>
    <definedName function="false" hidden="false" localSheetId="1" name="\W" vbProcedure="false">'[8]'!$C$57</definedName>
    <definedName function="false" hidden="false" localSheetId="1" name="\Y" vbProcedure="false">'[8]'!$C$65</definedName>
    <definedName function="false" hidden="false" localSheetId="1" name="\Z" vbProcedure="false">'[8]'!$C$63</definedName>
    <definedName function="false" hidden="false" localSheetId="1" name="_Fill" vbProcedure="false">'[8]'!$B$52:$K$63</definedName>
    <definedName function="false" hidden="false" localSheetId="4" name="AFebruar" vbProcedure="false">'[8]'!$C$7:$C$19</definedName>
    <definedName function="false" hidden="false" localSheetId="4" name="AJanuar" vbProcedure="false">'[8]'!$C$6:$C$18</definedName>
    <definedName function="false" hidden="false" localSheetId="4" name="Alten_Monat_2_kopieren" vbProcedure="false">'[8]'!$D$10:$D$21</definedName>
    <definedName function="false" hidden="false" localSheetId="4" name="AMärz" vbProcedure="false">'[8]'!$C$8:$C$20</definedName>
    <definedName function="false" hidden="false" localSheetId="4" name="April" vbProcedure="false">'[8]'!$B$9:$D$21</definedName>
    <definedName function="false" hidden="false" localSheetId="4" name="AusfVolÜbertrag" vbProcedure="false">'[8]'!$B$93:$K$106</definedName>
    <definedName function="false" hidden="false" localSheetId="4" name="AusfÜbertrag" vbProcedure="false">'[8]'!$B$40:$K$60</definedName>
    <definedName function="false" hidden="false" localSheetId="4" name="BAprA" vbProcedure="false">'[8]'!$C$21</definedName>
    <definedName function="false" hidden="false" localSheetId="4" name="BAprE" vbProcedure="false">'[8]'!$B$21</definedName>
    <definedName function="false" hidden="false" localSheetId="4" name="BAprS" vbProcedure="false">'[8]'!$D$21</definedName>
    <definedName function="false" hidden="false" localSheetId="4" name="BAugA" vbProcedure="false">'[8]'!$C$25</definedName>
    <definedName function="false" hidden="false" localSheetId="4" name="BAugE" vbProcedure="false">'[8]'!$B$25</definedName>
    <definedName function="false" hidden="false" localSheetId="4" name="BAugS" vbProcedure="false">'[8]'!$D$25</definedName>
    <definedName function="false" hidden="false" localSheetId="4" name="BDezA" vbProcedure="false">'[8]'!$C$29</definedName>
    <definedName function="false" hidden="false" localSheetId="4" name="BDezE" vbProcedure="false">'[8]'!$B$29</definedName>
    <definedName function="false" hidden="false" localSheetId="4" name="BDezS" vbProcedure="false">'[8]'!$D$29</definedName>
    <definedName function="false" hidden="false" localSheetId="4" name="BFebA" vbProcedure="false">'[8]'!$C$19</definedName>
    <definedName function="false" hidden="false" localSheetId="4" name="BFebE" vbProcedure="false">'[8]'!$B$19</definedName>
    <definedName function="false" hidden="false" localSheetId="4" name="BFebS" vbProcedure="false">'[8]'!$D$19</definedName>
    <definedName function="false" hidden="false" localSheetId="4" name="BJanA" vbProcedure="false">'[8]'!$C$18</definedName>
    <definedName function="false" hidden="false" localSheetId="4" name="BJanE" vbProcedure="false">'[8]'!$B$18</definedName>
    <definedName function="false" hidden="false" localSheetId="4" name="BJanS" vbProcedure="false">'[8]'!$D$18</definedName>
    <definedName function="false" hidden="false" localSheetId="4" name="BJulA" vbProcedure="false">'[8]'!$C$24</definedName>
    <definedName function="false" hidden="false" localSheetId="4" name="BJulE" vbProcedure="false">'[8]'!$B$24</definedName>
    <definedName function="false" hidden="false" localSheetId="4" name="BJulS" vbProcedure="false">'[8]'!$D$24</definedName>
    <definedName function="false" hidden="false" localSheetId="4" name="BJunA" vbProcedure="false">'[8]'!$C$23</definedName>
    <definedName function="false" hidden="false" localSheetId="4" name="BJunE" vbProcedure="false">'[8]'!$B$23</definedName>
    <definedName function="false" hidden="false" localSheetId="4" name="BJunS" vbProcedure="false">'[8]'!$D$23</definedName>
    <definedName function="false" hidden="false" localSheetId="4" name="BMaiA" vbProcedure="false">'[8]'!$C$22</definedName>
    <definedName function="false" hidden="false" localSheetId="4" name="BMaiE" vbProcedure="false">'[8]'!$B$22</definedName>
    <definedName function="false" hidden="false" localSheetId="4" name="BMaiS" vbProcedure="false">'[8]'!$D$22</definedName>
    <definedName function="false" hidden="false" localSheetId="4" name="BMrzA" vbProcedure="false">'[8]'!$C$20</definedName>
    <definedName function="false" hidden="false" localSheetId="4" name="BMrzE" vbProcedure="false">'[8]'!$B$20</definedName>
    <definedName function="false" hidden="false" localSheetId="4" name="BMrzS" vbProcedure="false">'[8]'!$D$20</definedName>
    <definedName function="false" hidden="false" localSheetId="4" name="BNovA" vbProcedure="false">'[8]'!$C$28</definedName>
    <definedName function="false" hidden="false" localSheetId="4" name="BNovE" vbProcedure="false">'[8]'!$B$28</definedName>
    <definedName function="false" hidden="false" localSheetId="4" name="BNovS" vbProcedure="false">'[8]'!$D$28</definedName>
    <definedName function="false" hidden="false" localSheetId="4" name="BOktA" vbProcedure="false">'[8]'!$C$27</definedName>
    <definedName function="false" hidden="false" localSheetId="4" name="BOktE" vbProcedure="false">'[8]'!$B$27</definedName>
    <definedName function="false" hidden="false" localSheetId="4" name="BOktS" vbProcedure="false">'[8]'!$D$27</definedName>
    <definedName function="false" hidden="false" localSheetId="4" name="BSepA" vbProcedure="false">'[8]'!$C$26</definedName>
    <definedName function="false" hidden="false" localSheetId="4" name="BSepE" vbProcedure="false">'[8]'!$B$26</definedName>
    <definedName function="false" hidden="false" localSheetId="4" name="BSepS" vbProcedure="false">'[8]'!$D$26</definedName>
    <definedName function="false" hidden="false" localSheetId="4" name="DRUCK_01_JANUAR" vbProcedure="false">'[8]'!$C$150</definedName>
    <definedName function="false" hidden="false" localSheetId="4" name="DRUCK_02_FEBRUA" vbProcedure="false">'[8]'!$E$150</definedName>
    <definedName function="false" hidden="false" localSheetId="4" name="DRUCK_03_MÄRZ" vbProcedure="false">'[8]'!$G$150</definedName>
    <definedName function="false" hidden="false" localSheetId="4" name="DRUCK_04_APRIL" vbProcedure="false">'[8]'!$I$150</definedName>
    <definedName function="false" hidden="false" localSheetId="4" name="DRUCK_05_MAI" vbProcedure="false">'[8]'!$N$150</definedName>
    <definedName function="false" hidden="false" localSheetId="4" name="DRUCK_06_JUNI" vbProcedure="false">'[8]'!$M$150</definedName>
    <definedName function="false" hidden="false" localSheetId="4" name="DRUCK_07_JULI" vbProcedure="false">'[8]'!$O$150</definedName>
    <definedName function="false" hidden="false" localSheetId="4" name="DRUCK_08_AUGUST" vbProcedure="false">'[8]'!$Q$150</definedName>
    <definedName function="false" hidden="false" localSheetId="4" name="DRUCK_09_SEPTEM" vbProcedure="false">'[8]'!$S$150</definedName>
    <definedName function="false" hidden="false" localSheetId="4" name="DRUCK_10_OKTOBE" vbProcedure="false">'[8]'!$U$150</definedName>
    <definedName function="false" hidden="false" localSheetId="4" name="DRUCK_11_NOVEME" vbProcedure="false">'[8]'!$W$150</definedName>
    <definedName function="false" hidden="false" localSheetId="4" name="DRUCK_12_DEZEME" vbProcedure="false">'[8]'!$Y$150</definedName>
    <definedName function="false" hidden="false" localSheetId="4" name="DRUCK_ALLES" vbProcedure="false">'[8]'!$C$299</definedName>
    <definedName function="false" hidden="false" localSheetId="4" name="DRUCK_GRUNDTAB" vbProcedure="false">'[8]'!$C$72</definedName>
    <definedName function="false" hidden="false" localSheetId="4" name="DRUCK_TAB_02" vbProcedure="false">'[8]'!$C$203</definedName>
    <definedName function="false" hidden="false" localSheetId="4" name="DRUCK_TAB_02_13" vbProcedure="false">'[8]'!$C$81</definedName>
    <definedName function="false" hidden="false" localSheetId="4" name="DRUCK_TAB_03" vbProcedure="false">'[8]'!$C$206</definedName>
    <definedName function="false" hidden="false" localSheetId="4" name="DRUCK_TAB_04" vbProcedure="false">'[8]'!$C$209</definedName>
    <definedName function="false" hidden="false" localSheetId="4" name="DRUCK_TAB_05" vbProcedure="false">'[8]'!$C$212</definedName>
    <definedName function="false" hidden="false" localSheetId="4" name="DRUCK_TAB_06" vbProcedure="false">'[8]'!$C$215</definedName>
    <definedName function="false" hidden="false" localSheetId="4" name="DRUCK_TAB_07" vbProcedure="false">'[8]'!$C$218</definedName>
    <definedName function="false" hidden="false" localSheetId="4" name="DRUCK_TAB_08" vbProcedure="false">'[8]'!$C$221</definedName>
    <definedName function="false" hidden="false" localSheetId="4" name="DRUCK_TAB_09" vbProcedure="false">'[8]'!$C$224</definedName>
    <definedName function="false" hidden="false" localSheetId="4" name="DRUCK_TAB_10" vbProcedure="false">'[8]'!$C$227</definedName>
    <definedName function="false" hidden="false" localSheetId="4" name="DRUCK_TAB_11" vbProcedure="false">'[8]'!$C$230</definedName>
    <definedName function="false" hidden="false" localSheetId="4" name="DRUCK_TAB_12" vbProcedure="false">'[8]'!$C$233</definedName>
    <definedName function="false" hidden="false" localSheetId="4" name="DRUCK_TAB_13" vbProcedure="false">'[8]'!$C$236</definedName>
    <definedName function="false" hidden="false" localSheetId="4" name="DRUCK_TAB_14_16" vbProcedure="false">'[8]'!$C$254</definedName>
    <definedName function="false" hidden="false" localSheetId="4" name="DRUCK_TAB_14_34" vbProcedure="false">'[8]'!$C$106</definedName>
    <definedName function="false" hidden="false" localSheetId="4" name="DRUCK_TAB_17_19" vbProcedure="false">'[8]'!$C$239</definedName>
    <definedName function="false" hidden="false" localSheetId="4" name="DRUCK_TAB_20_22" vbProcedure="false">'[8]'!$C$261</definedName>
    <definedName function="false" hidden="false" localSheetId="4" name="DRUCK_TAB_23_25" vbProcedure="false">'[8]'!$C$247</definedName>
    <definedName function="false" hidden="false" localSheetId="4" name="DRUCK_TAB_26_28" vbProcedure="false">'[8]'!$C$275</definedName>
    <definedName function="false" hidden="false" localSheetId="4" name="DRUCK_TAB_29_31" vbProcedure="false">'[8]'!$C$275</definedName>
    <definedName function="false" hidden="false" localSheetId="4" name="DRUCK_TAB_32_34" vbProcedure="false">'[8]'!$C$282</definedName>
    <definedName function="false" hidden="false" localSheetId="4" name="EFebruar" vbProcedure="false">'[8]'!$B$7:$B$19</definedName>
    <definedName function="false" hidden="false" localSheetId="4" name="EinfVolÜbertrag" vbProcedure="false">'[8]'!$B$67:$K$85</definedName>
    <definedName function="false" hidden="false" localSheetId="4" name="EinfÜbertrag" vbProcedure="false">'[8]'!$B$14:$K$34</definedName>
    <definedName function="false" hidden="false" localSheetId="4" name="EJanuar" vbProcedure="false">'[8]'!$B$6:$B$18</definedName>
    <definedName function="false" hidden="false" localSheetId="4" name="EMärz" vbProcedure="false">'[8]'!$B$8:$B$20</definedName>
    <definedName function="false" hidden="false" localSheetId="4" name="Februar" vbProcedure="false">'[8]'!$B$7:$D$19</definedName>
    <definedName function="false" hidden="false" localSheetId="4" name="GEHE_ZU_BLATT_A" vbProcedure="false">'[8]'!$C$11</definedName>
    <definedName function="false" hidden="false" localSheetId="4" name="GEHE_ZU_BLATT_N" vbProcedure="false">'[8]'!$C$13</definedName>
    <definedName function="false" hidden="false" localSheetId="4" name="Jahr" vbProcedure="false">'[8]'!$A$49</definedName>
    <definedName function="false" hidden="false" localSheetId="4" name="Januar" vbProcedure="false">'[8]'!$B$6:$D$18</definedName>
    <definedName function="false" hidden="false" localSheetId="4" name="LöscheAusfuhrTatsWERT" vbProcedure="false">'[6]02-12 Eintrag 1000 EUR'!$B$42:$E$45,'[6]02-12 Eintrag 1000 EUR'!$B$49:$E$50,'[6]02-12 Eintrag 1000 EUR'!$B$52:$E$53,'[6]02-12 Eintrag 1000 EUR'!$B$55:$E$55,'[6]02-12 Eintrag 1000 EUR'!$B$58:$E$58</definedName>
    <definedName function="false" hidden="false" localSheetId="4" name="LöscheAusfuhrVolumen" vbProcedure="false">'[6]02-12 Eintrag 1000 EUR'!$B$93:$E$93,'[6]02-12 Eintrag 1000 EUR'!$B$97:$E$98,'[6]02-12 Eintrag 1000 EUR'!$B$100:$E$101,'[6]02-12 Eintrag 1000 EUR'!$B$103:$E$103,'[6]02-12 Eintrag 1000 EUR'!$B$106:$E$106</definedName>
    <definedName function="false" hidden="false" localSheetId="4" name="LöscheEinfuhrTatsWERT" vbProcedure="false">'[6]02-12 Eintrag 1000 EUR'!$B$16:$E$19,'[6]02-12 Eintrag 1000 EUR'!$B$23:$E$24,'[6]02-12 Eintrag 1000 EUR'!$B$26:$E$27,'[6]02-12 Eintrag 1000 EUR'!$B$29:$E$29,'[6]02-12 Eintrag 1000 EUR'!$B$32:$E$32</definedName>
    <definedName function="false" hidden="false" localSheetId="4" name="LöscheEinfuhrVolumen" vbProcedure="false">'[6]02-12 Eintrag 1000 EUR'!$B$69:$E$72,'[6]02-12 Eintrag 1000 EUR'!$B$76:$E$77,'[6]02-12 Eintrag 1000 EUR'!$B$79:$E$80,'[6]02-12 Eintrag 1000 EUR'!$B$82:$E$82,'[6]02-12 Eintrag 1000 EUR'!$B$85:$E$85</definedName>
    <definedName function="false" hidden="false" localSheetId="4" name="Monat_2_löschen" vbProcedure="false">'[8]'!$B$10,'[8]'!$B$10:$C$21,'[8]'!$G$10:$G$21,'[8]'!$I$10:$I$21</definedName>
    <definedName function="false" hidden="false" localSheetId="4" name="MtFeb" vbProcedure="false">'[8]'!$A$7:$A$19</definedName>
    <definedName function="false" hidden="false" localSheetId="4" name="MtJan" vbProcedure="false">'[8]'!$A$6:$A$18</definedName>
    <definedName function="false" hidden="false" localSheetId="4" name="MtMrz" vbProcedure="false">'[8]'!$A$8:$A$20</definedName>
    <definedName function="false" hidden="false" localSheetId="4" name="März" vbProcedure="false">'[8]'!$B$8:$D$20</definedName>
    <definedName function="false" hidden="false" localSheetId="4" name="SFebruar" vbProcedure="false">'[8]'!$D$7:$D$19</definedName>
    <definedName function="false" hidden="false" localSheetId="4" name="SJanuar" vbProcedure="false">'[8]'!$D$6:$D$18</definedName>
    <definedName function="false" hidden="false" localSheetId="4" name="SMärz" vbProcedure="false">'[8]'!$D$8:$D$20</definedName>
    <definedName function="false" hidden="false" localSheetId="4" name="VAprA" vbProcedure="false">'[8]'!$C$9</definedName>
    <definedName function="false" hidden="false" localSheetId="4" name="VAprE" vbProcedure="false">'[8]'!$B$9</definedName>
    <definedName function="false" hidden="false" localSheetId="4" name="VAprS" vbProcedure="false">'[8]'!$D$9</definedName>
    <definedName function="false" hidden="false" localSheetId="4" name="VAugA" vbProcedure="false">'[8]'!$C$13</definedName>
    <definedName function="false" hidden="false" localSheetId="4" name="VAugE" vbProcedure="false">'[8]'!$B$13</definedName>
    <definedName function="false" hidden="false" localSheetId="4" name="VAugS" vbProcedure="false">'[8]'!$D$13</definedName>
    <definedName function="false" hidden="false" localSheetId="4" name="VDezA" vbProcedure="false">'[8]'!$C$17</definedName>
    <definedName function="false" hidden="false" localSheetId="4" name="VDezE" vbProcedure="false">'[8]'!$B$17</definedName>
    <definedName function="false" hidden="false" localSheetId="4" name="VDezS" vbProcedure="false">'[8]'!$D$17</definedName>
    <definedName function="false" hidden="false" localSheetId="4" name="VFebA" vbProcedure="false">'[8]'!$C$7</definedName>
    <definedName function="false" hidden="false" localSheetId="4" name="VFebE" vbProcedure="false">'[8]'!$B$7</definedName>
    <definedName function="false" hidden="false" localSheetId="4" name="VFebS" vbProcedure="false">'[8]'!$D$7</definedName>
    <definedName function="false" hidden="false" localSheetId="4" name="VJanA" vbProcedure="false">'[8]'!$C$6</definedName>
    <definedName function="false" hidden="false" localSheetId="4" name="VJanE" vbProcedure="false">'[8]'!$B$6</definedName>
    <definedName function="false" hidden="false" localSheetId="4" name="VJanS" vbProcedure="false">'[8]'!$D$6</definedName>
    <definedName function="false" hidden="false" localSheetId="4" name="VJulA" vbProcedure="false">'[8]'!$C$12</definedName>
    <definedName function="false" hidden="false" localSheetId="4" name="VJulE" vbProcedure="false">'[8]'!$B$12</definedName>
    <definedName function="false" hidden="false" localSheetId="4" name="VJulS" vbProcedure="false">'[8]'!$D$12</definedName>
    <definedName function="false" hidden="false" localSheetId="4" name="VJunA" vbProcedure="false">'[8]'!$C$11</definedName>
    <definedName function="false" hidden="false" localSheetId="4" name="VJunE" vbProcedure="false">'[8]'!$B$11</definedName>
    <definedName function="false" hidden="false" localSheetId="4" name="VJunS" vbProcedure="false">'[8]'!$D$11</definedName>
    <definedName function="false" hidden="false" localSheetId="4" name="VMaiA" vbProcedure="false">'[8]'!$C$10</definedName>
    <definedName function="false" hidden="false" localSheetId="4" name="VMaiE" vbProcedure="false">'[8]'!$B$10</definedName>
    <definedName function="false" hidden="false" localSheetId="4" name="VMaiS" vbProcedure="false">'[8]'!$D$10</definedName>
    <definedName function="false" hidden="false" localSheetId="4" name="VMrzA" vbProcedure="false">'[8]'!$C$8</definedName>
    <definedName function="false" hidden="false" localSheetId="4" name="VMrzE" vbProcedure="false">'[8]'!$B$8</definedName>
    <definedName function="false" hidden="false" localSheetId="4" name="VMrzS" vbProcedure="false">'[8]'!$D$8</definedName>
    <definedName function="false" hidden="false" localSheetId="4" name="VNovA" vbProcedure="false">'[8]'!$C$16</definedName>
    <definedName function="false" hidden="false" localSheetId="4" name="VNovE" vbProcedure="false">'[8]'!$B$16</definedName>
    <definedName function="false" hidden="false" localSheetId="4" name="VNovS" vbProcedure="false">'[8]'!$D$16</definedName>
    <definedName function="false" hidden="false" localSheetId="4" name="VOktA" vbProcedure="false">'[8]'!$C$15</definedName>
    <definedName function="false" hidden="false" localSheetId="4" name="VOktE" vbProcedure="false">'[8]'!$B$15</definedName>
    <definedName function="false" hidden="false" localSheetId="4" name="VOktS" vbProcedure="false">'[8]'!$D$15</definedName>
    <definedName function="false" hidden="false" localSheetId="4" name="Vorjahr" vbProcedure="false">'[8]'!$A$48</definedName>
    <definedName function="false" hidden="false" localSheetId="4" name="Vorvorjahr" vbProcedure="false">'[8]'!$A$47</definedName>
    <definedName function="false" hidden="false" localSheetId="4" name="VSepA" vbProcedure="false">'[8]'!$C$14</definedName>
    <definedName function="false" hidden="false" localSheetId="4" name="VSepE" vbProcedure="false">'[8]'!$B$14</definedName>
    <definedName function="false" hidden="false" localSheetId="4" name="VSepS" vbProcedure="false">'[8]'!$D$14</definedName>
    <definedName function="false" hidden="false" localSheetId="4" name="\A" vbProcedure="false">'[8]'!$C$17</definedName>
    <definedName function="false" hidden="false" localSheetId="4" name="\B" vbProcedure="false">'[8]'!$C$19</definedName>
    <definedName function="false" hidden="false" localSheetId="4" name="\C" vbProcedure="false">'[8]'!$C$21</definedName>
    <definedName function="false" hidden="false" localSheetId="4" name="\D" vbProcedure="false">'[8]'!$C$23</definedName>
    <definedName function="false" hidden="false" localSheetId="4" name="\E" vbProcedure="false">'[8]'!$C$25</definedName>
    <definedName function="false" hidden="false" localSheetId="4" name="\F" vbProcedure="false">'[8]'!$C$27</definedName>
    <definedName function="false" hidden="false" localSheetId="4" name="\G" vbProcedure="false">'[8]'!$C$29</definedName>
    <definedName function="false" hidden="false" localSheetId="4" name="\H" vbProcedure="false">'[8]'!$C$31</definedName>
    <definedName function="false" hidden="false" localSheetId="4" name="\I" vbProcedure="false">'[8]'!$C$33</definedName>
    <definedName function="false" hidden="false" localSheetId="4" name="\J" vbProcedure="false">'[8]'!$C$35</definedName>
    <definedName function="false" hidden="false" localSheetId="4" name="\K" vbProcedure="false">'[8]'!$C$37</definedName>
    <definedName function="false" hidden="false" localSheetId="4" name="\L" vbProcedure="false">'[8]'!$C$39</definedName>
    <definedName function="false" hidden="false" localSheetId="4" name="\M" vbProcedure="false">'[8]'!$C$41</definedName>
    <definedName function="false" hidden="false" localSheetId="4" name="\N" vbProcedure="false">'[8]'!$C$43</definedName>
    <definedName function="false" hidden="false" localSheetId="4" name="\O" vbProcedure="false">'[8]'!$C$45</definedName>
    <definedName function="false" hidden="false" localSheetId="4" name="\P" vbProcedure="false">'[8]'!$C$47</definedName>
    <definedName function="false" hidden="false" localSheetId="4" name="\Q" vbProcedure="false">'[8]'!$C$49</definedName>
    <definedName function="false" hidden="false" localSheetId="4" name="\R" vbProcedure="false">'[8]'!$C$51</definedName>
    <definedName function="false" hidden="false" localSheetId="4" name="\S" vbProcedure="false">'[8]'!$C$53</definedName>
    <definedName function="false" hidden="false" localSheetId="4" name="\T" vbProcedure="false">'[8]'!$C$55</definedName>
    <definedName function="false" hidden="false" localSheetId="4" name="\U" vbProcedure="false">'[8]'!$C$60</definedName>
    <definedName function="false" hidden="false" localSheetId="4" name="\W" vbProcedure="false">'[8]'!$C$57</definedName>
    <definedName function="false" hidden="false" localSheetId="4" name="\Y" vbProcedure="false">'[8]'!$C$65</definedName>
    <definedName function="false" hidden="false" localSheetId="4" name="\Z" vbProcedure="false">'[8]'!$C$63</definedName>
    <definedName function="false" hidden="false" localSheetId="4" name="_Fill" vbProcedure="false">'[8]'!$B$52:$K$63</definedName>
    <definedName function="false" hidden="false" localSheetId="5" name="LöscheAusfuhrTatsWERT" vbProcedure="false">'[6]02-12 Eintrag 1000 EUR'!$B$42:$E$45,'[6]02-12 Eintrag 1000 EUR'!$B$49:$E$50,'[6]02-12 Eintrag 1000 EUR'!$B$52:$E$53,'[6]02-12 Eintrag 1000 EUR'!$B$55:$E$55,'[6]02-12 Eintrag 1000 EUR'!$B$58:$E$58</definedName>
    <definedName function="false" hidden="false" localSheetId="5" name="LöscheAusfuhrVolumen" vbProcedure="false">'[6]02-12 Eintrag 1000 EUR'!$B$93:$E$93,'[6]02-12 Eintrag 1000 EUR'!$B$97:$E$98,'[6]02-12 Eintrag 1000 EUR'!$B$100:$E$101,'[6]02-12 Eintrag 1000 EUR'!$B$103:$E$103,'[6]02-12 Eintrag 1000 EUR'!$B$106:$E$106</definedName>
    <definedName function="false" hidden="false" localSheetId="5" name="LöscheEinfuhrTatsWERT" vbProcedure="false">'[6]02-12 Eintrag 1000 EUR'!$B$16:$E$19,'[6]02-12 Eintrag 1000 EUR'!$B$23:$E$24,'[6]02-12 Eintrag 1000 EUR'!$B$26:$E$27,'[6]02-12 Eintrag 1000 EUR'!$B$29:$E$29,'[6]02-12 Eintrag 1000 EUR'!$B$32:$E$32</definedName>
    <definedName function="false" hidden="false" localSheetId="5" name="LöscheEinfuhrVolumen" vbProcedure="false">'[6]02-12 Eintrag 1000 EUR'!$B$69:$E$72,'[6]02-12 Eintrag 1000 EUR'!$B$76:$E$77,'[6]02-12 Eintrag 1000 EUR'!$B$79:$E$80,'[6]02-12 Eintrag 1000 EUR'!$B$82:$E$82,'[6]02-12 Eintrag 1000 EUR'!$B$85:$E$85</definedName>
    <definedName function="false" hidden="false" localSheetId="6" name="Alten_Monat_2_kopieren" vbProcedure="false">'[9]'!$D$10:$D$21</definedName>
    <definedName function="false" hidden="false" localSheetId="6" name="AusfVolÜbertrag" vbProcedure="false">'[9]'!$B$93:$K$106</definedName>
    <definedName function="false" hidden="false" localSheetId="6" name="AusfÜbertrag" vbProcedure="false">'[9]'!$B$40:$K$60</definedName>
    <definedName function="false" hidden="false" localSheetId="6" name="DRUCK_01_JANUAR" vbProcedure="false">'[9]'!$C$150</definedName>
    <definedName function="false" hidden="false" localSheetId="6" name="DRUCK_02_FEBRUA" vbProcedure="false">'[9]'!$E$150</definedName>
    <definedName function="false" hidden="false" localSheetId="6" name="DRUCK_03_MÄRZ" vbProcedure="false">'[9]'!$G$150</definedName>
    <definedName function="false" hidden="false" localSheetId="6" name="DRUCK_04_APRIL" vbProcedure="false">'[9]'!$I$150</definedName>
    <definedName function="false" hidden="false" localSheetId="6" name="DRUCK_05_MAI" vbProcedure="false">'[9]'!$N$150</definedName>
    <definedName function="false" hidden="false" localSheetId="6" name="DRUCK_06_JUNI" vbProcedure="false">'[9]'!$M$150</definedName>
    <definedName function="false" hidden="false" localSheetId="6" name="DRUCK_07_JULI" vbProcedure="false">'[9]'!$O$150</definedName>
    <definedName function="false" hidden="false" localSheetId="6" name="DRUCK_08_AUGUST" vbProcedure="false">'[9]'!$Q$150</definedName>
    <definedName function="false" hidden="false" localSheetId="6" name="DRUCK_09_SEPTEM" vbProcedure="false">'[9]'!$S$150</definedName>
    <definedName function="false" hidden="false" localSheetId="6" name="DRUCK_10_OKTOBE" vbProcedure="false">'[9]'!$U$150</definedName>
    <definedName function="false" hidden="false" localSheetId="6" name="DRUCK_11_NOVEME" vbProcedure="false">'[9]'!$W$150</definedName>
    <definedName function="false" hidden="false" localSheetId="6" name="DRUCK_12_DEZEME" vbProcedure="false">'[9]'!$Y$150</definedName>
    <definedName function="false" hidden="false" localSheetId="6" name="DRUCK_ALLES" vbProcedure="false">'[9]'!$C$299</definedName>
    <definedName function="false" hidden="false" localSheetId="6" name="DRUCK_GRUNDTAB" vbProcedure="false">'[9]'!$C$72</definedName>
    <definedName function="false" hidden="false" localSheetId="6" name="DRUCK_TAB_02" vbProcedure="false">'[9]'!$C$203</definedName>
    <definedName function="false" hidden="false" localSheetId="6" name="DRUCK_TAB_02_13" vbProcedure="false">'[9]'!$C$81</definedName>
    <definedName function="false" hidden="false" localSheetId="6" name="DRUCK_TAB_03" vbProcedure="false">'[9]'!$C$206</definedName>
    <definedName function="false" hidden="false" localSheetId="6" name="DRUCK_TAB_04" vbProcedure="false">'[9]'!$C$209</definedName>
    <definedName function="false" hidden="false" localSheetId="6" name="DRUCK_TAB_05" vbProcedure="false">'[9]'!$C$212</definedName>
    <definedName function="false" hidden="false" localSheetId="6" name="DRUCK_TAB_06" vbProcedure="false">'[9]'!$C$215</definedName>
    <definedName function="false" hidden="false" localSheetId="6" name="DRUCK_TAB_07" vbProcedure="false">'[9]'!$C$218</definedName>
    <definedName function="false" hidden="false" localSheetId="6" name="DRUCK_TAB_08" vbProcedure="false">'[9]'!$C$221</definedName>
    <definedName function="false" hidden="false" localSheetId="6" name="DRUCK_TAB_09" vbProcedure="false">'[9]'!$C$224</definedName>
    <definedName function="false" hidden="false" localSheetId="6" name="DRUCK_TAB_10" vbProcedure="false">'[9]'!$C$227</definedName>
    <definedName function="false" hidden="false" localSheetId="6" name="DRUCK_TAB_11" vbProcedure="false">'[9]'!$C$230</definedName>
    <definedName function="false" hidden="false" localSheetId="6" name="DRUCK_TAB_12" vbProcedure="false">'[9]'!$C$233</definedName>
    <definedName function="false" hidden="false" localSheetId="6" name="DRUCK_TAB_13" vbProcedure="false">'[9]'!$C$236</definedName>
    <definedName function="false" hidden="false" localSheetId="6" name="DRUCK_TAB_14_16" vbProcedure="false">'[9]'!$C$254</definedName>
    <definedName function="false" hidden="false" localSheetId="6" name="DRUCK_TAB_14_34" vbProcedure="false">'[9]'!$C$106</definedName>
    <definedName function="false" hidden="false" localSheetId="6" name="DRUCK_TAB_17_19" vbProcedure="false">'[9]'!$C$239</definedName>
    <definedName function="false" hidden="false" localSheetId="6" name="DRUCK_TAB_20_22" vbProcedure="false">'[9]'!$C$261</definedName>
    <definedName function="false" hidden="false" localSheetId="6" name="DRUCK_TAB_23_25" vbProcedure="false">'[9]'!$C$247</definedName>
    <definedName function="false" hidden="false" localSheetId="6" name="DRUCK_TAB_26_28" vbProcedure="false">'[9]'!$C$275</definedName>
    <definedName function="false" hidden="false" localSheetId="6" name="DRUCK_TAB_29_31" vbProcedure="false">'[9]'!$C$275</definedName>
    <definedName function="false" hidden="false" localSheetId="6" name="DRUCK_TAB_32_34" vbProcedure="false">'[9]'!$C$282</definedName>
    <definedName function="false" hidden="false" localSheetId="6" name="EinfVolÜbertrag" vbProcedure="false">'[9]'!$B$67:$K$85</definedName>
    <definedName function="false" hidden="false" localSheetId="6" name="EinfÜbertrag" vbProcedure="false">'[9]'!$B$14:$K$34</definedName>
    <definedName function="false" hidden="false" localSheetId="6" name="GEHE_ZU_BLATT_A" vbProcedure="false">'[9]'!$C$11</definedName>
    <definedName function="false" hidden="false" localSheetId="6" name="GEHE_ZU_BLATT_N" vbProcedure="false">'[9]'!$C$13</definedName>
    <definedName function="false" hidden="false" localSheetId="6" name="Jahr" vbProcedure="false">'[9]'!$A$49</definedName>
    <definedName function="false" hidden="false" localSheetId="6" name="LöscheAusfuhrTatsWERT" vbProcedure="false">'[6]02-12 Eintrag 1000 EUR'!$B$42:$E$45,'[6]02-12 Eintrag 1000 EUR'!$B$49:$E$50,'[6]02-12 Eintrag 1000 EUR'!$B$52:$E$53,'[6]02-12 Eintrag 1000 EUR'!$B$55:$E$55,'[6]02-12 Eintrag 1000 EUR'!$B$58:$E$58</definedName>
    <definedName function="false" hidden="false" localSheetId="6" name="LöscheAusfuhrVolumen" vbProcedure="false">'[6]02-12 Eintrag 1000 EUR'!$B$93:$E$93,'[6]02-12 Eintrag 1000 EUR'!$B$97:$E$98,'[6]02-12 Eintrag 1000 EUR'!$B$100:$E$101,'[6]02-12 Eintrag 1000 EUR'!$B$103:$E$103,'[6]02-12 Eintrag 1000 EUR'!$B$106:$E$106</definedName>
    <definedName function="false" hidden="false" localSheetId="6" name="LöscheEinfuhrTatsWERT" vbProcedure="false">'[6]02-12 Eintrag 1000 EUR'!$B$16:$E$19,'[6]02-12 Eintrag 1000 EUR'!$B$23:$E$24,'[6]02-12 Eintrag 1000 EUR'!$B$26:$E$27,'[6]02-12 Eintrag 1000 EUR'!$B$29:$E$29,'[6]02-12 Eintrag 1000 EUR'!$B$32:$E$32</definedName>
    <definedName function="false" hidden="false" localSheetId="6" name="LöscheEinfuhrVolumen" vbProcedure="false">'[6]02-12 Eintrag 1000 EUR'!$B$69:$E$72,'[6]02-12 Eintrag 1000 EUR'!$B$76:$E$77,'[6]02-12 Eintrag 1000 EUR'!$B$79:$E$80,'[6]02-12 Eintrag 1000 EUR'!$B$82:$E$82,'[6]02-12 Eintrag 1000 EUR'!$B$85:$E$85</definedName>
    <definedName function="false" hidden="false" localSheetId="6" name="Monat_2_löschen" vbProcedure="false">'[9]'!$B$10,'[9]'!$B$10:$C$21,'[9]'!$G$10:$G$21,'[9]'!$I$10:$I$21</definedName>
    <definedName function="false" hidden="false" localSheetId="6" name="Vorjahr" vbProcedure="false">'[9]'!$A$48</definedName>
    <definedName function="false" hidden="false" localSheetId="6" name="Vorvorjahr" vbProcedure="false">'[9]'!$A$47</definedName>
    <definedName function="false" hidden="false" localSheetId="6" name="\A" vbProcedure="false">'[9]'!$C$17</definedName>
    <definedName function="false" hidden="false" localSheetId="6" name="\B" vbProcedure="false">'[9]'!$C$19</definedName>
    <definedName function="false" hidden="false" localSheetId="6" name="\C" vbProcedure="false">'[9]'!$C$21</definedName>
    <definedName function="false" hidden="false" localSheetId="6" name="\D" vbProcedure="false">'[9]'!$C$23</definedName>
    <definedName function="false" hidden="false" localSheetId="6" name="\E" vbProcedure="false">'[9]'!$C$25</definedName>
    <definedName function="false" hidden="false" localSheetId="6" name="\F" vbProcedure="false">'[9]'!$C$27</definedName>
    <definedName function="false" hidden="false" localSheetId="6" name="\G" vbProcedure="false">'[9]'!$C$29</definedName>
    <definedName function="false" hidden="false" localSheetId="6" name="\H" vbProcedure="false">'[9]'!$C$31</definedName>
    <definedName function="false" hidden="false" localSheetId="6" name="\I" vbProcedure="false">'[9]'!$C$33</definedName>
    <definedName function="false" hidden="false" localSheetId="6" name="\J" vbProcedure="false">'[9]'!$C$35</definedName>
    <definedName function="false" hidden="false" localSheetId="6" name="\K" vbProcedure="false">'[9]'!$C$37</definedName>
    <definedName function="false" hidden="false" localSheetId="6" name="\L" vbProcedure="false">'[9]'!$C$39</definedName>
    <definedName function="false" hidden="false" localSheetId="6" name="\M" vbProcedure="false">'[9]'!$C$41</definedName>
    <definedName function="false" hidden="false" localSheetId="6" name="\N" vbProcedure="false">'[9]'!$C$43</definedName>
    <definedName function="false" hidden="false" localSheetId="6" name="\O" vbProcedure="false">'[9]'!$C$45</definedName>
    <definedName function="false" hidden="false" localSheetId="6" name="\P" vbProcedure="false">'[9]'!$C$47</definedName>
    <definedName function="false" hidden="false" localSheetId="6" name="\Q" vbProcedure="false">'[9]'!$C$49</definedName>
    <definedName function="false" hidden="false" localSheetId="6" name="\R" vbProcedure="false">'[9]'!$C$51</definedName>
    <definedName function="false" hidden="false" localSheetId="6" name="\S" vbProcedure="false">'[9]'!$C$53</definedName>
    <definedName function="false" hidden="false" localSheetId="6" name="\T" vbProcedure="false">'[9]'!$C$55</definedName>
    <definedName function="false" hidden="false" localSheetId="6" name="\U" vbProcedure="false">'[9]'!$C$60</definedName>
    <definedName function="false" hidden="false" localSheetId="6" name="\W" vbProcedure="false">'[9]'!$C$57</definedName>
    <definedName function="false" hidden="false" localSheetId="6" name="\Y" vbProcedure="false">'[9]'!$C$65</definedName>
    <definedName function="false" hidden="false" localSheetId="6" name="\Z" vbProcedure="false">'[9]'!$C$63</definedName>
    <definedName function="false" hidden="false" localSheetId="6" name="_Fill" vbProcedure="false">'[9]'!$B$52:$K$63</definedName>
    <definedName function="false" hidden="false" localSheetId="7" name="LöscheAusfuhrTatsWERT" vbProcedure="false">'[6]02-12 Eintrag 1000 EUR'!$B$42:$E$45,'[6]02-12 Eintrag 1000 EUR'!$B$49:$E$50,'[6]02-12 Eintrag 1000 EUR'!$B$52:$E$53,'[6]02-12 Eintrag 1000 EUR'!$B$55:$E$55,'[6]02-12 Eintrag 1000 EUR'!$B$58:$E$58</definedName>
    <definedName function="false" hidden="false" localSheetId="7" name="LöscheAusfuhrVolumen" vbProcedure="false">'[6]02-12 Eintrag 1000 EUR'!$B$93:$E$93,'[6]02-12 Eintrag 1000 EUR'!$B$97:$E$98,'[6]02-12 Eintrag 1000 EUR'!$B$100:$E$101,'[6]02-12 Eintrag 1000 EUR'!$B$103:$E$103,'[6]02-12 Eintrag 1000 EUR'!$B$106:$E$106</definedName>
    <definedName function="false" hidden="false" localSheetId="7" name="LöscheEinfuhrTatsWERT" vbProcedure="false">'[6]02-12 Eintrag 1000 EUR'!$B$16:$E$19,'[6]02-12 Eintrag 1000 EUR'!$B$23:$E$24,'[6]02-12 Eintrag 1000 EUR'!$B$26:$E$27,'[6]02-12 Eintrag 1000 EUR'!$B$29:$E$29,'[6]02-12 Eintrag 1000 EUR'!$B$32:$E$32</definedName>
    <definedName function="false" hidden="false" localSheetId="7" name="LöscheEinfuhrVolumen" vbProcedure="false">'[6]02-12 Eintrag 1000 EUR'!$B$69:$E$72,'[6]02-12 Eintrag 1000 EUR'!$B$76:$E$77,'[6]02-12 Eintrag 1000 EUR'!$B$79:$E$80,'[6]02-12 Eintrag 1000 EUR'!$B$82:$E$82,'[6]02-12 Eintrag 1000 EUR'!$B$85:$E$85</definedName>
    <definedName function="false" hidden="false" localSheetId="8" name="Alten_Monat_2_kopieren" vbProcedure="false">#REF!</definedName>
    <definedName function="false" hidden="false" localSheetId="8" name="AusfVolÜbertrag" vbProcedure="false">#REF!</definedName>
    <definedName function="false" hidden="false" localSheetId="8" name="AusfÜbertrag" vbProcedure="false">#REF!</definedName>
    <definedName function="false" hidden="false" localSheetId="8" name="DRUCK_01_JANUAR" vbProcedure="false">#REF!</definedName>
    <definedName function="false" hidden="false" localSheetId="8" name="DRUCK_02_FEBRUA" vbProcedure="false">#REF!</definedName>
    <definedName function="false" hidden="false" localSheetId="8" name="DRUCK_03_MÄRZ" vbProcedure="false">#REF!</definedName>
    <definedName function="false" hidden="false" localSheetId="8" name="DRUCK_04_APRIL" vbProcedure="false">#REF!</definedName>
    <definedName function="false" hidden="false" localSheetId="8" name="DRUCK_05_MAI" vbProcedure="false">#REF!</definedName>
    <definedName function="false" hidden="false" localSheetId="8" name="DRUCK_06_JUNI" vbProcedure="false">#REF!</definedName>
    <definedName function="false" hidden="false" localSheetId="8" name="DRUCK_07_JULI" vbProcedure="false">#REF!</definedName>
    <definedName function="false" hidden="false" localSheetId="8" name="DRUCK_08_AUGUST" vbProcedure="false">#REF!</definedName>
    <definedName function="false" hidden="false" localSheetId="8" name="DRUCK_09_SEPTEM" vbProcedure="false">#REF!</definedName>
    <definedName function="false" hidden="false" localSheetId="8" name="DRUCK_10_OKTOBE" vbProcedure="false">#REF!</definedName>
    <definedName function="false" hidden="false" localSheetId="8" name="DRUCK_11_NOVEME" vbProcedure="false">#REF!</definedName>
    <definedName function="false" hidden="false" localSheetId="8" name="DRUCK_12_DEZEME" vbProcedure="false">#REF!</definedName>
    <definedName function="false" hidden="false" localSheetId="8" name="DRUCK_ALLES" vbProcedure="false">#REF!</definedName>
    <definedName function="false" hidden="false" localSheetId="8" name="DRUCK_GRUNDTAB" vbProcedure="false">#REF!</definedName>
    <definedName function="false" hidden="false" localSheetId="8" name="DRUCK_TAB_02" vbProcedure="false">#REF!</definedName>
    <definedName function="false" hidden="false" localSheetId="8" name="DRUCK_TAB_02_13" vbProcedure="false">#REF!</definedName>
    <definedName function="false" hidden="false" localSheetId="8" name="DRUCK_TAB_03" vbProcedure="false">#REF!</definedName>
    <definedName function="false" hidden="false" localSheetId="8" name="DRUCK_TAB_04" vbProcedure="false">#REF!</definedName>
    <definedName function="false" hidden="false" localSheetId="8" name="DRUCK_TAB_05" vbProcedure="false">#REF!</definedName>
    <definedName function="false" hidden="false" localSheetId="8" name="DRUCK_TAB_06" vbProcedure="false">#REF!</definedName>
    <definedName function="false" hidden="false" localSheetId="8" name="DRUCK_TAB_07" vbProcedure="false">#REF!</definedName>
    <definedName function="false" hidden="false" localSheetId="8" name="DRUCK_TAB_08" vbProcedure="false">#REF!</definedName>
    <definedName function="false" hidden="false" localSheetId="8" name="DRUCK_TAB_09" vbProcedure="false">#REF!</definedName>
    <definedName function="false" hidden="false" localSheetId="8" name="DRUCK_TAB_10" vbProcedure="false">#REF!</definedName>
    <definedName function="false" hidden="false" localSheetId="8" name="DRUCK_TAB_11" vbProcedure="false">#REF!</definedName>
    <definedName function="false" hidden="false" localSheetId="8" name="DRUCK_TAB_12" vbProcedure="false">#REF!</definedName>
    <definedName function="false" hidden="false" localSheetId="8" name="DRUCK_TAB_13" vbProcedure="false">#REF!</definedName>
    <definedName function="false" hidden="false" localSheetId="8" name="DRUCK_TAB_14_16" vbProcedure="false">#REF!</definedName>
    <definedName function="false" hidden="false" localSheetId="8" name="DRUCK_TAB_14_34" vbProcedure="false">#REF!</definedName>
    <definedName function="false" hidden="false" localSheetId="8" name="DRUCK_TAB_17_19" vbProcedure="false">#REF!</definedName>
    <definedName function="false" hidden="false" localSheetId="8" name="DRUCK_TAB_20_22" vbProcedure="false">#REF!</definedName>
    <definedName function="false" hidden="false" localSheetId="8" name="DRUCK_TAB_23_25" vbProcedure="false">#REF!</definedName>
    <definedName function="false" hidden="false" localSheetId="8" name="DRUCK_TAB_26_28" vbProcedure="false">#REF!</definedName>
    <definedName function="false" hidden="false" localSheetId="8" name="DRUCK_TAB_29_31" vbProcedure="false">#REF!</definedName>
    <definedName function="false" hidden="false" localSheetId="8" name="DRUCK_TAB_32_34" vbProcedure="false">#REF!</definedName>
    <definedName function="false" hidden="false" localSheetId="8" name="EinfVolÜbertrag" vbProcedure="false">#REF!</definedName>
    <definedName function="false" hidden="false" localSheetId="8" name="EinfÜbertrag" vbProcedure="false">#REF!</definedName>
    <definedName function="false" hidden="false" localSheetId="8" name="GEHE_ZU_BLATT_A" vbProcedure="false">#REF!</definedName>
    <definedName function="false" hidden="false" localSheetId="8" name="GEHE_ZU_BLATT_N" vbProcedure="false">#REF!</definedName>
    <definedName function="false" hidden="false" localSheetId="8" name="Jahr" vbProcedure="false">#REF!</definedName>
    <definedName function="false" hidden="false" localSheetId="8" name="LöscheAusfuhrTatsWERT" vbProcedure="false">'[6]02-12 Eintrag 1000 EUR'!$B$42:$E$45,'[6]02-12 Eintrag 1000 EUR'!$B$49:$E$50,'[6]02-12 Eintrag 1000 EUR'!$B$52:$E$53,'[6]02-12 Eintrag 1000 EUR'!$B$55:$E$55,'[6]02-12 Eintrag 1000 EUR'!$B$58:$E$58</definedName>
    <definedName function="false" hidden="false" localSheetId="8" name="LöscheAusfuhrVolumen" vbProcedure="false">'[6]02-12 Eintrag 1000 EUR'!$B$93:$E$93,'[6]02-12 Eintrag 1000 EUR'!$B$97:$E$98,'[6]02-12 Eintrag 1000 EUR'!$B$100:$E$101,'[6]02-12 Eintrag 1000 EUR'!$B$103:$E$103,'[6]02-12 Eintrag 1000 EUR'!$B$106:$E$106</definedName>
    <definedName function="false" hidden="false" localSheetId="8" name="LöscheEinfuhrTatsWERT" vbProcedure="false">'[6]02-12 Eintrag 1000 EUR'!$B$16:$E$19,'[6]02-12 Eintrag 1000 EUR'!$B$23:$E$24,'[6]02-12 Eintrag 1000 EUR'!$B$26:$E$27,'[6]02-12 Eintrag 1000 EUR'!$B$29:$E$29,'[6]02-12 Eintrag 1000 EUR'!$B$32:$E$32</definedName>
    <definedName function="false" hidden="false" localSheetId="8" name="LöscheEinfuhrVolumen" vbProcedure="false">'[6]02-12 Eintrag 1000 EUR'!$B$69:$E$72,'[6]02-12 Eintrag 1000 EUR'!$B$76:$E$77,'[6]02-12 Eintrag 1000 EUR'!$B$79:$E$80,'[6]02-12 Eintrag 1000 EUR'!$B$82:$E$82,'[6]02-12 Eintrag 1000 EUR'!$B$85:$E$85</definedName>
    <definedName function="false" hidden="false" localSheetId="8" name="Monat_2_löschen" vbProcedure="false">#REF!,#REF!,#REF!,#REF!</definedName>
    <definedName function="false" hidden="false" localSheetId="8" name="Vorjahr" vbProcedure="false">#REF!</definedName>
    <definedName function="false" hidden="false" localSheetId="8" name="Vorvorjahr" vbProcedure="false">#REF!</definedName>
    <definedName function="false" hidden="false" localSheetId="8" name="\A" vbProcedure="false">#REF!</definedName>
    <definedName function="false" hidden="false" localSheetId="8" name="\B" vbProcedure="false">#REF!</definedName>
    <definedName function="false" hidden="false" localSheetId="8" name="\C" vbProcedure="false">#REF!</definedName>
    <definedName function="false" hidden="false" localSheetId="8" name="\D" vbProcedure="false">#REF!</definedName>
    <definedName function="false" hidden="false" localSheetId="8" name="\E" vbProcedure="false">#REF!</definedName>
    <definedName function="false" hidden="false" localSheetId="8" name="\F" vbProcedure="false">#REF!</definedName>
    <definedName function="false" hidden="false" localSheetId="8" name="\G" vbProcedure="false">#REF!</definedName>
    <definedName function="false" hidden="false" localSheetId="8" name="\H" vbProcedure="false">#REF!</definedName>
    <definedName function="false" hidden="false" localSheetId="8" name="\I" vbProcedure="false">#REF!</definedName>
    <definedName function="false" hidden="false" localSheetId="8" name="\J" vbProcedure="false">#REF!</definedName>
    <definedName function="false" hidden="false" localSheetId="8" name="\K" vbProcedure="false">#REF!</definedName>
    <definedName function="false" hidden="false" localSheetId="8" name="\L" vbProcedure="false">#REF!</definedName>
    <definedName function="false" hidden="false" localSheetId="8" name="\M" vbProcedure="false">#REF!</definedName>
    <definedName function="false" hidden="false" localSheetId="8" name="\N" vbProcedure="false">#REF!</definedName>
    <definedName function="false" hidden="false" localSheetId="8" name="\O" vbProcedure="false">#REF!</definedName>
    <definedName function="false" hidden="false" localSheetId="8" name="\P" vbProcedure="false">#REF!</definedName>
    <definedName function="false" hidden="false" localSheetId="8" name="\Q" vbProcedure="false">#REF!</definedName>
    <definedName function="false" hidden="false" localSheetId="8" name="\R" vbProcedure="false">#REF!</definedName>
    <definedName function="false" hidden="false" localSheetId="8" name="\S" vbProcedure="false">#REF!</definedName>
    <definedName function="false" hidden="false" localSheetId="8" name="\T" vbProcedure="false">#REF!</definedName>
    <definedName function="false" hidden="false" localSheetId="8" name="\U" vbProcedure="false">#REF!</definedName>
    <definedName function="false" hidden="false" localSheetId="8" name="\W" vbProcedure="false">#REF!</definedName>
    <definedName function="false" hidden="false" localSheetId="8" name="\Y" vbProcedure="false">#REF!</definedName>
    <definedName function="false" hidden="false" localSheetId="8" name="\Z" vbProcedure="false">#REF!</definedName>
    <definedName function="false" hidden="false" localSheetId="8" name="_Fill" vbProcedure="false">#REF!</definedName>
    <definedName function="false" hidden="false" localSheetId="9" name="Alten_Monat_2_kopieren" vbProcedure="false">#REF!</definedName>
    <definedName function="false" hidden="false" localSheetId="9" name="AusfVolÜbertrag" vbProcedure="false">#REF!</definedName>
    <definedName function="false" hidden="false" localSheetId="9" name="AusfÜbertrag" vbProcedure="false">#REF!</definedName>
    <definedName function="false" hidden="false" localSheetId="9" name="DRUCK_01_JANUAR" vbProcedure="false">#REF!</definedName>
    <definedName function="false" hidden="false" localSheetId="9" name="DRUCK_02_FEBRUA" vbProcedure="false">#REF!</definedName>
    <definedName function="false" hidden="false" localSheetId="9" name="DRUCK_03_MÄRZ" vbProcedure="false">#REF!</definedName>
    <definedName function="false" hidden="false" localSheetId="9" name="DRUCK_04_APRIL" vbProcedure="false">#REF!</definedName>
    <definedName function="false" hidden="false" localSheetId="9" name="DRUCK_05_MAI" vbProcedure="false">#REF!</definedName>
    <definedName function="false" hidden="false" localSheetId="9" name="DRUCK_06_JUNI" vbProcedure="false">#REF!</definedName>
    <definedName function="false" hidden="false" localSheetId="9" name="DRUCK_07_JULI" vbProcedure="false">#REF!</definedName>
    <definedName function="false" hidden="false" localSheetId="9" name="DRUCK_08_AUGUST" vbProcedure="false">#REF!</definedName>
    <definedName function="false" hidden="false" localSheetId="9" name="DRUCK_09_SEPTEM" vbProcedure="false">#REF!</definedName>
    <definedName function="false" hidden="false" localSheetId="9" name="DRUCK_10_OKTOBE" vbProcedure="false">#REF!</definedName>
    <definedName function="false" hidden="false" localSheetId="9" name="DRUCK_11_NOVEME" vbProcedure="false">#REF!</definedName>
    <definedName function="false" hidden="false" localSheetId="9" name="DRUCK_12_DEZEME" vbProcedure="false">#REF!</definedName>
    <definedName function="false" hidden="false" localSheetId="9" name="DRUCK_ALLES" vbProcedure="false">#REF!</definedName>
    <definedName function="false" hidden="false" localSheetId="9" name="DRUCK_GRUNDTAB" vbProcedure="false">#REF!</definedName>
    <definedName function="false" hidden="false" localSheetId="9" name="DRUCK_TAB_02" vbProcedure="false">#REF!</definedName>
    <definedName function="false" hidden="false" localSheetId="9" name="DRUCK_TAB_02_13" vbProcedure="false">#REF!</definedName>
    <definedName function="false" hidden="false" localSheetId="9" name="DRUCK_TAB_03" vbProcedure="false">#REF!</definedName>
    <definedName function="false" hidden="false" localSheetId="9" name="DRUCK_TAB_04" vbProcedure="false">#REF!</definedName>
    <definedName function="false" hidden="false" localSheetId="9" name="DRUCK_TAB_05" vbProcedure="false">#REF!</definedName>
    <definedName function="false" hidden="false" localSheetId="9" name="DRUCK_TAB_06" vbProcedure="false">#REF!</definedName>
    <definedName function="false" hidden="false" localSheetId="9" name="DRUCK_TAB_07" vbProcedure="false">#REF!</definedName>
    <definedName function="false" hidden="false" localSheetId="9" name="DRUCK_TAB_08" vbProcedure="false">#REF!</definedName>
    <definedName function="false" hidden="false" localSheetId="9" name="DRUCK_TAB_09" vbProcedure="false">#REF!</definedName>
    <definedName function="false" hidden="false" localSheetId="9" name="DRUCK_TAB_10" vbProcedure="false">#REF!</definedName>
    <definedName function="false" hidden="false" localSheetId="9" name="DRUCK_TAB_11" vbProcedure="false">#REF!</definedName>
    <definedName function="false" hidden="false" localSheetId="9" name="DRUCK_TAB_12" vbProcedure="false">#REF!</definedName>
    <definedName function="false" hidden="false" localSheetId="9" name="DRUCK_TAB_13" vbProcedure="false">#REF!</definedName>
    <definedName function="false" hidden="false" localSheetId="9" name="DRUCK_TAB_14_16" vbProcedure="false">#REF!</definedName>
    <definedName function="false" hidden="false" localSheetId="9" name="DRUCK_TAB_14_34" vbProcedure="false">#REF!</definedName>
    <definedName function="false" hidden="false" localSheetId="9" name="DRUCK_TAB_17_19" vbProcedure="false">#REF!</definedName>
    <definedName function="false" hidden="false" localSheetId="9" name="DRUCK_TAB_20_22" vbProcedure="false">#REF!</definedName>
    <definedName function="false" hidden="false" localSheetId="9" name="DRUCK_TAB_23_25" vbProcedure="false">#REF!</definedName>
    <definedName function="false" hidden="false" localSheetId="9" name="DRUCK_TAB_26_28" vbProcedure="false">#REF!</definedName>
    <definedName function="false" hidden="false" localSheetId="9" name="DRUCK_TAB_29_31" vbProcedure="false">#REF!</definedName>
    <definedName function="false" hidden="false" localSheetId="9" name="DRUCK_TAB_32_34" vbProcedure="false">#REF!</definedName>
    <definedName function="false" hidden="false" localSheetId="9" name="EinfVolÜbertrag" vbProcedure="false">#REF!</definedName>
    <definedName function="false" hidden="false" localSheetId="9" name="EinfÜbertrag" vbProcedure="false">#REF!</definedName>
    <definedName function="false" hidden="false" localSheetId="9" name="GEHE_ZU_BLATT_A" vbProcedure="false">#REF!</definedName>
    <definedName function="false" hidden="false" localSheetId="9" name="GEHE_ZU_BLATT_N" vbProcedure="false">#REF!</definedName>
    <definedName function="false" hidden="false" localSheetId="9" name="Jahr" vbProcedure="false">#REF!</definedName>
    <definedName function="false" hidden="false" localSheetId="9" name="LöscheAusfuhrTatsWERT" vbProcedure="false">'[6]02-12 Eintrag 1000 EUR'!$B$42:$E$45,'[6]02-12 Eintrag 1000 EUR'!$B$49:$E$50,'[6]02-12 Eintrag 1000 EUR'!$B$52:$E$53,'[6]02-12 Eintrag 1000 EUR'!$B$55:$E$55,'[6]02-12 Eintrag 1000 EUR'!$B$58:$E$58</definedName>
    <definedName function="false" hidden="false" localSheetId="9" name="LöscheAusfuhrVolumen" vbProcedure="false">'[6]02-12 Eintrag 1000 EUR'!$B$93:$E$93,'[6]02-12 Eintrag 1000 EUR'!$B$97:$E$98,'[6]02-12 Eintrag 1000 EUR'!$B$100:$E$101,'[6]02-12 Eintrag 1000 EUR'!$B$103:$E$103,'[6]02-12 Eintrag 1000 EUR'!$B$106:$E$106</definedName>
    <definedName function="false" hidden="false" localSheetId="9" name="LöscheEinfuhrTatsWERT" vbProcedure="false">'[6]02-12 Eintrag 1000 EUR'!$B$16:$E$19,'[6]02-12 Eintrag 1000 EUR'!$B$23:$E$24,'[6]02-12 Eintrag 1000 EUR'!$B$26:$E$27,'[6]02-12 Eintrag 1000 EUR'!$B$29:$E$29,'[6]02-12 Eintrag 1000 EUR'!$B$32:$E$32</definedName>
    <definedName function="false" hidden="false" localSheetId="9" name="LöscheEinfuhrVolumen" vbProcedure="false">'[6]02-12 Eintrag 1000 EUR'!$B$69:$E$72,'[6]02-12 Eintrag 1000 EUR'!$B$76:$E$77,'[6]02-12 Eintrag 1000 EUR'!$B$79:$E$80,'[6]02-12 Eintrag 1000 EUR'!$B$82:$E$82,'[6]02-12 Eintrag 1000 EUR'!$B$85:$E$85</definedName>
    <definedName function="false" hidden="false" localSheetId="9" name="Monat_2_löschen" vbProcedure="false">#REF!,#REF!,#REF!,#REF!</definedName>
    <definedName function="false" hidden="false" localSheetId="9" name="Vorjahr" vbProcedure="false">#REF!</definedName>
    <definedName function="false" hidden="false" localSheetId="9" name="Vorvorjahr" vbProcedure="false">#REF!</definedName>
    <definedName function="false" hidden="false" localSheetId="9" name="\A" vbProcedure="false">#REF!</definedName>
    <definedName function="false" hidden="false" localSheetId="9" name="\B" vbProcedure="false">#REF!</definedName>
    <definedName function="false" hidden="false" localSheetId="9" name="\C" vbProcedure="false">#REF!</definedName>
    <definedName function="false" hidden="false" localSheetId="9" name="\D" vbProcedure="false">#REF!</definedName>
    <definedName function="false" hidden="false" localSheetId="9" name="\E" vbProcedure="false">#REF!</definedName>
    <definedName function="false" hidden="false" localSheetId="9" name="\F" vbProcedure="false">#REF!</definedName>
    <definedName function="false" hidden="false" localSheetId="9" name="\G" vbProcedure="false">#REF!</definedName>
    <definedName function="false" hidden="false" localSheetId="9" name="\H" vbProcedure="false">#REF!</definedName>
    <definedName function="false" hidden="false" localSheetId="9" name="\I" vbProcedure="false">#REF!</definedName>
    <definedName function="false" hidden="false" localSheetId="9" name="\J" vbProcedure="false">#REF!</definedName>
    <definedName function="false" hidden="false" localSheetId="9" name="\K" vbProcedure="false">#REF!</definedName>
    <definedName function="false" hidden="false" localSheetId="9" name="\L" vbProcedure="false">#REF!</definedName>
    <definedName function="false" hidden="false" localSheetId="9" name="\M" vbProcedure="false">#REF!</definedName>
    <definedName function="false" hidden="false" localSheetId="9" name="\N" vbProcedure="false">#REF!</definedName>
    <definedName function="false" hidden="false" localSheetId="9" name="\O" vbProcedure="false">#REF!</definedName>
    <definedName function="false" hidden="false" localSheetId="9" name="\P" vbProcedure="false">#REF!</definedName>
    <definedName function="false" hidden="false" localSheetId="9" name="\Q" vbProcedure="false">#REF!</definedName>
    <definedName function="false" hidden="false" localSheetId="9" name="\R" vbProcedure="false">#REF!</definedName>
    <definedName function="false" hidden="false" localSheetId="9" name="\S" vbProcedure="false">#REF!</definedName>
    <definedName function="false" hidden="false" localSheetId="9" name="\T" vbProcedure="false">#REF!</definedName>
    <definedName function="false" hidden="false" localSheetId="9" name="\U" vbProcedure="false">#REF!</definedName>
    <definedName function="false" hidden="false" localSheetId="9" name="\W" vbProcedure="false">#REF!</definedName>
    <definedName function="false" hidden="false" localSheetId="9" name="\Y" vbProcedure="false">#REF!</definedName>
    <definedName function="false" hidden="false" localSheetId="9" name="\Z" vbProcedure="false">#REF!</definedName>
    <definedName function="false" hidden="false" localSheetId="9" name="_Fill" vbProcedure="false">#REF!</definedName>
    <definedName function="false" hidden="false" localSheetId="10" name="LöscheAusfuhrTatsWERT" vbProcedure="false">'[6]02-12 Eintrag 1000 EUR'!$B$42:$E$45,'[6]02-12 Eintrag 1000 EUR'!$B$49:$E$50,'[6]02-12 Eintrag 1000 EUR'!$B$52:$E$53,'[6]02-12 Eintrag 1000 EUR'!$B$55:$E$55,'[6]02-12 Eintrag 1000 EUR'!$B$58:$E$58</definedName>
    <definedName function="false" hidden="false" localSheetId="10" name="LöscheAusfuhrVolumen" vbProcedure="false">'[6]02-12 Eintrag 1000 EUR'!$B$93:$E$93,'[6]02-12 Eintrag 1000 EUR'!$B$97:$E$98,'[6]02-12 Eintrag 1000 EUR'!$B$100:$E$101,'[6]02-12 Eintrag 1000 EUR'!$B$103:$E$103,'[6]02-12 Eintrag 1000 EUR'!$B$106:$E$106</definedName>
    <definedName function="false" hidden="false" localSheetId="10" name="LöscheEinfuhrTatsWERT" vbProcedure="false">'[6]02-12 Eintrag 1000 EUR'!$B$16:$E$19,'[6]02-12 Eintrag 1000 EUR'!$B$23:$E$24,'[6]02-12 Eintrag 1000 EUR'!$B$26:$E$27,'[6]02-12 Eintrag 1000 EUR'!$B$29:$E$29,'[6]02-12 Eintrag 1000 EUR'!$B$32:$E$32</definedName>
    <definedName function="false" hidden="false" localSheetId="10" name="LöscheEinfuhrVolumen" vbProcedure="false">'[6]02-12 Eintrag 1000 EUR'!$B$69:$E$72,'[6]02-12 Eintrag 1000 EUR'!$B$76:$E$77,'[6]02-12 Eintrag 1000 EUR'!$B$79:$E$80,'[6]02-12 Eintrag 1000 EUR'!$B$82:$E$82,'[6]02-12 Eintrag 1000 EUR'!$B$85:$E$85</definedName>
    <definedName function="false" hidden="false" localSheetId="11" name="LöscheAusfuhrTatsWERT" vbProcedure="false">'[6]02-12 Eintrag 1000 EUR'!$B$42:$E$45,'[6]02-12 Eintrag 1000 EUR'!$B$49:$E$50,'[6]02-12 Eintrag 1000 EUR'!$B$52:$E$53,'[6]02-12 Eintrag 1000 EUR'!$B$55:$E$55,'[6]02-12 Eintrag 1000 EUR'!$B$58:$E$58</definedName>
    <definedName function="false" hidden="false" localSheetId="11" name="LöscheAusfuhrVolumen" vbProcedure="false">'[6]02-12 Eintrag 1000 EUR'!$B$93:$E$93,'[6]02-12 Eintrag 1000 EUR'!$B$97:$E$98,'[6]02-12 Eintrag 1000 EUR'!$B$100:$E$101,'[6]02-12 Eintrag 1000 EUR'!$B$103:$E$103,'[6]02-12 Eintrag 1000 EUR'!$B$106:$E$106</definedName>
    <definedName function="false" hidden="false" localSheetId="11" name="LöscheEinfuhrTatsWERT" vbProcedure="false">'[6]02-12 Eintrag 1000 EUR'!$B$16:$E$19,'[6]02-12 Eintrag 1000 EUR'!$B$23:$E$24,'[6]02-12 Eintrag 1000 EUR'!$B$26:$E$27,'[6]02-12 Eintrag 1000 EUR'!$B$29:$E$29,'[6]02-12 Eintrag 1000 EUR'!$B$32:$E$32</definedName>
    <definedName function="false" hidden="false" localSheetId="11" name="LöscheEinfuhrVolumen" vbProcedure="false">'[6]02-12 Eintrag 1000 EUR'!$B$69:$E$72,'[6]02-12 Eintrag 1000 EUR'!$B$76:$E$77,'[6]02-12 Eintrag 1000 EUR'!$B$79:$E$80,'[6]02-12 Eintrag 1000 EUR'!$B$82:$E$82,'[6]02-12 Eintrag 1000 EUR'!$B$85:$E$85</definedName>
    <definedName function="false" hidden="false" localSheetId="12" name="LöscheAusfuhrTatsWERT" vbProcedure="false">'[6]02-12 Eintrag 1000 EUR'!$B$42:$E$45,'[6]02-12 Eintrag 1000 EUR'!$B$49:$E$50,'[6]02-12 Eintrag 1000 EUR'!$B$52:$E$53,'[6]02-12 Eintrag 1000 EUR'!$B$55:$E$55,'[6]02-12 Eintrag 1000 EUR'!$B$58:$E$58</definedName>
    <definedName function="false" hidden="false" localSheetId="12" name="LöscheAusfuhrVolumen" vbProcedure="false">'[6]02-12 Eintrag 1000 EUR'!$B$93:$E$93,'[6]02-12 Eintrag 1000 EUR'!$B$97:$E$98,'[6]02-12 Eintrag 1000 EUR'!$B$100:$E$101,'[6]02-12 Eintrag 1000 EUR'!$B$103:$E$103,'[6]02-12 Eintrag 1000 EUR'!$B$106:$E$106</definedName>
    <definedName function="false" hidden="false" localSheetId="12" name="LöscheEinfuhrTatsWERT" vbProcedure="false">'[6]02-12 Eintrag 1000 EUR'!$B$16:$E$19,'[6]02-12 Eintrag 1000 EUR'!$B$23:$E$24,'[6]02-12 Eintrag 1000 EUR'!$B$26:$E$27,'[6]02-12 Eintrag 1000 EUR'!$B$29:$E$29,'[6]02-12 Eintrag 1000 EUR'!$B$32:$E$32</definedName>
    <definedName function="false" hidden="false" localSheetId="12" name="LöscheEinfuhrVolumen" vbProcedure="false">'[6]02-12 Eintrag 1000 EUR'!$B$69:$E$72,'[6]02-12 Eintrag 1000 EUR'!$B$76:$E$77,'[6]02-12 Eintrag 1000 EUR'!$B$79:$E$80,'[6]02-12 Eintrag 1000 EUR'!$B$82:$E$82,'[6]02-12 Eintrag 1000 EUR'!$B$85:$E$85</definedName>
    <definedName function="false" hidden="false" localSheetId="13" name="AFebruar" vbProcedure="false">#REF!</definedName>
    <definedName function="false" hidden="false" localSheetId="13" name="AJanuar" vbProcedure="false">#REF!</definedName>
    <definedName function="false" hidden="false" localSheetId="13" name="Alten_Monat_2_kopieren" vbProcedure="false">#REF!</definedName>
    <definedName function="false" hidden="false" localSheetId="13" name="AMärz" vbProcedure="false">#REF!</definedName>
    <definedName function="false" hidden="false" localSheetId="13" name="April" vbProcedure="false">#REF!</definedName>
    <definedName function="false" hidden="false" localSheetId="13" name="AusfVolÜbertrag" vbProcedure="false">#REF!</definedName>
    <definedName function="false" hidden="false" localSheetId="13" name="AusfÜbertrag" vbProcedure="false">#REF!</definedName>
    <definedName function="false" hidden="false" localSheetId="13" name="BAprA" vbProcedure="false">#REF!</definedName>
    <definedName function="false" hidden="false" localSheetId="13" name="BAprE" vbProcedure="false">#REF!</definedName>
    <definedName function="false" hidden="false" localSheetId="13" name="BAprS" vbProcedure="false">#REF!</definedName>
    <definedName function="false" hidden="false" localSheetId="13" name="BAugA" vbProcedure="false">#REF!</definedName>
    <definedName function="false" hidden="false" localSheetId="13" name="BAugE" vbProcedure="false">#REF!</definedName>
    <definedName function="false" hidden="false" localSheetId="13" name="BAugS" vbProcedure="false">#REF!</definedName>
    <definedName function="false" hidden="false" localSheetId="13" name="BDezA" vbProcedure="false">#REF!</definedName>
    <definedName function="false" hidden="false" localSheetId="13" name="BDezE" vbProcedure="false">#REF!</definedName>
    <definedName function="false" hidden="false" localSheetId="13" name="BDezS" vbProcedure="false">#REF!</definedName>
    <definedName function="false" hidden="false" localSheetId="13" name="BFebA" vbProcedure="false">#REF!</definedName>
    <definedName function="false" hidden="false" localSheetId="13" name="BFebE" vbProcedure="false">#REF!</definedName>
    <definedName function="false" hidden="false" localSheetId="13" name="BFebS" vbProcedure="false">#REF!</definedName>
    <definedName function="false" hidden="false" localSheetId="13" name="BJanA" vbProcedure="false">#REF!</definedName>
    <definedName function="false" hidden="false" localSheetId="13" name="BJanE" vbProcedure="false">#REF!</definedName>
    <definedName function="false" hidden="false" localSheetId="13" name="BJanS" vbProcedure="false">#REF!</definedName>
    <definedName function="false" hidden="false" localSheetId="13" name="BJulA" vbProcedure="false">#REF!</definedName>
    <definedName function="false" hidden="false" localSheetId="13" name="BJulE" vbProcedure="false">#REF!</definedName>
    <definedName function="false" hidden="false" localSheetId="13" name="BJulS" vbProcedure="false">#REF!</definedName>
    <definedName function="false" hidden="false" localSheetId="13" name="BJunA" vbProcedure="false">#REF!</definedName>
    <definedName function="false" hidden="false" localSheetId="13" name="BJunE" vbProcedure="false">#REF!</definedName>
    <definedName function="false" hidden="false" localSheetId="13" name="BJunS" vbProcedure="false">#REF!</definedName>
    <definedName function="false" hidden="false" localSheetId="13" name="BMaiA" vbProcedure="false">#REF!</definedName>
    <definedName function="false" hidden="false" localSheetId="13" name="BMaiE" vbProcedure="false">#REF!</definedName>
    <definedName function="false" hidden="false" localSheetId="13" name="BMaiS" vbProcedure="false">#REF!</definedName>
    <definedName function="false" hidden="false" localSheetId="13" name="BMrzA" vbProcedure="false">#REF!</definedName>
    <definedName function="false" hidden="false" localSheetId="13" name="BMrzE" vbProcedure="false">#REF!</definedName>
    <definedName function="false" hidden="false" localSheetId="13" name="BMrzS" vbProcedure="false">#REF!</definedName>
    <definedName function="false" hidden="false" localSheetId="13" name="BNovA" vbProcedure="false">#REF!</definedName>
    <definedName function="false" hidden="false" localSheetId="13" name="BNovE" vbProcedure="false">#REF!</definedName>
    <definedName function="false" hidden="false" localSheetId="13" name="BNovS" vbProcedure="false">#REF!</definedName>
    <definedName function="false" hidden="false" localSheetId="13" name="BOktA" vbProcedure="false">#REF!</definedName>
    <definedName function="false" hidden="false" localSheetId="13" name="BOktE" vbProcedure="false">#REF!</definedName>
    <definedName function="false" hidden="false" localSheetId="13" name="BOktS" vbProcedure="false">#REF!</definedName>
    <definedName function="false" hidden="false" localSheetId="13" name="BSepA" vbProcedure="false">#REF!</definedName>
    <definedName function="false" hidden="false" localSheetId="13" name="BSepE" vbProcedure="false">#REF!</definedName>
    <definedName function="false" hidden="false" localSheetId="13" name="BSepS" vbProcedure="false">#REF!</definedName>
    <definedName function="false" hidden="false" localSheetId="13" name="DRUCK_01_JANUAR" vbProcedure="false">#REF!</definedName>
    <definedName function="false" hidden="false" localSheetId="13" name="DRUCK_02_FEBRUA" vbProcedure="false">#REF!</definedName>
    <definedName function="false" hidden="false" localSheetId="13" name="DRUCK_03_MÄRZ" vbProcedure="false">#REF!</definedName>
    <definedName function="false" hidden="false" localSheetId="13" name="DRUCK_04_APRIL" vbProcedure="false">#REF!</definedName>
    <definedName function="false" hidden="false" localSheetId="13" name="DRUCK_05_MAI" vbProcedure="false">#REF!</definedName>
    <definedName function="false" hidden="false" localSheetId="13" name="DRUCK_06_JUNI" vbProcedure="false">#REF!</definedName>
    <definedName function="false" hidden="false" localSheetId="13" name="DRUCK_07_JULI" vbProcedure="false">#REF!</definedName>
    <definedName function="false" hidden="false" localSheetId="13" name="DRUCK_08_AUGUST" vbProcedure="false">#REF!</definedName>
    <definedName function="false" hidden="false" localSheetId="13" name="DRUCK_09_SEPTEM" vbProcedure="false">#REF!</definedName>
    <definedName function="false" hidden="false" localSheetId="13" name="DRUCK_10_OKTOBE" vbProcedure="false">#REF!</definedName>
    <definedName function="false" hidden="false" localSheetId="13" name="DRUCK_11_NOVEME" vbProcedure="false">#REF!</definedName>
    <definedName function="false" hidden="false" localSheetId="13" name="DRUCK_12_DEZEME" vbProcedure="false">#REF!</definedName>
    <definedName function="false" hidden="false" localSheetId="13" name="DRUCK_ALLES" vbProcedure="false">#REF!</definedName>
    <definedName function="false" hidden="false" localSheetId="13" name="DRUCK_GRUNDTAB" vbProcedure="false">#REF!</definedName>
    <definedName function="false" hidden="false" localSheetId="13" name="DRUCK_TAB_02" vbProcedure="false">#REF!</definedName>
    <definedName function="false" hidden="false" localSheetId="13" name="DRUCK_TAB_02_13" vbProcedure="false">#REF!</definedName>
    <definedName function="false" hidden="false" localSheetId="13" name="DRUCK_TAB_03" vbProcedure="false">#REF!</definedName>
    <definedName function="false" hidden="false" localSheetId="13" name="DRUCK_TAB_04" vbProcedure="false">#REF!</definedName>
    <definedName function="false" hidden="false" localSheetId="13" name="DRUCK_TAB_05" vbProcedure="false">#REF!</definedName>
    <definedName function="false" hidden="false" localSheetId="13" name="DRUCK_TAB_06" vbProcedure="false">#REF!</definedName>
    <definedName function="false" hidden="false" localSheetId="13" name="DRUCK_TAB_07" vbProcedure="false">#REF!</definedName>
    <definedName function="false" hidden="false" localSheetId="13" name="DRUCK_TAB_08" vbProcedure="false">#REF!</definedName>
    <definedName function="false" hidden="false" localSheetId="13" name="DRUCK_TAB_09" vbProcedure="false">#REF!</definedName>
    <definedName function="false" hidden="false" localSheetId="13" name="DRUCK_TAB_10" vbProcedure="false">#REF!</definedName>
    <definedName function="false" hidden="false" localSheetId="13" name="DRUCK_TAB_11" vbProcedure="false">#REF!</definedName>
    <definedName function="false" hidden="false" localSheetId="13" name="DRUCK_TAB_12" vbProcedure="false">#REF!</definedName>
    <definedName function="false" hidden="false" localSheetId="13" name="DRUCK_TAB_13" vbProcedure="false">#REF!</definedName>
    <definedName function="false" hidden="false" localSheetId="13" name="DRUCK_TAB_14_16" vbProcedure="false">#REF!</definedName>
    <definedName function="false" hidden="false" localSheetId="13" name="DRUCK_TAB_14_34" vbProcedure="false">#REF!</definedName>
    <definedName function="false" hidden="false" localSheetId="13" name="DRUCK_TAB_17_19" vbProcedure="false">#REF!</definedName>
    <definedName function="false" hidden="false" localSheetId="13" name="DRUCK_TAB_20_22" vbProcedure="false">#REF!</definedName>
    <definedName function="false" hidden="false" localSheetId="13" name="DRUCK_TAB_23_25" vbProcedure="false">#REF!</definedName>
    <definedName function="false" hidden="false" localSheetId="13" name="DRUCK_TAB_26_28" vbProcedure="false">#REF!</definedName>
    <definedName function="false" hidden="false" localSheetId="13" name="DRUCK_TAB_29_31" vbProcedure="false">#REF!</definedName>
    <definedName function="false" hidden="false" localSheetId="13" name="DRUCK_TAB_32_34" vbProcedure="false">#REF!</definedName>
    <definedName function="false" hidden="false" localSheetId="13" name="EFebruar" vbProcedure="false">#REF!</definedName>
    <definedName function="false" hidden="false" localSheetId="13" name="EinfVolÜbertrag" vbProcedure="false">#REF!</definedName>
    <definedName function="false" hidden="false" localSheetId="13" name="EinfÜbertrag" vbProcedure="false">#REF!</definedName>
    <definedName function="false" hidden="false" localSheetId="13" name="EJanuar" vbProcedure="false">#REF!</definedName>
    <definedName function="false" hidden="false" localSheetId="13" name="EMärz" vbProcedure="false">#REF!</definedName>
    <definedName function="false" hidden="false" localSheetId="13" name="Februar" vbProcedure="false">#REF!</definedName>
    <definedName function="false" hidden="false" localSheetId="13" name="GEHE_ZU_BLATT_A" vbProcedure="false">#REF!</definedName>
    <definedName function="false" hidden="false" localSheetId="13" name="GEHE_ZU_BLATT_N" vbProcedure="false">#REF!</definedName>
    <definedName function="false" hidden="false" localSheetId="13" name="Jahr" vbProcedure="false">#REF!</definedName>
    <definedName function="false" hidden="false" localSheetId="13" name="Januar" vbProcedure="false">#REF!</definedName>
    <definedName function="false" hidden="false" localSheetId="13" name="LöscheAusfuhrTatsWERT" vbProcedure="false">'[6]02-12 Eintrag 1000 EUR'!$B$42:$E$45,'[6]02-12 Eintrag 1000 EUR'!$B$49:$E$50,'[6]02-12 Eintrag 1000 EUR'!$B$52:$E$53,'[6]02-12 Eintrag 1000 EUR'!$B$55:$E$55,'[6]02-12 Eintrag 1000 EUR'!$B$58:$E$58</definedName>
    <definedName function="false" hidden="false" localSheetId="13" name="LöscheAusfuhrVolumen" vbProcedure="false">'[6]02-12 Eintrag 1000 EUR'!$B$93:$E$93,'[6]02-12 Eintrag 1000 EUR'!$B$97:$E$98,'[6]02-12 Eintrag 1000 EUR'!$B$100:$E$101,'[6]02-12 Eintrag 1000 EUR'!$B$103:$E$103,'[6]02-12 Eintrag 1000 EUR'!$B$106:$E$106</definedName>
    <definedName function="false" hidden="false" localSheetId="13" name="LöscheEinfuhrTatsWERT" vbProcedure="false">'[6]02-12 Eintrag 1000 EUR'!$B$16:$E$19,'[6]02-12 Eintrag 1000 EUR'!$B$23:$E$24,'[6]02-12 Eintrag 1000 EUR'!$B$26:$E$27,'[6]02-12 Eintrag 1000 EUR'!$B$29:$E$29,'[6]02-12 Eintrag 1000 EUR'!$B$32:$E$32</definedName>
    <definedName function="false" hidden="false" localSheetId="13" name="LöscheEinfuhrVolumen" vbProcedure="false">'[6]02-12 Eintrag 1000 EUR'!$B$69:$E$72,'[6]02-12 Eintrag 1000 EUR'!$B$76:$E$77,'[6]02-12 Eintrag 1000 EUR'!$B$79:$E$80,'[6]02-12 Eintrag 1000 EUR'!$B$82:$E$82,'[6]02-12 Eintrag 1000 EUR'!$B$85:$E$85</definedName>
    <definedName function="false" hidden="false" localSheetId="13" name="Monat_2_löschen" vbProcedure="false">#REF!,#REF!,#REF!,#REF!</definedName>
    <definedName function="false" hidden="false" localSheetId="13" name="MtFeb" vbProcedure="false">#REF!</definedName>
    <definedName function="false" hidden="false" localSheetId="13" name="MtJan" vbProcedure="false">#REF!</definedName>
    <definedName function="false" hidden="false" localSheetId="13" name="MtMrz" vbProcedure="false">#REF!</definedName>
    <definedName function="false" hidden="false" localSheetId="13" name="März" vbProcedure="false">#REF!</definedName>
    <definedName function="false" hidden="false" localSheetId="13" name="SFebruar" vbProcedure="false">#REF!</definedName>
    <definedName function="false" hidden="false" localSheetId="13" name="SJanuar" vbProcedure="false">#REF!</definedName>
    <definedName function="false" hidden="false" localSheetId="13" name="SMärz" vbProcedure="false">#REF!</definedName>
    <definedName function="false" hidden="false" localSheetId="13" name="VAprA" vbProcedure="false">#REF!</definedName>
    <definedName function="false" hidden="false" localSheetId="13" name="VAprE" vbProcedure="false">#REF!</definedName>
    <definedName function="false" hidden="false" localSheetId="13" name="VAprS" vbProcedure="false">#REF!</definedName>
    <definedName function="false" hidden="false" localSheetId="13" name="VAugA" vbProcedure="false">#REF!</definedName>
    <definedName function="false" hidden="false" localSheetId="13" name="VAugE" vbProcedure="false">#REF!</definedName>
    <definedName function="false" hidden="false" localSheetId="13" name="VAugS" vbProcedure="false">#REF!</definedName>
    <definedName function="false" hidden="false" localSheetId="13" name="VDezA" vbProcedure="false">#REF!</definedName>
    <definedName function="false" hidden="false" localSheetId="13" name="VDezE" vbProcedure="false">#REF!</definedName>
    <definedName function="false" hidden="false" localSheetId="13" name="VDezS" vbProcedure="false">#REF!</definedName>
    <definedName function="false" hidden="false" localSheetId="13" name="VFebA" vbProcedure="false">#REF!</definedName>
    <definedName function="false" hidden="false" localSheetId="13" name="VFebE" vbProcedure="false">#REF!</definedName>
    <definedName function="false" hidden="false" localSheetId="13" name="VFebS" vbProcedure="false">#REF!</definedName>
    <definedName function="false" hidden="false" localSheetId="13" name="VJanA" vbProcedure="false">#REF!</definedName>
    <definedName function="false" hidden="false" localSheetId="13" name="VJanE" vbProcedure="false">#REF!</definedName>
    <definedName function="false" hidden="false" localSheetId="13" name="VJanS" vbProcedure="false">#REF!</definedName>
    <definedName function="false" hidden="false" localSheetId="13" name="VJulA" vbProcedure="false">#REF!</definedName>
    <definedName function="false" hidden="false" localSheetId="13" name="VJulE" vbProcedure="false">#REF!</definedName>
    <definedName function="false" hidden="false" localSheetId="13" name="VJulS" vbProcedure="false">#REF!</definedName>
    <definedName function="false" hidden="false" localSheetId="13" name="VJunA" vbProcedure="false">#REF!</definedName>
    <definedName function="false" hidden="false" localSheetId="13" name="VJunE" vbProcedure="false">#REF!</definedName>
    <definedName function="false" hidden="false" localSheetId="13" name="VJunS" vbProcedure="false">#REF!</definedName>
    <definedName function="false" hidden="false" localSheetId="13" name="VMaiA" vbProcedure="false">#REF!</definedName>
    <definedName function="false" hidden="false" localSheetId="13" name="VMaiE" vbProcedure="false">#REF!</definedName>
    <definedName function="false" hidden="false" localSheetId="13" name="VMaiS" vbProcedure="false">#REF!</definedName>
    <definedName function="false" hidden="false" localSheetId="13" name="VMrzA" vbProcedure="false">#REF!</definedName>
    <definedName function="false" hidden="false" localSheetId="13" name="VMrzE" vbProcedure="false">#REF!</definedName>
    <definedName function="false" hidden="false" localSheetId="13" name="VMrzS" vbProcedure="false">#REF!</definedName>
    <definedName function="false" hidden="false" localSheetId="13" name="VNovA" vbProcedure="false">#REF!</definedName>
    <definedName function="false" hidden="false" localSheetId="13" name="VNovE" vbProcedure="false">#REF!</definedName>
    <definedName function="false" hidden="false" localSheetId="13" name="VNovS" vbProcedure="false">#REF!</definedName>
    <definedName function="false" hidden="false" localSheetId="13" name="VOktA" vbProcedure="false">#REF!</definedName>
    <definedName function="false" hidden="false" localSheetId="13" name="VOktE" vbProcedure="false">#REF!</definedName>
    <definedName function="false" hidden="false" localSheetId="13" name="VOktS" vbProcedure="false">#REF!</definedName>
    <definedName function="false" hidden="false" localSheetId="13" name="Vorjahr" vbProcedure="false">#REF!</definedName>
    <definedName function="false" hidden="false" localSheetId="13" name="Vorvorjahr" vbProcedure="false">#REF!</definedName>
    <definedName function="false" hidden="false" localSheetId="13" name="VSepA" vbProcedure="false">#REF!</definedName>
    <definedName function="false" hidden="false" localSheetId="13" name="VSepE" vbProcedure="false">#REF!</definedName>
    <definedName function="false" hidden="false" localSheetId="13" name="VSepS" vbProcedure="false">#REF!</definedName>
    <definedName function="false" hidden="false" localSheetId="13" name="\A" vbProcedure="false">#REF!</definedName>
    <definedName function="false" hidden="false" localSheetId="13" name="\B" vbProcedure="false">#REF!</definedName>
    <definedName function="false" hidden="false" localSheetId="13" name="\C" vbProcedure="false">#REF!</definedName>
    <definedName function="false" hidden="false" localSheetId="13" name="\D" vbProcedure="false">#REF!</definedName>
    <definedName function="false" hidden="false" localSheetId="13" name="\E" vbProcedure="false">#REF!</definedName>
    <definedName function="false" hidden="false" localSheetId="13" name="\F" vbProcedure="false">#REF!</definedName>
    <definedName function="false" hidden="false" localSheetId="13" name="\G" vbProcedure="false">#REF!</definedName>
    <definedName function="false" hidden="false" localSheetId="13" name="\H" vbProcedure="false">#REF!</definedName>
    <definedName function="false" hidden="false" localSheetId="13" name="\I" vbProcedure="false">#REF!</definedName>
    <definedName function="false" hidden="false" localSheetId="13" name="\J" vbProcedure="false">#REF!</definedName>
    <definedName function="false" hidden="false" localSheetId="13" name="\K" vbProcedure="false">#REF!</definedName>
    <definedName function="false" hidden="false" localSheetId="13" name="\L" vbProcedure="false">#REF!</definedName>
    <definedName function="false" hidden="false" localSheetId="13" name="\M" vbProcedure="false">#REF!</definedName>
    <definedName function="false" hidden="false" localSheetId="13" name="\N" vbProcedure="false">#REF!</definedName>
    <definedName function="false" hidden="false" localSheetId="13" name="\O" vbProcedure="false">#REF!</definedName>
    <definedName function="false" hidden="false" localSheetId="13" name="\P" vbProcedure="false">#REF!</definedName>
    <definedName function="false" hidden="false" localSheetId="13" name="\Q" vbProcedure="false">#REF!</definedName>
    <definedName function="false" hidden="false" localSheetId="13" name="\R" vbProcedure="false">#REF!</definedName>
    <definedName function="false" hidden="false" localSheetId="13" name="\S" vbProcedure="false">#REF!</definedName>
    <definedName function="false" hidden="false" localSheetId="13" name="\T" vbProcedure="false">#REF!</definedName>
    <definedName function="false" hidden="false" localSheetId="13" name="\U" vbProcedure="false">#REF!</definedName>
    <definedName function="false" hidden="false" localSheetId="13" name="\W" vbProcedure="false">#REF!</definedName>
    <definedName function="false" hidden="false" localSheetId="13" name="\Y" vbProcedure="false">#REF!</definedName>
    <definedName function="false" hidden="false" localSheetId="13" name="\Z" vbProcedure="false">#REF!</definedName>
    <definedName function="false" hidden="false" localSheetId="13" name="_Fill" vbProcedure="false">#REF!</definedName>
    <definedName function="false" hidden="false" localSheetId="14" name="TABLE" vbProcedure="false">'Tab 2.3'!$B$3:$B$5</definedName>
    <definedName function="false" hidden="false" localSheetId="17" name="LöscheAusfuhrTatsWERT" vbProcedure="false">'[6]02-12 Eintrag 1000 EUR'!$B$42:$E$45,'[6]02-12 Eintrag 1000 EUR'!$B$49:$E$50,'[6]02-12 Eintrag 1000 EUR'!$B$52:$E$53,'[6]02-12 Eintrag 1000 EUR'!$B$55:$E$55,'[6]02-12 Eintrag 1000 EUR'!$B$58:$E$58</definedName>
    <definedName function="false" hidden="false" localSheetId="17" name="LöscheAusfuhrVolumen" vbProcedure="false">'[6]02-12 Eintrag 1000 EUR'!$B$93:$E$93,'[6]02-12 Eintrag 1000 EUR'!$B$97:$E$98,'[6]02-12 Eintrag 1000 EUR'!$B$100:$E$101,'[6]02-12 Eintrag 1000 EUR'!$B$103:$E$103,'[6]02-12 Eintrag 1000 EUR'!$B$106:$E$106</definedName>
    <definedName function="false" hidden="false" localSheetId="17" name="LöscheEinfuhrTatsWERT" vbProcedure="false">'[6]02-12 Eintrag 1000 EUR'!$B$16:$E$19,'[6]02-12 Eintrag 1000 EUR'!$B$23:$E$24,'[6]02-12 Eintrag 1000 EUR'!$B$26:$E$27,'[6]02-12 Eintrag 1000 EUR'!$B$29:$E$29,'[6]02-12 Eintrag 1000 EUR'!$B$32:$E$32</definedName>
    <definedName function="false" hidden="false" localSheetId="17" name="LöscheEinfuhrVolumen" vbProcedure="false">'[6]02-12 Eintrag 1000 EUR'!$B$69:$E$72,'[6]02-12 Eintrag 1000 EUR'!$B$76:$E$77,'[6]02-12 Eintrag 1000 EUR'!$B$79:$E$80,'[6]02-12 Eintrag 1000 EUR'!$B$82:$E$82,'[6]02-12 Eintrag 1000 EUR'!$B$85:$E$85</definedName>
    <definedName function="false" hidden="false" localSheetId="19" name="LöscheAusfuhrTatsWERT" vbProcedure="false">'[6]02-12 Eintrag 1000 EUR'!$B$42:$E$45,'[6]02-12 Eintrag 1000 EUR'!$B$49:$E$50,'[6]02-12 Eintrag 1000 EUR'!$B$52:$E$53,'[6]02-12 Eintrag 1000 EUR'!$B$55:$E$55,'[6]02-12 Eintrag 1000 EUR'!$B$58:$E$58</definedName>
    <definedName function="false" hidden="false" localSheetId="19" name="LöscheAusfuhrVolumen" vbProcedure="false">'[6]02-12 Eintrag 1000 EUR'!$B$93:$E$93,'[6]02-12 Eintrag 1000 EUR'!$B$97:$E$98,'[6]02-12 Eintrag 1000 EUR'!$B$100:$E$101,'[6]02-12 Eintrag 1000 EUR'!$B$103:$E$103,'[6]02-12 Eintrag 1000 EUR'!$B$106:$E$106</definedName>
    <definedName function="false" hidden="false" localSheetId="19" name="LöscheEinfuhrTatsWERT" vbProcedure="false">'[6]02-12 Eintrag 1000 EUR'!$B$16:$E$19,'[6]02-12 Eintrag 1000 EUR'!$B$23:$E$24,'[6]02-12 Eintrag 1000 EUR'!$B$26:$E$27,'[6]02-12 Eintrag 1000 EUR'!$B$29:$E$29,'[6]02-12 Eintrag 1000 EUR'!$B$32:$E$32</definedName>
    <definedName function="false" hidden="false" localSheetId="19" name="LöscheEinfuhrVolumen" vbProcedure="false">'[6]02-12 Eintrag 1000 EUR'!$B$69:$E$72,'[6]02-12 Eintrag 1000 EUR'!$B$76:$E$77,'[6]02-12 Eintrag 1000 EUR'!$B$79:$E$80,'[6]02-12 Eintrag 1000 EUR'!$B$82:$E$82,'[6]02-12 Eintrag 1000 EUR'!$B$85:$E$85</definedName>
    <definedName function="false" hidden="false" localSheetId="20" name="LöscheAusfuhrTatsWERT" vbProcedure="false">'[6]02-12 Eintrag 1000 EUR'!$B$42:$E$45,'[6]02-12 Eintrag 1000 EUR'!$B$49:$E$50,'[6]02-12 Eintrag 1000 EUR'!$B$52:$E$53,'[6]02-12 Eintrag 1000 EUR'!$B$55:$E$55,'[6]02-12 Eintrag 1000 EUR'!$B$58:$E$58</definedName>
    <definedName function="false" hidden="false" localSheetId="20" name="LöscheAusfuhrVolumen" vbProcedure="false">'[6]02-12 Eintrag 1000 EUR'!$B$93:$E$93,'[6]02-12 Eintrag 1000 EUR'!$B$97:$E$98,'[6]02-12 Eintrag 1000 EUR'!$B$100:$E$101,'[6]02-12 Eintrag 1000 EUR'!$B$103:$E$103,'[6]02-12 Eintrag 1000 EUR'!$B$106:$E$106</definedName>
    <definedName function="false" hidden="false" localSheetId="20" name="LöscheEinfuhrTatsWERT" vbProcedure="false">'[6]02-12 Eintrag 1000 EUR'!$B$16:$E$19,'[6]02-12 Eintrag 1000 EUR'!$B$23:$E$24,'[6]02-12 Eintrag 1000 EUR'!$B$26:$E$27,'[6]02-12 Eintrag 1000 EUR'!$B$29:$E$29,'[6]02-12 Eintrag 1000 EUR'!$B$32:$E$32</definedName>
    <definedName function="false" hidden="false" localSheetId="20" name="LöscheEinfuhrVolumen" vbProcedure="false">'[6]02-12 Eintrag 1000 EUR'!$B$69:$E$72,'[6]02-12 Eintrag 1000 EUR'!$B$76:$E$77,'[6]02-12 Eintrag 1000 EUR'!$B$79:$E$80,'[6]02-12 Eintrag 1000 EUR'!$B$82:$E$82,'[6]02-12 Eintrag 1000 EUR'!$B$85:$E$85</definedName>
    <definedName function="false" hidden="false" localSheetId="26" name="Alten_Monat_2_kopieren" vbProcedure="false">#REF!</definedName>
    <definedName function="false" hidden="false" localSheetId="26" name="AusfVolÜbertrag" vbProcedure="false">#REF!</definedName>
    <definedName function="false" hidden="false" localSheetId="26" name="AusfÜbertrag" vbProcedure="false">#REF!</definedName>
    <definedName function="false" hidden="false" localSheetId="26" name="DRUCK_01_JANUAR" vbProcedure="false">#REF!</definedName>
    <definedName function="false" hidden="false" localSheetId="26" name="DRUCK_02_FEBRUA" vbProcedure="false">#REF!</definedName>
    <definedName function="false" hidden="false" localSheetId="26" name="DRUCK_03_MÄRZ" vbProcedure="false">#REF!</definedName>
    <definedName function="false" hidden="false" localSheetId="26" name="DRUCK_04_APRIL" vbProcedure="false">#REF!</definedName>
    <definedName function="false" hidden="false" localSheetId="26" name="DRUCK_05_MAI" vbProcedure="false">#REF!</definedName>
    <definedName function="false" hidden="false" localSheetId="26" name="DRUCK_06_JUNI" vbProcedure="false">#REF!</definedName>
    <definedName function="false" hidden="false" localSheetId="26" name="DRUCK_07_JULI" vbProcedure="false">#REF!</definedName>
    <definedName function="false" hidden="false" localSheetId="26" name="DRUCK_08_AUGUST" vbProcedure="false">#REF!</definedName>
    <definedName function="false" hidden="false" localSheetId="26" name="DRUCK_09_SEPTEM" vbProcedure="false">#REF!</definedName>
    <definedName function="false" hidden="false" localSheetId="26" name="DRUCK_10_OKTOBE" vbProcedure="false">#REF!</definedName>
    <definedName function="false" hidden="false" localSheetId="26" name="DRUCK_11_NOVEME" vbProcedure="false">#REF!</definedName>
    <definedName function="false" hidden="false" localSheetId="26" name="DRUCK_12_DEZEME" vbProcedure="false">#REF!</definedName>
    <definedName function="false" hidden="false" localSheetId="26" name="DRUCK_ALLES" vbProcedure="false">#REF!</definedName>
    <definedName function="false" hidden="false" localSheetId="26" name="DRUCK_GRUNDTAB" vbProcedure="false">#REF!</definedName>
    <definedName function="false" hidden="false" localSheetId="26" name="DRUCK_TAB_02" vbProcedure="false">#REF!</definedName>
    <definedName function="false" hidden="false" localSheetId="26" name="DRUCK_TAB_02_13" vbProcedure="false">#REF!</definedName>
    <definedName function="false" hidden="false" localSheetId="26" name="DRUCK_TAB_03" vbProcedure="false">#REF!</definedName>
    <definedName function="false" hidden="false" localSheetId="26" name="DRUCK_TAB_04" vbProcedure="false">#REF!</definedName>
    <definedName function="false" hidden="false" localSheetId="26" name="DRUCK_TAB_05" vbProcedure="false">#REF!</definedName>
    <definedName function="false" hidden="false" localSheetId="26" name="DRUCK_TAB_06" vbProcedure="false">#REF!</definedName>
    <definedName function="false" hidden="false" localSheetId="26" name="DRUCK_TAB_07" vbProcedure="false">#REF!</definedName>
    <definedName function="false" hidden="false" localSheetId="26" name="DRUCK_TAB_08" vbProcedure="false">#REF!</definedName>
    <definedName function="false" hidden="false" localSheetId="26" name="DRUCK_TAB_09" vbProcedure="false">#REF!</definedName>
    <definedName function="false" hidden="false" localSheetId="26" name="DRUCK_TAB_10" vbProcedure="false">#REF!</definedName>
    <definedName function="false" hidden="false" localSheetId="26" name="DRUCK_TAB_11" vbProcedure="false">#REF!</definedName>
    <definedName function="false" hidden="false" localSheetId="26" name="DRUCK_TAB_12" vbProcedure="false">#REF!</definedName>
    <definedName function="false" hidden="false" localSheetId="26" name="DRUCK_TAB_13" vbProcedure="false">#REF!</definedName>
    <definedName function="false" hidden="false" localSheetId="26" name="DRUCK_TAB_14_16" vbProcedure="false">#REF!</definedName>
    <definedName function="false" hidden="false" localSheetId="26" name="DRUCK_TAB_14_34" vbProcedure="false">#REF!</definedName>
    <definedName function="false" hidden="false" localSheetId="26" name="DRUCK_TAB_17_19" vbProcedure="false">#REF!</definedName>
    <definedName function="false" hidden="false" localSheetId="26" name="DRUCK_TAB_20_22" vbProcedure="false">#REF!</definedName>
    <definedName function="false" hidden="false" localSheetId="26" name="DRUCK_TAB_23_25" vbProcedure="false">#REF!</definedName>
    <definedName function="false" hidden="false" localSheetId="26" name="DRUCK_TAB_26_28" vbProcedure="false">#REF!</definedName>
    <definedName function="false" hidden="false" localSheetId="26" name="DRUCK_TAB_29_31" vbProcedure="false">#REF!</definedName>
    <definedName function="false" hidden="false" localSheetId="26" name="DRUCK_TAB_32_34" vbProcedure="false">#REF!</definedName>
    <definedName function="false" hidden="false" localSheetId="26" name="EinfVolÜbertrag" vbProcedure="false">#REF!</definedName>
    <definedName function="false" hidden="false" localSheetId="26" name="EinfÜbertrag" vbProcedure="false">#REF!</definedName>
    <definedName function="false" hidden="false" localSheetId="26" name="GEHE_ZU_BLATT_A" vbProcedure="false">#REF!</definedName>
    <definedName function="false" hidden="false" localSheetId="26" name="GEHE_ZU_BLATT_N" vbProcedure="false">#REF!</definedName>
    <definedName function="false" hidden="false" localSheetId="26" name="Jahr" vbProcedure="false">#REF!</definedName>
    <definedName function="false" hidden="false" localSheetId="26" name="LöscheAusfuhrTatsWERT" vbProcedure="false">'[6]02-12 Eintrag 1000 EUR'!$B$42:$E$45,'[6]02-12 Eintrag 1000 EUR'!$B$49:$E$50,'[6]02-12 Eintrag 1000 EUR'!$B$52:$E$53,'[6]02-12 Eintrag 1000 EUR'!$B$55:$E$55,'[6]02-12 Eintrag 1000 EUR'!$B$58:$E$58</definedName>
    <definedName function="false" hidden="false" localSheetId="26" name="LöscheAusfuhrVolumen" vbProcedure="false">'[6]02-12 Eintrag 1000 EUR'!$B$93:$E$93,'[6]02-12 Eintrag 1000 EUR'!$B$97:$E$98,'[6]02-12 Eintrag 1000 EUR'!$B$100:$E$101,'[6]02-12 Eintrag 1000 EUR'!$B$103:$E$103,'[6]02-12 Eintrag 1000 EUR'!$B$106:$E$106</definedName>
    <definedName function="false" hidden="false" localSheetId="26" name="LöscheEinfuhrTatsWERT" vbProcedure="false">'[6]02-12 Eintrag 1000 EUR'!$B$16:$E$19,'[6]02-12 Eintrag 1000 EUR'!$B$23:$E$24,'[6]02-12 Eintrag 1000 EUR'!$B$26:$E$27,'[6]02-12 Eintrag 1000 EUR'!$B$29:$E$29,'[6]02-12 Eintrag 1000 EUR'!$B$32:$E$32</definedName>
    <definedName function="false" hidden="false" localSheetId="26" name="LöscheEinfuhrVolumen" vbProcedure="false">'[6]02-12 Eintrag 1000 EUR'!$B$69:$E$72,'[6]02-12 Eintrag 1000 EUR'!$B$76:$E$77,'[6]02-12 Eintrag 1000 EUR'!$B$79:$E$80,'[6]02-12 Eintrag 1000 EUR'!$B$82:$E$82,'[6]02-12 Eintrag 1000 EUR'!$B$85:$E$85</definedName>
    <definedName function="false" hidden="false" localSheetId="26" name="Monat_2_löschen" vbProcedure="false">#REF!,#REF!,#REF!,#REF!</definedName>
    <definedName function="false" hidden="false" localSheetId="26" name="Vorjahr" vbProcedure="false">#REF!</definedName>
    <definedName function="false" hidden="false" localSheetId="26" name="Vorvorjahr" vbProcedure="false">#REF!</definedName>
    <definedName function="false" hidden="false" localSheetId="26" name="\A" vbProcedure="false">#REF!</definedName>
    <definedName function="false" hidden="false" localSheetId="26" name="\B" vbProcedure="false">#REF!</definedName>
    <definedName function="false" hidden="false" localSheetId="26" name="\C" vbProcedure="false">#REF!</definedName>
    <definedName function="false" hidden="false" localSheetId="26" name="\D" vbProcedure="false">#REF!</definedName>
    <definedName function="false" hidden="false" localSheetId="26" name="\E" vbProcedure="false">#REF!</definedName>
    <definedName function="false" hidden="false" localSheetId="26" name="\F" vbProcedure="false">#REF!</definedName>
    <definedName function="false" hidden="false" localSheetId="26" name="\G" vbProcedure="false">#REF!</definedName>
    <definedName function="false" hidden="false" localSheetId="26" name="\H" vbProcedure="false">#REF!</definedName>
    <definedName function="false" hidden="false" localSheetId="26" name="\I" vbProcedure="false">#REF!</definedName>
    <definedName function="false" hidden="false" localSheetId="26" name="\J" vbProcedure="false">#REF!</definedName>
    <definedName function="false" hidden="false" localSheetId="26" name="\K" vbProcedure="false">#REF!</definedName>
    <definedName function="false" hidden="false" localSheetId="26" name="\L" vbProcedure="false">#REF!</definedName>
    <definedName function="false" hidden="false" localSheetId="26" name="\M" vbProcedure="false">#REF!</definedName>
    <definedName function="false" hidden="false" localSheetId="26" name="\N" vbProcedure="false">#REF!</definedName>
    <definedName function="false" hidden="false" localSheetId="26" name="\O" vbProcedure="false">#REF!</definedName>
    <definedName function="false" hidden="false" localSheetId="26" name="\P" vbProcedure="false">#REF!</definedName>
    <definedName function="false" hidden="false" localSheetId="26" name="\Q" vbProcedure="false">#REF!</definedName>
    <definedName function="false" hidden="false" localSheetId="26" name="\R" vbProcedure="false">#REF!</definedName>
    <definedName function="false" hidden="false" localSheetId="26" name="\S" vbProcedure="false">#REF!</definedName>
    <definedName function="false" hidden="false" localSheetId="26" name="\T" vbProcedure="false">#REF!</definedName>
    <definedName function="false" hidden="false" localSheetId="26" name="\U" vbProcedure="false">#REF!</definedName>
    <definedName function="false" hidden="false" localSheetId="26" name="\W" vbProcedure="false">#REF!</definedName>
    <definedName function="false" hidden="false" localSheetId="26" name="\Y" vbProcedure="false">#REF!</definedName>
    <definedName function="false" hidden="false" localSheetId="26" name="\Z" vbProcedure="false">#REF!</definedName>
    <definedName function="false" hidden="false" localSheetId="26" name="_Fill" vbProcedure="false">#REF!</definedName>
    <definedName function="false" hidden="false" localSheetId="28" name="Excel_BuiltIn__FilterDatabase" vbProcedure="false">'Tab 8.2.1'!$A$10:$I$280</definedName>
    <definedName function="false" hidden="false" localSheetId="28" name="LöscheAusfuhrTatsWERT" vbProcedure="false">'[6]02-12 Eintrag 1000 EUR'!$B$42:$E$45,'[6]02-12 Eintrag 1000 EUR'!$B$49:$E$50,'[6]02-12 Eintrag 1000 EUR'!$B$52:$E$53,'[6]02-12 Eintrag 1000 EUR'!$B$55:$E$55,'[6]02-12 Eintrag 1000 EUR'!$B$58:$E$58</definedName>
    <definedName function="false" hidden="false" localSheetId="28" name="LöscheAusfuhrVolumen" vbProcedure="false">'[6]02-12 Eintrag 1000 EUR'!$B$93:$E$93,'[6]02-12 Eintrag 1000 EUR'!$B$97:$E$98,'[6]02-12 Eintrag 1000 EUR'!$B$100:$E$101,'[6]02-12 Eintrag 1000 EUR'!$B$103:$E$103,'[6]02-12 Eintrag 1000 EUR'!$B$106:$E$106</definedName>
    <definedName function="false" hidden="false" localSheetId="28" name="LöscheEinfuhrTatsWERT" vbProcedure="false">'[6]02-12 Eintrag 1000 EUR'!$B$16:$E$19,'[6]02-12 Eintrag 1000 EUR'!$B$23:$E$24,'[6]02-12 Eintrag 1000 EUR'!$B$26:$E$27,'[6]02-12 Eintrag 1000 EUR'!$B$29:$E$29,'[6]02-12 Eintrag 1000 EUR'!$B$32:$E$32</definedName>
    <definedName function="false" hidden="false" localSheetId="28" name="LöscheEinfuhrVolumen" vbProcedure="false">'[6]02-12 Eintrag 1000 EUR'!$B$69:$E$72,'[6]02-12 Eintrag 1000 EUR'!$B$76:$E$77,'[6]02-12 Eintrag 1000 EUR'!$B$79:$E$80,'[6]02-12 Eintrag 1000 EUR'!$B$82:$E$82,'[6]02-12 Eintrag 1000 EUR'!$B$85:$E$85</definedName>
    <definedName function="false" hidden="false" localSheetId="29" name="Excel_BuiltIn__FilterDatabase" vbProcedure="false">'Tab 8.2.2'!$A$10:$I$280</definedName>
    <definedName function="false" hidden="false" localSheetId="29" name="LöscheAusfuhrTatsWERT" vbProcedure="false">'[6]02-12 Eintrag 1000 EUR'!$B$42:$E$45,'[6]02-12 Eintrag 1000 EUR'!$B$49:$E$50,'[6]02-12 Eintrag 1000 EUR'!$B$52:$E$53,'[6]02-12 Eintrag 1000 EUR'!$B$55:$E$55,'[6]02-12 Eintrag 1000 EUR'!$B$58:$E$58</definedName>
    <definedName function="false" hidden="false" localSheetId="29" name="LöscheAusfuhrVolumen" vbProcedure="false">'[6]02-12 Eintrag 1000 EUR'!$B$93:$E$93,'[6]02-12 Eintrag 1000 EUR'!$B$97:$E$98,'[6]02-12 Eintrag 1000 EUR'!$B$100:$E$101,'[6]02-12 Eintrag 1000 EUR'!$B$103:$E$103,'[6]02-12 Eintrag 1000 EUR'!$B$106:$E$106</definedName>
    <definedName function="false" hidden="false" localSheetId="29" name="LöscheEinfuhrTatsWERT" vbProcedure="false">'[6]02-12 Eintrag 1000 EUR'!$B$16:$E$19,'[6]02-12 Eintrag 1000 EUR'!$B$23:$E$24,'[6]02-12 Eintrag 1000 EUR'!$B$26:$E$27,'[6]02-12 Eintrag 1000 EUR'!$B$29:$E$29,'[6]02-12 Eintrag 1000 EUR'!$B$32:$E$32</definedName>
    <definedName function="false" hidden="false" localSheetId="29" name="LöscheEinfuhrVolumen" vbProcedure="false">'[6]02-12 Eintrag 1000 EUR'!$B$69:$E$72,'[6]02-12 Eintrag 1000 EUR'!$B$76:$E$77,'[6]02-12 Eintrag 1000 EUR'!$B$79:$E$80,'[6]02-12 Eintrag 1000 EUR'!$B$82:$E$82,'[6]02-12 Eintrag 1000 EUR'!$B$85:$E$85</definedName>
    <definedName function="false" hidden="false" localSheetId="76" name="AugBMtAHA1" vbProcedure="false">'[7]1'!$B$31</definedName>
    <definedName function="false" hidden="false" localSheetId="76" name="AugBMtAHE1" vbProcedure="false">'[7]1'!$C$31</definedName>
    <definedName function="false" hidden="false" localSheetId="76" name="DRUCK_01_JANUAR" vbProcedure="false">#REF!</definedName>
    <definedName function="false" hidden="false" localSheetId="76" name="DRUCK_02_FEBRUA" vbProcedure="false">#REF!</definedName>
    <definedName function="false" hidden="false" localSheetId="76" name="DRUCK_03_MÄRZ" vbProcedure="false">#REF!</definedName>
    <definedName function="false" hidden="false" localSheetId="76" name="DRUCK_04_APRIL" vbProcedure="false">#REF!</definedName>
    <definedName function="false" hidden="false" localSheetId="76" name="DRUCK_05_MAI" vbProcedure="false">#REF!</definedName>
    <definedName function="false" hidden="false" localSheetId="76" name="DRUCK_06_JUNI" vbProcedure="false">#REF!</definedName>
    <definedName function="false" hidden="false" localSheetId="76" name="DRUCK_07_JULI" vbProcedure="false">#REF!</definedName>
    <definedName function="false" hidden="false" localSheetId="76" name="DRUCK_08_AUGUST" vbProcedure="false">#REF!</definedName>
    <definedName function="false" hidden="false" localSheetId="76" name="DRUCK_09_SEPTEM" vbProcedure="false">#REF!</definedName>
    <definedName function="false" hidden="false" localSheetId="76" name="DRUCK_10_OKTOBE" vbProcedure="false">#REF!</definedName>
    <definedName function="false" hidden="false" localSheetId="76" name="DRUCK_11_NOVEME" vbProcedure="false">#REF!</definedName>
    <definedName function="false" hidden="false" localSheetId="76" name="DRUCK_12_DEZEME" vbProcedure="false">#REF!</definedName>
    <definedName function="false" hidden="false" localSheetId="76" name="DRUCK_ALLES" vbProcedure="false">#REF!</definedName>
    <definedName function="false" hidden="false" localSheetId="76" name="DRUCK_GRUNDTAB" vbProcedure="false">#REF!</definedName>
    <definedName function="false" hidden="false" localSheetId="76" name="DRUCK_TAB_02" vbProcedure="false">#REF!</definedName>
    <definedName function="false" hidden="false" localSheetId="76" name="DRUCK_TAB_02_13" vbProcedure="false">#REF!</definedName>
    <definedName function="false" hidden="false" localSheetId="76" name="DRUCK_TAB_03" vbProcedure="false">#REF!</definedName>
    <definedName function="false" hidden="false" localSheetId="76" name="DRUCK_TAB_04" vbProcedure="false">#REF!</definedName>
    <definedName function="false" hidden="false" localSheetId="76" name="DRUCK_TAB_05" vbProcedure="false">#REF!</definedName>
    <definedName function="false" hidden="false" localSheetId="76" name="DRUCK_TAB_06" vbProcedure="false">#REF!</definedName>
    <definedName function="false" hidden="false" localSheetId="76" name="DRUCK_TAB_07" vbProcedure="false">#REF!</definedName>
    <definedName function="false" hidden="false" localSheetId="76" name="DRUCK_TAB_08" vbProcedure="false">#REF!</definedName>
    <definedName function="false" hidden="false" localSheetId="76" name="DRUCK_TAB_09" vbProcedure="false">#REF!</definedName>
    <definedName function="false" hidden="false" localSheetId="76" name="DRUCK_TAB_10" vbProcedure="false">#REF!</definedName>
    <definedName function="false" hidden="false" localSheetId="76" name="DRUCK_TAB_11" vbProcedure="false">#REF!</definedName>
    <definedName function="false" hidden="false" localSheetId="76" name="DRUCK_TAB_12" vbProcedure="false">#REF!</definedName>
    <definedName function="false" hidden="false" localSheetId="76" name="DRUCK_TAB_13" vbProcedure="false">#REF!</definedName>
    <definedName function="false" hidden="false" localSheetId="76" name="DRUCK_TAB_14_16" vbProcedure="false">#REF!</definedName>
    <definedName function="false" hidden="false" localSheetId="76" name="DRUCK_TAB_14_34" vbProcedure="false">#REF!</definedName>
    <definedName function="false" hidden="false" localSheetId="76" name="DRUCK_TAB_17_19" vbProcedure="false">#REF!</definedName>
    <definedName function="false" hidden="false" localSheetId="76" name="DRUCK_TAB_20_22" vbProcedure="false">#REF!</definedName>
    <definedName function="false" hidden="false" localSheetId="76" name="DRUCK_TAB_23_25" vbProcedure="false">#REF!</definedName>
    <definedName function="false" hidden="false" localSheetId="76" name="DRUCK_TAB_26_28" vbProcedure="false">#REF!</definedName>
    <definedName function="false" hidden="false" localSheetId="76" name="DRUCK_TAB_29_31" vbProcedure="false">#REF!</definedName>
    <definedName function="false" hidden="false" localSheetId="76" name="DRUCK_TAB_32_34" vbProcedure="false">#REF!</definedName>
    <definedName function="false" hidden="false" localSheetId="76" name="FebBJtAHA3" vbProcedure="false">'[7]3'!$B$28</definedName>
    <definedName function="false" hidden="false" localSheetId="76" name="FebBJtAHA6" vbProcedure="false">'[7]6'!$B$33</definedName>
    <definedName function="false" hidden="false" localSheetId="76" name="FebBJtAHE3" vbProcedure="false">'[7]3'!$C$28</definedName>
    <definedName function="false" hidden="false" localSheetId="76" name="FebBJtAHE6" vbProcedure="false">'[7]6'!$C$33</definedName>
    <definedName function="false" hidden="false" localSheetId="76" name="FebBJtEXA3" vbProcedure="false">'[7]3'!$E$28</definedName>
    <definedName function="false" hidden="false" localSheetId="76" name="FebBJtEXA6" vbProcedure="false">'[7]6'!$D$33</definedName>
    <definedName function="false" hidden="false" localSheetId="76" name="FebBJtEXE3" vbProcedure="false">'[7]3'!$F$28</definedName>
    <definedName function="false" hidden="false" localSheetId="76" name="FebBJtEXE6" vbProcedure="false">'[7]6'!$E$33</definedName>
    <definedName function="false" hidden="false" localSheetId="76" name="FebBJtEZA8" vbProcedure="false">'[7]8'!$E$28</definedName>
    <definedName function="false" hidden="false" localSheetId="76" name="FebBJtEZE8" vbProcedure="false">'[7]8'!$F$28</definedName>
    <definedName function="false" hidden="false" localSheetId="76" name="FebBJtINA6" vbProcedure="false">'[7]6'!$F$33</definedName>
    <definedName function="false" hidden="false" localSheetId="76" name="FebBJTINA8" vbProcedure="false">'[7]8'!$B$28</definedName>
    <definedName function="false" hidden="false" localSheetId="76" name="FebBJtINE6" vbProcedure="false">'[7]6'!$G$33</definedName>
    <definedName function="false" hidden="false" localSheetId="76" name="FebBJTINE8" vbProcedure="false">'[7]8'!$C$28</definedName>
    <definedName function="false" hidden="false" localSheetId="76" name="FebBJtNEA8" vbProcedure="false">'[7]8'!$H$28</definedName>
    <definedName function="false" hidden="false" localSheetId="76" name="FebBJtNEE8" vbProcedure="false">'[7]8'!$I$28</definedName>
    <definedName function="false" hidden="false" localSheetId="76" name="FebBMtAHA1" vbProcedure="false">'[7]1'!$B$25</definedName>
    <definedName function="false" hidden="false" localSheetId="76" name="FebBMtAHA5" vbProcedure="false">'[7]5'!$B$29</definedName>
    <definedName function="false" hidden="false" localSheetId="76" name="FebBMtAHE1" vbProcedure="false">'[7]1'!$C$25</definedName>
    <definedName function="false" hidden="false" localSheetId="76" name="FebBMtAHE5" vbProcedure="false">'[7]5'!$C$29</definedName>
    <definedName function="false" hidden="false" localSheetId="76" name="FebBMtEXA1" vbProcedure="false">'[7]1'!$D$25</definedName>
    <definedName function="false" hidden="false" localSheetId="76" name="FebBMtEXA5" vbProcedure="false">'[7]5'!$D$29</definedName>
    <definedName function="false" hidden="false" localSheetId="76" name="FebBMtEXE1" vbProcedure="false">'[7]1'!$G$25</definedName>
    <definedName function="false" hidden="false" localSheetId="76" name="FebBMtEXE5" vbProcedure="false">'[7]5'!$E$29</definedName>
    <definedName function="false" hidden="false" localSheetId="76" name="FebBMtEZA10" vbProcedure="false">'[7]10'!$D$29</definedName>
    <definedName function="false" hidden="false" localSheetId="76" name="FebBMtEZA11" vbProcedure="false">'[7]11'!$J$25</definedName>
    <definedName function="false" hidden="false" localSheetId="76" name="FebBMtEZE10" vbProcedure="false">'[7]10'!$E$29</definedName>
    <definedName function="false" hidden="false" localSheetId="76" name="FebBMtEZE11" vbProcedure="false">'[7]11'!$N$25</definedName>
    <definedName function="false" hidden="false" localSheetId="76" name="FebBMtINA11" vbProcedure="false">'[7]11'!$B$25</definedName>
    <definedName function="false" hidden="false" localSheetId="76" name="FebBMtINA5" vbProcedure="false">'[7]5'!$F$29</definedName>
    <definedName function="false" hidden="false" localSheetId="76" name="FebBMtINE11" vbProcedure="false">'[7]11'!$F$25</definedName>
    <definedName function="false" hidden="false" localSheetId="76" name="FebBMtINE5" vbProcedure="false">'[7]5'!$G$29</definedName>
    <definedName function="false" hidden="false" localSheetId="76" name="FebBMtNEA10" vbProcedure="false">'[7]10'!$F$29</definedName>
    <definedName function="false" hidden="false" localSheetId="76" name="FebBMtNEA7" vbProcedure="false">'[7]7'!$H$24</definedName>
    <definedName function="false" hidden="false" localSheetId="76" name="FebBMtNEE10" vbProcedure="false">'[7]10'!$G$29</definedName>
    <definedName function="false" hidden="false" localSheetId="76" name="FebBMtNEE7" vbProcedure="false">'[7]7'!$I$24</definedName>
    <definedName function="false" hidden="false" localSheetId="76" name="FebVJtAHA3" vbProcedure="false">'[7]3'!$B$11</definedName>
    <definedName function="false" hidden="false" localSheetId="76" name="FebVJtAHE3" vbProcedure="false">'[7]3'!$C$11</definedName>
    <definedName function="false" hidden="false" localSheetId="76" name="FebVJtEZA8" vbProcedure="false">'[7]8'!$E$11</definedName>
    <definedName function="false" hidden="false" localSheetId="76" name="FebVJtEZE8" vbProcedure="false">'[7]8'!$F$11</definedName>
    <definedName function="false" hidden="false" localSheetId="76" name="FebVJtNEA8" vbProcedure="false">'[7]8'!$H$11</definedName>
    <definedName function="false" hidden="false" localSheetId="76" name="FebVJtNEE8" vbProcedure="false">'[7]8'!$I$11</definedName>
    <definedName function="false" hidden="false" localSheetId="76" name="FebVMtAHA1" vbProcedure="false">'[7]1'!$B$12</definedName>
    <definedName function="false" hidden="false" localSheetId="76" name="FebVMtAHE1" vbProcedure="false">'[7]1'!$C$12</definedName>
    <definedName function="false" hidden="false" localSheetId="76" name="GEHE_ZU_BLATT_A" vbProcedure="false">#REF!</definedName>
    <definedName function="false" hidden="false" localSheetId="76" name="GEHE_ZU_BLATT_N" vbProcedure="false">#REF!</definedName>
    <definedName function="false" hidden="false" localSheetId="76" name="Jahr" vbProcedure="false">#REF!</definedName>
    <definedName function="false" hidden="false" localSheetId="76" name="JanBMtAHA1" vbProcedure="false">'[7]1'!$B$24</definedName>
    <definedName function="false" hidden="false" localSheetId="76" name="JanBMtAHE1" vbProcedure="false">'[7]1'!$C$24</definedName>
    <definedName function="false" hidden="false" localSheetId="76" name="NovBMtAHA1" vbProcedure="false">'[7]1'!$B$34</definedName>
    <definedName function="false" hidden="false" localSheetId="76" name="OktBJtAHA3" vbProcedure="false">'[7]3'!$B$36</definedName>
    <definedName function="false" hidden="false" localSheetId="76" name="OktBJtAHE3" vbProcedure="false">'[7]3'!$C$36</definedName>
    <definedName function="false" hidden="false" localSheetId="76" name="OktBMtAHA1" vbProcedure="false">'[7]1'!$B$33</definedName>
    <definedName function="false" hidden="false" localSheetId="76" name="OktBMtAHE1" vbProcedure="false">'[7]1'!$C$33</definedName>
    <definedName function="false" hidden="false" localSheetId="76" name="OktVJtAHA3" vbProcedure="false">'[7]3'!$B$19</definedName>
    <definedName function="false" hidden="false" localSheetId="76" name="OktVJtAHE3" vbProcedure="false">'[7]3'!$C$19</definedName>
    <definedName function="false" hidden="false" localSheetId="76" name="OktVMtAHA1" vbProcedure="false">'[7]1'!$B$20</definedName>
    <definedName function="false" hidden="false" localSheetId="76" name="OktVMtAHE1" vbProcedure="false">'[7]1'!$C$20</definedName>
    <definedName function="false" hidden="false" localSheetId="76" name="SepBJtAHA3" vbProcedure="false">'[7]3'!$B$35</definedName>
    <definedName function="false" hidden="false" localSheetId="76" name="SepBJtAHA6" vbProcedure="false">'[7]6'!$B$40</definedName>
    <definedName function="false" hidden="false" localSheetId="76" name="SepBJtAHE3" vbProcedure="false">'[7]3'!$C$35</definedName>
    <definedName function="false" hidden="false" localSheetId="76" name="SepBJtAHE6" vbProcedure="false">'[7]6'!$C$40</definedName>
    <definedName function="false" hidden="false" localSheetId="76" name="SepBJtEXA3" vbProcedure="false">'[7]3'!$E$35</definedName>
    <definedName function="false" hidden="false" localSheetId="76" name="SepBJtEXA6" vbProcedure="false">'[7]6'!$D$40</definedName>
    <definedName function="false" hidden="false" localSheetId="76" name="SepBJtEXE3" vbProcedure="false">'[7]3'!$F$35</definedName>
    <definedName function="false" hidden="false" localSheetId="76" name="SepBJtEXE6" vbProcedure="false">'[7]6'!$E$40</definedName>
    <definedName function="false" hidden="false" localSheetId="76" name="SepBJtEZA8" vbProcedure="false">'[7]8'!$E$35</definedName>
    <definedName function="false" hidden="false" localSheetId="76" name="SepBJtEZE8" vbProcedure="false">'[7]8'!$F$35</definedName>
    <definedName function="false" hidden="false" localSheetId="76" name="SepBJtINA6" vbProcedure="false">'[7]6'!$F$40</definedName>
    <definedName function="false" hidden="false" localSheetId="76" name="SepBJTINA8" vbProcedure="false">'[7]8'!$B$35</definedName>
    <definedName function="false" hidden="false" localSheetId="76" name="SepBJtINE6" vbProcedure="false">'[7]6'!$G$40</definedName>
    <definedName function="false" hidden="false" localSheetId="76" name="SepBJTINE8" vbProcedure="false">'[7]8'!$C$35</definedName>
    <definedName function="false" hidden="false" localSheetId="76" name="SepBJtNEA8" vbProcedure="false">'[7]8'!$H$35</definedName>
    <definedName function="false" hidden="false" localSheetId="76" name="SepBJtNEE8" vbProcedure="false">'[7]8'!$I$35</definedName>
    <definedName function="false" hidden="false" localSheetId="76" name="SepBMtAHA1" vbProcedure="false">'[7]1'!$B$32</definedName>
    <definedName function="false" hidden="false" localSheetId="76" name="SepBMtAHA5" vbProcedure="false">'[7]5'!$B$36</definedName>
    <definedName function="false" hidden="false" localSheetId="76" name="SepBMtAHE1" vbProcedure="false">'[7]1'!$C$32</definedName>
    <definedName function="false" hidden="false" localSheetId="76" name="SepBMtAHE5" vbProcedure="false">'[7]5'!$C$36</definedName>
    <definedName function="false" hidden="false" localSheetId="76" name="SepBMtEXA1" vbProcedure="false">'[7]1'!$D$32</definedName>
    <definedName function="false" hidden="false" localSheetId="76" name="SepBMtEXA5" vbProcedure="false">'[7]5'!$D$36</definedName>
    <definedName function="false" hidden="false" localSheetId="76" name="SepBMtEXE1" vbProcedure="false">'[7]1'!$G$32</definedName>
    <definedName function="false" hidden="false" localSheetId="76" name="SepBMtEXE5" vbProcedure="false">'[7]5'!$E$36</definedName>
    <definedName function="false" hidden="false" localSheetId="76" name="SepBMtEZA10" vbProcedure="false">'[7]10'!$D$36</definedName>
    <definedName function="false" hidden="false" localSheetId="76" name="SepBMtEZA11" vbProcedure="false">'[7]11'!$J$32</definedName>
    <definedName function="false" hidden="false" localSheetId="76" name="SepBMtEZE10" vbProcedure="false">'[7]10'!$E$36</definedName>
    <definedName function="false" hidden="false" localSheetId="76" name="SepBMtEZE11" vbProcedure="false">'[7]11'!$N$32</definedName>
    <definedName function="false" hidden="false" localSheetId="76" name="SepBMtINA11" vbProcedure="false">'[7]11'!$B$32</definedName>
    <definedName function="false" hidden="false" localSheetId="76" name="SepBMtINA5" vbProcedure="false">'[7]5'!$F$36</definedName>
    <definedName function="false" hidden="false" localSheetId="76" name="SepBMtINE11" vbProcedure="false">'[7]11'!$F$32</definedName>
    <definedName function="false" hidden="false" localSheetId="76" name="SepBMtINE5" vbProcedure="false">'[7]5'!$G$36</definedName>
    <definedName function="false" hidden="false" localSheetId="76" name="SepBMtNEA10" vbProcedure="false">'[7]10'!$F$36</definedName>
    <definedName function="false" hidden="false" localSheetId="76" name="SepBMtNEA7" vbProcedure="false">'[7]7'!$H$31</definedName>
    <definedName function="false" hidden="false" localSheetId="76" name="SepBMtNEE10" vbProcedure="false">'[7]10'!$G$36</definedName>
    <definedName function="false" hidden="false" localSheetId="76" name="SepBMtNEE7" vbProcedure="false">'[7]7'!$I$31</definedName>
    <definedName function="false" hidden="false" localSheetId="76" name="SepVJtAHA3" vbProcedure="false">'[7]3'!$B$18</definedName>
    <definedName function="false" hidden="false" localSheetId="76" name="SepVJtAHE3" vbProcedure="false">'[7]3'!$C$18</definedName>
    <definedName function="false" hidden="false" localSheetId="76" name="SepVJtEZA8" vbProcedure="false">'[7]8'!$E$18</definedName>
    <definedName function="false" hidden="false" localSheetId="76" name="SepVJtEZE8" vbProcedure="false">'[7]8'!$F$18</definedName>
    <definedName function="false" hidden="false" localSheetId="76" name="SepVJtNEA8" vbProcedure="false">'[7]8'!$H$18</definedName>
    <definedName function="false" hidden="false" localSheetId="76" name="SepVJtNEE8" vbProcedure="false">'[7]8'!$I$18</definedName>
    <definedName function="false" hidden="false" localSheetId="76" name="SepVMtAHA1" vbProcedure="false">'[7]1'!$B$19</definedName>
    <definedName function="false" hidden="false" localSheetId="76" name="SepVMtAHE1" vbProcedure="false">'[7]1'!$C$19</definedName>
    <definedName function="false" hidden="false" localSheetId="76" name="Vorjahr" vbProcedure="false">#REF!</definedName>
    <definedName function="false" hidden="false" localSheetId="76" name="Vorvorjahr" vbProcedure="false">#REF!</definedName>
    <definedName function="false" hidden="false" localSheetId="76" name="\A" vbProcedure="false">#REF!</definedName>
    <definedName function="false" hidden="false" localSheetId="76" name="\B" vbProcedure="false">#REF!</definedName>
    <definedName function="false" hidden="false" localSheetId="76" name="\C" vbProcedure="false">#REF!</definedName>
    <definedName function="false" hidden="false" localSheetId="76" name="\D" vbProcedure="false">#REF!</definedName>
    <definedName function="false" hidden="false" localSheetId="76" name="\E" vbProcedure="false">#REF!</definedName>
    <definedName function="false" hidden="false" localSheetId="76" name="\F" vbProcedure="false">#REF!</definedName>
    <definedName function="false" hidden="false" localSheetId="76" name="\G" vbProcedure="false">#REF!</definedName>
    <definedName function="false" hidden="false" localSheetId="76" name="\H" vbProcedure="false">#REF!</definedName>
    <definedName function="false" hidden="false" localSheetId="76" name="\I" vbProcedure="false">#REF!</definedName>
    <definedName function="false" hidden="false" localSheetId="76" name="\J" vbProcedure="false">#REF!</definedName>
    <definedName function="false" hidden="false" localSheetId="76" name="\K" vbProcedure="false">#REF!</definedName>
    <definedName function="false" hidden="false" localSheetId="76" name="\L" vbProcedure="false">#REF!</definedName>
    <definedName function="false" hidden="false" localSheetId="76" name="\M" vbProcedure="false">#REF!</definedName>
    <definedName function="false" hidden="false" localSheetId="76" name="\N" vbProcedure="false">#REF!</definedName>
    <definedName function="false" hidden="false" localSheetId="76" name="\O" vbProcedure="false">#REF!</definedName>
    <definedName function="false" hidden="false" localSheetId="76" name="\P" vbProcedure="false">#REF!</definedName>
    <definedName function="false" hidden="false" localSheetId="76" name="\Q" vbProcedure="false">#REF!</definedName>
    <definedName function="false" hidden="false" localSheetId="76" name="\R" vbProcedure="false">#REF!</definedName>
    <definedName function="false" hidden="false" localSheetId="76" name="\S" vbProcedure="false">#REF!</definedName>
    <definedName function="false" hidden="false" localSheetId="76" name="\T" vbProcedure="false">#REF!</definedName>
    <definedName function="false" hidden="false" localSheetId="76" name="\U" vbProcedure="false">#REF!</definedName>
    <definedName function="false" hidden="false" localSheetId="76" name="\W" vbProcedure="false">#REF!</definedName>
    <definedName function="false" hidden="false" localSheetId="76" name="\Y" vbProcedure="false">#REF!</definedName>
    <definedName function="false" hidden="false" localSheetId="76" name="\Z" vbProcedure="false">#REF!</definedName>
    <definedName function="false" hidden="false" localSheetId="76" name="_Fill" vbProcedure="false">#REF!</definedName>
    <definedName function="false" hidden="false" localSheetId="77" name="AugBMtAHA1" vbProcedure="false">'[7]1'!$B$31</definedName>
    <definedName function="false" hidden="false" localSheetId="77" name="AugBMtAHE1" vbProcedure="false">'[7]1'!$C$31</definedName>
    <definedName function="false" hidden="false" localSheetId="77" name="FebBJtAHA3" vbProcedure="false">'[7]3'!$B$28</definedName>
    <definedName function="false" hidden="false" localSheetId="77" name="FebBJtAHA6" vbProcedure="false">'[7]6'!$B$33</definedName>
    <definedName function="false" hidden="false" localSheetId="77" name="FebBJtAHE3" vbProcedure="false">'[7]3'!$C$28</definedName>
    <definedName function="false" hidden="false" localSheetId="77" name="FebBJtAHE6" vbProcedure="false">'[7]6'!$C$33</definedName>
    <definedName function="false" hidden="false" localSheetId="77" name="FebBJtEXA3" vbProcedure="false">'[7]3'!$E$28</definedName>
    <definedName function="false" hidden="false" localSheetId="77" name="FebBJtEXA6" vbProcedure="false">'[7]6'!$D$33</definedName>
    <definedName function="false" hidden="false" localSheetId="77" name="FebBJtEXE3" vbProcedure="false">'[7]3'!$F$28</definedName>
    <definedName function="false" hidden="false" localSheetId="77" name="FebBJtEXE6" vbProcedure="false">'[7]6'!$E$33</definedName>
    <definedName function="false" hidden="false" localSheetId="77" name="FebBJtEZA8" vbProcedure="false">'[7]8'!$E$28</definedName>
    <definedName function="false" hidden="false" localSheetId="77" name="FebBJtEZE8" vbProcedure="false">'[7]8'!$F$28</definedName>
    <definedName function="false" hidden="false" localSheetId="77" name="FebBJtINA6" vbProcedure="false">'[7]6'!$F$33</definedName>
    <definedName function="false" hidden="false" localSheetId="77" name="FebBJTINA8" vbProcedure="false">'[7]8'!$B$28</definedName>
    <definedName function="false" hidden="false" localSheetId="77" name="FebBJtINE6" vbProcedure="false">'[7]6'!$G$33</definedName>
    <definedName function="false" hidden="false" localSheetId="77" name="FebBJTINE8" vbProcedure="false">'[7]8'!$C$28</definedName>
    <definedName function="false" hidden="false" localSheetId="77" name="FebBJtNEA8" vbProcedure="false">'[7]8'!$H$28</definedName>
    <definedName function="false" hidden="false" localSheetId="77" name="FebBJtNEE8" vbProcedure="false">'[7]8'!$I$28</definedName>
    <definedName function="false" hidden="false" localSheetId="77" name="FebBMtAHA1" vbProcedure="false">'[7]1'!$B$25</definedName>
    <definedName function="false" hidden="false" localSheetId="77" name="FebBMtAHA5" vbProcedure="false">'[7]5'!$B$29</definedName>
    <definedName function="false" hidden="false" localSheetId="77" name="FebBMtAHE1" vbProcedure="false">'[7]1'!$C$25</definedName>
    <definedName function="false" hidden="false" localSheetId="77" name="FebBMtAHE5" vbProcedure="false">'[7]5'!$C$29</definedName>
    <definedName function="false" hidden="false" localSheetId="77" name="FebBMtEXA1" vbProcedure="false">'[7]1'!$D$25</definedName>
    <definedName function="false" hidden="false" localSheetId="77" name="FebBMtEXA5" vbProcedure="false">'[7]5'!$D$29</definedName>
    <definedName function="false" hidden="false" localSheetId="77" name="FebBMtEXE1" vbProcedure="false">'[7]1'!$G$25</definedName>
    <definedName function="false" hidden="false" localSheetId="77" name="FebBMtEXE5" vbProcedure="false">'[7]5'!$E$29</definedName>
    <definedName function="false" hidden="false" localSheetId="77" name="FebBMtEZA10" vbProcedure="false">'[7]10'!$D$29</definedName>
    <definedName function="false" hidden="false" localSheetId="77" name="FebBMtEZA11" vbProcedure="false">'[7]11'!$J$25</definedName>
    <definedName function="false" hidden="false" localSheetId="77" name="FebBMtEZE10" vbProcedure="false">'[7]10'!$E$29</definedName>
    <definedName function="false" hidden="false" localSheetId="77" name="FebBMtEZE11" vbProcedure="false">'[7]11'!$N$25</definedName>
    <definedName function="false" hidden="false" localSheetId="77" name="FebBMtINA11" vbProcedure="false">'[7]11'!$B$25</definedName>
    <definedName function="false" hidden="false" localSheetId="77" name="FebBMtINA5" vbProcedure="false">'[7]5'!$F$29</definedName>
    <definedName function="false" hidden="false" localSheetId="77" name="FebBMtINE11" vbProcedure="false">'[7]11'!$F$25</definedName>
    <definedName function="false" hidden="false" localSheetId="77" name="FebBMtINE5" vbProcedure="false">'[7]5'!$G$29</definedName>
    <definedName function="false" hidden="false" localSheetId="77" name="FebBMtNEA10" vbProcedure="false">'[7]10'!$F$29</definedName>
    <definedName function="false" hidden="false" localSheetId="77" name="FebBMtNEA7" vbProcedure="false">'[7]7'!$H$24</definedName>
    <definedName function="false" hidden="false" localSheetId="77" name="FebBMtNEE10" vbProcedure="false">'[7]10'!$G$29</definedName>
    <definedName function="false" hidden="false" localSheetId="77" name="FebBMtNEE7" vbProcedure="false">'[7]7'!$I$24</definedName>
    <definedName function="false" hidden="false" localSheetId="77" name="FebVJtAHA3" vbProcedure="false">'[7]3'!$B$11</definedName>
    <definedName function="false" hidden="false" localSheetId="77" name="FebVJtAHE3" vbProcedure="false">'[7]3'!$C$11</definedName>
    <definedName function="false" hidden="false" localSheetId="77" name="FebVJtEZA8" vbProcedure="false">'[7]8'!$E$11</definedName>
    <definedName function="false" hidden="false" localSheetId="77" name="FebVJtEZE8" vbProcedure="false">'[7]8'!$F$11</definedName>
    <definedName function="false" hidden="false" localSheetId="77" name="FebVJtNEA8" vbProcedure="false">'[7]8'!$H$11</definedName>
    <definedName function="false" hidden="false" localSheetId="77" name="FebVJtNEE8" vbProcedure="false">'[7]8'!$I$11</definedName>
    <definedName function="false" hidden="false" localSheetId="77" name="FebVMtAHA1" vbProcedure="false">'[7]1'!$B$12</definedName>
    <definedName function="false" hidden="false" localSheetId="77" name="FebVMtAHE1" vbProcedure="false">'[7]1'!$C$12</definedName>
    <definedName function="false" hidden="false" localSheetId="77" name="JanBMtAHA1" vbProcedure="false">'[7]1'!$B$24</definedName>
    <definedName function="false" hidden="false" localSheetId="77" name="JanBMtAHE1" vbProcedure="false">'[7]1'!$C$24</definedName>
    <definedName function="false" hidden="false" localSheetId="77" name="NovBMtAHA1" vbProcedure="false">'[7]1'!$B$34</definedName>
    <definedName function="false" hidden="false" localSheetId="77" name="OktBJtAHA3" vbProcedure="false">'[7]3'!$B$36</definedName>
    <definedName function="false" hidden="false" localSheetId="77" name="OktBJtAHE3" vbProcedure="false">'[7]3'!$C$36</definedName>
    <definedName function="false" hidden="false" localSheetId="77" name="OktBMtAHA1" vbProcedure="false">'[7]1'!$B$33</definedName>
    <definedName function="false" hidden="false" localSheetId="77" name="OktBMtAHE1" vbProcedure="false">'[7]1'!$C$33</definedName>
    <definedName function="false" hidden="false" localSheetId="77" name="OktVJtAHA3" vbProcedure="false">'[7]3'!$B$19</definedName>
    <definedName function="false" hidden="false" localSheetId="77" name="OktVJtAHE3" vbProcedure="false">'[7]3'!$C$19</definedName>
    <definedName function="false" hidden="false" localSheetId="77" name="OktVMtAHA1" vbProcedure="false">'[7]1'!$B$20</definedName>
    <definedName function="false" hidden="false" localSheetId="77" name="OktVMtAHE1" vbProcedure="false">'[7]1'!$C$20</definedName>
    <definedName function="false" hidden="false" localSheetId="77" name="SepBJtAHA3" vbProcedure="false">'[7]3'!$B$35</definedName>
    <definedName function="false" hidden="false" localSheetId="77" name="SepBJtAHA6" vbProcedure="false">'[7]6'!$B$40</definedName>
    <definedName function="false" hidden="false" localSheetId="77" name="SepBJtAHE3" vbProcedure="false">'[7]3'!$C$35</definedName>
    <definedName function="false" hidden="false" localSheetId="77" name="SepBJtAHE6" vbProcedure="false">'[7]6'!$C$40</definedName>
    <definedName function="false" hidden="false" localSheetId="77" name="SepBJtEXA3" vbProcedure="false">'[7]3'!$E$35</definedName>
    <definedName function="false" hidden="false" localSheetId="77" name="SepBJtEXA6" vbProcedure="false">'[7]6'!$D$40</definedName>
    <definedName function="false" hidden="false" localSheetId="77" name="SepBJtEXE3" vbProcedure="false">'[7]3'!$F$35</definedName>
    <definedName function="false" hidden="false" localSheetId="77" name="SepBJtEXE6" vbProcedure="false">'[7]6'!$E$40</definedName>
    <definedName function="false" hidden="false" localSheetId="77" name="SepBJtEZA8" vbProcedure="false">'[7]8'!$E$35</definedName>
    <definedName function="false" hidden="false" localSheetId="77" name="SepBJtEZE8" vbProcedure="false">'[7]8'!$F$35</definedName>
    <definedName function="false" hidden="false" localSheetId="77" name="SepBJtINA6" vbProcedure="false">'[7]6'!$F$40</definedName>
    <definedName function="false" hidden="false" localSheetId="77" name="SepBJTINA8" vbProcedure="false">'[7]8'!$B$35</definedName>
    <definedName function="false" hidden="false" localSheetId="77" name="SepBJtINE6" vbProcedure="false">'[7]6'!$G$40</definedName>
    <definedName function="false" hidden="false" localSheetId="77" name="SepBJTINE8" vbProcedure="false">'[7]8'!$C$35</definedName>
    <definedName function="false" hidden="false" localSheetId="77" name="SepBJtNEA8" vbProcedure="false">'[7]8'!$H$35</definedName>
    <definedName function="false" hidden="false" localSheetId="77" name="SepBJtNEE8" vbProcedure="false">'[7]8'!$I$35</definedName>
    <definedName function="false" hidden="false" localSheetId="77" name="SepBMtAHA1" vbProcedure="false">'[7]1'!$B$32</definedName>
    <definedName function="false" hidden="false" localSheetId="77" name="SepBMtAHA5" vbProcedure="false">'[7]5'!$B$36</definedName>
    <definedName function="false" hidden="false" localSheetId="77" name="SepBMtAHE1" vbProcedure="false">'[7]1'!$C$32</definedName>
    <definedName function="false" hidden="false" localSheetId="77" name="SepBMtAHE5" vbProcedure="false">'[7]5'!$C$36</definedName>
    <definedName function="false" hidden="false" localSheetId="77" name="SepBMtEXA1" vbProcedure="false">'[7]1'!$D$32</definedName>
    <definedName function="false" hidden="false" localSheetId="77" name="SepBMtEXA5" vbProcedure="false">'[7]5'!$D$36</definedName>
    <definedName function="false" hidden="false" localSheetId="77" name="SepBMtEXE1" vbProcedure="false">'[7]1'!$G$32</definedName>
    <definedName function="false" hidden="false" localSheetId="77" name="SepBMtEXE5" vbProcedure="false">'[7]5'!$E$36</definedName>
    <definedName function="false" hidden="false" localSheetId="77" name="SepBMtEZA10" vbProcedure="false">'[7]10'!$D$36</definedName>
    <definedName function="false" hidden="false" localSheetId="77" name="SepBMtEZA11" vbProcedure="false">'[7]11'!$J$32</definedName>
    <definedName function="false" hidden="false" localSheetId="77" name="SepBMtEZE10" vbProcedure="false">'[7]10'!$E$36</definedName>
    <definedName function="false" hidden="false" localSheetId="77" name="SepBMtEZE11" vbProcedure="false">'[7]11'!$N$32</definedName>
    <definedName function="false" hidden="false" localSheetId="77" name="SepBMtINA11" vbProcedure="false">'[7]11'!$B$32</definedName>
    <definedName function="false" hidden="false" localSheetId="77" name="SepBMtINA5" vbProcedure="false">'[7]5'!$F$36</definedName>
    <definedName function="false" hidden="false" localSheetId="77" name="SepBMtINE11" vbProcedure="false">'[7]11'!$F$32</definedName>
    <definedName function="false" hidden="false" localSheetId="77" name="SepBMtINE5" vbProcedure="false">'[7]5'!$G$36</definedName>
    <definedName function="false" hidden="false" localSheetId="77" name="SepBMtNEA10" vbProcedure="false">'[7]10'!$F$36</definedName>
    <definedName function="false" hidden="false" localSheetId="77" name="SepBMtNEA7" vbProcedure="false">'[7]7'!$H$31</definedName>
    <definedName function="false" hidden="false" localSheetId="77" name="SepBMtNEE10" vbProcedure="false">'[7]10'!$G$36</definedName>
    <definedName function="false" hidden="false" localSheetId="77" name="SepBMtNEE7" vbProcedure="false">'[7]7'!$I$31</definedName>
    <definedName function="false" hidden="false" localSheetId="77" name="SepVJtAHA3" vbProcedure="false">'[7]3'!$B$18</definedName>
    <definedName function="false" hidden="false" localSheetId="77" name="SepVJtAHE3" vbProcedure="false">'[7]3'!$C$18</definedName>
    <definedName function="false" hidden="false" localSheetId="77" name="SepVJtEZA8" vbProcedure="false">'[7]8'!$E$18</definedName>
    <definedName function="false" hidden="false" localSheetId="77" name="SepVJtEZE8" vbProcedure="false">'[7]8'!$F$18</definedName>
    <definedName function="false" hidden="false" localSheetId="77" name="SepVJtNEA8" vbProcedure="false">'[7]8'!$H$18</definedName>
    <definedName function="false" hidden="false" localSheetId="77" name="SepVJtNEE8" vbProcedure="false">'[7]8'!$I$18</definedName>
    <definedName function="false" hidden="false" localSheetId="77" name="SepVMtAHA1" vbProcedure="false">'[7]1'!$B$19</definedName>
    <definedName function="false" hidden="false" localSheetId="77" name="SepVMtAHE1" vbProcedure="false">'[7]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91" uniqueCount="1468">
  <si>
    <t xml:space="preserve">Statistisches Bundesamt</t>
  </si>
  <si>
    <t xml:space="preserve">Fachserie 7 Reihe 1 </t>
  </si>
  <si>
    <t xml:space="preserve">Außenhandel</t>
  </si>
  <si>
    <t xml:space="preserve">Zusammenfassende Übersichten</t>
  </si>
  <si>
    <t xml:space="preserve">für den Außenhandel</t>
  </si>
  <si>
    <t xml:space="preserve">Dezember 2009</t>
  </si>
  <si>
    <t xml:space="preserve">Erscheinungsfolge: monatlich</t>
  </si>
  <si>
    <t xml:space="preserve">Erschienen am 08.03.2010</t>
  </si>
  <si>
    <t xml:space="preserve">Artikelnummer: 2070100091125</t>
  </si>
  <si>
    <t xml:space="preserve">Weitere Informationen zur Thematik dieser Publikation unter:</t>
  </si>
  <si>
    <t xml:space="preserve">Telefon: +49 (0) 06 11 / 75 24 66; Fax: +49 (0) 06 11 / 75 39 03;</t>
  </si>
  <si>
    <t xml:space="preserve">E-Mail: info-aussenhandel@destatis.de</t>
  </si>
  <si>
    <t xml:space="preserve">© Statistisches Bundesamt, Wiesbaden 2010</t>
  </si>
  <si>
    <t xml:space="preserve">Vervielfältigung und Verbreitung, auch auszugsweise, mit Quellenangabe gestattet.</t>
  </si>
  <si>
    <t xml:space="preserve">Inhaltsübersicht</t>
  </si>
  <si>
    <t xml:space="preserve">Allgemeine Erläuterungen</t>
  </si>
  <si>
    <t xml:space="preserve">1</t>
  </si>
  <si>
    <t xml:space="preserve">Gesamtergebnisse</t>
  </si>
  <si>
    <t xml:space="preserve">1.1</t>
  </si>
  <si>
    <t xml:space="preserve">Jährliche Gesamtentwicklung ab 1950</t>
  </si>
  <si>
    <t xml:space="preserve">1.2</t>
  </si>
  <si>
    <t xml:space="preserve">Monatliche Entwicklung</t>
  </si>
  <si>
    <t xml:space="preserve">1.3</t>
  </si>
  <si>
    <t xml:space="preserve">Euro-US-Dollar-Referenzkurse der Europäischen Zentralbank</t>
  </si>
  <si>
    <t xml:space="preserve">Erdteile, Ländergruppen und Länder</t>
  </si>
  <si>
    <t xml:space="preserve">2.1</t>
  </si>
  <si>
    <t xml:space="preserve">Werte nach Ländergruppen und ausgewählten Ländern</t>
  </si>
  <si>
    <t xml:space="preserve">2.1.1</t>
  </si>
  <si>
    <t xml:space="preserve">Ausfuhr</t>
  </si>
  <si>
    <t xml:space="preserve">2.1.2</t>
  </si>
  <si>
    <t xml:space="preserve">Einfuhr</t>
  </si>
  <si>
    <t xml:space="preserve">2.2</t>
  </si>
  <si>
    <t xml:space="preserve">Werte der Ausfuhr und Einfuhr nach Erdteilen und Ländern</t>
  </si>
  <si>
    <t xml:space="preserve">2.3</t>
  </si>
  <si>
    <t xml:space="preserve">Rangfolge der Handelspartner im Außenhandel </t>
  </si>
  <si>
    <t xml:space="preserve">3</t>
  </si>
  <si>
    <t xml:space="preserve">Werte nach Kapiteln des Warenverzeichnisses für die Außenhandelsstatistik</t>
  </si>
  <si>
    <t xml:space="preserve">3.1</t>
  </si>
  <si>
    <t xml:space="preserve">3.2</t>
  </si>
  <si>
    <t xml:space="preserve"> </t>
  </si>
  <si>
    <t xml:space="preserve">4</t>
  </si>
  <si>
    <t xml:space="preserve">Werte nach den "Main Industrial Groupings" (MIGS)</t>
  </si>
  <si>
    <t xml:space="preserve">5</t>
  </si>
  <si>
    <t xml:space="preserve">Werte nach Güterabteilungen des Güterverzeichnisses für Produktionsstatistiken (GP 2009)</t>
  </si>
  <si>
    <t xml:space="preserve">5.1</t>
  </si>
  <si>
    <t xml:space="preserve">5.2</t>
  </si>
  <si>
    <t xml:space="preserve">6</t>
  </si>
  <si>
    <t xml:space="preserve">Werte nach Warengruppen  und -untergruppen der Ernährungswirtschaft und
der Gewerblichen Wirtschaft (EGW)</t>
  </si>
  <si>
    <t xml:space="preserve">6.1</t>
  </si>
  <si>
    <t xml:space="preserve">Werte nach Warengruppen der Ernährungswirtschaft und der Gewerblichen Wirtschaft (EGW)</t>
  </si>
  <si>
    <t xml:space="preserve">6.2</t>
  </si>
  <si>
    <t xml:space="preserve">Werte nach Warenuntergruppen der Ernährungswirtschaft und der Gewerblichen Wirtschaft (EGW)</t>
  </si>
  <si>
    <t xml:space="preserve">6.2.1</t>
  </si>
  <si>
    <t xml:space="preserve">6.2.2</t>
  </si>
  <si>
    <t xml:space="preserve">7</t>
  </si>
  <si>
    <t xml:space="preserve">Werte nach Abschnitten des internationalen Warenverzeichnisses
für den Außenhandel (SITC-Rev.4)</t>
  </si>
  <si>
    <t xml:space="preserve">7.1</t>
  </si>
  <si>
    <t xml:space="preserve">7.2</t>
  </si>
  <si>
    <t xml:space="preserve">8</t>
  </si>
  <si>
    <t xml:space="preserve">Bundesländer</t>
  </si>
  <si>
    <t xml:space="preserve">8.1</t>
  </si>
  <si>
    <t xml:space="preserve">Monatliche Entwicklung nach Bundesländern</t>
  </si>
  <si>
    <t xml:space="preserve">8.2</t>
  </si>
  <si>
    <t xml:space="preserve">Monatliche Entwicklung nach Bundesländern und Warengruppen der Ernährungswirtschaft </t>
  </si>
  <si>
    <t xml:space="preserve">und der Gewerblichen Wirtschaft</t>
  </si>
  <si>
    <t xml:space="preserve">8.2.1</t>
  </si>
  <si>
    <t xml:space="preserve">8.2.2</t>
  </si>
  <si>
    <t xml:space="preserve">8.3</t>
  </si>
  <si>
    <t xml:space="preserve">Werte nach Bundesländern und ausgewählten Bestimmungs-/Ursprungsländern</t>
  </si>
  <si>
    <t xml:space="preserve">9</t>
  </si>
  <si>
    <t xml:space="preserve">Volumen und Indizes (der Ernährungswirtschaft und der Gewerblichen Wirtschaft)</t>
  </si>
  <si>
    <t xml:space="preserve">9.1</t>
  </si>
  <si>
    <t xml:space="preserve">Monatliche Entwicklung des Volumens nach Warengruppen der Ernährungswirtschaft</t>
  </si>
  <si>
    <t xml:space="preserve">9.1.1</t>
  </si>
  <si>
    <t xml:space="preserve">9.1.1.1</t>
  </si>
  <si>
    <t xml:space="preserve">Insgesamt</t>
  </si>
  <si>
    <t xml:space="preserve">9.1.1.2</t>
  </si>
  <si>
    <t xml:space="preserve">EU - Länder</t>
  </si>
  <si>
    <t xml:space="preserve">9.1.1.3</t>
  </si>
  <si>
    <t xml:space="preserve">Drittländer</t>
  </si>
  <si>
    <t xml:space="preserve">9.1.2</t>
  </si>
  <si>
    <t xml:space="preserve">9.1.2.1</t>
  </si>
  <si>
    <t xml:space="preserve">9.1.2.2</t>
  </si>
  <si>
    <t xml:space="preserve">9.1.2.3</t>
  </si>
  <si>
    <t xml:space="preserve">9.2</t>
  </si>
  <si>
    <t xml:space="preserve">Index der tatsächlichen Werte (Jahr 2005=100) nach Warengruppen der Ernährungswirtschaft</t>
  </si>
  <si>
    <t xml:space="preserve">und der Gewerblichen Wirtschaft  </t>
  </si>
  <si>
    <t xml:space="preserve">9.2.1</t>
  </si>
  <si>
    <t xml:space="preserve">9.2.1.1</t>
  </si>
  <si>
    <t xml:space="preserve">9.2.1.2</t>
  </si>
  <si>
    <t xml:space="preserve">9.2.1.3</t>
  </si>
  <si>
    <t xml:space="preserve">9.2.2</t>
  </si>
  <si>
    <t xml:space="preserve">9.2.2.1</t>
  </si>
  <si>
    <t xml:space="preserve">9.2.2.2</t>
  </si>
  <si>
    <t xml:space="preserve">9.2.2.3</t>
  </si>
  <si>
    <t xml:space="preserve">9.3</t>
  </si>
  <si>
    <t xml:space="preserve">Index des Volumens  (Jahr 2005 = 100) nach Warengruppen der Ernährungswirtschaft</t>
  </si>
  <si>
    <t xml:space="preserve">9.3.1</t>
  </si>
  <si>
    <t xml:space="preserve">9.3.1.1</t>
  </si>
  <si>
    <t xml:space="preserve">9.3.1.2</t>
  </si>
  <si>
    <t xml:space="preserve">9.3.1.3</t>
  </si>
  <si>
    <t xml:space="preserve">9.3.2</t>
  </si>
  <si>
    <t xml:space="preserve">9.3.2.1</t>
  </si>
  <si>
    <t xml:space="preserve">9.3.2.2</t>
  </si>
  <si>
    <t xml:space="preserve">9.3.2.3</t>
  </si>
  <si>
    <t xml:space="preserve">9.4</t>
  </si>
  <si>
    <t xml:space="preserve">Index der Durchschnittswerte  (Jahr 2005 = 100) nach Warengruppen der Ernährungswirtschaft</t>
  </si>
  <si>
    <t xml:space="preserve">9.4.1</t>
  </si>
  <si>
    <t xml:space="preserve">9.4.1.1</t>
  </si>
  <si>
    <t xml:space="preserve">9.4.1.2</t>
  </si>
  <si>
    <t xml:space="preserve">9.4.1.3</t>
  </si>
  <si>
    <t xml:space="preserve">9.4.2</t>
  </si>
  <si>
    <t xml:space="preserve">9.4.2.1</t>
  </si>
  <si>
    <t xml:space="preserve">9.4.2.2</t>
  </si>
  <si>
    <t xml:space="preserve">9.4.2.3</t>
  </si>
  <si>
    <t xml:space="preserve">10</t>
  </si>
  <si>
    <t xml:space="preserve">Volumen und Indizes (nach Teilen des Internationalen Warenverzeichnisses)</t>
  </si>
  <si>
    <t xml:space="preserve">10.1</t>
  </si>
  <si>
    <t xml:space="preserve">Index der tatsächlichen Werte (Jahr 2005=100) nach Teilen</t>
  </si>
  <si>
    <t xml:space="preserve">des Internationalen Warenverzeichnisses für den Außenhandel (SITC-Rev.4)</t>
  </si>
  <si>
    <t xml:space="preserve">10.1.1</t>
  </si>
  <si>
    <t xml:space="preserve">10.1.1.1</t>
  </si>
  <si>
    <t xml:space="preserve">10.1.1.2</t>
  </si>
  <si>
    <t xml:space="preserve">10.1.1.3</t>
  </si>
  <si>
    <t xml:space="preserve">10.1.2</t>
  </si>
  <si>
    <t xml:space="preserve">10.1.2.1</t>
  </si>
  <si>
    <t xml:space="preserve">10.1.2.2</t>
  </si>
  <si>
    <t xml:space="preserve">10.1.2.3</t>
  </si>
  <si>
    <t xml:space="preserve">10.2</t>
  </si>
  <si>
    <t xml:space="preserve">Index des Volumens (Jahr 2005 = 100)  nach Teilen des Internationalen Warenverzeichnisses</t>
  </si>
  <si>
    <t xml:space="preserve">für den Außenhandel (SITC-Rev.4)</t>
  </si>
  <si>
    <t xml:space="preserve">10.2.1</t>
  </si>
  <si>
    <t xml:space="preserve">10.2.1.1</t>
  </si>
  <si>
    <t xml:space="preserve">10.2.1.2</t>
  </si>
  <si>
    <t xml:space="preserve">10.2.1.3</t>
  </si>
  <si>
    <t xml:space="preserve">10.2.2</t>
  </si>
  <si>
    <t xml:space="preserve">10.2.2.1</t>
  </si>
  <si>
    <t xml:space="preserve">10.2.2.2</t>
  </si>
  <si>
    <t xml:space="preserve">10.2.2.3</t>
  </si>
  <si>
    <t xml:space="preserve">10.3</t>
  </si>
  <si>
    <t xml:space="preserve">Index der Durchschnittswerte  (Jahr 2005 = 100) nach Teilen </t>
  </si>
  <si>
    <t xml:space="preserve">10.3.1</t>
  </si>
  <si>
    <t xml:space="preserve">10.3.1.1</t>
  </si>
  <si>
    <t xml:space="preserve">10.3.1.2</t>
  </si>
  <si>
    <t xml:space="preserve">10.3.1.3</t>
  </si>
  <si>
    <t xml:space="preserve">10.3.2</t>
  </si>
  <si>
    <t xml:space="preserve">10.3.2.1</t>
  </si>
  <si>
    <t xml:space="preserve">10.3.2.2</t>
  </si>
  <si>
    <t xml:space="preserve">10.3.2.3</t>
  </si>
  <si>
    <t xml:space="preserve">11</t>
  </si>
  <si>
    <t xml:space="preserve">Terms of Trade</t>
  </si>
  <si>
    <t xml:space="preserve">11.1</t>
  </si>
  <si>
    <t xml:space="preserve">Terms of Trade nach Warengruppen der Ernährungswirtschaft und der Gewerblichen Wirtschaft</t>
  </si>
  <si>
    <t xml:space="preserve">11.1.1</t>
  </si>
  <si>
    <t xml:space="preserve">11.1.2</t>
  </si>
  <si>
    <t xml:space="preserve">11.1.3</t>
  </si>
  <si>
    <t xml:space="preserve">12</t>
  </si>
  <si>
    <t xml:space="preserve">Kalender- und saisonbereinigte Werte </t>
  </si>
  <si>
    <t xml:space="preserve">Kalender- und saisonbereinigte Werte nach X-12 Arima</t>
  </si>
  <si>
    <t xml:space="preserve">Zeichenerklärung und Abkürzungen</t>
  </si>
  <si>
    <t xml:space="preserve">r =</t>
  </si>
  <si>
    <t xml:space="preserve">berichtigte Zahl</t>
  </si>
  <si>
    <t xml:space="preserve">0 =</t>
  </si>
  <si>
    <t xml:space="preserve">weniger als die Hälfte von 1 in der letzten besetzten Stelle, jedoch mehr als nichts</t>
  </si>
  <si>
    <t xml:space="preserve">- =</t>
  </si>
  <si>
    <t xml:space="preserve">nichts vorhanden</t>
  </si>
  <si>
    <t xml:space="preserve">… =</t>
  </si>
  <si>
    <t xml:space="preserve">Angabe fällt später an</t>
  </si>
  <si>
    <t xml:space="preserve">. =</t>
  </si>
  <si>
    <t xml:space="preserve">Zahlenwert unbekannt oder geheim zu halten</t>
  </si>
  <si>
    <t xml:space="preserve">X =</t>
  </si>
  <si>
    <t xml:space="preserve">Tabellenfach gesperrt, Aussage nicht sinnvoll</t>
  </si>
  <si>
    <t xml:space="preserve"> –  =</t>
  </si>
  <si>
    <t xml:space="preserve">grundsätzliche Änderungen innerhalb einer Zeile, die den zeitlichen Vergleich beeinträchtigt</t>
  </si>
  <si>
    <t xml:space="preserve">MD =</t>
  </si>
  <si>
    <t xml:space="preserve">Monatsdurchschnitt</t>
  </si>
  <si>
    <t xml:space="preserve">a.n.g. =</t>
  </si>
  <si>
    <t xml:space="preserve">anderweitig nicht genannt</t>
  </si>
  <si>
    <t xml:space="preserve">Vorbemerkung</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vom Statistischen Bundesamt erfolgt.</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helfen Unternehmen bei der Durchführung von Marktstudien und der Festlegung ihrer Handelsstrategie. Sie sind eine unverzichtbare Informationsquelle für Zahlungsbilanzstatistiken, die Volkswirtschaftliche Gesamtrechnung oder Konjunkturanalysen.</t>
  </si>
  <si>
    <t xml:space="preserve">1           Rechtsgrundlagen</t>
  </si>
  <si>
    <t xml:space="preserve">Die Außenhandelsstatistik basiert insbesondere auf folgenden Rechtsvorschriften:</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as Gesetz über die Statistik für Bundeszwecke (Bundesstatistikgesetz - BStatG) vom 22. Januar 1987
(BGBl. I S. 462, 565),</t>
  </si>
  <si>
    <t xml:space="preserve">2          Gegenstand</t>
  </si>
  <si>
    <t xml:space="preserve">Gegenstand der Außenhandelsstatistik ist der grenzüberschreitende Warenverkehr des Erhebungsgebietes
mit dem Ausland. Ausland im Sinne der Außenhandelsstatistik ist das Gebiet außerhalb des Erhebungsgebietes.</t>
  </si>
  <si>
    <t xml:space="preserve">3          Erhebungsgebiet</t>
  </si>
  <si>
    <t xml:space="preserve">Das Erhebungsgebiet der Außenhandelsstatistik umfasst die Bundesrepublik Deutschland (ohne den Zollausschluss Büsingen).</t>
  </si>
  <si>
    <t xml:space="preserve">4          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5          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4.
Gegenüberstellungen dieser Warenklassifikationen mit den Warennummern des „Warenverzeichnisses für die Außenhandelsstatistik“ können kostenlos im Internet (unter "Klassifikationen") abgerufen  oder  angefordert  werden bei:
Heinrich Peschke, Tel.: 06 11 / 75 - 28 63, </t>
  </si>
  <si>
    <t xml:space="preserve">E-Mail: heinrich.peschke@destatis.de.</t>
  </si>
  <si>
    <t xml:space="preserve">6          Partnerländer</t>
  </si>
  <si>
    <t xml:space="preserve">Die Anmeldung und Erfassung der Länderangaben erfolgt nach dem jeweils gültigen „Länderverzeichnis für die Außenhandelsstatistik“ (abrufbar im Internet unter "Klassifikationen"). 
Veröffentlicht werden im Rahmen der Außenhandelsstatistik Zahlen nach Ursprungsländern (Einfuhr) und Bestimmungsländern (Ausfuhr).</t>
  </si>
  <si>
    <t xml:space="preserve">6.1        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6.2        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7         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8          Mengen</t>
  </si>
  <si>
    <t xml:space="preserve">Die Menge einer Ware wird grundsätzlich in Tonnen (=1 000 kg)  nachgewiesen. Hierbei handelt es sich um die Eigenmasse der Ware, ohne Umschließungen.</t>
  </si>
  <si>
    <t xml:space="preserve">9          Werte</t>
  </si>
  <si>
    <t xml:space="preserve">Die Werte sind in 1 000 Euro und in 1 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in Euro ermittelt.
Die veröffentlichten Werte in 1 000 US-$ sind für die Ein- und Ausfuhr aus den Eurowerten nachträglich errechnet worden. Hierbei wurden die Euro-Referenzkurse der Europäischen Zentralbank zugrunde gelegt.</t>
  </si>
  <si>
    <t xml:space="preserve">10         Darstellungsform</t>
  </si>
  <si>
    <t xml:space="preserve">10.1      Ein- und Ausfuhrarten</t>
  </si>
  <si>
    <t xml:space="preserve">Die Außenhandelsstatistik weist Daten für die Ein- und Ausfuhren Deutschlands nach. Ein- und Ausfuhren sind in folgende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      Unterscheidung nach Einfuhr- und Ausfuhrarten</t>
  </si>
  <si>
    <t xml:space="preserve">Die Untergliederung nach Einfuhr- und Ausfuhrarten ermöglicht die Darstellung des Außenhandels nach den Systemen des Generalhandels und des Spezialhandels.</t>
  </si>
  <si>
    <t xml:space="preserve">10.2.1    Generalhandel</t>
  </si>
  <si>
    <t xml:space="preserve">Der Generalhandel umfasst alle nach Deutschland eingehenden und aus Deutschland ausgehenden Waren.</t>
  </si>
  <si>
    <t xml:space="preserve">10.2.2    Spezialhandel</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    Unterschied Generalhandel - Spezialhandel</t>
  </si>
  <si>
    <t xml:space="preserve">Im Spezialhandel sind im Unterschied zum Generalhandel nicht enthalten:
   - die Einfuhr von Waren auf Lager
   - die Ausfuhr von Waren aus Lager.
Eingeschlossen im Spezialhandel sind jedoch:
   - die Überführung (Einfuhren) aus Lager in den freien Verkehr oder in die aktive Veredelung.</t>
  </si>
  <si>
    <t xml:space="preserve">11        Erhebungskonzepte (Intra- und Extrahandel)</t>
  </si>
  <si>
    <t xml:space="preserve">In der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        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t>
  </si>
  <si>
    <t xml:space="preserve">Im Rahmen der Intrahandelsstatistik sind zusätzlich alle Unternehmen von der Anmeldung befreit, deren innergemeinschaftliche Warenverkehre je Verkehrsrichtung (Eingang bzw. Versendung) im Vorjahr bzw. im laufenden Jahr den Wert von 4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        Zuschätzungen für Befreiungen und Meldeausfälle</t>
  </si>
  <si>
    <t xml:space="preserve">Für die Warenverkehre unterhalb der Schwellengrenze von 400 000 Euro im Intrahandel und Warensendungen unter 1 000 Euro im Extrahandel werden monatlich Zuschätzungen vorgenommen. Zusätzlich sind Zuschätzungen für Antwortausfälle im Intrahandel enthalten. Diese Zuschätzungen werden nur nach Partnerländern aufgegliedert. Zuschätzungen nach Waren werden nicht vorgenommen.</t>
  </si>
  <si>
    <t xml:space="preserve">14        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15        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9"/>
        <rFont val="MetaNormalLF-Roman"/>
        <family val="2"/>
      </rPr>
      <t xml:space="preserve">         Vol</t>
    </r>
    <r>
      <rPr>
        <b val="true"/>
        <vertAlign val="subscript"/>
        <sz val="9"/>
        <rFont val="MetaNormalLF-Roman"/>
        <family val="2"/>
      </rPr>
      <t xml:space="preserve">0,t</t>
    </r>
    <r>
      <rPr>
        <b val="true"/>
        <sz val="9"/>
        <rFont val="MetaNormalLF-Roman"/>
        <family val="2"/>
      </rPr>
      <t xml:space="preserve">=∑p</t>
    </r>
    <r>
      <rPr>
        <b val="true"/>
        <vertAlign val="subscript"/>
        <sz val="9"/>
        <rFont val="MetaNormalLF-Roman"/>
        <family val="2"/>
      </rPr>
      <t xml:space="preserve">0</t>
    </r>
    <r>
      <rPr>
        <b val="true"/>
        <sz val="9"/>
        <rFont val="MetaNormalLF-Roman"/>
        <family val="2"/>
      </rPr>
      <t xml:space="preserve">*q</t>
    </r>
    <r>
      <rPr>
        <b val="true"/>
        <vertAlign val="subscript"/>
        <sz val="9"/>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o = Basiszeitraum</t>
  </si>
  <si>
    <t xml:space="preserve">t = Berichtszeitraum</t>
  </si>
  <si>
    <t xml:space="preserve">Grundlage für die Berechnung der Ergebnisse des Volumens und der Indizes sind die Basiswerte von 2005.</t>
  </si>
  <si>
    <t xml:space="preserve">Alle bei der Volumen- und Indexberechnung angegebenen Ländergruppen entsprechen dem Stand 01.01.2005 </t>
  </si>
  <si>
    <t xml:space="preserve">(z. B. EU - 25). Ländergruppen in anderen Bereichen entsprechen dem Stand 01.01.2007 (z. B. EU - 27).</t>
  </si>
  <si>
    <t xml:space="preserve">16        Veröffentlichung und Auskunftsdienst</t>
  </si>
  <si>
    <t xml:space="preserve">Tiefer gegliederte Ergebnisse der Außenhandelsstatistik sind in der Fachserie 7, Außenhandel, veröffentlicht. Die Publikationen sind im Publikationsservice über Internet erhältlich (www.destatis.de).
Darüber hinaus können im Wege des Auskunftsdienstes detaillierte Ergebnisse gegen Kostenerstattung  angefordert werden beim
Statistischen Bundesamt, Gruppe VB - Außenhandel, 65180 Wiesbaden,
Tel.: 06 11 / 75 - 24 81, Fax: 06 11 / 75 - 39 03, </t>
  </si>
  <si>
    <t xml:space="preserve">E-Mail: info-aussenhandel@destatis.de </t>
  </si>
  <si>
    <t xml:space="preserve">17        Hinweise</t>
  </si>
  <si>
    <t xml:space="preserve">Die Angaben für das Jahr 2008 stellen endgültige und für das Jahr 2009 stellen vorläufige Ergebnisse dar.</t>
  </si>
  <si>
    <t xml:space="preserve">Die Ländergruppe „Drittländer“ beinhaltet auch den Schiffs- und Luftfahrzeugbedarf und die nicht ermittelten Länder.</t>
  </si>
  <si>
    <t xml:space="preserve">Die Tabellen 8.1,8.2 und 8.3 Einfuhr nach Bundesländern enthalten Ergebnisse des Generalhandels; alle anderen Tabellen des Spezialhandels.</t>
  </si>
  <si>
    <t xml:space="preserve">Eine ausführliche Beschreibung der Außenhandelsstatistik findet man in der Informationsbroschüre  über Methoden, Erhebung und Aufbereitung. 
Die Broschüre kann kostenlos bezogen werden als Download im Internet unter www.destatis.de unter dem Punkt Außenhandel/Publikationen.</t>
  </si>
  <si>
    <t xml:space="preserve">Qualitätsbericht</t>
  </si>
  <si>
    <t xml:space="preserve">Allgemeine Angaben zur Statistik</t>
  </si>
  <si>
    <t xml:space="preserve">Bezeichnung der Statistik:</t>
  </si>
  <si>
    <t xml:space="preserve">Außenhandelsstatistik (Intrahandelsstatistik und Extrahandelsstatistik)</t>
  </si>
  <si>
    <t xml:space="preserve">Berichtszeitraum:</t>
  </si>
  <si>
    <t xml:space="preserve">jeweiliger Berichtsmonat</t>
  </si>
  <si>
    <t xml:space="preserve">Erhebungstermin:</t>
  </si>
  <si>
    <t xml:space="preserve">laufend</t>
  </si>
  <si>
    <t xml:space="preserve">1.4</t>
  </si>
  <si>
    <t xml:space="preserve">Periodizität:</t>
  </si>
  <si>
    <t xml:space="preserve">monatlich</t>
  </si>
  <si>
    <t xml:space="preserve">1.5</t>
  </si>
  <si>
    <t xml:space="preserve">Regionaler Erhebungsbereich:</t>
  </si>
  <si>
    <t xml:space="preserve">Bundesgebiet</t>
  </si>
  <si>
    <t xml:space="preserve">1.6</t>
  </si>
  <si>
    <t xml:space="preserve">Erhebungsgesamtheit, Zuordnungsprinzip der Erhebungseinheiten:</t>
  </si>
  <si>
    <t xml:space="preserve">Aus erhebungstechnischen Gründen unterscheidet man in der Außenhandelsstatistik zwischen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400 000 Euro (bis 2008: 300 000 Euro) nicht übersteigen.</t>
  </si>
  <si>
    <t xml:space="preserve">Bei der Extrahandelsstatistik, die im Rahmen der vorgeschriebenen Zollabfertigung erhoben wird, müssen Warensendungen mit einem Wert über 1 000 EUR gemeldet werden. Wenn das Gesamtgewicht der Sendung
1 000 kg übersteigt müssen auch Sendungen mit einem geringeren Wert angemeldet werden.</t>
  </si>
  <si>
    <t xml:space="preserve">1.7</t>
  </si>
  <si>
    <t xml:space="preserve">Erhebungseinheiten:</t>
  </si>
  <si>
    <t xml:space="preserve">Einführer / Ausführer </t>
  </si>
  <si>
    <t xml:space="preserve">1.8</t>
  </si>
  <si>
    <t xml:space="preserve">Rechtsgrundlagen, Verordnungen, Empfehlungen: </t>
  </si>
  <si>
    <t xml:space="preserve">Rechtsgrundlagen sind u.a.</t>
  </si>
  <si>
    <t xml:space="preserve">Gesetz über die Statistik des grenzüberschreitenden Warenverkehrs (Außenhandelsstatistikgesetz-AHStatG) vom 1. Mai 1957 (BGBl. III Gliederungs-Nr. 7402-1)</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1.9</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2</t>
  </si>
  <si>
    <t xml:space="preserve">Zweck und Ziele der Statistik</t>
  </si>
  <si>
    <t xml:space="preserve">Erhebungsinhalte (zusätzlich bitte auch Angabe der erhobenen Merkmale):</t>
  </si>
  <si>
    <t xml:space="preserve">Die Außenhandelsstatistik erfasst Güter, die zwischen Deutschland und Mitgliedstaaten verbracht  werden (Intrahandel), und Güter, die zwischen Deutschland und Drittländern verbracht werden (Extrahandel). Sie ist die offizielle Quelle für Importe, Exporte und Handelsbilanzen und wird in allen Mitgliedstaaten der EU erhoben. Als Merkmale werden v. a. Wert, Gewicht, Ursprungs-/Versendungsland (Einfuhr), Bestimmungsland (Ausfuhr), Warenart, Art des Geschäfts, etc. erfasst.</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Hauptnutzer der Statistik:</t>
  </si>
  <si>
    <t xml:space="preserve">Europäische Kommission, Deutsche Bundesbank/EZB, Unternehmen, Wirtschaftsforschungsinstitute, Verbände, Handelskammern, Universitäten, Statistische Landesämter.</t>
  </si>
  <si>
    <t xml:space="preserve">2.4</t>
  </si>
  <si>
    <t xml:space="preserve">Einbeziehung der Nutzer:</t>
  </si>
  <si>
    <t xml:space="preserve">Festlegung der Erhebungsmerkmale und Rahmenbedingungen erfolgt vorwiegend durch die Europäische Union in Abstimmung mit den beteiligten nationalen Statistikämtern.</t>
  </si>
  <si>
    <t xml:space="preserve">Erhebungsmethodik</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 schreitenden Warenbewegungen erfolgt im Grundsatz entweder klassisch über die Zollverwaltung (Extrahandel) oder im Wege einer direkten Firmenanmeldung (Intrahandel).</t>
  </si>
  <si>
    <t xml:space="preserve">Stichprobenverfahren:</t>
  </si>
  <si>
    <t xml:space="preserve">Vollerhebung mit Befreiungsschwellen (s. 16.1.6.).</t>
  </si>
  <si>
    <t xml:space="preserve">3.3</t>
  </si>
  <si>
    <t xml:space="preserve">Stichprobenumfang, Auswahlsatz:</t>
  </si>
  <si>
    <t xml:space="preserve">- entfällt –</t>
  </si>
  <si>
    <t xml:space="preserve">3.4</t>
  </si>
  <si>
    <t xml:space="preserve">Schichtung der Stichprobe:</t>
  </si>
  <si>
    <t xml:space="preserve">- entfällt -</t>
  </si>
  <si>
    <t xml:space="preserve">3.5</t>
  </si>
  <si>
    <t xml:space="preserve">Hochrechnung:</t>
  </si>
  <si>
    <t xml:space="preserve">3.6</t>
  </si>
  <si>
    <t xml:space="preserve">Erhebungsinstrumente und Berichtsweg:</t>
  </si>
  <si>
    <t xml:space="preserve">Die Auskunftspflichtigen melden in der Intrahandelsstatistik über Intrastat-Meldevordrucke/magnetische Datenträger/Online-Anmeldung (IDEV) direkt an das Statistische Bundesamt. In der Extrahandelsstatistik werden die Daten durch die Zollverwaltung erhoben (Vordrucke oder elektronisch) und an das Statistische Bundesamt weitergeleitet.</t>
  </si>
  <si>
    <t xml:space="preserve">3.7</t>
  </si>
  <si>
    <t xml:space="preserve">Belastung der Auskunftspflichtigen:</t>
  </si>
  <si>
    <t xml:space="preserve">Durch die Anwendung von Befreiungsschwellen sowohl in der Intra-  als auch in der Extrahandelsstatistik ist ein großer Teil insbesondere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Drittanmelder“) übertragen.</t>
  </si>
  <si>
    <t xml:space="preserve">3.8</t>
  </si>
  <si>
    <t xml:space="preserve">Dokumentation des Fragebogens:</t>
  </si>
  <si>
    <t xml:space="preserve">Hinweise zum Ausfüllen der Fragebögen bzw. zu den Anmeldemöglichkeiten können u. a. im Internet eingesehen werden, werden aber auch in Papierform angeboten.</t>
  </si>
  <si>
    <t xml:space="preserve">Genauigkeit</t>
  </si>
  <si>
    <t xml:space="preserve">4.1</t>
  </si>
  <si>
    <t xml:space="preserve">Qualitative Gesamtbewertung der Genauigkeit:</t>
  </si>
  <si>
    <t xml:space="preserve">Die Extrahandelsstatistik ermöglicht eine nahezu 100 prozentige Erfassungsquote; die Intrahandelsstatistik deckt wertmäßige 97% aller Ein- und Ausfuhren ab.</t>
  </si>
  <si>
    <t xml:space="preserve">4.2</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4.3</t>
  </si>
  <si>
    <t xml:space="preserve">Schwellenwerte </t>
  </si>
  <si>
    <t xml:space="preserve">Intrastat</t>
  </si>
  <si>
    <t xml:space="preserve">Die Meldeschwellen werden von den Mitgliedstaaten jeweils so festgelegt, dass die in den Intrastat-Verordnungen geforderten Erfassungsquoten (97%) erreicht werden. Alle Mitgliedstaaten legen diese Schwellen für Eingänge und Versendungen im Oktober vor Beginn des Berichtsjahres fest. Die Schwellen dienen dazu, die Belastung der Unternehmen zu reduzieren. Unternehmen deren Intrahandel unterhalb der Schwellen liegt, müssen keine Meldungen abgeben.</t>
  </si>
  <si>
    <t xml:space="preserve">In Deutschland ist die Anmeldeschwelle auf derzeit 400 000 Euro festgelegt. Das bedeutet in der Praxis, dass Unternehmen, deren innergemeinschaftliche Warenverkehre je Verkehrsrichtung (Eingang bzw. Versendung) im Vorjahr bzw. im laufenden Jahr den Wert von 400 000 Euro (seit 2009) nicht übersteigen, von der Anmeldung generell befreit sind. Wird die vorgenannte Wertgrenze erst im laufenden Kalenderjahr überschritten, sind ab dem Monat, in dem die Schwelle überschritten wurde, statistische Meldungen abzugeben. Vor 2009 hatten die Schwellen bei 300 000 Euro gelegen.</t>
  </si>
  <si>
    <t xml:space="preserve">Extrastat</t>
  </si>
  <si>
    <t xml:space="preserve">Die Statistik des EU-Extrahandels erfasst alle Waren, die zwischen Deutschland und Drittländern verbracht werden. Nach der Verordnung (EG) Nr. 1917/2000 der Kommission sollen die statistischen Ämter der Mitgliedstaaten Transaktionen erfassen, die die statistische Schwelle von 1 000 Euro oder 1 000 kg pro Sendung überschreiten. </t>
  </si>
  <si>
    <t xml:space="preserve">Im Rahmen der Erhebung über die Zollstellen müssen Warensendungen bis zu diesen Werten nicht für die Statistik gemeldet werden.</t>
  </si>
  <si>
    <t xml:space="preserve">4.4</t>
  </si>
  <si>
    <t xml:space="preserve">Zuschätzungen für den Handel unterhalb der Schwellen </t>
  </si>
  <si>
    <t xml:space="preserve">Der Warenverkehr unterhalb der Schwellen soll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8 belief sich der Intrahandel unterhalb der Schwelle auf 1,8 % der Gesamtversendungen in die EU und auf 3,0 % der Eingänge aus anderen Mitgliedstaaten. </t>
  </si>
  <si>
    <t xml:space="preserve">Im Handel mit Drittländern wurden für die Warenverkehre unterhalb der Anmeldeschwelle ebenfalls Zuschätzungen vorgenommen. Im Jahr 2008 belief sich der Handel unterhalb der Schwelle auf 0,25% bei Ein- und Ausfuhren.</t>
  </si>
  <si>
    <t xml:space="preserve">4.5</t>
  </si>
  <si>
    <t xml:space="preserve">Zuschätzungen für Antwortausfälle</t>
  </si>
  <si>
    <t xml:space="preserve">Ungeachtet der Rechtsvorschriften reichen einige Auskunftspflichtige ihre Meldungen zu spät oder gar nicht ein. Daher ist es nötig, ihr Handelsvolumen zu schätzen. </t>
  </si>
  <si>
    <t xml:space="preserve">4.6</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m Rahmen der Intrahandelsstatistik werden die Statistischen Werte oberhalb einer Schwelle (30 Millionen Euro bei den Eingängen, 42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4.7</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Aktualität</t>
  </si>
  <si>
    <t xml:space="preserve">Gemäß der Verordnung (EG) Nr. 1917/2000 der Kommission haben die Mitgliedstaaten die monatlichen Ergebnisse ihres Warenverkehrs mit Drittländern der Kommission (Eurostat) als aggregierte Ergebnisse (Gesamtwert und Aufgliederung anhand der Abschnitte des Internationalen Warenverzeichnisses für den Außenhandel; Revision 4)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4)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im Internet entnommen werden.</t>
  </si>
  <si>
    <t xml:space="preserve">Räumliche und zeitliche Vergleichbarkeit</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Einfuhr) in der Regel nach Ursprungsländern. </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dem Internet entnommen werden. </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im Jahr 2005 (von 200 000 Euro auf 300 000 Euro) und im Jahr 2009 (von 300 000 Euro auf 400 000 Euro )führte zu einer geringfügigen Verringerung der Erfassungsquote.</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auch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Fachserien:  monatlich, quartalsweise, halbjährlich und jährlich. Alle Fachserien sind im Publikationsservice erhältlich.</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Die Informationsbroschüre zur Außenhandelsstatistik liefert detailliertere Informationen über Methoden, Erhebung, Aufbereitung und Veröffentlichung in deutscher oder englischer Sprache und kann auch online bezogen werden.</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1.1 Jährliche Entwicklung ab 1950</t>
  </si>
  <si>
    <r>
      <rPr>
        <sz val="10"/>
        <rFont val="MetaNormalLF-Roman"/>
        <family val="2"/>
      </rPr>
      <t xml:space="preserve">Jahr </t>
    </r>
    <r>
      <rPr>
        <vertAlign val="superscript"/>
        <sz val="10"/>
        <rFont val="MetaNormalLF-Roman"/>
        <family val="2"/>
      </rPr>
      <t xml:space="preserve">1)</t>
    </r>
  </si>
  <si>
    <t xml:space="preserve">Ausfuhr- (+) bzw. Ein-
fuhrüberschuß (-)</t>
  </si>
  <si>
    <t xml:space="preserve">Zu- / Abnahme gegenüber Vorjahr</t>
  </si>
  <si>
    <t xml:space="preserve">Millionen Euro</t>
  </si>
  <si>
    <t xml:space="preserve">%</t>
  </si>
  <si>
    <t xml:space="preserve">1950</t>
  </si>
  <si>
    <t xml:space="preserve">.</t>
  </si>
  <si>
    <t xml:space="preserve">1951</t>
  </si>
  <si>
    <t xml:space="preserve">1952</t>
  </si>
  <si>
    <t xml:space="preserve">1953</t>
  </si>
  <si>
    <t xml:space="preserve">1954</t>
  </si>
  <si>
    <t xml:space="preserve">1955</t>
  </si>
  <si>
    <t xml:space="preserve">1956</t>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1) 1959 bis 1989: Gebietsstand bis zum 3. Oktober 1990</t>
  </si>
  <si>
    <t xml:space="preserve">     Ab 1990 : Gebietsstand ab dem 3. Oktober 1990</t>
  </si>
  <si>
    <t xml:space="preserve">1.2 Monatliche Entwicklung</t>
  </si>
  <si>
    <t xml:space="preserve">Jahr
Monat</t>
  </si>
  <si>
    <t xml:space="preserve">Ausfuhr- (+)
bzw.
Einfuhr-
überschuss (-)</t>
  </si>
  <si>
    <t xml:space="preserve">Zu - (+) bzw. Abnahme (-) gegenüber Vorjahr</t>
  </si>
  <si>
    <t xml:space="preserve">1 000 EUR</t>
  </si>
  <si>
    <t xml:space="preserve">Januar </t>
  </si>
  <si>
    <t xml:space="preserve">Februar </t>
  </si>
  <si>
    <t xml:space="preserve">März </t>
  </si>
  <si>
    <t xml:space="preserve">April</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Juni</t>
  </si>
  <si>
    <t xml:space="preserve">Juli</t>
  </si>
  <si>
    <t xml:space="preserve">August</t>
  </si>
  <si>
    <t xml:space="preserve">September</t>
  </si>
  <si>
    <t xml:space="preserve">Oktober</t>
  </si>
  <si>
    <t xml:space="preserve">November</t>
  </si>
  <si>
    <t xml:space="preserve">Dezember</t>
  </si>
  <si>
    <t xml:space="preserve">1.3 Euro-US-Dollar-Referenzkurse der Europäischen Zentralbank</t>
  </si>
  <si>
    <t xml:space="preserve">Euro
für
1 US-$</t>
  </si>
  <si>
    <t xml:space="preserve">Januar</t>
  </si>
  <si>
    <t xml:space="preserve">Februar</t>
  </si>
  <si>
    <t xml:space="preserve">März</t>
  </si>
  <si>
    <t xml:space="preserve">Mai</t>
  </si>
  <si>
    <t xml:space="preserve">Ein- und Ausfuhr im Januar/Dezember 2009 nach Ländergruppen</t>
  </si>
  <si>
    <t xml:space="preserve">2.1    Werte nach Ländergruppen und ausgewählten Ländern</t>
  </si>
  <si>
    <t xml:space="preserve">2.1.1 Ausfuhr</t>
  </si>
  <si>
    <t xml:space="preserve">Ländergruppe,
Bestimmungsland</t>
  </si>
  <si>
    <t xml:space="preserve">Zu- (+) bzw. Abnahme (-) </t>
  </si>
  <si>
    <t xml:space="preserve">Januar/Dezember</t>
  </si>
  <si>
    <t xml:space="preserve">gegenüber 
Dezember 2008</t>
  </si>
  <si>
    <t xml:space="preserve">gegenüber 
Januar/Dezember 2008</t>
  </si>
  <si>
    <t xml:space="preserve">Europa</t>
  </si>
  <si>
    <t xml:space="preserve">dar.: EU - Länder</t>
  </si>
  <si>
    <t xml:space="preserve">  dar.: Eurozone</t>
  </si>
  <si>
    <t xml:space="preserve">    dar.: Belgien</t>
  </si>
  <si>
    <t xml:space="preserve">              Finnland</t>
  </si>
  <si>
    <t xml:space="preserve">              Frankreich</t>
  </si>
  <si>
    <t xml:space="preserve">              Griechenland</t>
  </si>
  <si>
    <t xml:space="preserve">              Irland</t>
  </si>
  <si>
    <t xml:space="preserve">              Italien</t>
  </si>
  <si>
    <t xml:space="preserve">              Luxemburg</t>
  </si>
  <si>
    <t xml:space="preserve">              Malta</t>
  </si>
  <si>
    <t xml:space="preserve">              Niederlande</t>
  </si>
  <si>
    <t xml:space="preserve">              Österreich</t>
  </si>
  <si>
    <t xml:space="preserve">              Portugal</t>
  </si>
  <si>
    <t xml:space="preserve">              Slowakei</t>
  </si>
  <si>
    <t xml:space="preserve">              Slowenien</t>
  </si>
  <si>
    <t xml:space="preserve">              Spanien</t>
  </si>
  <si>
    <t xml:space="preserve">              Zypern</t>
  </si>
  <si>
    <t xml:space="preserve">  dar.: Nicht - Eurozone</t>
  </si>
  <si>
    <t xml:space="preserve">    dar.: Bulgarien</t>
  </si>
  <si>
    <t xml:space="preserve">             Dänemark</t>
  </si>
  <si>
    <t xml:space="preserve">             Estland</t>
  </si>
  <si>
    <t xml:space="preserve">             Lettland</t>
  </si>
  <si>
    <t xml:space="preserve">             Litauen</t>
  </si>
  <si>
    <t xml:space="preserve">             Polen</t>
  </si>
  <si>
    <t xml:space="preserve">             Rumänien</t>
  </si>
  <si>
    <t xml:space="preserve">             Schweden</t>
  </si>
  <si>
    <t xml:space="preserve">             Tschech. Republik</t>
  </si>
  <si>
    <t xml:space="preserve">             Ungarn</t>
  </si>
  <si>
    <t xml:space="preserve">             Vereinigtes Königreich</t>
  </si>
  <si>
    <t xml:space="preserve">dar.: Europa ohne EU</t>
  </si>
  <si>
    <t xml:space="preserve">   dar.: Norwegen</t>
  </si>
  <si>
    <t xml:space="preserve">             Russische Föderation</t>
  </si>
  <si>
    <t xml:space="preserve">             Schweiz</t>
  </si>
  <si>
    <t xml:space="preserve">Afrika</t>
  </si>
  <si>
    <t xml:space="preserve">Amerika</t>
  </si>
  <si>
    <t xml:space="preserve">dar.:   NAFTA - Länder</t>
  </si>
  <si>
    <t xml:space="preserve">  dar.: Verein. Staaten</t>
  </si>
  <si>
    <t xml:space="preserve">Asien</t>
  </si>
  <si>
    <t xml:space="preserve">dar.:   ASEAN - Länder</t>
  </si>
  <si>
    <t xml:space="preserve">           China</t>
  </si>
  <si>
    <t xml:space="preserve">           Japan</t>
  </si>
  <si>
    <t xml:space="preserve">Australien und Ozeanien</t>
  </si>
  <si>
    <t xml:space="preserve">dar.:   Australien</t>
  </si>
  <si>
    <t xml:space="preserve">Insgesamt …</t>
  </si>
  <si>
    <t xml:space="preserve">2.1.2 Einfuhr</t>
  </si>
  <si>
    <t xml:space="preserve">Ländergruppe
Ursprungs- bzw.
Bestimmungsland</t>
  </si>
  <si>
    <t xml:space="preserve">Insgesamt ...</t>
  </si>
  <si>
    <t xml:space="preserve">2.2 Werte der Ausfuhr und Einfuhr nach Erdteilen und Ländern </t>
  </si>
  <si>
    <t xml:space="preserve">Ursprungs- bzw.
Bestimmungsland</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Albanien</t>
  </si>
  <si>
    <t xml:space="preserve">Andorra</t>
  </si>
  <si>
    <t xml:space="preserve">Belarus</t>
  </si>
  <si>
    <t xml:space="preserve">Bosnien und Herzegowina</t>
  </si>
  <si>
    <t xml:space="preserve">Färöer</t>
  </si>
  <si>
    <t xml:space="preserve">Gibraltar</t>
  </si>
  <si>
    <t xml:space="preserve">Island</t>
  </si>
  <si>
    <t xml:space="preserve">Kosovo</t>
  </si>
  <si>
    <t xml:space="preserve">Kroatien</t>
  </si>
  <si>
    <t xml:space="preserve">Liechtenstein</t>
  </si>
  <si>
    <t xml:space="preserve">Ehemalige jugoslaw. Republik Mazedonien</t>
  </si>
  <si>
    <t xml:space="preserve">Republik Moldau</t>
  </si>
  <si>
    <t xml:space="preserve">Montenegro</t>
  </si>
  <si>
    <t xml:space="preserve">Norwegen</t>
  </si>
  <si>
    <t xml:space="preserve">Russische Föderation</t>
  </si>
  <si>
    <t xml:space="preserve">San Marino</t>
  </si>
  <si>
    <t xml:space="preserve">Schweiz</t>
  </si>
  <si>
    <t xml:space="preserve">Serbien</t>
  </si>
  <si>
    <t xml:space="preserve">Türkei</t>
  </si>
  <si>
    <t xml:space="preserve">Ukraine</t>
  </si>
  <si>
    <t xml:space="preserve">Vatikanstadt</t>
  </si>
  <si>
    <t xml:space="preserve">Ägypten</t>
  </si>
  <si>
    <t xml:space="preserve">Algerien</t>
  </si>
  <si>
    <t xml:space="preserve">Angola</t>
  </si>
  <si>
    <t xml:space="preserve">Äquatorialguinea</t>
  </si>
  <si>
    <t xml:space="preserve">Äthiopien</t>
  </si>
  <si>
    <t xml:space="preserve">Benin</t>
  </si>
  <si>
    <t xml:space="preserve">Botsuana</t>
  </si>
  <si>
    <t xml:space="preserve">Britisches Territorium im Indischen Ozean</t>
  </si>
  <si>
    <t xml:space="preserve">-</t>
  </si>
  <si>
    <t xml:space="preserve">Burkina Faso</t>
  </si>
  <si>
    <t xml:space="preserve">Burundi</t>
  </si>
  <si>
    <t xml:space="preserve">Ceuta</t>
  </si>
  <si>
    <t xml:space="preserve">Cote d'Ivoire</t>
  </si>
  <si>
    <t xml:space="preserve">Dschibuti</t>
  </si>
  <si>
    <t xml:space="preserve">Eritrea</t>
  </si>
  <si>
    <t xml:space="preserve">Gabun</t>
  </si>
  <si>
    <t xml:space="preserve">Gambia</t>
  </si>
  <si>
    <t xml:space="preserve">Ghana</t>
  </si>
  <si>
    <t xml:space="preserve">Guinea</t>
  </si>
  <si>
    <t xml:space="preserve">Guinea-Bissau</t>
  </si>
  <si>
    <t xml:space="preserve">Kamerun</t>
  </si>
  <si>
    <t xml:space="preserve">Kap Verde</t>
  </si>
  <si>
    <t xml:space="preserve">Kenia</t>
  </si>
  <si>
    <t xml:space="preserve">Komoren</t>
  </si>
  <si>
    <t xml:space="preserve">Demokratische Republik Kongo</t>
  </si>
  <si>
    <t xml:space="preserve">Republik Kongo</t>
  </si>
  <si>
    <t xml:space="preserve">Lesotho</t>
  </si>
  <si>
    <t xml:space="preserve">Liberia</t>
  </si>
  <si>
    <t xml:space="preserve">Libysch-Arabische Dschamahirija</t>
  </si>
  <si>
    <t xml:space="preserve">Madagaskar</t>
  </si>
  <si>
    <t xml:space="preserve">Malawi</t>
  </si>
  <si>
    <t xml:space="preserve">Mali</t>
  </si>
  <si>
    <t xml:space="preserve">Marokko</t>
  </si>
  <si>
    <t xml:space="preserve">Mauretanien</t>
  </si>
  <si>
    <t xml:space="preserve">Mauritius</t>
  </si>
  <si>
    <t xml:space="preserve">Mayotte</t>
  </si>
  <si>
    <t xml:space="preserve">Melilla</t>
  </si>
  <si>
    <t xml:space="preserve">Mosambik</t>
  </si>
  <si>
    <t xml:space="preserve">Namibia</t>
  </si>
  <si>
    <t xml:space="preserve">Niger</t>
  </si>
  <si>
    <t xml:space="preserve">Nigeria</t>
  </si>
  <si>
    <t xml:space="preserve">Ruanda</t>
  </si>
  <si>
    <t xml:space="preserve">Sambia</t>
  </si>
  <si>
    <t xml:space="preserve">Sao Tome und Principe</t>
  </si>
  <si>
    <t xml:space="preserve">Senegal</t>
  </si>
  <si>
    <t xml:space="preserve">Seychellen</t>
  </si>
  <si>
    <t xml:space="preserve">Sierra Leone</t>
  </si>
  <si>
    <t xml:space="preserve">Simbabwe</t>
  </si>
  <si>
    <t xml:space="preserve">Somalia</t>
  </si>
  <si>
    <t xml:space="preserve">St. Helena</t>
  </si>
  <si>
    <t xml:space="preserve">Südafrika</t>
  </si>
  <si>
    <t xml:space="preserve">Sudan</t>
  </si>
  <si>
    <t xml:space="preserve">Swasiland</t>
  </si>
  <si>
    <t xml:space="preserve">Vereinigte Republik Tansania</t>
  </si>
  <si>
    <t xml:space="preserve">Togo</t>
  </si>
  <si>
    <t xml:space="preserve">Tschad</t>
  </si>
  <si>
    <t xml:space="preserve">Tunesien</t>
  </si>
  <si>
    <t xml:space="preserve">Uganda</t>
  </si>
  <si>
    <t xml:space="preserve">Zentralafrikanische Republik</t>
  </si>
  <si>
    <t xml:space="preserve">Amerikanische Jungferninseln</t>
  </si>
  <si>
    <t xml:space="preserve">Anguilla</t>
  </si>
  <si>
    <t xml:space="preserve">Antigua und Barbuda</t>
  </si>
  <si>
    <t xml:space="preserve">Argentinien</t>
  </si>
  <si>
    <t xml:space="preserve">Aruba</t>
  </si>
  <si>
    <t xml:space="preserve">Bahamas</t>
  </si>
  <si>
    <t xml:space="preserve">Barbados</t>
  </si>
  <si>
    <t xml:space="preserve">Belize</t>
  </si>
  <si>
    <t xml:space="preserve">Bermuda</t>
  </si>
  <si>
    <t xml:space="preserve">Bolivien</t>
  </si>
  <si>
    <t xml:space="preserve">Brasilien</t>
  </si>
  <si>
    <t xml:space="preserve">Britische Jungferninseln</t>
  </si>
  <si>
    <t xml:space="preserve">Chile</t>
  </si>
  <si>
    <t xml:space="preserve">Costa Rica</t>
  </si>
  <si>
    <t xml:space="preserve">Dominica</t>
  </si>
  <si>
    <t xml:space="preserve">Dominikanische Republik</t>
  </si>
  <si>
    <t xml:space="preserve">Ecuador</t>
  </si>
  <si>
    <t xml:space="preserve">El Salvador</t>
  </si>
  <si>
    <t xml:space="preserve">Falklandinseln</t>
  </si>
  <si>
    <t xml:space="preserve">Grenada</t>
  </si>
  <si>
    <t xml:space="preserve">Grönland</t>
  </si>
  <si>
    <t xml:space="preserve">Guatemala</t>
  </si>
  <si>
    <t xml:space="preserve">Guyana</t>
  </si>
  <si>
    <t xml:space="preserve">Haiti</t>
  </si>
  <si>
    <t xml:space="preserve">Honduras</t>
  </si>
  <si>
    <t xml:space="preserve">Jamaika</t>
  </si>
  <si>
    <t xml:space="preserve">Kaimaninseln</t>
  </si>
  <si>
    <t xml:space="preserve">Kanada</t>
  </si>
  <si>
    <t xml:space="preserve">Kolumbien</t>
  </si>
  <si>
    <t xml:space="preserve">Kuba</t>
  </si>
  <si>
    <t xml:space="preserve">Mexiko</t>
  </si>
  <si>
    <t xml:space="preserve">Montserrat </t>
  </si>
  <si>
    <t xml:space="preserve">Nicaragua</t>
  </si>
  <si>
    <t xml:space="preserve">Niederländische Antillen</t>
  </si>
  <si>
    <t xml:space="preserve">Panama</t>
  </si>
  <si>
    <t xml:space="preserve">Paraguay</t>
  </si>
  <si>
    <t xml:space="preserve">Peru</t>
  </si>
  <si>
    <t xml:space="preserve">St. Kitts und Nevis</t>
  </si>
  <si>
    <t xml:space="preserve">St. Lucia</t>
  </si>
  <si>
    <t xml:space="preserve">St. Pierre und Miquelon</t>
  </si>
  <si>
    <t xml:space="preserve">St. Vincent und die Grenadinen</t>
  </si>
  <si>
    <t xml:space="preserve">Suriname</t>
  </si>
  <si>
    <t xml:space="preserve">Trinidad und Tobago</t>
  </si>
  <si>
    <t xml:space="preserve">Turks- und Caicosinseln</t>
  </si>
  <si>
    <t xml:space="preserve">Uruguay</t>
  </si>
  <si>
    <t xml:space="preserve">Venezuela</t>
  </si>
  <si>
    <t xml:space="preserve">Vereinigte Staaten</t>
  </si>
  <si>
    <t xml:space="preserve">Afghanistan</t>
  </si>
  <si>
    <t xml:space="preserve">Armenien</t>
  </si>
  <si>
    <t xml:space="preserve">Aserbaidschan</t>
  </si>
  <si>
    <t xml:space="preserve">Bahrain</t>
  </si>
  <si>
    <t xml:space="preserve">Bangladesch</t>
  </si>
  <si>
    <t xml:space="preserve">Besetzte palästinensische Gebiete</t>
  </si>
  <si>
    <t xml:space="preserve">Bhutan</t>
  </si>
  <si>
    <t xml:space="preserve">Brunei Darussalam</t>
  </si>
  <si>
    <t xml:space="preserve">Volksrepublik China</t>
  </si>
  <si>
    <t xml:space="preserve">Georgien</t>
  </si>
  <si>
    <t xml:space="preserve">Hongkong</t>
  </si>
  <si>
    <t xml:space="preserve">Indien</t>
  </si>
  <si>
    <t xml:space="preserve">Indonesien</t>
  </si>
  <si>
    <t xml:space="preserve">Irak</t>
  </si>
  <si>
    <t xml:space="preserve">Islamische Republik Iran</t>
  </si>
  <si>
    <t xml:space="preserve">Israel</t>
  </si>
  <si>
    <t xml:space="preserve">Japan</t>
  </si>
  <si>
    <t xml:space="preserve">Jemen</t>
  </si>
  <si>
    <t xml:space="preserve">Jordanien</t>
  </si>
  <si>
    <t xml:space="preserve">Kambodscha</t>
  </si>
  <si>
    <t xml:space="preserve">Kasachstan</t>
  </si>
  <si>
    <t xml:space="preserve">Katar</t>
  </si>
  <si>
    <t xml:space="preserve">Kirgisische Republik</t>
  </si>
  <si>
    <t xml:space="preserve">Demokratische Volksrepublik Korea</t>
  </si>
  <si>
    <t xml:space="preserve">Republik Korea</t>
  </si>
  <si>
    <t xml:space="preserve">Kuwait</t>
  </si>
  <si>
    <t xml:space="preserve">Demokratische Volksrepublik Laos</t>
  </si>
  <si>
    <t xml:space="preserve">Libanon</t>
  </si>
  <si>
    <t xml:space="preserve">Macau</t>
  </si>
  <si>
    <t xml:space="preserve">Malaysia</t>
  </si>
  <si>
    <t xml:space="preserve">Malediven</t>
  </si>
  <si>
    <t xml:space="preserve">Mongolei</t>
  </si>
  <si>
    <t xml:space="preserve">Myanmar</t>
  </si>
  <si>
    <t xml:space="preserve">Nepal</t>
  </si>
  <si>
    <t xml:space="preserve">Oman</t>
  </si>
  <si>
    <t xml:space="preserve">Pakistan</t>
  </si>
  <si>
    <t xml:space="preserve">Philippinen</t>
  </si>
  <si>
    <t xml:space="preserve">Saudi-Arabien</t>
  </si>
  <si>
    <t xml:space="preserve">Singapur</t>
  </si>
  <si>
    <t xml:space="preserve">Sri Lanka</t>
  </si>
  <si>
    <t xml:space="preserve">Arabische Republik Syrien</t>
  </si>
  <si>
    <t xml:space="preserve">Tadschikistan</t>
  </si>
  <si>
    <t xml:space="preserve">Taiwan</t>
  </si>
  <si>
    <t xml:space="preserve">Thailand</t>
  </si>
  <si>
    <t xml:space="preserve">Timor-Leste</t>
  </si>
  <si>
    <t xml:space="preserve">Turkmenistan </t>
  </si>
  <si>
    <t xml:space="preserve">Usbekistan</t>
  </si>
  <si>
    <t xml:space="preserve">Vereinigte Arabische Emirate</t>
  </si>
  <si>
    <t xml:space="preserve">Vietnam</t>
  </si>
  <si>
    <t xml:space="preserve">Amerikanische Überseeinseln, kleinere</t>
  </si>
  <si>
    <t xml:space="preserve">Amerikanisch-Samoa</t>
  </si>
  <si>
    <t xml:space="preserve">Antarktis</t>
  </si>
  <si>
    <t xml:space="preserve">Australien</t>
  </si>
  <si>
    <t xml:space="preserve">Bouvetinsel</t>
  </si>
  <si>
    <t xml:space="preserve">Cookinseln</t>
  </si>
  <si>
    <t xml:space="preserve">Fidschi</t>
  </si>
  <si>
    <t xml:space="preserve">Französiche Südgebiete</t>
  </si>
  <si>
    <t xml:space="preserve">Französisch-Polynesien</t>
  </si>
  <si>
    <t xml:space="preserve">Guam</t>
  </si>
  <si>
    <t xml:space="preserve">Heard und McDonaldinseln</t>
  </si>
  <si>
    <t xml:space="preserve">Kiribati</t>
  </si>
  <si>
    <t xml:space="preserve">Kokosinseln (Keelinginseln)</t>
  </si>
  <si>
    <t xml:space="preserve">Marshallinseln</t>
  </si>
  <si>
    <t xml:space="preserve">Föderierte Staaten von Mikronesien</t>
  </si>
  <si>
    <t xml:space="preserve">Nauru</t>
  </si>
  <si>
    <t xml:space="preserve">Neukaledonien</t>
  </si>
  <si>
    <t xml:space="preserve">Neuseeland</t>
  </si>
  <si>
    <t xml:space="preserve">Niue</t>
  </si>
  <si>
    <t xml:space="preserve">Nördliche Marianen</t>
  </si>
  <si>
    <t xml:space="preserve">Norfolkinsel</t>
  </si>
  <si>
    <t xml:space="preserve">Palau</t>
  </si>
  <si>
    <t xml:space="preserve">Papua-Neuguinea</t>
  </si>
  <si>
    <t xml:space="preserve">Pitcairninseln</t>
  </si>
  <si>
    <t xml:space="preserve">Salomonen</t>
  </si>
  <si>
    <t xml:space="preserve">Samoa</t>
  </si>
  <si>
    <t xml:space="preserve">Südgeorgien und die Südlichen Sandwichinseln</t>
  </si>
  <si>
    <t xml:space="preserve">Tokelau </t>
  </si>
  <si>
    <t xml:space="preserve">Tonga</t>
  </si>
  <si>
    <t xml:space="preserve">Tuvalu</t>
  </si>
  <si>
    <t xml:space="preserve">Vanuatu</t>
  </si>
  <si>
    <t xml:space="preserve">Wallis und Futuna</t>
  </si>
  <si>
    <t xml:space="preserve">Weihnachtsinsel </t>
  </si>
  <si>
    <t xml:space="preserve">Verschiedenes</t>
  </si>
  <si>
    <t xml:space="preserve">Nicht ermittelte Länder und Gebiete</t>
  </si>
  <si>
    <t xml:space="preserve">Schiffs- und Luftfahrzeugbedarf</t>
  </si>
  <si>
    <t xml:space="preserve">         Insgesamt ... </t>
  </si>
  <si>
    <t xml:space="preserve">2.3 Rangfolge der Handelspartner im Außenhandel  der Bundesrepublik Deutschland  </t>
  </si>
  <si>
    <t xml:space="preserve">       Januar/Dezember 2009</t>
  </si>
  <si>
    <t xml:space="preserve">Rang</t>
  </si>
  <si>
    <t xml:space="preserve">Umsatz</t>
  </si>
  <si>
    <t xml:space="preserve">Land</t>
  </si>
  <si>
    <t xml:space="preserve">1 000 Euro</t>
  </si>
  <si>
    <t xml:space="preserve">Vereinigte Staaten von Amerika</t>
  </si>
  <si>
    <t xml:space="preserve">Cote D'Ivoire</t>
  </si>
  <si>
    <t xml:space="preserve">Mazedonien</t>
  </si>
  <si>
    <t xml:space="preserve">Turkmenistan</t>
  </si>
  <si>
    <t xml:space="preserve">Kirgisistan</t>
  </si>
  <si>
    <t xml:space="preserve">Besetzte palästinensische Gebiete </t>
  </si>
  <si>
    <t xml:space="preserve">Osttimor</t>
  </si>
  <si>
    <t xml:space="preserve">Tokelauinseln </t>
  </si>
  <si>
    <t xml:space="preserve">Cookinseln </t>
  </si>
  <si>
    <t xml:space="preserve">Guam </t>
  </si>
  <si>
    <t xml:space="preserve">Britisches Territorium im Ind. Ozean</t>
  </si>
  <si>
    <t xml:space="preserve">Niue </t>
  </si>
  <si>
    <t xml:space="preserve">Amerikanisch-Samoa </t>
  </si>
  <si>
    <t xml:space="preserve">Kokosinseln </t>
  </si>
  <si>
    <t xml:space="preserve">Montserrat</t>
  </si>
  <si>
    <t xml:space="preserve">Pitcairn</t>
  </si>
  <si>
    <t xml:space="preserve">Amerikan. Überseeinseln, kl. </t>
  </si>
  <si>
    <t xml:space="preserve">Norfolkinsel </t>
  </si>
  <si>
    <t xml:space="preserve">Heard und McDonaldinseln </t>
  </si>
  <si>
    <t xml:space="preserve">Zusammen</t>
  </si>
  <si>
    <t xml:space="preserve">darunter:</t>
  </si>
  <si>
    <t xml:space="preserve">Bouvetinsel </t>
  </si>
  <si>
    <t xml:space="preserve">Südgeorgien u.Südl-Sandwich-In.</t>
  </si>
  <si>
    <t xml:space="preserve">Französische Südgebiete</t>
  </si>
  <si>
    <r>
      <rPr>
        <b val="true"/>
        <sz val="12"/>
        <rFont val="MetaNormalLF-Roman"/>
        <family val="2"/>
      </rPr>
      <t xml:space="preserve">3    Werte nach Kapiteln des Warenverzeichnisses für die Außenhandelsstatistik</t>
    </r>
    <r>
      <rPr>
        <b val="true"/>
        <vertAlign val="superscript"/>
        <sz val="12"/>
        <rFont val="MetaNormalLF-Roman"/>
        <family val="2"/>
      </rPr>
      <t xml:space="preserve"> 1)</t>
    </r>
  </si>
  <si>
    <t xml:space="preserve">3.1 Ausfuhr</t>
  </si>
  <si>
    <t xml:space="preserve">Nr. der Klassi-
fikation</t>
  </si>
  <si>
    <t xml:space="preserve">Warenbenennung</t>
  </si>
  <si>
    <t xml:space="preserve">Lebende Tiere</t>
  </si>
  <si>
    <t xml:space="preserve">Fleisch und genießbare Schlachtnebenerzeugnisse</t>
  </si>
  <si>
    <t xml:space="preserve">Fische und Krebstiere, Weichtiere und andere wirbellose Wassertieren</t>
  </si>
  <si>
    <t xml:space="preserve">Milch und Milcherzeugnisse; Vogeleier; Honig</t>
  </si>
  <si>
    <t xml:space="preserve">Andere Waren tierischen Ursprungs</t>
  </si>
  <si>
    <t xml:space="preserve">Lebende Pflanzen und Waren des Blumenhandels</t>
  </si>
  <si>
    <t xml:space="preserve">Gemüse, Pflanzen, Wurzeln, Knollen,  zu Ernährungszwecken </t>
  </si>
  <si>
    <t xml:space="preserve">Genießbare Früchte und Nüsse; Schalen von Zitrusfrüchten</t>
  </si>
  <si>
    <t xml:space="preserve">Kaffee; Tee; Mate,Gewürze</t>
  </si>
  <si>
    <t xml:space="preserve">Getreide</t>
  </si>
  <si>
    <t xml:space="preserve">Müllereierzeugnisse; Malz; Stärke; Imulin; Kleber von Weizen</t>
  </si>
  <si>
    <t xml:space="preserve">Ölsamen und ölhaltige Früchte; Samen; Stroh und Futter</t>
  </si>
  <si>
    <t xml:space="preserve">Schellack; Gummen, Harze und andere Pflanzensäfte </t>
  </si>
  <si>
    <t xml:space="preserve">Flechtstoffe und andere Waren pflanzlichen Ursprungs</t>
  </si>
  <si>
    <t xml:space="preserve">Tierische und pflanzliche Fette und Öle</t>
  </si>
  <si>
    <t xml:space="preserve">Zubereitungen von Fleisch, Fischen oder von Krebstieren</t>
  </si>
  <si>
    <t xml:space="preserve">Zucker und Zuckerwaren</t>
  </si>
  <si>
    <t xml:space="preserve">Kakao und Zubereitungen aus Kakao</t>
  </si>
  <si>
    <t xml:space="preserve">Zubereitungen aus Getreide, Mehl, Stärke; Milch; Backwaren</t>
  </si>
  <si>
    <t xml:space="preserve">Zubereitungen von Gemüse, Früchten und and. Pflanzenteilen</t>
  </si>
  <si>
    <t xml:space="preserve">Verschiedene Lebensmittelzubereitungen</t>
  </si>
  <si>
    <t xml:space="preserve">Getränke, alkoholhaltige Flüssigkeiten und Essig</t>
  </si>
  <si>
    <t xml:space="preserve">Rückstände und Abfälle der Lebensmittelindustrie</t>
  </si>
  <si>
    <t xml:space="preserve">Tabak und verarbeitete Tabakersatzstoffe</t>
  </si>
  <si>
    <t xml:space="preserve">Salz; Schwefel; Steine und Erden; Gips, Kalk und Zement</t>
  </si>
  <si>
    <t xml:space="preserve">Erze sowie Schlacken und Aschen</t>
  </si>
  <si>
    <t xml:space="preserve">Mineralische Brennstoffe; Mineralöle; bituminöse Stoffe</t>
  </si>
  <si>
    <t xml:space="preserve">Anorganische chemische Erzeugnisse</t>
  </si>
  <si>
    <t xml:space="preserve">Organische chemische Erzeugnisse</t>
  </si>
  <si>
    <t xml:space="preserve">Pharmazeutische Erzeugnisse</t>
  </si>
  <si>
    <t xml:space="preserve">Düngemittel</t>
  </si>
  <si>
    <t xml:space="preserve">Gerb- und Farbstoffauszüge; Farbstoffe, Anstrichfarben, Lacke</t>
  </si>
  <si>
    <t xml:space="preserve">Ätherische Öle; zubereitete Körperpflege- oder Schönheitsmittel</t>
  </si>
  <si>
    <t xml:space="preserve">Seifen; Waschmittel, Schuhcreme, Kerzen, Modelliermassen</t>
  </si>
  <si>
    <t xml:space="preserve">Eiweißstoffe, modifizierte Stärke; Klebstoffe, Enzyme</t>
  </si>
  <si>
    <t xml:space="preserve">Pulver und Sprengstoffe; Zündhölzer</t>
  </si>
  <si>
    <t xml:space="preserve">Erzeugnisse zu fotografischen und kinematografischen Zwecken</t>
  </si>
  <si>
    <t xml:space="preserve">Verschiedenen Erzeugnisse der chemischen Industrie</t>
  </si>
  <si>
    <t xml:space="preserve">Kunststoffe und Waren daraus</t>
  </si>
  <si>
    <t xml:space="preserve">Kautschuk und Waren daraus</t>
  </si>
  <si>
    <t xml:space="preserve">Häute, Felle und Leder</t>
  </si>
  <si>
    <t xml:space="preserve">Lederwaren; Reiseartikel; Handtaschen</t>
  </si>
  <si>
    <t xml:space="preserve">Pelzfelle und künstliches Pelzwerk; Waren daraus</t>
  </si>
  <si>
    <t xml:space="preserve">Holz und Holzwaren; Holzkohle</t>
  </si>
  <si>
    <t xml:space="preserve">Kork und Korkwaren</t>
  </si>
  <si>
    <t xml:space="preserve">Flechtwaren und Korbmacherwaren</t>
  </si>
  <si>
    <t xml:space="preserve">Halbstoffe aus Holz</t>
  </si>
  <si>
    <t xml:space="preserve">Papier und Pappe; Waren aus Papier oder Pappe</t>
  </si>
  <si>
    <t xml:space="preserve">Bücher, Zeitungen, Erzeugnisse des graphischen Gewerbes</t>
  </si>
  <si>
    <t xml:space="preserve">Seide</t>
  </si>
  <si>
    <t xml:space="preserve">Wolle, Tierhaare</t>
  </si>
  <si>
    <t xml:space="preserve">Baumwolle</t>
  </si>
  <si>
    <t xml:space="preserve">Andere pflanzliche Spinnstoffe</t>
  </si>
  <si>
    <t xml:space="preserve">Synthetische oder künstliche  Filamente</t>
  </si>
  <si>
    <t xml:space="preserve">Synthetische oder künstliche Spinnfasern</t>
  </si>
  <si>
    <t xml:space="preserve">Watte, Filze und Vliesstoffe; Seile und Taue</t>
  </si>
  <si>
    <t xml:space="preserve">Teppiche und andere Fußbodenbeläge, aus Spinnstoffen</t>
  </si>
  <si>
    <t xml:space="preserve">Spezialgewebe; getuftete Spinnstofferz.; Stickereien</t>
  </si>
  <si>
    <t xml:space="preserve">Getränkte, bestrichene, überzogene Gewebe</t>
  </si>
  <si>
    <t xml:space="preserve">Gewirke und Gestricke</t>
  </si>
  <si>
    <t xml:space="preserve">Kleidung aus Gewirken und Gestricken</t>
  </si>
  <si>
    <t xml:space="preserve">Kleidung ausgenommen aus Gewirken und Gestricken</t>
  </si>
  <si>
    <t xml:space="preserve">Andere konfektionierte Spinnstoffwaren; Altwaren</t>
  </si>
  <si>
    <t xml:space="preserve">Schuhe</t>
  </si>
  <si>
    <t xml:space="preserve">Kopfbedeckungen</t>
  </si>
  <si>
    <t xml:space="preserve">Regenschirme, Sonnenschirme, Stöcke, Peitschen</t>
  </si>
  <si>
    <t xml:space="preserve">Federn und Daunen; künstliche Blumen, Menschenhaare</t>
  </si>
  <si>
    <t xml:space="preserve">Waren aus Stein, Gips, Zement, Asbest, Glimmer</t>
  </si>
  <si>
    <t xml:space="preserve">Keramische Waren</t>
  </si>
  <si>
    <t xml:space="preserve">Glas und Glaswaren</t>
  </si>
  <si>
    <t xml:space="preserve">Perlen, Edelsteine, Edelmetalle, Schmuck, Münzen</t>
  </si>
  <si>
    <t xml:space="preserve">Eisen und Stahl</t>
  </si>
  <si>
    <t xml:space="preserve">Waren aus Eisen und Stahl</t>
  </si>
  <si>
    <t xml:space="preserve">Kupfer und Waren daraus</t>
  </si>
  <si>
    <t xml:space="preserve">Nickel und Waren daraus</t>
  </si>
  <si>
    <t xml:space="preserve">Aluminium und Waren daraus</t>
  </si>
  <si>
    <t xml:space="preserve">Blei und Waren daraus</t>
  </si>
  <si>
    <t xml:space="preserve">Zink und Waren daraus</t>
  </si>
  <si>
    <t xml:space="preserve">Zinn und Waren daraus</t>
  </si>
  <si>
    <t xml:space="preserve">Andere unedle Metalle; Cermets; Waren daraus</t>
  </si>
  <si>
    <t xml:space="preserve">Werkzeuge, Schneidwaren und Essbestecke</t>
  </si>
  <si>
    <t xml:space="preserve">Verschiedene Waren aus unedlen Metallen</t>
  </si>
  <si>
    <t xml:space="preserve">Maschinen, Apparate und mechanische Geräte</t>
  </si>
  <si>
    <t xml:space="preserve">Elektrische Maschinen, Bild- und Tonwiedergabegeräte</t>
  </si>
  <si>
    <t xml:space="preserve">Schienenfahrzeuge, Gleismaterial</t>
  </si>
  <si>
    <t xml:space="preserve">Zugmaschinen, Kraftwagen, Krafträder, Fahrräder</t>
  </si>
  <si>
    <t xml:space="preserve">Luftfahrzeuge und Raumfahrzeuge</t>
  </si>
  <si>
    <t xml:space="preserve">Wasserfahrzeuge und schwimmende Vorrichtungen</t>
  </si>
  <si>
    <t xml:space="preserve">Optische, fotographische Instrumente; medizinische Instrumente</t>
  </si>
  <si>
    <t xml:space="preserve">Uhrmacherwaren</t>
  </si>
  <si>
    <t xml:space="preserve">Musikinstrumente</t>
  </si>
  <si>
    <t xml:space="preserve">Waffen und Munition</t>
  </si>
  <si>
    <t xml:space="preserve">Möbel; Beleuchtungskörper</t>
  </si>
  <si>
    <t xml:space="preserve">Spielzeug, Sportgeräte</t>
  </si>
  <si>
    <t xml:space="preserve">Verschiedene Waren</t>
  </si>
  <si>
    <t xml:space="preserve">Kunstgegenstände, Sammlungsstücke, Antiquitäten</t>
  </si>
  <si>
    <t xml:space="preserve">Vollständige Fabrikationsanlagen</t>
  </si>
  <si>
    <t xml:space="preserve">Zusammenstellungen verschiedener Waren</t>
  </si>
  <si>
    <t xml:space="preserve">__________</t>
  </si>
  <si>
    <t xml:space="preserve">1) Ab Januar 2009 werden die Zuschätzungen für Antwortausfälle und für Warenverkehre unterhalb der Anmeldeschwellen kapitelweise vorgenommen. </t>
  </si>
  <si>
    <t xml:space="preserve">    Bis einschliesslich Dez. 2008 wurden diese Zuschätzungen nur dem Kapitel 99 zugerechnet. Deshalb sind die einzelnen Kapitel ab dem Jan. 2009 nur </t>
  </si>
  <si>
    <t xml:space="preserve">    eingeschränkt mit den Vorjahren vergleichbar. </t>
  </si>
  <si>
    <t xml:space="preserve">3.2 Einfuhr</t>
  </si>
  <si>
    <t xml:space="preserve">4 Werte nach den "Main Industrial Groupings" (MIGS)</t>
  </si>
  <si>
    <t xml:space="preserve">Nr. der 
Klassi-
fikation</t>
  </si>
  <si>
    <t xml:space="preserve">Zu-(+) bzw. Abnahme (-)</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konnten </t>
  </si>
  <si>
    <t xml:space="preserve">5    Werte nach Güterabteilungen des Güterverzeichnisses für Produktionsstatistiken</t>
  </si>
  <si>
    <t xml:space="preserve">5.1 Ausfuhr</t>
  </si>
  <si>
    <t xml:space="preserve">Erzeugnisse der Landwirtschaft und Jagd</t>
  </si>
  <si>
    <t xml:space="preserve">Forstwirtschaftliche Erzeugnisse</t>
  </si>
  <si>
    <t xml:space="preserve">Fische und Fischereierzeugnisse</t>
  </si>
  <si>
    <t xml:space="preserve">Kohle</t>
  </si>
  <si>
    <t xml:space="preserve">Erdöl und Erdgas</t>
  </si>
  <si>
    <t xml:space="preserve">Erze</t>
  </si>
  <si>
    <t xml:space="preserve">Steine und Erden, sonstige Bergbauerzeugnisse</t>
  </si>
  <si>
    <t xml:space="preserve">Nahrungsmittel und Futtermittel</t>
  </si>
  <si>
    <t xml:space="preserve">Getränke</t>
  </si>
  <si>
    <t xml:space="preserve">Tabakerzeugnisse</t>
  </si>
  <si>
    <t xml:space="preserve">Textilien</t>
  </si>
  <si>
    <t xml:space="preserve">Bekleidung</t>
  </si>
  <si>
    <t xml:space="preserve">Leder und Lederwaren</t>
  </si>
  <si>
    <t xml:space="preserve">Holz und Holz- Kork- Korb- Flechtwaren ohne Möbel</t>
  </si>
  <si>
    <t xml:space="preserve">Papier, Pappe und Waren daraus</t>
  </si>
  <si>
    <t xml:space="preserve">Kokereierzeugnisse und Mineralölerzeugnisse</t>
  </si>
  <si>
    <t xml:space="preserve">Chemische Erzeugnisse</t>
  </si>
  <si>
    <t xml:space="preserve">Pharmazeutische und ähnliche Erzeugnisse</t>
  </si>
  <si>
    <t xml:space="preserve">Gummi- und Kunststoffwaren</t>
  </si>
  <si>
    <t xml:space="preserve">Glas und -waren, Keramik, Steine und Erden</t>
  </si>
  <si>
    <t xml:space="preserve">Metalle</t>
  </si>
  <si>
    <t xml:space="preserve">Metallerzeugnisse</t>
  </si>
  <si>
    <t xml:space="preserve">Datenverarbeitungsgeräte, elektr. u. opt. Erzeugn.</t>
  </si>
  <si>
    <t xml:space="preserve">Elektrische Ausrüstungen</t>
  </si>
  <si>
    <t xml:space="preserve">Maschinen</t>
  </si>
  <si>
    <t xml:space="preserve">Kraftwagen und Kraftwagenteile</t>
  </si>
  <si>
    <t xml:space="preserve">Sonstige Fahrzeuge</t>
  </si>
  <si>
    <t xml:space="preserve">Möbel</t>
  </si>
  <si>
    <t xml:space="preserve">Energieversorgung</t>
  </si>
  <si>
    <t xml:space="preserve">Sonstige Waren</t>
  </si>
  <si>
    <t xml:space="preserve">5.2 Einfuhr</t>
  </si>
  <si>
    <t xml:space="preserve">6.1 Werte nach Warengruppen der Ernährungswirtschaft und der Gewerblichen Wirtschaft (EGW)</t>
  </si>
  <si>
    <t xml:space="preserve">Nr. der </t>
  </si>
  <si>
    <t xml:space="preserve">Klassi-</t>
  </si>
  <si>
    <t xml:space="preserve">fikation</t>
  </si>
  <si>
    <t xml:space="preserve">1 - 4</t>
  </si>
  <si>
    <t xml:space="preserve">Ernährungswirtschaft</t>
  </si>
  <si>
    <t xml:space="preserve">5 - 8</t>
  </si>
  <si>
    <t xml:space="preserve">Gewerbliche Wirtschaft</t>
  </si>
  <si>
    <t xml:space="preserve">7 + 8</t>
  </si>
  <si>
    <t xml:space="preserve">Fertigwaren</t>
  </si>
  <si>
    <t xml:space="preserve">Nahrungsmittel tierischen Ursprungs</t>
  </si>
  <si>
    <t xml:space="preserve">Nahrungsmittel pflanzlichen Ursprungs</t>
  </si>
  <si>
    <t xml:space="preserve">Genussmittel</t>
  </si>
  <si>
    <t xml:space="preserve">Rohstoffe</t>
  </si>
  <si>
    <t xml:space="preserve">Halbwaren</t>
  </si>
  <si>
    <t xml:space="preserve">Vorerzeugnisse</t>
  </si>
  <si>
    <t xml:space="preserve">Enderzeugnisse</t>
  </si>
  <si>
    <t xml:space="preserve">Andere nicht aufgliederbare Warenverkehre</t>
  </si>
  <si>
    <t xml:space="preserve">EU-Länder</t>
  </si>
  <si>
    <t xml:space="preserve">6.2    Werte nach Warenuntergruppen der Ernährungswirtschaft und der Gewerblichen Wirtschaft</t>
  </si>
  <si>
    <t xml:space="preserve">6.2.1 Ausfuhr</t>
  </si>
  <si>
    <t xml:space="preserve">Pferde</t>
  </si>
  <si>
    <t xml:space="preserve">Rinder</t>
  </si>
  <si>
    <t xml:space="preserve">Schweine</t>
  </si>
  <si>
    <t xml:space="preserve">Schafe</t>
  </si>
  <si>
    <t xml:space="preserve">Hausgeflügel</t>
  </si>
  <si>
    <t xml:space="preserve">Andere lebende Tiere</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t>
  </si>
  <si>
    <t xml:space="preserve">Tierische Öle und Fette</t>
  </si>
  <si>
    <t xml:space="preserve">Eier, Eiweiß und Eigelb</t>
  </si>
  <si>
    <t xml:space="preserve">Fischmehl, Fleischmehl und ähnliche Erzeugnisse</t>
  </si>
  <si>
    <t xml:space="preserve">Andere Nahrungsmittel tieris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Andere Nahrungsmittel pflanzlichen Ursprungs</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Chemiefasern, einschließlich Abfälle, Seidenraupenkokons </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t>
  </si>
  <si>
    <t xml:space="preserve">Felle zu Pelzwerk, roh</t>
  </si>
  <si>
    <t xml:space="preserve">Felle und Häute, roh</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t>
  </si>
  <si>
    <t xml:space="preserve">Bauxit und Kryolith</t>
  </si>
  <si>
    <t xml:space="preserve">Speisesalz und Industriesalz</t>
  </si>
  <si>
    <t xml:space="preserve">Steine und Erden</t>
  </si>
  <si>
    <t xml:space="preserve">Rohstoffe für chemische Erzeugnisse</t>
  </si>
  <si>
    <t xml:space="preserve">Edelsteine, Schmucksteine und Perlen, roh</t>
  </si>
  <si>
    <t xml:space="preserve">Andere Rohstoffe, auch Abfälle</t>
  </si>
  <si>
    <t xml:space="preserve">Rohseide und Seidengarne, künstliche und synthetische Fäden,</t>
  </si>
  <si>
    <t xml:space="preserve">Garne aus Chemiefasern</t>
  </si>
  <si>
    <t xml:space="preserve">Garne aus Wolle oder anderen Tierhaaren</t>
  </si>
  <si>
    <t xml:space="preserve">Garne aus Baumwolle</t>
  </si>
  <si>
    <t xml:space="preserve">Garne aus Flachs, Hanf, Jute, Hartfasern</t>
  </si>
  <si>
    <t xml:space="preserve">Schnittholz</t>
  </si>
  <si>
    <t xml:space="preserve">Halbstoffe aus zellulosehaltigen Faserstoffen</t>
  </si>
  <si>
    <t xml:space="preserve">Kautschuk, bearbeitet</t>
  </si>
  <si>
    <t xml:space="preserve">Zement</t>
  </si>
  <si>
    <t xml:space="preserve">Mineralische Baustoffe</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 und Schrott</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Andere unedle Metalle</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Chemische Halbwaren</t>
  </si>
  <si>
    <t xml:space="preserve">Gold für gewerbliche Zwecke</t>
  </si>
  <si>
    <t xml:space="preserve">Andere Halbwaren</t>
  </si>
  <si>
    <t xml:space="preserve">Gewebe, Gewirke und Gestricke aus Seide, künstlichen oder synth.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Hartfasern</t>
  </si>
  <si>
    <t xml:space="preserve">Leder</t>
  </si>
  <si>
    <t xml:space="preserve">Pelzfelle, gegerbt oder zugerichtet</t>
  </si>
  <si>
    <t xml:space="preserve">Papier und Pappe</t>
  </si>
  <si>
    <t xml:space="preserve">Sperrholz, Span- und Faserplatten, Furnierblätter</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anderen unedlen Metallen</t>
  </si>
  <si>
    <t xml:space="preserve">Halbzeuge aus Edelmetallen</t>
  </si>
  <si>
    <t xml:space="preserve">Andere Vorerzeugnisse</t>
  </si>
  <si>
    <t xml:space="preserve">Bekleidung aus Gewirken oder Gestricken aus Seide oder Chemiefasern</t>
  </si>
  <si>
    <t xml:space="preserve">Bekleidung aus Gewirken oder Gestricken aus Wolle oder and. Tierhaaren</t>
  </si>
  <si>
    <t xml:space="preserve">Bekleidung aus Gewirken oder Gestricken aus Baumwolle</t>
  </si>
  <si>
    <t xml:space="preserve">Bekleidung aus Seide oder Chemiefasern, ausg. aus Gewirken, Gestricken</t>
  </si>
  <si>
    <t xml:space="preserve">Bekleidung aus Wolle und  Tierhaaren, ausg aus Gewirken, Gestricken</t>
  </si>
  <si>
    <t xml:space="preserve">Bekleidung aus Baumwolle, ausgenommen aus Gewirken, Gestricken</t>
  </si>
  <si>
    <t xml:space="preserve">Bekleidung aus Flachs, Hanf</t>
  </si>
  <si>
    <t xml:space="preserve">Andere Textilerzeugnisse</t>
  </si>
  <si>
    <t xml:space="preserve">Pelzwaren</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t>
  </si>
  <si>
    <t xml:space="preserve">Waren aus Wachs oder Fetten</t>
  </si>
  <si>
    <t xml:space="preserve">Waren aus Kunststoffen</t>
  </si>
  <si>
    <t xml:space="preserve">Fotochemische Erzeugnisse</t>
  </si>
  <si>
    <t xml:space="preserve">Duftstoffe und Körperpflegemittel</t>
  </si>
  <si>
    <t xml:space="preserve">Andere chemische Enderzeugnisse</t>
  </si>
  <si>
    <t xml:space="preserve">Kraftmaschinen (ohne Motoren für Ackerschlepper, Luft- und Straßenfahrz.)</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oder Kunststoffen</t>
  </si>
  <si>
    <t xml:space="preserve">Werkzeugmaschinen</t>
  </si>
  <si>
    <t xml:space="preserve">Büromaschinen und automatische Datenverarbeitungsmaschinen</t>
  </si>
  <si>
    <t xml:space="preserve">Maschinen für das Papier- und Druckgewerbe</t>
  </si>
  <si>
    <t xml:space="preserve">Andere Maschinen</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Andere elektrotechnische Erzeugnisse</t>
  </si>
  <si>
    <t xml:space="preserve">Medizinische Geräte und orthopädische Vorrichtungen</t>
  </si>
  <si>
    <t xml:space="preserve">Mess-, steuerungs- und regelungstechnische Erzeugnisse</t>
  </si>
  <si>
    <t xml:space="preserve">Optische und fotografische Geräte</t>
  </si>
  <si>
    <t xml:space="preserve">Uhren</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Kraftfahrzeuge</t>
  </si>
  <si>
    <t xml:space="preserve">Personenkraftwagen und Wohnmobile</t>
  </si>
  <si>
    <t xml:space="preserve">Busse</t>
  </si>
  <si>
    <t xml:space="preserve">Lastkraftwagen und Spezialfahrzeuge</t>
  </si>
  <si>
    <t xml:space="preserve">Fahrräder</t>
  </si>
  <si>
    <t xml:space="preserve">Andere Fahrzeuge</t>
  </si>
  <si>
    <t xml:space="preserve">Andere Enderzeugnisse</t>
  </si>
  <si>
    <t xml:space="preserve">Rückwaren </t>
  </si>
  <si>
    <t xml:space="preserve">Ersatzlieferungen </t>
  </si>
  <si>
    <t xml:space="preserve">Andere nicht aufgliederbare Warenverkehre </t>
  </si>
  <si>
    <t xml:space="preserve">           Insgesamt …</t>
  </si>
  <si>
    <t xml:space="preserve">6.2.2 Einfuhr</t>
  </si>
  <si>
    <t xml:space="preserve">Rohseide und Seidengarne, künstliche und synthetische Fäden</t>
  </si>
  <si>
    <t xml:space="preserve">7    Werte nach Abschnitten des Internationalen Warenverzeichnisses für den Außenhandel (SITC-Rev. 4)</t>
  </si>
  <si>
    <t xml:space="preserve">7.1 Ausfuhr</t>
  </si>
  <si>
    <t xml:space="preserve">Lebende Tiere (ausgenommen Fische )</t>
  </si>
  <si>
    <t xml:space="preserve">Fleisch und Zubereitungen von Fleisch</t>
  </si>
  <si>
    <t xml:space="preserve">Milch und Milcherzeugnisse; Vogeleier</t>
  </si>
  <si>
    <t xml:space="preserve">Fische, Krebstiere, Weichtiere, Zubereitungen davon</t>
  </si>
  <si>
    <t xml:space="preserve">Getreide und Getreideerzeugnisse</t>
  </si>
  <si>
    <t xml:space="preserve">Gemüse und Früchte</t>
  </si>
  <si>
    <t xml:space="preserve">Zucker, Zuckerwaren und Honig</t>
  </si>
  <si>
    <t xml:space="preserve">Kaffee, Tee, Kakao, Gewürze, Waren daraus</t>
  </si>
  <si>
    <t xml:space="preserve">Tierfutter (ausgenommen ungemahlenes Getreide)</t>
  </si>
  <si>
    <t xml:space="preserve">Verschiedene genießbare Waren und Zubereitungen</t>
  </si>
  <si>
    <t xml:space="preserve">Tabak und Tabakerzeugnisse</t>
  </si>
  <si>
    <t xml:space="preserve">Häute, Felle und Pelzfelle, roh</t>
  </si>
  <si>
    <t xml:space="preserve">Ölsaaten und ölhaltige Früchte</t>
  </si>
  <si>
    <t xml:space="preserve">Rohkautschuk (einschl. synthetischer Kautschuk)</t>
  </si>
  <si>
    <t xml:space="preserve">Kork und Holz</t>
  </si>
  <si>
    <t xml:space="preserve">Papierhalbstoffe und Papierabfälle</t>
  </si>
  <si>
    <t xml:space="preserve">Spinnstoffe und Spinnstoffabfälle</t>
  </si>
  <si>
    <t xml:space="preserve">Düngemittel, roh; mineralische Rohstoffe</t>
  </si>
  <si>
    <t xml:space="preserve">Erze und Metallabfälle</t>
  </si>
  <si>
    <t xml:space="preserve">Andere Rohstoffe tierischen und pflanzlichen Ursprungs</t>
  </si>
  <si>
    <t xml:space="preserve">Kohle, Koks und Briketts</t>
  </si>
  <si>
    <t xml:space="preserve">Erdöl, Erdölerzeugnisse und verwandte Waren</t>
  </si>
  <si>
    <t xml:space="preserve">Gas</t>
  </si>
  <si>
    <t xml:space="preserve">Elektrischer Strom</t>
  </si>
  <si>
    <t xml:space="preserve">Pflanzliche Fette und Öle</t>
  </si>
  <si>
    <t xml:space="preserve">Tierische od. pflanzlische Fette und Öle, Wachse</t>
  </si>
  <si>
    <t xml:space="preserve">Farbmittel, Gerbstoffe und Farben</t>
  </si>
  <si>
    <t xml:space="preserve">Medizinische und pharmazeutische Erzeugnisse</t>
  </si>
  <si>
    <t xml:space="preserve">Etherische Öle,Körperpflege-, Putz-, Poliermittel</t>
  </si>
  <si>
    <t xml:space="preserve">Düngemittel (ausgenommen solche der Gruppe 272) </t>
  </si>
  <si>
    <t xml:space="preserve">Kunststoffe in Primärformen</t>
  </si>
  <si>
    <t xml:space="preserve">Kunststoffe in anderen Formen als Primärformen</t>
  </si>
  <si>
    <t xml:space="preserve">Andere chemische Erzeugnisse und Waren</t>
  </si>
  <si>
    <t xml:space="preserve">Waren für vollständige Fabrikationsanlagen Kap. 69, 70, 72, 73, 76 </t>
  </si>
  <si>
    <t xml:space="preserve">Leder, Lederwaren und zugerichtete Pelzfelle</t>
  </si>
  <si>
    <t xml:space="preserve">Andere Kautschukwaren</t>
  </si>
  <si>
    <t xml:space="preserve">Kork- und Holzwaren (ausgenommen Möbel)</t>
  </si>
  <si>
    <t xml:space="preserve">Papier und Pappe; Papierhalbstoffwaren usw.</t>
  </si>
  <si>
    <t xml:space="preserve">Garne, Gewebe, fertiggestellte Spinnstofferzeugnisse</t>
  </si>
  <si>
    <t xml:space="preserve">Waren aus nichtmetallischen mineralischen Stoffen</t>
  </si>
  <si>
    <t xml:space="preserve">NE-Metalle</t>
  </si>
  <si>
    <t xml:space="preserve">Andere Metallwaren</t>
  </si>
  <si>
    <t xml:space="preserve">Waren für vollständige Fabrikationsanlagen Kap. 84,  85,  87</t>
  </si>
  <si>
    <t xml:space="preserve">Kraftmaschinen und -ausrüstungen</t>
  </si>
  <si>
    <t xml:space="preserve">Arbeitsmaschinen für besondere Zwecke</t>
  </si>
  <si>
    <t xml:space="preserve">Metallbearbeitungsmaschinen</t>
  </si>
  <si>
    <t xml:space="preserve">Maschinen, Apparate  für verschiedene Zwecke</t>
  </si>
  <si>
    <t xml:space="preserve">Büromaschinen, automatische Datenverarbeitungsmaschinen</t>
  </si>
  <si>
    <t xml:space="preserve">Geräte für Nachrichtentechnik</t>
  </si>
  <si>
    <t xml:space="preserve">Andere  elektrische Maschinen, Apparate, Geräte</t>
  </si>
  <si>
    <t xml:space="preserve">Straßenfahrzeuge (einschl. Luftkissenfahrzeuge)</t>
  </si>
  <si>
    <t xml:space="preserve">Andere Beförderungsmittel</t>
  </si>
  <si>
    <t xml:space="preserve">Waren für vollständige Fabrikationsanlagen Kap. 90,  94</t>
  </si>
  <si>
    <t xml:space="preserve">Vorgefertigte Gebäude, sanitäre Anlagen</t>
  </si>
  <si>
    <t xml:space="preserve">Möbel und Teile, Bettausstattungen</t>
  </si>
  <si>
    <t xml:space="preserve">Reiseartikel, Handtaschen</t>
  </si>
  <si>
    <t xml:space="preserve">Bekleidung und Bekleidungszubehör</t>
  </si>
  <si>
    <t xml:space="preserve">Andere Meß-, Prüfinstrumente</t>
  </si>
  <si>
    <t xml:space="preserve">Fotografische Apparate; Uhrmacherwaren</t>
  </si>
  <si>
    <t xml:space="preserve">Verschiedene bearbeitete Waren</t>
  </si>
  <si>
    <t xml:space="preserve">93</t>
  </si>
  <si>
    <t xml:space="preserve">Besondere Warenverkehrsvorgänge und verschiedene Waren</t>
  </si>
  <si>
    <t xml:space="preserve">94</t>
  </si>
  <si>
    <t xml:space="preserve">Waren des Kapitel 99 für vollständige Fabrikationsanlagen</t>
  </si>
  <si>
    <t xml:space="preserve">96</t>
  </si>
  <si>
    <t xml:space="preserve">Münzen (ohne Goldmünzen), ohne gesetzliche Zahlungsmittel</t>
  </si>
  <si>
    <t xml:space="preserve">97</t>
  </si>
  <si>
    <t xml:space="preserve">Gold zu nichtmonetären Zwecken</t>
  </si>
  <si>
    <t xml:space="preserve">7.2 Einfuhr</t>
  </si>
  <si>
    <t xml:space="preserve">gegenüber
Januar/Dezember 2008</t>
  </si>
  <si>
    <t xml:space="preserve">Fleisch und Zubereitungen von Fleisch </t>
  </si>
  <si>
    <t xml:space="preserve">Gemüse und Früchte </t>
  </si>
  <si>
    <t xml:space="preserve">Getränke </t>
  </si>
  <si>
    <t xml:space="preserve">Rohkautschuk (einschl. synthetischer Kautschuk) </t>
  </si>
  <si>
    <t xml:space="preserve">Düngemittel, roh; mineralische Rohstoffe </t>
  </si>
  <si>
    <t xml:space="preserve">Erze und Metallabfälle </t>
  </si>
  <si>
    <t xml:space="preserve">Elektrischer Strom </t>
  </si>
  <si>
    <t xml:space="preserve">Anorganische chemische Erzeugnisse </t>
  </si>
  <si>
    <t xml:space="preserve">Medizinische und pharmazeutische Erzeugnisse </t>
  </si>
  <si>
    <t xml:space="preserve">Düngemittel (ausgenommen solche der Gruppe 272)</t>
  </si>
  <si>
    <t xml:space="preserve">Kunststoffe in Primärformen </t>
  </si>
  <si>
    <t xml:space="preserve">Andere chemische Erzeugnisse und Waren </t>
  </si>
  <si>
    <t xml:space="preserve">Waren für vollständige Fabrikationsanlagen Kap. 69, 70, 72, 73, 76</t>
  </si>
  <si>
    <t xml:space="preserve">Leder, Lederwaren und zugerichtete Pelzfelle </t>
  </si>
  <si>
    <t xml:space="preserve">Andere Kautschukwaren </t>
  </si>
  <si>
    <t xml:space="preserve">Waren für vollständige Fabrikationsanlagen Kap. 84,85,87 </t>
  </si>
  <si>
    <t xml:space="preserve">Maschinen, Apparatefür verschiedene Zwecke </t>
  </si>
  <si>
    <t xml:space="preserve">Andereelektrische Maschinen, Apparate, Geräte</t>
  </si>
  <si>
    <t xml:space="preserve">Waren für vollständige Fabrikationsanlagen Kap. 90,94</t>
  </si>
  <si>
    <t xml:space="preserve">Möbel und Teile, Bettausstattungen </t>
  </si>
  <si>
    <t xml:space="preserve">Schuhe </t>
  </si>
  <si>
    <t xml:space="preserve">Andere Meß-, Prüfinstrumente </t>
  </si>
  <si>
    <t xml:space="preserve">8.1 Monatliche Entwicklung nach Bundesländern</t>
  </si>
  <si>
    <t xml:space="preserve">Bundesland</t>
  </si>
  <si>
    <r>
      <rPr>
        <b val="true"/>
        <sz val="10"/>
        <rFont val="MetaNormalLF-Roman"/>
        <family val="2"/>
      </rPr>
      <t xml:space="preserve">Ausfuhr </t>
    </r>
    <r>
      <rPr>
        <b val="true"/>
        <vertAlign val="superscript"/>
        <sz val="10"/>
        <rFont val="MetaNormalLF-Roman"/>
        <family val="2"/>
      </rPr>
      <t xml:space="preserve">1)</t>
    </r>
  </si>
  <si>
    <t xml:space="preserve">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Waren ausländischen Ursprungs</t>
  </si>
  <si>
    <t xml:space="preserve">Nicht ermittelte Bundesländer</t>
  </si>
  <si>
    <r>
      <rPr>
        <b val="true"/>
        <sz val="10"/>
        <rFont val="MetaNormalLF-Roman"/>
        <family val="2"/>
      </rPr>
      <t xml:space="preserve">Einfuhr </t>
    </r>
    <r>
      <rPr>
        <b val="true"/>
        <vertAlign val="superscript"/>
        <sz val="10"/>
        <rFont val="MetaNormalLF-Roman"/>
        <family val="2"/>
      </rPr>
      <t xml:space="preserve">2)</t>
    </r>
  </si>
  <si>
    <t xml:space="preserve">Für das Ausland bestimmte Waren</t>
  </si>
  <si>
    <t xml:space="preserve">1) Spezialhandel</t>
  </si>
  <si>
    <t xml:space="preserve">2) Generalhandel</t>
  </si>
  <si>
    <t xml:space="preserve">8.2    Monatliche Entwicklung nach Bundesländern und Warengruppen der Ernährungswirtschaft und der</t>
  </si>
  <si>
    <t xml:space="preserve">          Gewerblichen Wirtschaft</t>
  </si>
  <si>
    <t xml:space="preserve">8.2.1 Ausfuhr</t>
  </si>
  <si>
    <t xml:space="preserve">Nummer der Klassifi-kation</t>
  </si>
  <si>
    <t xml:space="preserve">Warengruppe</t>
  </si>
  <si>
    <t xml:space="preserve">1-9 </t>
  </si>
  <si>
    <t xml:space="preserve">8.2.2 Einfuhr</t>
  </si>
  <si>
    <t xml:space="preserve">8.3 Werte nach Bundesländern und Bestimmungs- / Ursprungsländern</t>
  </si>
  <si>
    <t xml:space="preserve">Januar / Dezember 2009</t>
  </si>
  <si>
    <t xml:space="preserve">Volksrepublik 
China</t>
  </si>
  <si>
    <t xml:space="preserve">9.1        Monatliche Entwicklung des Volumens nach Warengruppen der Ernährungswirtschaft</t>
  </si>
  <si>
    <t xml:space="preserve">              und der Gewerblichen Wirtschaft</t>
  </si>
  <si>
    <t xml:space="preserve">9.1.1    Ausfuhr</t>
  </si>
  <si>
    <t xml:space="preserve">9.1.1.1 Insgesamt</t>
  </si>
  <si>
    <t xml:space="preserve">Jahr, Monat</t>
  </si>
  <si>
    <t xml:space="preserve">Ernährungs-
wirtschaft</t>
  </si>
  <si>
    <t xml:space="preserve">lebende Tiere</t>
  </si>
  <si>
    <t xml:space="preserve">Gewerbliche 
Wirtschaft</t>
  </si>
  <si>
    <t xml:space="preserve">(EGW 1-9)</t>
  </si>
  <si>
    <t xml:space="preserve">(EGW 1-4)</t>
  </si>
  <si>
    <t xml:space="preserve">(EGW 1)</t>
  </si>
  <si>
    <t xml:space="preserve">(EGW 2)</t>
  </si>
  <si>
    <t xml:space="preserve">(EGW 3)</t>
  </si>
  <si>
    <t xml:space="preserve">(EGW 4)</t>
  </si>
  <si>
    <t xml:space="preserve">(EGW 5-8)</t>
  </si>
  <si>
    <t xml:space="preserve">(EGW 5)</t>
  </si>
  <si>
    <t xml:space="preserve">(EGW 6)</t>
  </si>
  <si>
    <t xml:space="preserve">(EGW 7+8)</t>
  </si>
  <si>
    <t xml:space="preserve">(EGW 7)</t>
  </si>
  <si>
    <t xml:space="preserve">(EGW 8)</t>
  </si>
  <si>
    <t xml:space="preserve">(EGW 9)</t>
  </si>
  <si>
    <t xml:space="preserve">in 1 000 Euro</t>
  </si>
  <si>
    <t xml:space="preserve">9.1.1.2 EU-Länder</t>
  </si>
  <si>
    <t xml:space="preserve">9.1.1.3 Drittländer</t>
  </si>
  <si>
    <t xml:space="preserve">9.1.2    Einfuhr</t>
  </si>
  <si>
    <t xml:space="preserve">9.1.2.1 Insgesamt</t>
  </si>
  <si>
    <t xml:space="preserve">9.1.2.2 EU-Länder</t>
  </si>
  <si>
    <t xml:space="preserve">9.1.2.3 Drittländer</t>
  </si>
  <si>
    <t xml:space="preserve">9.2        Index der tatsächlichen Werte (Jahr 2005 = 100) nach Warengruppen der Ernährungswirtschaft</t>
  </si>
  <si>
    <t xml:space="preserve">9.2       Index der tatsächlichen Werte (Jahr 2005 = 100) nach Warengruppen der Ernährungswirtschaft</t>
  </si>
  <si>
    <t xml:space="preserve">             und der Gewerblichen Wirtschaft</t>
  </si>
  <si>
    <t xml:space="preserve">9.2.1    Ausfuhr</t>
  </si>
  <si>
    <t xml:space="preserve">9.2.1.1 Insgesamt</t>
  </si>
  <si>
    <t xml:space="preserve">9.2.1.2 EU-Länder</t>
  </si>
  <si>
    <t xml:space="preserve">               und der Gewerblichen Wirtschaft</t>
  </si>
  <si>
    <t xml:space="preserve">9.2.1     Ausfuhr</t>
  </si>
  <si>
    <t xml:space="preserve">9.2.1.3 Drittländer</t>
  </si>
  <si>
    <t xml:space="preserve">9.2.2    Einfuhr</t>
  </si>
  <si>
    <t xml:space="preserve">9.2.2.1 Insgesamt</t>
  </si>
  <si>
    <t xml:space="preserve">9.2.2.2 EU-Länder</t>
  </si>
  <si>
    <t xml:space="preserve">9.2.2.3 Drittländer</t>
  </si>
  <si>
    <t xml:space="preserve">9.3        Index des Volumens  (Jahr 2005 = 100) nach Warengruppen der Ernährungswirtschaft</t>
  </si>
  <si>
    <t xml:space="preserve">9.3.1    Ausfuhr</t>
  </si>
  <si>
    <t xml:space="preserve">9.3.1.1 Insgesamt</t>
  </si>
  <si>
    <t xml:space="preserve">9.3.1.2 EU-Länder</t>
  </si>
  <si>
    <t xml:space="preserve">9.3.1     Ausfuhr</t>
  </si>
  <si>
    <t xml:space="preserve">9.3.1.3 Drittländer</t>
  </si>
  <si>
    <t xml:space="preserve">9.3.2    Einfuhr</t>
  </si>
  <si>
    <t xml:space="preserve">9.3.2.1 Insgesamt</t>
  </si>
  <si>
    <t xml:space="preserve">9.3.2.2 EU-Länder</t>
  </si>
  <si>
    <t xml:space="preserve">9.3.2.3 Drittländer</t>
  </si>
  <si>
    <t xml:space="preserve">9.4        Index der Durchschnittswerte  (Jahr 2005 = 100) nach Warengruppen der Ernährungswirtschaft</t>
  </si>
  <si>
    <t xml:space="preserve">9.4.1    Ausfuhr</t>
  </si>
  <si>
    <t xml:space="preserve">9.4.1.1 Insgesamt</t>
  </si>
  <si>
    <t xml:space="preserve">9.4.1.2 EU-Länder</t>
  </si>
  <si>
    <t xml:space="preserve">9.4.1.3 Drittländer</t>
  </si>
  <si>
    <t xml:space="preserve">9.4.2    Einfuhr</t>
  </si>
  <si>
    <t xml:space="preserve">9.4.2.1 Insgesamt</t>
  </si>
  <si>
    <t xml:space="preserve">9.4.2.2 EU-Länder</t>
  </si>
  <si>
    <t xml:space="preserve">9.4.2.3 Drittländer</t>
  </si>
  <si>
    <t xml:space="preserve">10.1        Index der tatsächlichen Werte (Jahr 2005 = 100) nach Teilen des Internationalen Warenverzeichnisses</t>
  </si>
  <si>
    <t xml:space="preserve">                 für den Außenhandel (SITC - Rev. 4)</t>
  </si>
  <si>
    <t xml:space="preserve">10.1.1     Ausfuhr</t>
  </si>
  <si>
    <t xml:space="preserve">10.1.1.1 Insgesamt</t>
  </si>
  <si>
    <t xml:space="preserve">SITC - Teil</t>
  </si>
  <si>
    <t xml:space="preserve">Insgesamt </t>
  </si>
  <si>
    <t xml:space="preserve">Nahrungs-</t>
  </si>
  <si>
    <t xml:space="preserve">Mineral.</t>
  </si>
  <si>
    <t xml:space="preserve">Tierische</t>
  </si>
  <si>
    <t xml:space="preserve">Chemische</t>
  </si>
  <si>
    <t xml:space="preserve">Bearbeitete</t>
  </si>
  <si>
    <t xml:space="preserve">Maschinen-</t>
  </si>
  <si>
    <t xml:space="preserve">Verschie-</t>
  </si>
  <si>
    <t xml:space="preserve">Andere</t>
  </si>
  <si>
    <t xml:space="preserve">mittel und</t>
  </si>
  <si>
    <t xml:space="preserve">und</t>
  </si>
  <si>
    <t xml:space="preserve">Brennstoffe,</t>
  </si>
  <si>
    <t xml:space="preserve">und pflanz-</t>
  </si>
  <si>
    <t xml:space="preserve">Erzeug-</t>
  </si>
  <si>
    <t xml:space="preserve">Waren</t>
  </si>
  <si>
    <t xml:space="preserve">bau- und elek-</t>
  </si>
  <si>
    <t xml:space="preserve">dene</t>
  </si>
  <si>
    <t xml:space="preserve">lebende</t>
  </si>
  <si>
    <t xml:space="preserve">Tabak</t>
  </si>
  <si>
    <t xml:space="preserve">Schmiermittel</t>
  </si>
  <si>
    <t xml:space="preserve">liche Öle,</t>
  </si>
  <si>
    <t xml:space="preserve">nisse</t>
  </si>
  <si>
    <t xml:space="preserve">nach Be-</t>
  </si>
  <si>
    <t xml:space="preserve">trotechn.</t>
  </si>
  <si>
    <t xml:space="preserve">Tiere</t>
  </si>
  <si>
    <t xml:space="preserve">Fette und</t>
  </si>
  <si>
    <t xml:space="preserve">schaffenheit</t>
  </si>
  <si>
    <t xml:space="preserve">Erzeugnisse,</t>
  </si>
  <si>
    <t xml:space="preserve">Wachse</t>
  </si>
  <si>
    <t xml:space="preserve">gegliedert</t>
  </si>
  <si>
    <t xml:space="preserve">Fahrzeuge</t>
  </si>
  <si>
    <t xml:space="preserve">10.1.1.2 EU-Länder</t>
  </si>
  <si>
    <t xml:space="preserve">10.1.1.3 Drittländer</t>
  </si>
  <si>
    <t xml:space="preserve">10.1.2     Einfuhr</t>
  </si>
  <si>
    <t xml:space="preserve">10.1.2.1 Insgesamt</t>
  </si>
  <si>
    <t xml:space="preserve">10.1.2.2 EU-Länder</t>
  </si>
  <si>
    <t xml:space="preserve">10.1.2.3 Drittländer</t>
  </si>
  <si>
    <t xml:space="preserve">10.2       Index des Volumens (Jahr 2005 = 100)  nach Teilen des Internationalen Warenverzeichnisses</t>
  </si>
  <si>
    <t xml:space="preserve">                für den Außenhandel (SITC - Rev. 4)</t>
  </si>
  <si>
    <t xml:space="preserve">10.2.1    Ausfuhr</t>
  </si>
  <si>
    <t xml:space="preserve">10.2.1.1 Insgesamt</t>
  </si>
  <si>
    <t xml:space="preserve">10.2        Index des Volumens (Jahr 2005 = 100)  nach Teilen des Internationalen Warenverzeichnisses</t>
  </si>
  <si>
    <t xml:space="preserve">10.2.1     Ausfuhr</t>
  </si>
  <si>
    <t xml:space="preserve">10.2.1.2 EU-Länder</t>
  </si>
  <si>
    <t xml:space="preserve">10.2.1.3 Drittländer</t>
  </si>
  <si>
    <t xml:space="preserve">10.2.2    Einfuhr</t>
  </si>
  <si>
    <t xml:space="preserve">10.2.2.1 Insgesamt</t>
  </si>
  <si>
    <t xml:space="preserve">10.2.2     Einfuhr</t>
  </si>
  <si>
    <t xml:space="preserve">10.2.2.2 EU-Länder</t>
  </si>
  <si>
    <t xml:space="preserve">10.2.2.3 Drittländer</t>
  </si>
  <si>
    <t xml:space="preserve">10.3       Index der Durchschnittswerte  (Jahr 2005 = 100) nach Teilen des Internationalen Warenverzeichnisses</t>
  </si>
  <si>
    <t xml:space="preserve">10.3.1    Ausfuhr</t>
  </si>
  <si>
    <t xml:space="preserve">10.3.1.1 Insgesamt</t>
  </si>
  <si>
    <t xml:space="preserve">10.3.1.2 EU-Länder</t>
  </si>
  <si>
    <t xml:space="preserve">10.3.1.3 Drittländer</t>
  </si>
  <si>
    <t xml:space="preserve">10.3.2    Einfuhr</t>
  </si>
  <si>
    <t xml:space="preserve">10.3.2.1 Insgesamt</t>
  </si>
  <si>
    <t xml:space="preserve">10.3.2     Einfuhr</t>
  </si>
  <si>
    <t xml:space="preserve">10.3.2.2 EU-Länder</t>
  </si>
  <si>
    <t xml:space="preserve">10.3.2.3 Drittländer</t>
  </si>
  <si>
    <t xml:space="preserve">11.1    Terms of Trade (Jahr 2005 = 100) nach Warengruppen der Ernährungswirtschaft</t>
  </si>
  <si>
    <t xml:space="preserve">11.1.1 Insgesamt</t>
  </si>
  <si>
    <t xml:space="preserve">11.1.2 EU-Länder</t>
  </si>
  <si>
    <t xml:space="preserve">11.1.3 Drittländer</t>
  </si>
  <si>
    <t xml:space="preserve">12 Kalender- und saisonbereinigte Werte nach X-12 - Arima</t>
  </si>
  <si>
    <t xml:space="preserve">Kalender-</t>
  </si>
  <si>
    <t xml:space="preserve">Originalwert</t>
  </si>
  <si>
    <t xml:space="preserve">und saison-</t>
  </si>
  <si>
    <t xml:space="preserve">bereinigter Wert</t>
  </si>
  <si>
    <t xml:space="preserve">Jahr</t>
  </si>
  <si>
    <t xml:space="preserve">Monat</t>
  </si>
  <si>
    <t xml:space="preserve">Milliarden
Euro</t>
  </si>
  <si>
    <t xml:space="preserve">Veränderung</t>
  </si>
  <si>
    <t xml:space="preserve">gegenüber</t>
  </si>
  <si>
    <t xml:space="preserve">Vorjahres-</t>
  </si>
  <si>
    <t xml:space="preserve">Vor-</t>
  </si>
  <si>
    <t xml:space="preserve">monat</t>
  </si>
</sst>
</file>

<file path=xl/styles.xml><?xml version="1.0" encoding="utf-8"?>
<styleSheet xmlns="http://schemas.openxmlformats.org/spreadsheetml/2006/main">
  <numFmts count="33">
    <numFmt numFmtId="164" formatCode="General"/>
    <numFmt numFmtId="165" formatCode="@"/>
    <numFmt numFmtId="166" formatCode="0"/>
    <numFmt numFmtId="167" formatCode="@\ *."/>
    <numFmt numFmtId="168" formatCode="#\ ###\ ##0"/>
    <numFmt numFmtId="169" formatCode="&quot;+ &quot;???\ ??0;&quot; - &quot;???\ ??0"/>
    <numFmt numFmtId="170" formatCode="&quot;+ &quot;??0.0;&quot; - &quot;??0.0"/>
    <numFmt numFmtId="171" formatCode="0.0"/>
    <numFmt numFmtId="172" formatCode="0.00_ ;\-0.00\ "/>
    <numFmt numFmtId="173" formatCode="#\ ###\ ###\ ##0"/>
    <numFmt numFmtId="174" formatCode="&quot;+ &quot;???\ ???\ ??0;&quot;- &quot;???\ ???\ ??0"/>
    <numFmt numFmtId="175" formatCode="&quot;+ &quot;??0.0;&quot;- &quot;??0.0"/>
    <numFmt numFmtId="176" formatCode="&quot;+ &quot;???\ ??0;&quot;- &quot;???\ ??0"/>
    <numFmt numFmtId="177" formatCode="0.00"/>
    <numFmt numFmtId="178" formatCode="0.00&quot;      &quot;"/>
    <numFmt numFmtId="179" formatCode="&quot;- &quot;0.0"/>
    <numFmt numFmtId="180" formatCode="#\ ##0&quot; DM&quot;"/>
    <numFmt numFmtId="181" formatCode="??0&quot;    &quot;"/>
    <numFmt numFmtId="182" formatCode="&quot;+   &quot;###0;\-#\ ##0"/>
    <numFmt numFmtId="183" formatCode="&quot;+ &quot;0.0"/>
    <numFmt numFmtId="184" formatCode="&quot;+   &quot;#\ ###\ ##0;\-#\ ###\ ##0"/>
    <numFmt numFmtId="185" formatCode="&quot;+   &quot;###0.0;&quot;- &quot;#\ ##0.0"/>
    <numFmt numFmtId="186" formatCode="[$-409]mmm\-yy"/>
    <numFmt numFmtId="187" formatCode="00"/>
    <numFmt numFmtId="188" formatCode="00&quot;  &quot;"/>
    <numFmt numFmtId="189" formatCode="###\ ###\ ##0"/>
    <numFmt numFmtId="190" formatCode="&quot;- &quot;0&quot; -&quot;"/>
    <numFmt numFmtId="191" formatCode="??0.0"/>
    <numFmt numFmtId="192" formatCode="0.0&quot;  &quot;"/>
    <numFmt numFmtId="193" formatCode="0&quot;         &quot;"/>
    <numFmt numFmtId="194" formatCode="&quot;+    &quot;?\ ??0.0;&quot;-    &quot;?\ ??0.0"/>
    <numFmt numFmtId="195" formatCode="0.0&quot;      &quot;"/>
    <numFmt numFmtId="196" formatCode="&quot;+     &quot;????0.0;&quot;-    &quot;????0.0"/>
  </numFmts>
  <fonts count="38">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sz val="11"/>
      <name val="MetaNormalLF-Roman"/>
      <family val="2"/>
    </font>
    <font>
      <sz val="12"/>
      <name val="MetaNormalLF-Roman"/>
      <family val="2"/>
    </font>
    <font>
      <b val="true"/>
      <sz val="12"/>
      <name val="MetaNormalLF-Roman"/>
      <family val="2"/>
    </font>
    <font>
      <b val="true"/>
      <sz val="10"/>
      <name val="MetaNormalLF-Roman"/>
      <family val="2"/>
    </font>
    <font>
      <sz val="9"/>
      <name val="MetaNormalLF-Roman"/>
      <family val="2"/>
    </font>
    <font>
      <b val="true"/>
      <sz val="9"/>
      <name val="MetaNormalLF-Roman"/>
      <family val="2"/>
    </font>
    <font>
      <u val="single"/>
      <sz val="9"/>
      <color rgb="FF0000FF"/>
      <name val="MetaNormalLF-Roman"/>
      <family val="2"/>
    </font>
    <font>
      <sz val="9"/>
      <name val="Arial"/>
      <family val="0"/>
    </font>
    <font>
      <b val="true"/>
      <vertAlign val="subscript"/>
      <sz val="9"/>
      <name val="MetaNormalLF-Roman"/>
      <family val="2"/>
    </font>
    <font>
      <sz val="9"/>
      <color rgb="FF0000FF"/>
      <name val="MetaNormalLF-Roman"/>
      <family val="2"/>
    </font>
    <font>
      <sz val="8"/>
      <name val="MetaNormalLF-Roman"/>
      <family val="0"/>
    </font>
    <font>
      <vertAlign val="superscript"/>
      <sz val="10"/>
      <name val="MetaNormalLF-Roman"/>
      <family val="2"/>
    </font>
    <font>
      <i val="true"/>
      <sz val="10"/>
      <name val="MetaNormalLF-Roman"/>
      <family val="2"/>
    </font>
    <font>
      <sz val="15"/>
      <name val="MetaNormalLF-Roman"/>
      <family val="2"/>
    </font>
    <font>
      <sz val="19"/>
      <name val="MetaNormalLF-Roman"/>
      <family val="2"/>
    </font>
    <font>
      <b val="true"/>
      <i val="true"/>
      <sz val="10"/>
      <name val="MetaNormalLF-Roman"/>
      <family val="2"/>
    </font>
    <font>
      <sz val="13"/>
      <name val="MetaNormalLF-Roman"/>
      <family val="2"/>
    </font>
    <font>
      <b val="true"/>
      <vertAlign val="superscript"/>
      <sz val="12"/>
      <name val="MetaNormalLF-Roman"/>
      <family val="2"/>
    </font>
    <font>
      <b val="true"/>
      <sz val="19"/>
      <name val="MetaNormalLF-Roman"/>
      <family val="2"/>
    </font>
    <font>
      <b val="true"/>
      <vertAlign val="superscript"/>
      <sz val="10"/>
      <name val="MetaNormalLF-Roman"/>
      <family val="2"/>
    </font>
    <font>
      <sz val="12.5"/>
      <name val="MetaNormalLF-Roman"/>
      <family val="2"/>
    </font>
    <font>
      <sz val="8"/>
      <name val="MetaNormalLF-Roman"/>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1"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top" textRotation="0" wrapText="false" indent="1"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19" fillId="2" borderId="0" xfId="0" applyFont="true" applyBorder="false" applyAlignment="true" applyProtection="false">
      <alignment horizontal="left" vertical="top" textRotation="0" wrapText="false" indent="1" shrinkToFit="false"/>
      <protection locked="true" hidden="false"/>
    </xf>
    <xf numFmtId="164" fontId="19" fillId="2"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top" textRotation="0" wrapText="false" indent="1"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center" textRotation="0" wrapText="true" indent="0" shrinkToFit="false"/>
      <protection locked="true" hidden="false"/>
    </xf>
    <xf numFmtId="165" fontId="21" fillId="0" borderId="0" xfId="0" applyFont="true" applyBorder="false" applyAlignment="true" applyProtection="false">
      <alignment horizontal="left" vertical="top" textRotation="0" wrapText="false" indent="1"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2" fillId="0" borderId="0" xfId="20" applyFont="true" applyBorder="true" applyAlignment="true" applyProtection="true">
      <alignment horizontal="justify" vertical="bottom" textRotation="0" wrapText="tru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true" indent="0" shrinkToFit="false"/>
      <protection locked="true" hidden="false"/>
    </xf>
    <xf numFmtId="165" fontId="20" fillId="0" borderId="0" xfId="0" applyFont="true" applyBorder="false" applyAlignment="true" applyProtection="false">
      <alignment horizontal="justify"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8" fillId="0" borderId="0" xfId="31"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5" fontId="20" fillId="0" borderId="0" xfId="0" applyFont="true" applyBorder="fals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left" vertical="bottom"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26" fillId="0" borderId="0" xfId="24" applyFont="true" applyBorder="true" applyAlignment="true" applyProtection="false">
      <alignment horizontal="left" vertical="center"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6" fontId="26" fillId="0" borderId="0" xfId="24"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7" fontId="6" fillId="0" borderId="6" xfId="0" applyFont="true" applyBorder="true" applyAlignment="true" applyProtection="false">
      <alignment horizontal="general" vertical="center" textRotation="0" wrapText="fals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false" applyAlignment="true" applyProtection="true">
      <alignment horizontal="right" vertical="bottom" textRotation="0" wrapText="false" indent="0" shrinkToFit="false"/>
      <protection locked="false" hidden="false"/>
    </xf>
    <xf numFmtId="170" fontId="6" fillId="0" borderId="0" xfId="0" applyFont="true" applyBorder="false" applyAlignment="true" applyProtection="false">
      <alignment horizontal="right" vertical="bottom" textRotation="0" wrapText="false" indent="0" shrinkToFit="false"/>
      <protection locked="true" hidden="false"/>
    </xf>
    <xf numFmtId="170" fontId="28"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26" fillId="0" borderId="0" xfId="25" applyFont="true" applyBorder="true" applyAlignment="true" applyProtection="false">
      <alignment horizontal="left" vertical="center" textRotation="0" wrapText="false" indent="0" shrinkToFit="false"/>
      <protection locked="true" hidden="false"/>
    </xf>
    <xf numFmtId="164" fontId="26" fillId="0" borderId="0" xfId="25" applyFont="true" applyBorder="false" applyAlignment="false" applyProtection="false">
      <alignment horizontal="general" vertical="bottom" textRotation="0" wrapText="false" indent="0" shrinkToFit="false"/>
      <protection locked="true" hidden="false"/>
    </xf>
    <xf numFmtId="166" fontId="26" fillId="0" borderId="0" xfId="25" applyFont="true" applyBorder="false" applyAlignment="true" applyProtection="false">
      <alignment horizontal="right"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72" fontId="6" fillId="3" borderId="4" xfId="0" applyFont="true" applyBorder="true" applyAlignment="true" applyProtection="false">
      <alignment horizontal="center" vertical="center" textRotation="0" wrapText="true" indent="0" shrinkToFit="false"/>
      <protection locked="true" hidden="false"/>
    </xf>
    <xf numFmtId="171" fontId="6" fillId="0" borderId="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71"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73" fontId="6" fillId="0" borderId="0" xfId="29" applyFont="true" applyBorder="false" applyAlignment="true" applyProtection="true">
      <alignment horizontal="right" vertical="center" textRotation="0" wrapText="false" indent="0" shrinkToFit="false"/>
      <protection locked="false" hidden="false"/>
    </xf>
    <xf numFmtId="174" fontId="6" fillId="0" borderId="0" xfId="29" applyFont="true" applyBorder="false" applyAlignment="true" applyProtection="false">
      <alignment horizontal="right" vertical="center" textRotation="0" wrapText="false" indent="0" shrinkToFit="false"/>
      <protection locked="true" hidden="false"/>
    </xf>
    <xf numFmtId="175" fontId="28" fillId="0" borderId="0" xfId="29" applyFont="true" applyBorder="false" applyAlignment="true" applyProtection="true">
      <alignment horizontal="right" vertical="center" textRotation="0" wrapText="false" indent="0" shrinkToFit="false"/>
      <protection locked="true" hidden="false"/>
    </xf>
    <xf numFmtId="164" fontId="6" fillId="0" borderId="6" xfId="0" applyFont="true" applyBorder="true" applyAlignment="true" applyProtection="false">
      <alignment horizontal="general" vertical="top" textRotation="0" wrapText="false" indent="0" shrinkToFit="false"/>
      <protection locked="true" hidden="false"/>
    </xf>
    <xf numFmtId="173" fontId="6" fillId="0" borderId="0" xfId="29" applyFont="true" applyBorder="false" applyAlignment="true" applyProtection="true">
      <alignment horizontal="right" vertical="top" textRotation="0" wrapText="false" indent="0" shrinkToFit="false"/>
      <protection locked="false" hidden="false"/>
    </xf>
    <xf numFmtId="176" fontId="6" fillId="0" borderId="0" xfId="29" applyFont="true" applyBorder="false" applyAlignment="true" applyProtection="false">
      <alignment horizontal="right" vertical="top" textRotation="0" wrapText="false" indent="0" shrinkToFit="false"/>
      <protection locked="true" hidden="false"/>
    </xf>
    <xf numFmtId="175" fontId="28" fillId="0" borderId="0" xfId="29" applyFont="true" applyBorder="false" applyAlignment="true" applyProtection="true">
      <alignment horizontal="right" vertical="top" textRotation="0" wrapText="false" indent="0" shrinkToFit="false"/>
      <protection locked="true" hidden="false"/>
    </xf>
    <xf numFmtId="173" fontId="6" fillId="0" borderId="0" xfId="0" applyFont="true" applyBorder="false" applyAlignment="true" applyProtection="true">
      <alignment horizontal="right" vertical="center" textRotation="0" wrapText="false" indent="0" shrinkToFit="false"/>
      <protection locked="false" hidden="false"/>
    </xf>
    <xf numFmtId="174" fontId="6" fillId="0" borderId="0" xfId="0" applyFont="true" applyBorder="false" applyAlignment="true" applyProtection="false">
      <alignment horizontal="right" vertical="center" textRotation="0" wrapText="false" indent="0" shrinkToFit="false"/>
      <protection locked="true" hidden="false"/>
    </xf>
    <xf numFmtId="175" fontId="28" fillId="0" borderId="0" xfId="0" applyFont="true" applyBorder="false" applyAlignment="true" applyProtection="true">
      <alignment horizontal="right" vertical="center"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18" fillId="0" borderId="0" xfId="28" applyFont="true" applyBorder="true" applyAlignment="true" applyProtection="false">
      <alignment horizontal="left" vertical="bottom" textRotation="0" wrapText="false" indent="0" shrinkToFit="false"/>
      <protection locked="true" hidden="false"/>
    </xf>
    <xf numFmtId="164" fontId="4" fillId="0" borderId="2" xfId="28" applyFont="false" applyBorder="true" applyAlignment="true" applyProtection="false">
      <alignment horizontal="center" vertical="center" textRotation="0" wrapText="false" indent="0" shrinkToFit="false"/>
      <protection locked="true" hidden="false"/>
    </xf>
    <xf numFmtId="164" fontId="4" fillId="0" borderId="4" xfId="28" applyFont="true" applyBorder="true" applyAlignment="true" applyProtection="false">
      <alignment horizontal="center" vertical="bottom" textRotation="0" wrapText="true" indent="0" shrinkToFit="false"/>
      <protection locked="true" hidden="false"/>
    </xf>
    <xf numFmtId="164" fontId="4" fillId="0" borderId="3" xfId="28" applyFont="true" applyBorder="true" applyAlignment="true" applyProtection="false">
      <alignment horizontal="center" vertical="bottom" textRotation="0" wrapText="true" indent="0" shrinkToFit="false"/>
      <protection locked="true" hidden="false"/>
    </xf>
    <xf numFmtId="164" fontId="4" fillId="0" borderId="0" xfId="28" applyFont="false" applyBorder="false" applyAlignment="true" applyProtection="false">
      <alignment horizontal="left" vertical="bottom" textRotation="0" wrapText="false" indent="0" shrinkToFit="false"/>
      <protection locked="true" hidden="false"/>
    </xf>
    <xf numFmtId="177" fontId="4" fillId="0" borderId="0" xfId="28" applyFont="false" applyBorder="false" applyAlignment="false" applyProtection="false">
      <alignment horizontal="general" vertical="bottom" textRotation="0" wrapText="false" indent="0" shrinkToFit="false"/>
      <protection locked="true" hidden="false"/>
    </xf>
    <xf numFmtId="178" fontId="4" fillId="0" borderId="0" xfId="28" applyFont="false" applyBorder="false" applyAlignment="false" applyProtection="false">
      <alignment horizontal="general" vertical="bottom" textRotation="0" wrapText="false" indent="0" shrinkToFit="false"/>
      <protection locked="true" hidden="false"/>
    </xf>
    <xf numFmtId="166" fontId="26" fillId="0" borderId="0" xfId="28" applyFont="true" applyBorder="false" applyAlignment="true" applyProtection="false">
      <alignment horizontal="left" vertical="bottom" textRotation="0" wrapText="false" indent="0" shrinkToFit="false"/>
      <protection locked="true" hidden="false"/>
    </xf>
    <xf numFmtId="164" fontId="26" fillId="0" borderId="0" xfId="28" applyFont="true" applyBorder="false" applyAlignment="false" applyProtection="false">
      <alignment horizontal="general" vertical="bottom" textRotation="0" wrapText="false" indent="0" shrinkToFit="false"/>
      <protection locked="true" hidden="false"/>
    </xf>
    <xf numFmtId="164" fontId="26" fillId="0" borderId="0" xfId="28"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9" fontId="3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false" hidden="false"/>
    </xf>
    <xf numFmtId="164" fontId="6" fillId="0" borderId="4" xfId="0" applyFont="true" applyBorder="true" applyAlignment="true" applyProtection="true">
      <alignment horizontal="center" vertical="center" textRotation="0" wrapText="false" indent="0" shrinkToFit="false"/>
      <protection locked="false" hidden="false"/>
    </xf>
    <xf numFmtId="164" fontId="6" fillId="0" borderId="8" xfId="0" applyFont="true" applyBorder="true" applyAlignment="true" applyProtection="false">
      <alignment horizontal="center" vertical="center" textRotation="0" wrapText="false" indent="0" shrinkToFit="false"/>
      <protection locked="true" hidden="false"/>
    </xf>
    <xf numFmtId="179" fontId="6" fillId="0" borderId="0" xfId="0" applyFont="true" applyBorder="fals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false" hidden="false"/>
    </xf>
    <xf numFmtId="164" fontId="6" fillId="0" borderId="3" xfId="0" applyFont="true" applyBorder="true" applyAlignment="true" applyProtection="true">
      <alignment horizontal="center" vertical="center" textRotation="0" wrapText="true" indent="0" shrinkToFit="false"/>
      <protection locked="false" hidden="false"/>
    </xf>
    <xf numFmtId="180" fontId="6"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7" fontId="19" fillId="0" borderId="6"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31" fillId="0" borderId="0" xfId="0" applyFont="true" applyBorder="false" applyAlignment="false" applyProtection="false">
      <alignment horizontal="general" vertical="bottom" textRotation="0" wrapText="false" indent="0" shrinkToFit="false"/>
      <protection locked="true" hidden="false"/>
    </xf>
    <xf numFmtId="167" fontId="6" fillId="0" borderId="6"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fals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5" fontId="28" fillId="0" borderId="0" xfId="0" applyFont="true" applyBorder="false" applyAlignment="false" applyProtection="false">
      <alignment horizontal="general"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9" fontId="19"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true">
      <alignment horizontal="general" vertical="bottom" textRotation="0" wrapText="false" indent="0" shrinkToFit="false"/>
      <protection locked="false" hidden="false"/>
    </xf>
    <xf numFmtId="181"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2"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false" applyProtection="true">
      <alignment horizontal="general" vertical="bottom" textRotation="0" wrapText="false" indent="0" shrinkToFit="false"/>
      <protection locked="false" hidden="false"/>
    </xf>
    <xf numFmtId="168" fontId="18" fillId="0" borderId="0" xfId="0" applyFont="true" applyBorder="false" applyAlignment="false" applyProtection="true">
      <alignment horizontal="general" vertical="bottom" textRotation="0" wrapText="false" indent="0" shrinkToFit="false"/>
      <protection locked="fals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7" fontId="19" fillId="0" borderId="6"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67" fontId="6" fillId="0" borderId="6" xfId="0" applyFont="true" applyBorder="true" applyAlignment="true" applyProtection="false">
      <alignment horizontal="left" vertical="bottom"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73" fontId="6" fillId="0" borderId="0" xfId="0" applyFont="true" applyBorder="false" applyAlignment="true" applyProtection="false">
      <alignment horizontal="general" vertical="center" textRotation="0" wrapText="false" indent="0" shrinkToFit="false"/>
      <protection locked="true" hidden="false"/>
    </xf>
    <xf numFmtId="173" fontId="6" fillId="0" borderId="0" xfId="0" applyFont="true" applyBorder="fals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7" fontId="6" fillId="0" borderId="6" xfId="0" applyFont="true" applyBorder="true" applyAlignment="true" applyProtection="false">
      <alignment horizontal="left" vertical="top" textRotation="0" wrapText="false" indent="0" shrinkToFit="false"/>
      <protection locked="true" hidden="false"/>
    </xf>
    <xf numFmtId="173" fontId="6" fillId="0" borderId="0" xfId="0" applyFont="true" applyBorder="false" applyAlignment="true" applyProtection="false">
      <alignment horizontal="right" vertical="top"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73" fontId="6" fillId="0" borderId="0" xfId="0" applyFont="true" applyBorder="false" applyAlignment="true" applyProtection="false">
      <alignment horizontal="right" vertical="top"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65" fontId="19" fillId="0" borderId="6" xfId="0" applyFont="true" applyBorder="true" applyAlignment="true" applyProtection="false">
      <alignment horizontal="right"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26" fillId="0" borderId="0" xfId="26" applyFont="true" applyBorder="true" applyAlignment="true" applyProtection="false">
      <alignment horizontal="left" vertical="center" textRotation="0" wrapText="false" indent="0" shrinkToFit="false"/>
      <protection locked="true" hidden="false"/>
    </xf>
    <xf numFmtId="164" fontId="26" fillId="0" borderId="0" xfId="26" applyFont="true" applyBorder="false" applyAlignment="false" applyProtection="false">
      <alignment horizontal="general" vertical="bottom" textRotation="0" wrapText="false" indent="0" shrinkToFit="false"/>
      <protection locked="true" hidden="false"/>
    </xf>
    <xf numFmtId="166" fontId="26" fillId="0" borderId="0" xfId="26" applyFont="true" applyBorder="false" applyAlignment="true" applyProtection="false">
      <alignment horizontal="right"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left" vertical="bottom" textRotation="0" wrapText="false" indent="0" shrinkToFit="false"/>
      <protection locked="true" hidden="false"/>
    </xf>
    <xf numFmtId="186" fontId="17" fillId="0" borderId="0" xfId="22" applyFont="true" applyBorder="true" applyAlignment="true" applyProtection="false">
      <alignment horizontal="left" vertical="bottom" textRotation="0" wrapText="false" indent="0" shrinkToFit="false"/>
      <protection locked="true" hidden="false"/>
    </xf>
    <xf numFmtId="164" fontId="4" fillId="0" borderId="1" xfId="22" applyFont="false" applyBorder="true" applyAlignment="true" applyProtection="false">
      <alignment horizontal="center" vertical="bottom" textRotation="0" wrapText="false" indent="0" shrinkToFit="false"/>
      <protection locked="true" hidden="false"/>
    </xf>
    <xf numFmtId="164" fontId="6" fillId="0" borderId="2" xfId="22" applyFont="true" applyBorder="true" applyAlignment="true" applyProtection="false">
      <alignment horizontal="center" vertical="center" textRotation="0" wrapText="false" indent="0" shrinkToFit="false"/>
      <protection locked="true" hidden="false"/>
    </xf>
    <xf numFmtId="164" fontId="6" fillId="0" borderId="4" xfId="22" applyFont="true" applyBorder="true" applyAlignment="true" applyProtection="false">
      <alignment horizontal="center" vertical="center" textRotation="0" wrapText="true" indent="0" shrinkToFit="false"/>
      <protection locked="true" hidden="false"/>
    </xf>
    <xf numFmtId="164" fontId="6" fillId="0" borderId="3" xfId="22" applyFont="true" applyBorder="true" applyAlignment="true" applyProtection="false">
      <alignment horizontal="center" vertical="center" textRotation="0" wrapText="tru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6" fillId="0" borderId="4" xfId="22" applyFont="true" applyBorder="true" applyAlignment="true" applyProtection="false">
      <alignment horizontal="right" vertical="center" textRotation="0" wrapText="true" indent="0" shrinkToFit="false"/>
      <protection locked="true" hidden="false"/>
    </xf>
    <xf numFmtId="164" fontId="6" fillId="0" borderId="3" xfId="22" applyFont="true" applyBorder="true" applyAlignment="true" applyProtection="false">
      <alignment horizontal="right" vertical="center" textRotation="0" wrapText="true" indent="0" shrinkToFit="false"/>
      <protection locked="true" hidden="false"/>
    </xf>
    <xf numFmtId="168" fontId="4" fillId="0" borderId="0" xfId="22" applyFont="fals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5"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right" vertical="bottom" textRotation="0" wrapText="false" indent="0" shrinkToFit="false"/>
      <protection locked="true" hidden="false"/>
    </xf>
    <xf numFmtId="173" fontId="4" fillId="0" borderId="0" xfId="22" applyFont="false" applyBorder="false" applyAlignment="true" applyProtection="false">
      <alignment horizontal="right" vertical="bottom" textRotation="0" wrapText="false" indent="0" shrinkToFit="false"/>
      <protection locked="true" hidden="false"/>
    </xf>
    <xf numFmtId="18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true" applyProtection="false">
      <alignment horizontal="left" vertical="bottom" textRotation="0" wrapText="false" indent="0" shrinkToFit="false"/>
      <protection locked="true" hidden="false"/>
    </xf>
    <xf numFmtId="187" fontId="17" fillId="0" borderId="0" xfId="0" applyFont="true" applyBorder="true" applyAlignment="true" applyProtection="false">
      <alignment horizontal="left" vertical="bottom" textRotation="0" wrapText="false" indent="0" shrinkToFit="false"/>
      <protection locked="true" hidden="false"/>
    </xf>
    <xf numFmtId="187"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false" hidden="false"/>
    </xf>
    <xf numFmtId="164" fontId="6" fillId="0" borderId="3" xfId="0" applyFont="true" applyBorder="true" applyAlignment="true" applyProtection="true">
      <alignment horizontal="center" vertical="bottom" textRotation="0" wrapText="true" indent="0" shrinkToFit="false"/>
      <protection locked="fals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87" fontId="6" fillId="0" borderId="0"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true" applyAlignment="true" applyProtection="false">
      <alignment horizontal="right" vertical="bottom" textRotation="0" wrapText="false" indent="0" shrinkToFit="false"/>
      <protection locked="true" hidden="false"/>
    </xf>
    <xf numFmtId="174" fontId="6" fillId="0" borderId="0" xfId="0" applyFont="true" applyBorder="false" applyAlignment="true" applyProtection="true">
      <alignment horizontal="right" vertical="bottom" textRotation="0" wrapText="false" indent="0" shrinkToFit="false"/>
      <protection locked="true" hidden="false"/>
    </xf>
    <xf numFmtId="175" fontId="28" fillId="0" borderId="0" xfId="0" applyFont="true" applyBorder="false" applyAlignment="true" applyProtection="true">
      <alignment horizontal="right"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7" fontId="4" fillId="0" borderId="6" xfId="3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74" fontId="19" fillId="0" borderId="0" xfId="0" applyFont="true" applyBorder="false" applyAlignment="true" applyProtection="true">
      <alignment horizontal="right" vertical="bottom" textRotation="0" wrapText="false" indent="0" shrinkToFit="false"/>
      <protection locked="true" hidden="false"/>
    </xf>
    <xf numFmtId="175" fontId="31" fillId="0" borderId="0" xfId="0" applyFont="true" applyBorder="false" applyAlignment="true" applyProtection="true">
      <alignment horizontal="right" vertical="bottom" textRotation="0" wrapText="false" indent="0" shrinkToFit="false"/>
      <protection locked="true" hidden="false"/>
    </xf>
    <xf numFmtId="187" fontId="6" fillId="0" borderId="0"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false" hidden="false"/>
    </xf>
    <xf numFmtId="164" fontId="6" fillId="0" borderId="11"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80" fontId="6" fillId="0" borderId="0" xfId="0" applyFont="true" applyBorder="true" applyAlignment="true" applyProtection="false">
      <alignment horizontal="center" vertical="center" textRotation="0" wrapText="false" indent="0" shrinkToFit="false"/>
      <protection locked="true" hidden="false"/>
    </xf>
    <xf numFmtId="188" fontId="6" fillId="0" borderId="0" xfId="0" applyFont="true" applyBorder="true" applyAlignment="false" applyProtection="false">
      <alignment horizontal="general" vertical="bottom" textRotation="0" wrapText="false" indent="0" shrinkToFit="false"/>
      <protection locked="true" hidden="false"/>
    </xf>
    <xf numFmtId="189" fontId="6" fillId="0" borderId="0" xfId="0" applyFont="true" applyBorder="false" applyAlignment="true" applyProtection="true">
      <alignment horizontal="right" vertical="bottom" textRotation="0" wrapText="false" indent="0" shrinkToFit="false"/>
      <protection locked="false" hidden="false"/>
    </xf>
    <xf numFmtId="189" fontId="6"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89" fontId="19" fillId="0" borderId="0" xfId="0" applyFont="true" applyBorder="false" applyAlignment="true" applyProtection="true">
      <alignment horizontal="right" vertical="bottom" textRotation="0" wrapText="false" indent="0" shrinkToFit="false"/>
      <protection locked="false" hidden="false"/>
    </xf>
    <xf numFmtId="174" fontId="6" fillId="0" borderId="0" xfId="0" applyFont="true" applyBorder="false" applyAlignment="true" applyProtection="true">
      <alignment horizontal="right" vertical="bottom" textRotation="0" wrapText="false" indent="0" shrinkToFit="false"/>
      <protection locked="false" hidden="false"/>
    </xf>
    <xf numFmtId="175" fontId="28" fillId="0" borderId="0" xfId="0" applyFont="true" applyBorder="false" applyAlignment="true" applyProtection="true">
      <alignment horizontal="right" vertical="bottom" textRotation="0" wrapText="false" indent="0" shrinkToFit="false"/>
      <protection locked="false" hidden="false"/>
    </xf>
    <xf numFmtId="164" fontId="19" fillId="0" borderId="6" xfId="0" applyFont="true" applyBorder="true" applyAlignment="true" applyProtection="false">
      <alignment horizontal="right" vertical="bottom" textRotation="0" wrapText="true" indent="0" shrinkToFit="false"/>
      <protection locked="true" hidden="false"/>
    </xf>
    <xf numFmtId="189"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91" fontId="28"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92" fontId="28" fillId="0" borderId="0" xfId="0" applyFont="true" applyBorder="false" applyAlignment="true" applyProtection="true">
      <alignment horizontal="right" vertical="bottom" textRotation="0" wrapText="false" indent="0" shrinkToFit="false"/>
      <protection locked="true" hidden="false"/>
    </xf>
    <xf numFmtId="181" fontId="31"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left"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30" fillId="0" borderId="1" xfId="0" applyFont="true" applyBorder="true" applyAlignment="true" applyProtection="false">
      <alignment horizontal="center" vertical="bottom" textRotation="0" wrapText="false" indent="0" shrinkToFit="false"/>
      <protection locked="true" hidden="false"/>
    </xf>
    <xf numFmtId="165" fontId="6" fillId="3" borderId="5" xfId="0" applyFont="true" applyBorder="true" applyAlignment="true" applyProtection="false">
      <alignment horizontal="center" vertical="bottom" textRotation="0" wrapText="false" indent="0" shrinkToFit="false"/>
      <protection locked="true" hidden="false"/>
    </xf>
    <xf numFmtId="165" fontId="6" fillId="0" borderId="4"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false" hidden="false"/>
    </xf>
    <xf numFmtId="165" fontId="6" fillId="3" borderId="6" xfId="0" applyFont="true" applyBorder="true" applyAlignment="true" applyProtection="false">
      <alignment horizontal="center" vertical="bottom" textRotation="0" wrapText="false" indent="0" shrinkToFit="false"/>
      <protection locked="true" hidden="false"/>
    </xf>
    <xf numFmtId="165" fontId="6" fillId="3" borderId="6"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true">
      <alignment horizontal="center" vertical="bottom" textRotation="0" wrapText="true" indent="0" shrinkToFit="false"/>
      <protection locked="false" hidden="false"/>
    </xf>
    <xf numFmtId="165" fontId="6" fillId="3" borderId="13" xfId="0" applyFont="true" applyBorder="true" applyAlignment="true" applyProtection="false">
      <alignment horizontal="center" vertical="bottom" textRotation="0" wrapText="false" indent="0" shrinkToFit="false"/>
      <protection locked="true" hidden="false"/>
    </xf>
    <xf numFmtId="165" fontId="6" fillId="0" borderId="5"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6" fillId="0" borderId="6"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73" fontId="28"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bottom" textRotation="0" wrapText="false" indent="0" shrinkToFit="false"/>
      <protection locked="true" hidden="false"/>
    </xf>
    <xf numFmtId="164" fontId="6" fillId="3" borderId="6" xfId="0" applyFont="true" applyBorder="true" applyAlignment="true" applyProtection="false">
      <alignment horizontal="center" vertical="bottom" textRotation="0" wrapText="false" indent="0" shrinkToFit="false"/>
      <protection locked="true" hidden="false"/>
    </xf>
    <xf numFmtId="164" fontId="6" fillId="3" borderId="6"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false" hidden="false"/>
    </xf>
    <xf numFmtId="164" fontId="6" fillId="3" borderId="13" xfId="0" applyFont="true" applyBorder="true" applyAlignment="true" applyProtection="false">
      <alignment horizontal="center" vertical="bottom" textRotation="0" wrapText="false" indent="0" shrinkToFit="false"/>
      <protection locked="true" hidden="false"/>
    </xf>
    <xf numFmtId="193" fontId="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false" hidden="false"/>
    </xf>
    <xf numFmtId="187" fontId="6" fillId="0" borderId="0" xfId="0" applyFont="true" applyBorder="false" applyAlignment="true" applyProtection="false">
      <alignment horizontal="center" vertical="bottom" textRotation="0" wrapText="false" indent="0" shrinkToFit="false"/>
      <protection locked="true" hidden="false"/>
    </xf>
    <xf numFmtId="167" fontId="6" fillId="0" borderId="6" xfId="0" applyFont="true" applyBorder="true" applyAlignment="true" applyProtection="true">
      <alignment horizontal="left" vertical="bottom" textRotation="0" wrapText="false" indent="0" shrinkToFit="false"/>
      <protection locked="false" hidden="false"/>
    </xf>
    <xf numFmtId="165"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bottom" textRotation="0" wrapText="false" indent="0" shrinkToFit="false"/>
      <protection locked="false" hidden="false"/>
    </xf>
    <xf numFmtId="165" fontId="6" fillId="0" borderId="2" xfId="0" applyFont="true" applyBorder="true" applyAlignment="true" applyProtection="false">
      <alignment horizontal="center" vertical="center" textRotation="0" wrapText="false" indent="0" shrinkToFit="false"/>
      <protection locked="true" hidden="false"/>
    </xf>
    <xf numFmtId="165" fontId="19" fillId="0" borderId="14" xfId="0" applyFont="true" applyBorder="true" applyAlignment="false" applyProtection="false">
      <alignment horizontal="general" vertical="bottom" textRotation="0" wrapText="false" indent="0" shrinkToFit="false"/>
      <protection locked="true" hidden="false"/>
    </xf>
    <xf numFmtId="165" fontId="6" fillId="0" borderId="6" xfId="0" applyFont="true" applyBorder="true" applyAlignment="true" applyProtection="true">
      <alignment horizontal="left" vertical="bottom" textRotation="0" wrapText="false" indent="0" shrinkToFit="false"/>
      <protection locked="false" hidden="false"/>
    </xf>
    <xf numFmtId="165" fontId="34"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5" fontId="6" fillId="0" borderId="6"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true">
      <alignment horizontal="right" vertical="bottom" textRotation="0" wrapText="false" indent="0" shrinkToFit="false"/>
      <protection locked="false" hidden="false"/>
    </xf>
    <xf numFmtId="194" fontId="28" fillId="0" borderId="0" xfId="0" applyFont="true" applyBorder="false" applyAlignment="true" applyProtection="true">
      <alignment horizontal="right" vertical="bottom" textRotation="0" wrapText="false" indent="0" shrinkToFit="false"/>
      <protection locked="true" hidden="false"/>
    </xf>
    <xf numFmtId="167" fontId="6" fillId="0" borderId="6" xfId="0" applyFont="true" applyBorder="true" applyAlignment="true" applyProtection="tru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6" xfId="0" applyFont="true" applyBorder="true" applyAlignment="true" applyProtection="true">
      <alignment horizontal="left" vertical="bottom" textRotation="0" wrapText="false" indent="0" shrinkToFit="false"/>
      <protection locked="fals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5" fontId="28" fillId="0" borderId="0" xfId="0" applyFont="true" applyBorder="false" applyAlignment="true" applyProtection="true">
      <alignment horizontal="right"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true">
      <alignment horizontal="left" vertical="bottom" textRotation="0" wrapText="false" indent="0" shrinkToFit="false"/>
      <protection locked="false" hidden="false"/>
    </xf>
    <xf numFmtId="165" fontId="6"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left" vertical="bottom" textRotation="0" wrapText="false" indent="0" shrinkToFit="false"/>
      <protection locked="true" hidden="false"/>
    </xf>
    <xf numFmtId="164" fontId="36" fillId="0" borderId="0" xfId="23" applyFont="true" applyBorder="false" applyAlignment="false" applyProtection="false">
      <alignment horizontal="general" vertical="bottom" textRotation="0" wrapText="false" indent="0" shrinkToFit="false"/>
      <protection locked="true" hidden="false"/>
    </xf>
    <xf numFmtId="165" fontId="19" fillId="0" borderId="1" xfId="23"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5" fontId="6" fillId="0" borderId="5" xfId="23" applyFont="true" applyBorder="true" applyAlignment="false" applyProtection="false">
      <alignment horizontal="general" vertical="bottom" textRotation="0" wrapText="false" indent="0" shrinkToFit="false"/>
      <protection locked="true" hidden="false"/>
    </xf>
    <xf numFmtId="168" fontId="6" fillId="0" borderId="0" xfId="23" applyFont="true" applyBorder="false" applyAlignment="false" applyProtection="false">
      <alignment horizontal="general" vertical="bottom" textRotation="0" wrapText="false" indent="0" shrinkToFit="false"/>
      <protection locked="true" hidden="false"/>
    </xf>
    <xf numFmtId="164" fontId="19" fillId="0" borderId="6" xfId="23" applyFont="true" applyBorder="true" applyAlignment="true" applyProtection="false">
      <alignment horizontal="general" vertical="bottom" textRotation="0" wrapText="false" indent="0" shrinkToFit="false"/>
      <protection locked="true" hidden="false"/>
    </xf>
    <xf numFmtId="165" fontId="6" fillId="0" borderId="6" xfId="23" applyFont="true" applyBorder="true" applyAlignment="false" applyProtection="false">
      <alignment horizontal="general" vertical="bottom" textRotation="0" wrapText="false" indent="0" shrinkToFit="false"/>
      <protection locked="true" hidden="false"/>
    </xf>
    <xf numFmtId="167" fontId="6" fillId="0" borderId="6" xfId="23" applyFont="true" applyBorder="true" applyAlignment="true" applyProtection="true">
      <alignment horizontal="left" vertical="bottom" textRotation="0" wrapText="false" indent="0" shrinkToFit="false"/>
      <protection locked="false" hidden="false"/>
    </xf>
    <xf numFmtId="165" fontId="6" fillId="0" borderId="6" xfId="23" applyFont="true" applyBorder="true" applyAlignment="true" applyProtection="true">
      <alignment horizontal="left" vertical="bottom" textRotation="0" wrapText="false" indent="0" shrinkToFit="false"/>
      <protection locked="false" hidden="false"/>
    </xf>
    <xf numFmtId="168" fontId="6" fillId="0" borderId="0" xfId="23" applyFont="true" applyBorder="true" applyAlignment="true" applyProtection="false">
      <alignment horizontal="right" vertical="bottom" textRotation="0" wrapText="false" indent="0" shrinkToFit="false"/>
      <protection locked="true" hidden="false"/>
    </xf>
    <xf numFmtId="168" fontId="6" fillId="0" borderId="0" xfId="23" applyFont="true" applyBorder="false" applyAlignment="true" applyProtection="false">
      <alignment horizontal="right" vertical="bottom" textRotation="0" wrapText="false" indent="0" shrinkToFit="false"/>
      <protection locked="true" hidden="false"/>
    </xf>
    <xf numFmtId="164" fontId="19" fillId="0" borderId="6" xfId="23" applyFont="true" applyBorder="true" applyAlignment="true" applyProtection="false">
      <alignment horizontal="general" vertical="bottom" textRotation="0" wrapText="true" indent="0" shrinkToFit="false"/>
      <protection locked="true" hidden="false"/>
    </xf>
    <xf numFmtId="165" fontId="19" fillId="0" borderId="6" xfId="23" applyFont="true" applyBorder="true" applyAlignment="true" applyProtection="false">
      <alignment horizontal="center" vertical="center" textRotation="0" wrapText="true" indent="0" shrinkToFit="false"/>
      <protection locked="true" hidden="false"/>
    </xf>
    <xf numFmtId="165" fontId="6" fillId="0" borderId="0" xfId="23"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19" fillId="0" borderId="6" xfId="23" applyFont="true" applyBorder="true" applyAlignment="true" applyProtection="false">
      <alignment horizontal="general" vertical="bottom" textRotation="0" wrapText="false" indent="0" shrinkToFit="false"/>
      <protection locked="true" hidden="false"/>
    </xf>
    <xf numFmtId="164" fontId="19" fillId="0" borderId="0" xfId="23"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4" fontId="6" fillId="3" borderId="2" xfId="0" applyFont="true" applyBorder="true" applyAlignment="true" applyProtection="true">
      <alignment horizontal="center" vertical="center" textRotation="0" wrapText="true" indent="0" shrinkToFit="false"/>
      <protection locked="true" hidden="false"/>
    </xf>
    <xf numFmtId="164" fontId="6" fillId="3" borderId="10" xfId="0" applyFont="true" applyBorder="true" applyAlignment="true" applyProtection="true">
      <alignment horizontal="center" vertical="center" textRotation="0" wrapText="true" indent="0" shrinkToFit="false"/>
      <protection locked="true" hidden="false"/>
    </xf>
    <xf numFmtId="164" fontId="6" fillId="3" borderId="11" xfId="0" applyFont="true" applyBorder="true" applyAlignment="true" applyProtection="true">
      <alignment horizontal="center" vertical="center" textRotation="0" wrapText="true" indent="0" shrinkToFit="false"/>
      <protection locked="true" hidden="false"/>
    </xf>
    <xf numFmtId="164" fontId="6" fillId="3" borderId="12" xfId="0" applyFont="true" applyBorder="true" applyAlignment="true" applyProtection="true">
      <alignment horizontal="center" vertical="center" textRotation="0" wrapText="true" indent="0" shrinkToFit="false"/>
      <protection locked="true" hidden="false"/>
    </xf>
    <xf numFmtId="164" fontId="6" fillId="3" borderId="3" xfId="0" applyFont="true" applyBorder="true" applyAlignment="true" applyProtection="true">
      <alignment horizontal="center" vertical="center" textRotation="0" wrapText="true" indent="0" shrinkToFit="false"/>
      <protection locked="true" hidden="false"/>
    </xf>
    <xf numFmtId="164" fontId="6" fillId="3" borderId="15" xfId="0" applyFont="true" applyBorder="true" applyAlignment="true" applyProtection="true">
      <alignment horizontal="center" vertical="center" textRotation="0" wrapText="true" indent="0" shrinkToFit="false"/>
      <protection locked="true" hidden="false"/>
    </xf>
    <xf numFmtId="164" fontId="6" fillId="3" borderId="9"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true">
      <alignment horizontal="center" vertical="center" textRotation="0" wrapText="true" indent="0" shrinkToFit="false"/>
      <protection locked="true" hidden="false"/>
    </xf>
    <xf numFmtId="164" fontId="6" fillId="3" borderId="4"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true">
      <alignment horizontal="center" vertical="center" textRotation="0" wrapText="tru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6" fillId="0" borderId="12" xfId="0" applyFont="true" applyBorder="true" applyAlignment="true" applyProtection="true">
      <alignment horizontal="center" vertical="center" textRotation="0" wrapText="tru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8" fontId="6" fillId="0" borderId="6" xfId="0" applyFont="true" applyBorder="true" applyAlignment="true" applyProtection="false">
      <alignment horizontal="right" vertical="bottom" textRotation="0" wrapText="false" indent="0" shrinkToFit="false"/>
      <protection locked="true" hidden="false"/>
    </xf>
    <xf numFmtId="165" fontId="6" fillId="0" borderId="14"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true">
      <alignment horizontal="center" vertical="center" textRotation="0" wrapText="true" indent="0" shrinkToFit="false"/>
      <protection locked="true" hidden="false"/>
    </xf>
    <xf numFmtId="164" fontId="6" fillId="3" borderId="8" xfId="0" applyFont="true" applyBorder="true" applyAlignment="true" applyProtection="true">
      <alignment horizontal="center" vertical="center" textRotation="0" wrapText="true" indent="0" shrinkToFit="false"/>
      <protection locked="true" hidden="false"/>
    </xf>
    <xf numFmtId="164" fontId="6" fillId="3" borderId="9"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6" fillId="3"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12" xfId="0" applyFont="true" applyBorder="true" applyAlignment="true" applyProtection="true">
      <alignment horizontal="center" vertical="center" textRotation="0" wrapText="true" indent="0" shrinkToFit="false"/>
      <protection locked="true" hidden="false"/>
    </xf>
    <xf numFmtId="171" fontId="6" fillId="0" borderId="0" xfId="0" applyFont="true" applyBorder="true" applyAlignment="true" applyProtection="false">
      <alignment horizontal="right" vertical="bottom" textRotation="0" wrapText="false" indent="0" shrinkToFit="false"/>
      <protection locked="true" hidden="false"/>
    </xf>
    <xf numFmtId="171" fontId="6" fillId="0" borderId="6" xfId="0" applyFont="true" applyBorder="true" applyAlignment="true" applyProtection="false">
      <alignment horizontal="right" vertical="bottom" textRotation="0" wrapText="fals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6" fillId="3" borderId="15" xfId="0" applyFont="true" applyBorder="true" applyAlignment="false" applyProtection="false">
      <alignment horizontal="general" vertical="bottom" textRotation="0" wrapText="false" indent="0" shrinkToFit="false"/>
      <protection locked="true" hidden="false"/>
    </xf>
    <xf numFmtId="164" fontId="6" fillId="3" borderId="15"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general" vertical="top" textRotation="0" wrapText="true" indent="0" shrinkToFit="false"/>
      <protection locked="true" hidden="false"/>
    </xf>
    <xf numFmtId="164" fontId="6" fillId="3" borderId="12" xfId="0" applyFont="true" applyBorder="true" applyAlignment="true" applyProtection="false">
      <alignment horizontal="general" vertical="top" textRotation="0" wrapText="true" indent="0" shrinkToFit="false"/>
      <protection locked="true" hidden="false"/>
    </xf>
    <xf numFmtId="164" fontId="6" fillId="3" borderId="4" xfId="0" applyFont="true" applyBorder="true" applyAlignment="true" applyProtection="false">
      <alignment horizontal="center" vertical="bottom" textRotation="0" wrapText="true" indent="0" shrinkToFit="false"/>
      <protection locked="true" hidden="false"/>
    </xf>
    <xf numFmtId="164" fontId="6" fillId="3" borderId="3" xfId="0" applyFont="true" applyBorder="true" applyAlignment="true" applyProtection="false">
      <alignment horizontal="center" vertical="bottom" textRotation="0" wrapText="true" indent="0" shrinkToFit="false"/>
      <protection locked="true" hidden="false"/>
    </xf>
    <xf numFmtId="164" fontId="6" fillId="3" borderId="6" xfId="0" applyFont="true" applyBorder="true" applyAlignment="true" applyProtection="false">
      <alignment horizontal="general" vertical="top" textRotation="0" wrapText="true" indent="0" shrinkToFit="false"/>
      <protection locked="true" hidden="false"/>
    </xf>
    <xf numFmtId="164" fontId="6" fillId="3" borderId="0" xfId="0" applyFont="true" applyBorder="true" applyAlignment="true" applyProtection="false">
      <alignment horizontal="general" vertical="top" textRotation="0" wrapText="true" indent="0" shrinkToFit="false"/>
      <protection locked="true" hidden="false"/>
    </xf>
    <xf numFmtId="164" fontId="6" fillId="3" borderId="15" xfId="0" applyFont="true" applyBorder="true" applyAlignment="true" applyProtection="false">
      <alignment horizontal="center" vertical="bottom" textRotation="0" wrapText="true" indent="0" shrinkToFit="false"/>
      <protection locked="true" hidden="false"/>
    </xf>
    <xf numFmtId="164" fontId="6" fillId="3" borderId="14" xfId="0" applyFont="true" applyBorder="true" applyAlignment="true" applyProtection="false">
      <alignment horizontal="center" vertical="bottom" textRotation="0" wrapText="true" indent="0" shrinkToFit="false"/>
      <protection locked="true" hidden="false"/>
    </xf>
    <xf numFmtId="164" fontId="6" fillId="3" borderId="0" xfId="0" applyFont="true" applyBorder="true" applyAlignment="true" applyProtection="false">
      <alignment horizontal="center" vertical="bottom"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0" xfId="0" applyFont="true" applyBorder="true" applyAlignment="true" applyProtection="false">
      <alignment horizontal="center" vertical="top" textRotation="0" wrapText="tru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4" fontId="6" fillId="3" borderId="10" xfId="0" applyFont="true" applyBorder="true" applyAlignment="true" applyProtection="false">
      <alignment horizontal="center" vertical="top" textRotation="0" wrapText="true" indent="0" shrinkToFit="false"/>
      <protection locked="true" hidden="false"/>
    </xf>
    <xf numFmtId="164" fontId="6" fillId="3" borderId="11" xfId="0" applyFont="true" applyBorder="true" applyAlignment="true" applyProtection="false">
      <alignment horizontal="center" vertical="top" textRotation="0" wrapText="true" indent="0" shrinkToFit="false"/>
      <protection locked="true" hidden="false"/>
    </xf>
    <xf numFmtId="164" fontId="6" fillId="3" borderId="13" xfId="0" applyFont="true" applyBorder="true" applyAlignment="true" applyProtection="false">
      <alignment horizontal="general" vertical="top" textRotation="0" wrapText="true" indent="0" shrinkToFit="false"/>
      <protection locked="true" hidden="false"/>
    </xf>
    <xf numFmtId="164" fontId="6" fillId="3" borderId="1" xfId="0" applyFont="true" applyBorder="true" applyAlignment="true" applyProtection="false">
      <alignment horizontal="general" vertical="top" textRotation="0" wrapText="true" indent="0" shrinkToFit="false"/>
      <protection locked="true" hidden="false"/>
    </xf>
    <xf numFmtId="164" fontId="6" fillId="3" borderId="9" xfId="0" applyFont="true" applyBorder="true" applyAlignment="true" applyProtection="false">
      <alignment horizontal="center" vertical="bottom" textRotation="0" wrapText="true" indent="0" shrinkToFit="false"/>
      <protection locked="true" hidden="false"/>
    </xf>
    <xf numFmtId="164" fontId="6" fillId="3" borderId="7"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7" fontId="6" fillId="0" borderId="6" xfId="0" applyFont="true" applyBorder="true" applyAlignment="true" applyProtection="false">
      <alignment horizontal="general" vertical="center" textRotation="0" wrapText="true" indent="0" shrinkToFit="false"/>
      <protection locked="true" hidden="false"/>
    </xf>
    <xf numFmtId="195" fontId="6" fillId="0" borderId="0" xfId="0" applyFont="true" applyBorder="false" applyAlignment="true" applyProtection="false">
      <alignment horizontal="right" vertical="center" textRotation="0" wrapText="true" indent="0" shrinkToFit="false"/>
      <protection locked="true" hidden="false"/>
    </xf>
    <xf numFmtId="171" fontId="6" fillId="0" borderId="0" xfId="29"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71" fontId="6" fillId="0" borderId="0" xfId="21" applyFont="true" applyBorder="false" applyAlignment="false" applyProtection="false">
      <alignment horizontal="general" vertical="bottom" textRotation="0" wrapText="false" indent="0" shrinkToFit="false"/>
      <protection locked="true" hidden="false"/>
    </xf>
    <xf numFmtId="196" fontId="28" fillId="0" borderId="0" xfId="0" applyFont="true" applyBorder="false" applyAlignment="true" applyProtection="false">
      <alignment horizontal="right" vertical="center" textRotation="0" wrapText="true" indent="0" shrinkToFit="false"/>
      <protection locked="true" hidden="false"/>
    </xf>
    <xf numFmtId="171" fontId="6" fillId="0" borderId="0" xfId="29" applyFont="true" applyBorder="false" applyAlignment="false" applyProtection="false">
      <alignment horizontal="general" vertical="bottom" textRotation="0" wrapText="false" indent="0" shrinkToFit="false"/>
      <protection locked="true" hidden="false"/>
    </xf>
    <xf numFmtId="167" fontId="6" fillId="0" borderId="6" xfId="0" applyFont="true" applyBorder="true" applyAlignment="true" applyProtection="false">
      <alignment horizontal="center" vertical="top" textRotation="0" wrapText="true" indent="0" shrinkToFit="false"/>
      <protection locked="true" hidden="false"/>
    </xf>
    <xf numFmtId="196" fontId="28" fillId="0" borderId="0" xfId="0" applyFont="true" applyBorder="false" applyAlignment="true" applyProtection="false">
      <alignment horizontal="general" vertical="center" textRotation="0" wrapText="true" indent="0" shrinkToFit="false"/>
      <protection locked="true" hidden="false"/>
    </xf>
    <xf numFmtId="171" fontId="6" fillId="0" borderId="0" xfId="0" applyFont="true" applyBorder="true" applyAlignment="true" applyProtection="false">
      <alignment horizontal="right" vertical="center" textRotation="0" wrapText="true" indent="0" shrinkToFit="false"/>
      <protection locked="true" hidden="false"/>
    </xf>
    <xf numFmtId="195" fontId="6" fillId="0" borderId="0" xfId="0" applyFont="true" applyBorder="true" applyAlignment="true" applyProtection="false">
      <alignment horizontal="general" vertical="center" textRotation="0" wrapText="true" indent="0" shrinkToFit="false"/>
      <protection locked="true" hidden="false"/>
    </xf>
    <xf numFmtId="196" fontId="28" fillId="0" borderId="0" xfId="0" applyFont="true" applyBorder="true" applyAlignment="true" applyProtection="false">
      <alignment horizontal="general" vertical="center" textRotation="0" wrapText="true" indent="0" shrinkToFit="false"/>
      <protection locked="true" hidden="false"/>
    </xf>
    <xf numFmtId="171"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15"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Standard_online" xfId="21"/>
    <cellStyle name="Standard_R1 Monat 2009  T11 Tab 2-3" xfId="22"/>
    <cellStyle name="Standard_R1 Monat 2009  T26 Tab 8-3" xfId="23"/>
    <cellStyle name="Standard_R1 Monat 2009 Grafik1 Jährlich" xfId="24"/>
    <cellStyle name="Standard_R1 Monat 2009 Grafik2 Monatlich" xfId="25"/>
    <cellStyle name="Standard_R1 Monat 2009 Grafik4 Rangfolge" xfId="26"/>
    <cellStyle name="Standard_R1 Monat 2009 Grafik6 BL" xfId="27"/>
    <cellStyle name="Standard_R1 Monat 2009 Tab 1-3 Grafik $" xfId="28"/>
    <cellStyle name="Standard_Tabelle1" xfId="29"/>
    <cellStyle name="Standard_Temporär" xfId="30"/>
    <cellStyle name="Standard_Vorbemerkung" xfId="3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externalLink" Target="externalLinks/externalLink3.xml"/><Relationship Id="rId83" Type="http://schemas.openxmlformats.org/officeDocument/2006/relationships/externalLink" Target="externalLinks/externalLink4.xml"/><Relationship Id="rId84" Type="http://schemas.openxmlformats.org/officeDocument/2006/relationships/externalLink" Target="externalLinks/externalLink5.xml"/><Relationship Id="rId85" Type="http://schemas.openxmlformats.org/officeDocument/2006/relationships/externalLink" Target="externalLinks/externalLink6.xml"/><Relationship Id="rId86" Type="http://schemas.openxmlformats.org/officeDocument/2006/relationships/externalLink" Target="externalLinks/externalLink7.xml"/><Relationship Id="rId87" Type="http://schemas.openxmlformats.org/officeDocument/2006/relationships/externalLink" Target="externalLinks/externalLink8.xml"/><Relationship Id="rId88" Type="http://schemas.openxmlformats.org/officeDocument/2006/relationships/externalLink" Target="externalLinks/externalLink9.xml"/><Relationship Id="rId8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4.wmf"/><Relationship Id="rId2" Type="http://schemas.openxmlformats.org/officeDocument/2006/relationships/image" Target="../media/image15.wmf"/><Relationship Id="rId3" Type="http://schemas.openxmlformats.org/officeDocument/2006/relationships/image" Target="../media/image16.wmf"/>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_rels/drawing6.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7.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Relationship Id="rId3" Type="http://schemas.openxmlformats.org/officeDocument/2006/relationships/image" Target="../media/image9.wmf"/>
</Relationships>
</file>

<file path=xl/drawings/_rels/drawing8.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
</Relationships>
</file>

<file path=xl/drawings/_rels/drawing9.xml.rels><?xml version="1.0" encoding="UTF-8"?>
<Relationships xmlns="http://schemas.openxmlformats.org/package/2006/relationships"><Relationship Id="rId1" Type="http://schemas.openxmlformats.org/officeDocument/2006/relationships/image" Target="../media/image12.wmf"/><Relationship Id="rId2" Type="http://schemas.openxmlformats.org/officeDocument/2006/relationships/image" Target="../media/image1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50400</xdr:colOff>
      <xdr:row>19</xdr:row>
      <xdr:rowOff>104760</xdr:rowOff>
    </xdr:from>
    <xdr:to>
      <xdr:col>4</xdr:col>
      <xdr:colOff>684360</xdr:colOff>
      <xdr:row>37</xdr:row>
      <xdr:rowOff>75960</xdr:rowOff>
    </xdr:to>
    <xdr:pic>
      <xdr:nvPicPr>
        <xdr:cNvPr id="1" name="Picture 3" descr=""/>
        <xdr:cNvPicPr/>
      </xdr:nvPicPr>
      <xdr:blipFill>
        <a:blip r:embed="rId1"/>
        <a:stretch/>
      </xdr:blipFill>
      <xdr:spPr>
        <a:xfrm>
          <a:off x="522720" y="4419720"/>
          <a:ext cx="3047760" cy="2885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19080</xdr:rowOff>
    </xdr:from>
    <xdr:to>
      <xdr:col>6</xdr:col>
      <xdr:colOff>754920</xdr:colOff>
      <xdr:row>18</xdr:row>
      <xdr:rowOff>142920</xdr:rowOff>
    </xdr:to>
    <xdr:pic>
      <xdr:nvPicPr>
        <xdr:cNvPr id="14" name="Picture 4" descr=""/>
        <xdr:cNvPicPr/>
      </xdr:nvPicPr>
      <xdr:blipFill>
        <a:blip r:embed="rId1"/>
        <a:stretch/>
      </xdr:blipFill>
      <xdr:spPr>
        <a:xfrm>
          <a:off x="70560" y="19080"/>
          <a:ext cx="5511600" cy="3038400"/>
        </a:xfrm>
        <a:prstGeom prst="rect">
          <a:avLst/>
        </a:prstGeom>
        <a:ln w="0">
          <a:noFill/>
        </a:ln>
      </xdr:spPr>
    </xdr:pic>
    <xdr:clientData/>
  </xdr:twoCellAnchor>
  <xdr:twoCellAnchor editAs="oneCell">
    <xdr:from>
      <xdr:col>0</xdr:col>
      <xdr:colOff>70560</xdr:colOff>
      <xdr:row>19</xdr:row>
      <xdr:rowOff>86040</xdr:rowOff>
    </xdr:from>
    <xdr:to>
      <xdr:col>6</xdr:col>
      <xdr:colOff>765360</xdr:colOff>
      <xdr:row>34</xdr:row>
      <xdr:rowOff>66240</xdr:rowOff>
    </xdr:to>
    <xdr:pic>
      <xdr:nvPicPr>
        <xdr:cNvPr id="15" name="Picture 5" descr=""/>
        <xdr:cNvPicPr/>
      </xdr:nvPicPr>
      <xdr:blipFill>
        <a:blip r:embed="rId2"/>
        <a:stretch/>
      </xdr:blipFill>
      <xdr:spPr>
        <a:xfrm>
          <a:off x="70560" y="3162600"/>
          <a:ext cx="5522040" cy="2409120"/>
        </a:xfrm>
        <a:prstGeom prst="rect">
          <a:avLst/>
        </a:prstGeom>
        <a:ln w="0">
          <a:noFill/>
        </a:ln>
      </xdr:spPr>
    </xdr:pic>
    <xdr:clientData/>
  </xdr:twoCellAnchor>
  <xdr:twoCellAnchor editAs="oneCell">
    <xdr:from>
      <xdr:col>0</xdr:col>
      <xdr:colOff>60480</xdr:colOff>
      <xdr:row>35</xdr:row>
      <xdr:rowOff>18720</xdr:rowOff>
    </xdr:from>
    <xdr:to>
      <xdr:col>6</xdr:col>
      <xdr:colOff>775440</xdr:colOff>
      <xdr:row>49</xdr:row>
      <xdr:rowOff>86040</xdr:rowOff>
    </xdr:to>
    <xdr:pic>
      <xdr:nvPicPr>
        <xdr:cNvPr id="16" name="Picture 6" descr=""/>
        <xdr:cNvPicPr/>
      </xdr:nvPicPr>
      <xdr:blipFill>
        <a:blip r:embed="rId3"/>
        <a:stretch/>
      </xdr:blipFill>
      <xdr:spPr>
        <a:xfrm>
          <a:off x="60480" y="5686200"/>
          <a:ext cx="5542200" cy="2334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56880</xdr:rowOff>
    </xdr:from>
    <xdr:to>
      <xdr:col>6</xdr:col>
      <xdr:colOff>795240</xdr:colOff>
      <xdr:row>25</xdr:row>
      <xdr:rowOff>104760</xdr:rowOff>
    </xdr:to>
    <xdr:pic>
      <xdr:nvPicPr>
        <xdr:cNvPr id="2" name="Picture 3" descr=""/>
        <xdr:cNvPicPr/>
      </xdr:nvPicPr>
      <xdr:blipFill>
        <a:blip r:embed="rId1"/>
        <a:stretch/>
      </xdr:blipFill>
      <xdr:spPr>
        <a:xfrm>
          <a:off x="60480" y="56880"/>
          <a:ext cx="5562000" cy="40960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0</xdr:row>
      <xdr:rowOff>66240</xdr:rowOff>
    </xdr:from>
    <xdr:to>
      <xdr:col>6</xdr:col>
      <xdr:colOff>754920</xdr:colOff>
      <xdr:row>25</xdr:row>
      <xdr:rowOff>114480</xdr:rowOff>
    </xdr:to>
    <xdr:pic>
      <xdr:nvPicPr>
        <xdr:cNvPr id="3" name="Picture 3" descr=""/>
        <xdr:cNvPicPr/>
      </xdr:nvPicPr>
      <xdr:blipFill>
        <a:blip r:embed="rId1"/>
        <a:stretch/>
      </xdr:blipFill>
      <xdr:spPr>
        <a:xfrm>
          <a:off x="80280" y="66240"/>
          <a:ext cx="5501880" cy="40964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xdr:row>
      <xdr:rowOff>190440</xdr:rowOff>
    </xdr:from>
    <xdr:to>
      <xdr:col>7</xdr:col>
      <xdr:colOff>714960</xdr:colOff>
      <xdr:row>29</xdr:row>
      <xdr:rowOff>142920</xdr:rowOff>
    </xdr:to>
    <xdr:pic>
      <xdr:nvPicPr>
        <xdr:cNvPr id="4" name="Picture 2" descr=""/>
        <xdr:cNvPicPr/>
      </xdr:nvPicPr>
      <xdr:blipFill>
        <a:blip r:embed="rId1"/>
        <a:stretch/>
      </xdr:blipFill>
      <xdr:spPr>
        <a:xfrm>
          <a:off x="50400" y="445680"/>
          <a:ext cx="6296400" cy="45799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1</xdr:row>
      <xdr:rowOff>210600</xdr:rowOff>
    </xdr:from>
    <xdr:to>
      <xdr:col>6</xdr:col>
      <xdr:colOff>765360</xdr:colOff>
      <xdr:row>22</xdr:row>
      <xdr:rowOff>95400</xdr:rowOff>
    </xdr:to>
    <xdr:pic>
      <xdr:nvPicPr>
        <xdr:cNvPr id="5" name="Picture 3" descr=""/>
        <xdr:cNvPicPr/>
      </xdr:nvPicPr>
      <xdr:blipFill>
        <a:blip r:embed="rId1"/>
        <a:stretch/>
      </xdr:blipFill>
      <xdr:spPr>
        <a:xfrm>
          <a:off x="20520" y="465840"/>
          <a:ext cx="5572080" cy="3378600"/>
        </a:xfrm>
        <a:prstGeom prst="rect">
          <a:avLst/>
        </a:prstGeom>
        <a:ln w="0">
          <a:noFill/>
        </a:ln>
      </xdr:spPr>
    </xdr:pic>
    <xdr:clientData/>
  </xdr:twoCellAnchor>
  <xdr:twoCellAnchor editAs="oneCell">
    <xdr:from>
      <xdr:col>0</xdr:col>
      <xdr:colOff>20520</xdr:colOff>
      <xdr:row>23</xdr:row>
      <xdr:rowOff>19080</xdr:rowOff>
    </xdr:from>
    <xdr:to>
      <xdr:col>6</xdr:col>
      <xdr:colOff>775440</xdr:colOff>
      <xdr:row>43</xdr:row>
      <xdr:rowOff>75600</xdr:rowOff>
    </xdr:to>
    <xdr:pic>
      <xdr:nvPicPr>
        <xdr:cNvPr id="6" name="Picture 4" descr=""/>
        <xdr:cNvPicPr/>
      </xdr:nvPicPr>
      <xdr:blipFill>
        <a:blip r:embed="rId2"/>
        <a:stretch/>
      </xdr:blipFill>
      <xdr:spPr>
        <a:xfrm>
          <a:off x="20520" y="3930120"/>
          <a:ext cx="5582160" cy="32950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37800</xdr:rowOff>
    </xdr:from>
    <xdr:to>
      <xdr:col>6</xdr:col>
      <xdr:colOff>795240</xdr:colOff>
      <xdr:row>22</xdr:row>
      <xdr:rowOff>66600</xdr:rowOff>
    </xdr:to>
    <xdr:pic>
      <xdr:nvPicPr>
        <xdr:cNvPr id="7" name="Picture 5" descr=""/>
        <xdr:cNvPicPr/>
      </xdr:nvPicPr>
      <xdr:blipFill>
        <a:blip r:embed="rId1"/>
        <a:stretch/>
      </xdr:blipFill>
      <xdr:spPr>
        <a:xfrm>
          <a:off x="39960" y="37800"/>
          <a:ext cx="5582520" cy="3591000"/>
        </a:xfrm>
        <a:prstGeom prst="rect">
          <a:avLst/>
        </a:prstGeom>
        <a:ln w="0">
          <a:noFill/>
        </a:ln>
      </xdr:spPr>
    </xdr:pic>
    <xdr:clientData/>
  </xdr:twoCellAnchor>
  <xdr:twoCellAnchor editAs="oneCell">
    <xdr:from>
      <xdr:col>0</xdr:col>
      <xdr:colOff>39960</xdr:colOff>
      <xdr:row>22</xdr:row>
      <xdr:rowOff>142920</xdr:rowOff>
    </xdr:from>
    <xdr:to>
      <xdr:col>7</xdr:col>
      <xdr:colOff>720</xdr:colOff>
      <xdr:row>45</xdr:row>
      <xdr:rowOff>133200</xdr:rowOff>
    </xdr:to>
    <xdr:pic>
      <xdr:nvPicPr>
        <xdr:cNvPr id="8" name="Picture 6" descr=""/>
        <xdr:cNvPicPr/>
      </xdr:nvPicPr>
      <xdr:blipFill>
        <a:blip r:embed="rId2"/>
        <a:stretch/>
      </xdr:blipFill>
      <xdr:spPr>
        <a:xfrm>
          <a:off x="39960" y="3705120"/>
          <a:ext cx="5592600" cy="3714840"/>
        </a:xfrm>
        <a:prstGeom prst="rect">
          <a:avLst/>
        </a:prstGeom>
        <a:ln w="0">
          <a:noFill/>
        </a:ln>
      </xdr:spPr>
    </xdr:pic>
    <xdr:clientData/>
  </xdr:twoCellAnchor>
  <xdr:twoCellAnchor editAs="oneCell">
    <xdr:from>
      <xdr:col>0</xdr:col>
      <xdr:colOff>39960</xdr:colOff>
      <xdr:row>46</xdr:row>
      <xdr:rowOff>47520</xdr:rowOff>
    </xdr:from>
    <xdr:to>
      <xdr:col>7</xdr:col>
      <xdr:colOff>720</xdr:colOff>
      <xdr:row>69</xdr:row>
      <xdr:rowOff>9360</xdr:rowOff>
    </xdr:to>
    <xdr:pic>
      <xdr:nvPicPr>
        <xdr:cNvPr id="9" name="Picture 8" descr=""/>
        <xdr:cNvPicPr/>
      </xdr:nvPicPr>
      <xdr:blipFill>
        <a:blip r:embed="rId3"/>
        <a:stretch/>
      </xdr:blipFill>
      <xdr:spPr>
        <a:xfrm>
          <a:off x="39960" y="7495920"/>
          <a:ext cx="5592600" cy="36673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2640</xdr:colOff>
      <xdr:row>1</xdr:row>
      <xdr:rowOff>0</xdr:rowOff>
    </xdr:from>
    <xdr:to>
      <xdr:col>12</xdr:col>
      <xdr:colOff>382680</xdr:colOff>
      <xdr:row>40</xdr:row>
      <xdr:rowOff>75960</xdr:rowOff>
    </xdr:to>
    <xdr:pic>
      <xdr:nvPicPr>
        <xdr:cNvPr id="10" name="Picture 3" descr=""/>
        <xdr:cNvPicPr/>
      </xdr:nvPicPr>
      <xdr:blipFill>
        <a:blip r:embed="rId1"/>
        <a:stretch/>
      </xdr:blipFill>
      <xdr:spPr>
        <a:xfrm>
          <a:off x="422640" y="126360"/>
          <a:ext cx="9614520" cy="6600600"/>
        </a:xfrm>
        <a:prstGeom prst="rect">
          <a:avLst/>
        </a:prstGeom>
        <a:ln w="0">
          <a:noFill/>
        </a:ln>
      </xdr:spPr>
    </xdr:pic>
    <xdr:clientData/>
  </xdr:twoCellAnchor>
  <xdr:twoCellAnchor editAs="oneCell">
    <xdr:from>
      <xdr:col>0</xdr:col>
      <xdr:colOff>653760</xdr:colOff>
      <xdr:row>42</xdr:row>
      <xdr:rowOff>152280</xdr:rowOff>
    </xdr:from>
    <xdr:to>
      <xdr:col>12</xdr:col>
      <xdr:colOff>302400</xdr:colOff>
      <xdr:row>87</xdr:row>
      <xdr:rowOff>124200</xdr:rowOff>
    </xdr:to>
    <xdr:pic>
      <xdr:nvPicPr>
        <xdr:cNvPr id="11" name="Picture 4" descr=""/>
        <xdr:cNvPicPr/>
      </xdr:nvPicPr>
      <xdr:blipFill>
        <a:blip r:embed="rId2"/>
        <a:stretch/>
      </xdr:blipFill>
      <xdr:spPr>
        <a:xfrm>
          <a:off x="653760" y="7127280"/>
          <a:ext cx="9303120" cy="72583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47520</xdr:rowOff>
    </xdr:from>
    <xdr:to>
      <xdr:col>6</xdr:col>
      <xdr:colOff>765360</xdr:colOff>
      <xdr:row>26</xdr:row>
      <xdr:rowOff>56880</xdr:rowOff>
    </xdr:to>
    <xdr:pic>
      <xdr:nvPicPr>
        <xdr:cNvPr id="12" name="Picture 3" descr=""/>
        <xdr:cNvPicPr/>
      </xdr:nvPicPr>
      <xdr:blipFill>
        <a:blip r:embed="rId1"/>
        <a:stretch/>
      </xdr:blipFill>
      <xdr:spPr>
        <a:xfrm>
          <a:off x="60480" y="47520"/>
          <a:ext cx="5532120" cy="4219560"/>
        </a:xfrm>
        <a:prstGeom prst="rect">
          <a:avLst/>
        </a:prstGeom>
        <a:ln w="0">
          <a:noFill/>
        </a:ln>
      </xdr:spPr>
    </xdr:pic>
    <xdr:clientData/>
  </xdr:twoCellAnchor>
  <xdr:twoCellAnchor editAs="oneCell">
    <xdr:from>
      <xdr:col>0</xdr:col>
      <xdr:colOff>60480</xdr:colOff>
      <xdr:row>26</xdr:row>
      <xdr:rowOff>142920</xdr:rowOff>
    </xdr:from>
    <xdr:to>
      <xdr:col>6</xdr:col>
      <xdr:colOff>765360</xdr:colOff>
      <xdr:row>52</xdr:row>
      <xdr:rowOff>56880</xdr:rowOff>
    </xdr:to>
    <xdr:pic>
      <xdr:nvPicPr>
        <xdr:cNvPr id="13" name="Picture 4" descr=""/>
        <xdr:cNvPicPr/>
      </xdr:nvPicPr>
      <xdr:blipFill>
        <a:blip r:embed="rId2"/>
        <a:stretch/>
      </xdr:blipFill>
      <xdr:spPr>
        <a:xfrm>
          <a:off x="60480" y="4353120"/>
          <a:ext cx="5532120" cy="4123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G-VB/G-VB-Daten/VB-3/VB-46/1)%20Fachserie%207/R1_Jahr/Reihe%201%202008%20endg%20Vorbereitung/207010008700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V-FS-04/VOL_B/G-VB/G-VB-Daten/VB-3/VB-46/Gr&#252;ber/tabellen/Monatl2006/C%2002%20Ergebnisse%20EGW_u_L&#228;ndergruppen.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SV-FS-04/VOL_B/G-VB/G-VB-Daten/VB-3/VB-46/_Fachserie%207/R1_Monat_2006-mit_vorl&#228;ufigen_Ergebnissen_2005/R1%20Monat%202006%20S-47%20Tab%207-1.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G-VB/G-VB-Daten/VB-3/VB-47/VB-47-Daten/3)%20Gepr&#252;fte%20Tabellen/Rangfolgen/Rangfolge%20L&#228;nder/Rangfolge%20L&#228;nder%20Einzeljahre/Rangfolge%202009.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G-VB/G-VB-Daten/VB-3/VB-46/1)%20Fachserie%207/R1_Monat_2009_mit_endg&#252;ltigen%20Ergebnissen_2008/2Gr&#252;ber%20Feb/T03%20Feb.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C:/G-VB/G-VB-Daten/VB-3/VB-46/Presse/PRESSETABELLE_NACH_RAHN_Stand_28.1.05_Gr&#252;b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orblatt"/>
      <sheetName val="Inhalt"/>
      <sheetName val="Vorbemerkung"/>
      <sheetName val="Qualitätsbericht"/>
      <sheetName val="Grafik 1"/>
      <sheetName val="Tab 1.1"/>
      <sheetName val="Tab 1.2"/>
      <sheetName val="Tab. 1.3"/>
      <sheetName val="Tab 1.4"/>
      <sheetName val="Grafik 3"/>
      <sheetName val="Tab 1.5.1"/>
      <sheetName val="Tab 1.5.2"/>
      <sheetName val="Tab 1.6.1"/>
      <sheetName val="Tab 1.6.2"/>
      <sheetName val="Tab 1.7"/>
      <sheetName val="Tab 1.7 Vorschlag"/>
      <sheetName val="Tab 1.8.1.1"/>
      <sheetName val="Tab 1.8.1.2"/>
      <sheetName val="Tab 1.9.1.1"/>
      <sheetName val="Tab 1.9.1.2"/>
      <sheetName val="Tab 1.9.2.1"/>
      <sheetName val="Tab 1.9.2.2"/>
      <sheetName val="Tab 1.10.1"/>
      <sheetName val="Tab 1.10.2"/>
      <sheetName val="Tab 1.11"/>
      <sheetName val="Tab 1.12"/>
      <sheetName val="Tab 1.13.1"/>
      <sheetName val="Tab 1.13.2"/>
      <sheetName val="Vorschlag 5"/>
      <sheetName val="Tab 1.15.1"/>
      <sheetName val="Tab 1.15.2"/>
      <sheetName val="Tab 1.15.1x"/>
      <sheetName val="Tab 1.15.2x"/>
      <sheetName val="Tab 1.16.1"/>
      <sheetName val="Tab 1.16.2"/>
      <sheetName val="Tab 1.17.1"/>
      <sheetName val="Tab 1.17.2"/>
      <sheetName val="Tab 3.1.1"/>
      <sheetName val="Tab 3.1.2"/>
      <sheetName val="Tab 3.2A"/>
      <sheetName val="Tab 3.2B"/>
      <sheetName val="Tab 3.2C"/>
      <sheetName val="Temporär wie alte  ohne letzte"/>
      <sheetName val="Temporär (9)"/>
      <sheetName val="Ausfuhr Tab 4.2.1"/>
      <sheetName val="Einfuhr Tab 4.2.2"/>
      <sheetName val="Tab 4.2.1.1"/>
      <sheetName val="Tab 4.2.1.2"/>
      <sheetName val="Tab 4.2.1.3"/>
      <sheetName val="Temporär (2)"/>
      <sheetName val="Tab 4.2.2.1"/>
      <sheetName val="Tab 4.2.2.2"/>
      <sheetName val="Tab 4.2.2.3"/>
      <sheetName val="Temporär (4)"/>
      <sheetName val="Tab 4.3.1.1"/>
      <sheetName val="Tab 4.3.1.2"/>
      <sheetName val="Tab 4.3.1.3"/>
      <sheetName val="Temporär"/>
      <sheetName val="Tab 4.3.2.1"/>
      <sheetName val="Tab 4.3.2.2"/>
      <sheetName val="Tab 4.3.2.3"/>
      <sheetName val="Temporär (3)"/>
      <sheetName val="Tab 4.4.1.1"/>
      <sheetName val="Tab 4.4.1.2"/>
      <sheetName val="Tab 4.4.1.3"/>
      <sheetName val="Temporär (5)"/>
      <sheetName val="Tab 4.4.2.1"/>
      <sheetName val="Tab 4.4.2.2"/>
      <sheetName val="Tab 4.4.2.3"/>
      <sheetName val="Temporär (6)"/>
      <sheetName val="Tab 4.5.1.1"/>
      <sheetName val="Tab 4.5.1.2"/>
      <sheetName val="Tab 4.5.1.3"/>
      <sheetName val="Temporär (7)"/>
      <sheetName val="Tab 4.5.2.1"/>
      <sheetName val="Tab 4.5.2.2"/>
      <sheetName val="Tab 4.5.2.3"/>
      <sheetName val="Temporär (8)"/>
      <sheetName val="Tab 2.1.1a"/>
      <sheetName val="Tab 2.1.2a"/>
      <sheetName val="Tab 2.2"/>
      <sheetName val="Grafik 4"/>
      <sheetName val="Tab 2.3"/>
      <sheetName val="Tab 3.1"/>
      <sheetName val="Tab 3.2"/>
      <sheetName val="Grafik 5"/>
      <sheetName val="Tab 6.1"/>
      <sheetName val="Tab 6.2.1"/>
      <sheetName val="Tab 6.2.2"/>
      <sheetName val="Tab 7.1"/>
      <sheetName val="Tab 7.2"/>
      <sheetName val="Grafik 6"/>
      <sheetName val="Tab 8.1"/>
      <sheetName val="Tab 8.2.1"/>
      <sheetName val="Tab 8.2.2"/>
      <sheetName val="Tab 8.3"/>
      <sheetName val="Tab 9.1.1.1"/>
      <sheetName val="Tab 9.1.1.2"/>
      <sheetName val="Tab 9.1.1.3"/>
      <sheetName val="Tab 9.1.2.1"/>
      <sheetName val="Tab 9.1.2.2"/>
      <sheetName val="Tab 9.1.2.3"/>
      <sheetName val="Tab 9.2.1.1"/>
      <sheetName val="Tab 9.2.1.2"/>
      <sheetName val="Tab 9.2.1.3"/>
      <sheetName val="Tab 9.2.2.1"/>
      <sheetName val="Tab 9.2.2.2"/>
      <sheetName val="Tab 9.2.2.3"/>
      <sheetName val="Tab 9.3.1.1"/>
      <sheetName val="Tab 9.3.1.2"/>
      <sheetName val="Tab 9.3.1.3"/>
      <sheetName val="Tab 9.3.2.1"/>
      <sheetName val="Tab 9.3.2.2"/>
      <sheetName val="Tab 9.3.2.3"/>
      <sheetName val="Tab 9.4.1.1"/>
      <sheetName val="Tab 9.4.1.2"/>
      <sheetName val="Tab 9.4.1.3"/>
      <sheetName val="Tab 9.4.2.1"/>
      <sheetName val="Tab 9.4.2.2"/>
      <sheetName val="Tab 9.4.2.3"/>
      <sheetName val="Tab 10.1.1.1"/>
      <sheetName val="Tab 10.1.1.2"/>
      <sheetName val="Tab 10.1.1.3"/>
      <sheetName val="Tab 10.1.2.1"/>
      <sheetName val="Tab 10.1.2.2"/>
      <sheetName val="Tab 10.1.2.3"/>
      <sheetName val="Tab 10.2.1.1"/>
      <sheetName val="Tab 10.2.1.2"/>
      <sheetName val="Tab 10.2.1.3"/>
      <sheetName val="Tab 10.2.2.1"/>
      <sheetName val="Tab 10.2.2.2"/>
      <sheetName val="Tab 10.2.2.3"/>
      <sheetName val="Tab 10.3.1.1"/>
      <sheetName val="Tab 10.3.1.2"/>
      <sheetName val="Tab 10.3.1.3"/>
      <sheetName val="Tab 10.3.2.1"/>
      <sheetName val="Tab 10.3.2.2"/>
      <sheetName val="Tab 10.3.2.3"/>
      <sheetName val="Tab 11.1.1"/>
      <sheetName val="Tab 11.1.2"/>
      <sheetName val="Tab 11.1.3"/>
      <sheetName val="Grafik 7"/>
      <sheetName val="Tab 1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August"/>
      <sheetName val="August(2)"/>
      <sheetName val="September"/>
      <sheetName val="september2"/>
      <sheetName val="Arbeitsanweisung"/>
      <sheetName val="Versandliste Email"/>
      <sheetName val="Ausdruck Tabelle2005"/>
      <sheetName val="Ausdruck Tabelle"/>
      <sheetName val="Eintrag LDR (2)"/>
      <sheetName val="Eintrag EGW (3)"/>
      <sheetName val="Eintrag Maschinen 2006"/>
      <sheetName val="Maschinen 2006 Mill."/>
      <sheetName val="Eintrag Maschinen 2005"/>
      <sheetName val="Maschinen 2005 Mill."/>
      <sheetName val="Eintrag Maschinen 2004"/>
      <sheetName val="Maschinen 2004 Mill."/>
      <sheetName val="Eintrag Maschinen 2003"/>
      <sheetName val="Maschinen 2003 Mill."/>
      <sheetName val="Maschinen 2002"/>
      <sheetName val="Maschinen 2002Mill"/>
      <sheetName val="Maschinen Einfuhr 2001"/>
      <sheetName val="Laufliste"/>
      <sheetName val="Tipps zur Datei"/>
      <sheetName val="Genesiseintrag"/>
      <sheetName val="Genesisübertrag (3)"/>
      <sheetName val=" Ausdruck Janu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 a b e l l e "/>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T03"/>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nfo-aussenhandel@destatis.de"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7.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mailto:info-aussenhandel@destatis.de" TargetMode="External"/><Relationship Id="rId3"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hyperlink" Target="mailto:info-aussenhandel@destatis.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77.xml.rels><?xml version="1.0" encoding="UTF-8"?>
<Relationships xmlns="http://schemas.openxmlformats.org/package/2006/relationships"><Relationship Id="rId1" Type="http://schemas.openxmlformats.org/officeDocument/2006/relationships/drawing" Target="../drawings/drawing10.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E-Mail: info-aussenhandel@destatis.de"/>
  </hyperlink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4" width="11.42"/>
  </cols>
  <sheetData>
    <row r="1" customFormat="false" ht="20.1" hidden="false" customHeight="true" outlineLevel="0" collapsed="false">
      <c r="A1" s="136" t="s">
        <v>497</v>
      </c>
      <c r="B1" s="136"/>
      <c r="C1" s="136"/>
      <c r="D1" s="136"/>
      <c r="E1" s="136"/>
      <c r="F1" s="136"/>
      <c r="G1" s="136"/>
    </row>
    <row r="2" customFormat="false" ht="20.1" hidden="false" customHeight="true" outlineLevel="0" collapsed="false">
      <c r="A2" s="137"/>
      <c r="B2" s="137"/>
      <c r="C2" s="137"/>
      <c r="D2" s="137"/>
      <c r="E2" s="137"/>
      <c r="F2" s="137"/>
      <c r="G2" s="137"/>
    </row>
    <row r="3" customFormat="false" ht="12.75" hidden="false" customHeight="false" outlineLevel="0" collapsed="false">
      <c r="A3" s="137"/>
      <c r="B3" s="137"/>
      <c r="C3" s="137"/>
      <c r="D3" s="137"/>
      <c r="E3" s="137"/>
      <c r="F3" s="137"/>
      <c r="G3" s="137"/>
    </row>
    <row r="4" customFormat="false" ht="12.75" hidden="false" customHeight="false" outlineLevel="0" collapsed="false">
      <c r="A4" s="137"/>
      <c r="B4" s="137"/>
      <c r="C4" s="137"/>
      <c r="D4" s="137"/>
      <c r="E4" s="137"/>
      <c r="F4" s="137"/>
      <c r="G4" s="137"/>
    </row>
    <row r="5" customFormat="false" ht="12.75" hidden="false" customHeight="false" outlineLevel="0" collapsed="false">
      <c r="A5" s="137"/>
      <c r="B5" s="137"/>
      <c r="C5" s="137"/>
      <c r="D5" s="137"/>
      <c r="E5" s="137"/>
      <c r="F5" s="137"/>
      <c r="G5" s="137"/>
    </row>
    <row r="6" customFormat="false" ht="12.75" hidden="false" customHeight="false" outlineLevel="0" collapsed="false">
      <c r="A6" s="137"/>
      <c r="B6" s="137"/>
      <c r="C6" s="137"/>
      <c r="D6" s="137"/>
      <c r="E6" s="137"/>
      <c r="F6" s="137"/>
      <c r="G6" s="137"/>
    </row>
    <row r="7" customFormat="false" ht="12.75" hidden="false" customHeight="false" outlineLevel="0" collapsed="false">
      <c r="A7" s="137"/>
      <c r="B7" s="137"/>
      <c r="C7" s="137"/>
      <c r="D7" s="137"/>
      <c r="E7" s="137"/>
      <c r="F7" s="137"/>
      <c r="G7" s="137"/>
    </row>
    <row r="8" customFormat="false" ht="12.75" hidden="false" customHeight="false" outlineLevel="0" collapsed="false">
      <c r="A8" s="137"/>
      <c r="B8" s="137"/>
      <c r="C8" s="137"/>
      <c r="D8" s="137"/>
      <c r="E8" s="137"/>
      <c r="F8" s="137"/>
      <c r="G8" s="137"/>
    </row>
    <row r="9" customFormat="false" ht="12.75" hidden="false" customHeight="false" outlineLevel="0" collapsed="false">
      <c r="A9" s="137"/>
      <c r="B9" s="137"/>
      <c r="C9" s="137"/>
      <c r="D9" s="137"/>
      <c r="E9" s="137"/>
      <c r="F9" s="137"/>
      <c r="G9" s="137"/>
    </row>
    <row r="10" customFormat="false" ht="12.75" hidden="false" customHeight="false" outlineLevel="0" collapsed="false">
      <c r="A10" s="137"/>
      <c r="B10" s="137"/>
      <c r="C10" s="137"/>
      <c r="D10" s="137"/>
      <c r="E10" s="137"/>
      <c r="F10" s="137"/>
      <c r="G10" s="137"/>
    </row>
    <row r="11" customFormat="false" ht="12.75" hidden="false" customHeight="false" outlineLevel="0" collapsed="false">
      <c r="A11" s="137"/>
      <c r="B11" s="137"/>
      <c r="C11" s="137"/>
      <c r="D11" s="137"/>
      <c r="E11" s="137"/>
      <c r="F11" s="137"/>
      <c r="G11" s="137"/>
    </row>
    <row r="12" customFormat="false" ht="12.75" hidden="false" customHeight="false" outlineLevel="0" collapsed="false">
      <c r="A12" s="137"/>
      <c r="B12" s="137"/>
      <c r="C12" s="137"/>
      <c r="D12" s="137"/>
      <c r="E12" s="137"/>
      <c r="F12" s="137"/>
      <c r="G12" s="137"/>
    </row>
    <row r="13" customFormat="false" ht="12.75" hidden="false" customHeight="false" outlineLevel="0" collapsed="false">
      <c r="A13" s="137"/>
      <c r="B13" s="137"/>
      <c r="C13" s="137"/>
      <c r="D13" s="137"/>
      <c r="E13" s="137"/>
      <c r="F13" s="137"/>
      <c r="G13" s="137"/>
    </row>
    <row r="14" customFormat="false" ht="12.75" hidden="false" customHeight="false" outlineLevel="0" collapsed="false">
      <c r="A14" s="137"/>
      <c r="B14" s="137"/>
      <c r="C14" s="137"/>
      <c r="D14" s="137"/>
      <c r="E14" s="137"/>
      <c r="F14" s="137"/>
      <c r="G14" s="137"/>
    </row>
    <row r="15" customFormat="false" ht="12.75" hidden="false" customHeight="false" outlineLevel="0" collapsed="false">
      <c r="A15" s="137"/>
      <c r="B15" s="137"/>
      <c r="C15" s="137"/>
      <c r="D15" s="137"/>
      <c r="E15" s="137"/>
      <c r="F15" s="137"/>
      <c r="G15" s="137"/>
    </row>
    <row r="16" customFormat="false" ht="12.75" hidden="false" customHeight="false" outlineLevel="0" collapsed="false">
      <c r="A16" s="137"/>
      <c r="B16" s="137"/>
      <c r="C16" s="137"/>
      <c r="D16" s="137"/>
      <c r="E16" s="137"/>
      <c r="F16" s="137"/>
      <c r="G16" s="137"/>
    </row>
    <row r="17" customFormat="false" ht="12.75" hidden="false" customHeight="false" outlineLevel="0" collapsed="false">
      <c r="A17" s="137"/>
      <c r="B17" s="137"/>
      <c r="C17" s="137"/>
      <c r="D17" s="137"/>
      <c r="E17" s="137"/>
      <c r="F17" s="137"/>
      <c r="G17" s="137"/>
    </row>
    <row r="18" customFormat="false" ht="12.75" hidden="false" customHeight="false" outlineLevel="0" collapsed="false">
      <c r="A18" s="137"/>
      <c r="B18" s="137"/>
      <c r="C18" s="137"/>
      <c r="D18" s="137"/>
      <c r="E18" s="137"/>
      <c r="F18" s="137"/>
      <c r="G18" s="137"/>
    </row>
    <row r="19" customFormat="false" ht="12.75" hidden="false" customHeight="false" outlineLevel="0" collapsed="false">
      <c r="A19" s="137"/>
      <c r="B19" s="137"/>
      <c r="C19" s="137"/>
      <c r="D19" s="137"/>
      <c r="E19" s="137"/>
      <c r="F19" s="137"/>
      <c r="G19" s="137"/>
    </row>
    <row r="20" customFormat="false" ht="12.75" hidden="false" customHeight="false" outlineLevel="0" collapsed="false">
      <c r="A20" s="137"/>
      <c r="B20" s="137"/>
      <c r="C20" s="137"/>
      <c r="D20" s="137"/>
      <c r="E20" s="137"/>
      <c r="F20" s="137"/>
      <c r="G20" s="137"/>
    </row>
    <row r="21" customFormat="false" ht="12.75" hidden="false" customHeight="false" outlineLevel="0" collapsed="false">
      <c r="A21" s="137"/>
      <c r="B21" s="137"/>
      <c r="C21" s="137"/>
      <c r="D21" s="137"/>
      <c r="E21" s="137"/>
      <c r="F21" s="137"/>
      <c r="G21" s="137"/>
    </row>
    <row r="22" customFormat="false" ht="12.75" hidden="false" customHeight="false" outlineLevel="0" collapsed="false">
      <c r="A22" s="137"/>
      <c r="B22" s="137"/>
      <c r="C22" s="137"/>
      <c r="D22" s="137"/>
      <c r="E22" s="137"/>
      <c r="F22" s="137"/>
      <c r="G22" s="137"/>
    </row>
    <row r="23" customFormat="false" ht="12.75" hidden="false" customHeight="false" outlineLevel="0" collapsed="false">
      <c r="A23" s="137"/>
      <c r="B23" s="137"/>
      <c r="C23" s="137"/>
      <c r="D23" s="137"/>
      <c r="E23" s="137"/>
      <c r="F23" s="137"/>
      <c r="G23" s="137"/>
    </row>
    <row r="24" customFormat="false" ht="12.75" hidden="false" customHeight="false" outlineLevel="0" collapsed="false">
      <c r="A24" s="137"/>
      <c r="B24" s="137"/>
      <c r="C24" s="137"/>
      <c r="D24" s="137"/>
      <c r="E24" s="137"/>
      <c r="F24" s="137"/>
      <c r="G24" s="137"/>
    </row>
    <row r="25" customFormat="false" ht="12.75" hidden="false" customHeight="false" outlineLevel="0" collapsed="false">
      <c r="A25" s="137"/>
      <c r="B25" s="137"/>
      <c r="C25" s="137"/>
      <c r="D25" s="137"/>
      <c r="E25" s="137"/>
      <c r="F25" s="137"/>
      <c r="G25" s="137"/>
    </row>
    <row r="26" customFormat="false" ht="12.75" hidden="false" customHeight="false" outlineLevel="0" collapsed="false">
      <c r="A26" s="137"/>
      <c r="B26" s="137"/>
      <c r="C26" s="137"/>
      <c r="D26" s="137"/>
      <c r="E26" s="137"/>
      <c r="F26" s="137"/>
      <c r="G26" s="137"/>
    </row>
    <row r="27" customFormat="false" ht="12.75" hidden="false" customHeight="false" outlineLevel="0" collapsed="false">
      <c r="A27" s="137"/>
      <c r="B27" s="137"/>
      <c r="C27" s="137"/>
      <c r="D27" s="137"/>
      <c r="E27" s="137"/>
      <c r="F27" s="137"/>
      <c r="G27" s="137"/>
    </row>
    <row r="28" customFormat="false" ht="12.75" hidden="false" customHeight="false" outlineLevel="0" collapsed="false">
      <c r="A28" s="137"/>
      <c r="B28" s="137"/>
      <c r="C28" s="137"/>
      <c r="D28" s="137"/>
      <c r="E28" s="137"/>
      <c r="F28" s="137"/>
      <c r="G28" s="137"/>
    </row>
    <row r="29" customFormat="false" ht="12.75" hidden="false" customHeight="false" outlineLevel="0" collapsed="false">
      <c r="A29" s="137"/>
      <c r="B29" s="137"/>
      <c r="C29" s="137"/>
      <c r="D29" s="137"/>
      <c r="E29" s="137"/>
      <c r="F29" s="137"/>
      <c r="G29" s="137"/>
    </row>
    <row r="30" customFormat="false" ht="12.75" hidden="false" customHeight="false" outlineLevel="0" collapsed="false">
      <c r="A30" s="137"/>
      <c r="B30" s="137"/>
      <c r="C30" s="137"/>
      <c r="D30" s="137"/>
      <c r="E30" s="137"/>
      <c r="F30" s="137"/>
      <c r="G30" s="137"/>
    </row>
    <row r="31" customFormat="false" ht="12.75" hidden="false" customHeight="false" outlineLevel="0" collapsed="false">
      <c r="A31" s="137"/>
      <c r="B31" s="137"/>
      <c r="C31" s="137"/>
      <c r="D31" s="137"/>
      <c r="E31" s="137"/>
      <c r="F31" s="137"/>
      <c r="G31" s="137"/>
    </row>
    <row r="32" customFormat="false" ht="12.75" hidden="false" customHeight="false" outlineLevel="0" collapsed="false">
      <c r="A32" s="137"/>
      <c r="B32" s="137"/>
      <c r="C32" s="137"/>
      <c r="D32" s="137"/>
      <c r="E32" s="137"/>
      <c r="F32" s="137"/>
      <c r="G32" s="137"/>
    </row>
    <row r="33" customFormat="false" ht="12.75" hidden="false" customHeight="false" outlineLevel="0" collapsed="false">
      <c r="A33" s="137"/>
      <c r="B33" s="137"/>
      <c r="C33" s="137"/>
      <c r="D33" s="137"/>
      <c r="E33" s="137"/>
      <c r="F33" s="137"/>
      <c r="G33" s="137"/>
    </row>
    <row r="34" customFormat="false" ht="12.75" hidden="false" customHeight="false" outlineLevel="0" collapsed="false">
      <c r="A34" s="137"/>
      <c r="B34" s="137"/>
      <c r="C34" s="137"/>
      <c r="D34" s="137"/>
      <c r="E34" s="137"/>
      <c r="F34" s="137"/>
      <c r="G34" s="137"/>
    </row>
    <row r="35" customFormat="false" ht="12.75" hidden="false" customHeight="false" outlineLevel="0" collapsed="false">
      <c r="A35" s="137"/>
      <c r="B35" s="137"/>
      <c r="C35" s="137"/>
      <c r="D35" s="137"/>
      <c r="E35" s="137"/>
      <c r="F35" s="137"/>
      <c r="G35" s="137"/>
    </row>
    <row r="36" customFormat="false" ht="12.75" hidden="false" customHeight="false" outlineLevel="0" collapsed="false">
      <c r="A36" s="137"/>
      <c r="B36" s="137"/>
      <c r="C36" s="137"/>
      <c r="D36" s="137"/>
      <c r="E36" s="137"/>
      <c r="F36" s="137"/>
      <c r="G36" s="137"/>
    </row>
    <row r="37" customFormat="false" ht="12.75" hidden="false" customHeight="false" outlineLevel="0" collapsed="false">
      <c r="A37" s="137"/>
      <c r="B37" s="137"/>
      <c r="C37" s="137"/>
      <c r="D37" s="137"/>
      <c r="E37" s="137"/>
      <c r="F37" s="137"/>
      <c r="G37" s="137"/>
    </row>
    <row r="38" customFormat="false" ht="12.75" hidden="false" customHeight="false" outlineLevel="0" collapsed="false">
      <c r="A38" s="137"/>
      <c r="B38" s="137"/>
      <c r="C38" s="137"/>
      <c r="D38" s="137"/>
      <c r="E38" s="137"/>
      <c r="F38" s="137"/>
      <c r="G38" s="137"/>
    </row>
    <row r="39" customFormat="false" ht="12.75" hidden="false" customHeight="false" outlineLevel="0" collapsed="false">
      <c r="A39" s="137"/>
      <c r="B39" s="137"/>
      <c r="C39" s="137"/>
      <c r="D39" s="137"/>
      <c r="E39" s="137"/>
      <c r="F39" s="137"/>
      <c r="G39" s="137"/>
    </row>
    <row r="40" customFormat="false" ht="12.75" hidden="false" customHeight="false" outlineLevel="0" collapsed="false">
      <c r="A40" s="137"/>
      <c r="B40" s="137"/>
      <c r="C40" s="137"/>
      <c r="D40" s="137"/>
      <c r="E40" s="137"/>
      <c r="F40" s="137"/>
      <c r="G40" s="137"/>
    </row>
    <row r="41" customFormat="false" ht="12.75" hidden="false" customHeight="false" outlineLevel="0" collapsed="false">
      <c r="A41" s="137"/>
      <c r="B41" s="137"/>
      <c r="C41" s="137"/>
      <c r="D41" s="137"/>
      <c r="E41" s="137"/>
      <c r="F41" s="137"/>
      <c r="G41" s="137"/>
    </row>
    <row r="42" customFormat="false" ht="12.75" hidden="false" customHeight="false" outlineLevel="0" collapsed="false">
      <c r="A42" s="137"/>
      <c r="B42" s="137"/>
      <c r="C42" s="137"/>
      <c r="D42" s="137"/>
      <c r="E42" s="137"/>
      <c r="F42" s="137"/>
      <c r="G42" s="137"/>
    </row>
    <row r="43" customFormat="false" ht="12.75" hidden="false" customHeight="false" outlineLevel="0" collapsed="false">
      <c r="A43" s="137"/>
      <c r="B43" s="137"/>
      <c r="C43" s="137"/>
      <c r="D43" s="137"/>
      <c r="E43" s="137"/>
      <c r="F43" s="137"/>
      <c r="G43" s="137"/>
    </row>
    <row r="44" customFormat="false" ht="12.75" hidden="false" customHeight="false" outlineLevel="0" collapsed="false">
      <c r="A44" s="137"/>
      <c r="B44" s="137"/>
      <c r="C44" s="137"/>
      <c r="D44" s="137"/>
      <c r="E44" s="137"/>
      <c r="F44" s="137"/>
      <c r="G44" s="137"/>
    </row>
    <row r="45" customFormat="false" ht="12.75" hidden="false" customHeight="false" outlineLevel="0" collapsed="false">
      <c r="A45" s="137"/>
      <c r="B45" s="137"/>
      <c r="C45" s="137"/>
      <c r="D45" s="137"/>
      <c r="E45" s="137"/>
      <c r="F45" s="137"/>
      <c r="G45" s="137"/>
    </row>
    <row r="46" customFormat="false" ht="12.75" hidden="false" customHeight="false" outlineLevel="0" collapsed="false">
      <c r="A46" s="137"/>
      <c r="B46" s="137"/>
      <c r="C46" s="137"/>
      <c r="D46" s="137"/>
      <c r="E46" s="137"/>
      <c r="F46" s="137"/>
      <c r="G46" s="137"/>
    </row>
    <row r="47" customFormat="false" ht="12.75" hidden="false" customHeight="false" outlineLevel="0" collapsed="false">
      <c r="A47" s="137"/>
      <c r="B47" s="137"/>
      <c r="C47" s="137"/>
      <c r="D47" s="137"/>
      <c r="E47" s="137"/>
      <c r="F47" s="137"/>
      <c r="G47" s="137"/>
    </row>
    <row r="48" customFormat="false" ht="12.75" hidden="false" customHeight="false" outlineLevel="0" collapsed="false">
      <c r="A48" s="137"/>
      <c r="B48" s="137"/>
      <c r="C48" s="137"/>
      <c r="D48" s="137"/>
      <c r="E48" s="137"/>
      <c r="F48" s="137"/>
      <c r="G48" s="137"/>
    </row>
    <row r="49" customFormat="false" ht="12.75" hidden="false" customHeight="false" outlineLevel="0" collapsed="false">
      <c r="A49" s="137"/>
      <c r="B49" s="137"/>
      <c r="C49" s="137"/>
      <c r="D49" s="137"/>
      <c r="E49" s="137"/>
      <c r="F49" s="137"/>
      <c r="G49" s="137"/>
    </row>
    <row r="50" customFormat="false" ht="12.75" hidden="false" customHeight="false" outlineLevel="0" collapsed="false">
      <c r="A50" s="137"/>
      <c r="B50" s="137"/>
      <c r="C50" s="137"/>
      <c r="D50" s="137"/>
      <c r="E50" s="137"/>
      <c r="F50" s="137"/>
      <c r="G50" s="137"/>
    </row>
    <row r="51" customFormat="false" ht="12.75" hidden="false" customHeight="false" outlineLevel="0" collapsed="false">
      <c r="A51" s="137"/>
      <c r="B51" s="137"/>
      <c r="C51" s="137"/>
      <c r="D51" s="137"/>
      <c r="E51" s="137"/>
      <c r="F51" s="137"/>
      <c r="G51" s="137"/>
    </row>
    <row r="52" customFormat="false" ht="12.75" hidden="false" customHeight="false" outlineLevel="0" collapsed="false">
      <c r="A52" s="137"/>
      <c r="B52" s="137"/>
      <c r="C52" s="137"/>
      <c r="D52" s="137"/>
      <c r="E52" s="137"/>
      <c r="F52" s="137"/>
      <c r="G52" s="137"/>
    </row>
  </sheetData>
  <mergeCells count="1">
    <mergeCell ref="A1:G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9&amp;R&amp;"MetaNormalLF-Roman,Regular"&amp;8&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138" width="25.41"/>
    <col collapsed="false" customWidth="true" hidden="false" outlineLevel="0" max="5" min="2" style="74" width="16.42"/>
    <col collapsed="false" customWidth="true" hidden="false" outlineLevel="0" max="6" min="6" style="74" width="11.7"/>
    <col collapsed="false" customWidth="true" hidden="false" outlineLevel="0" max="7" min="7" style="74" width="16.42"/>
    <col collapsed="false" customWidth="true" hidden="false" outlineLevel="0" max="8" min="8" style="74" width="11.7"/>
    <col collapsed="false" customWidth="false" hidden="false" outlineLevel="0" max="13" min="9" style="74" width="11.42"/>
    <col collapsed="false" customWidth="false" hidden="false" outlineLevel="0" max="14" min="14" style="139" width="11.42"/>
    <col collapsed="false" customWidth="false" hidden="false" outlineLevel="0" max="19" min="15" style="74" width="11.42"/>
    <col collapsed="false" customWidth="false" hidden="false" outlineLevel="0" max="20" min="20" style="139" width="11.42"/>
    <col collapsed="false" customWidth="false" hidden="false" outlineLevel="0" max="257" min="21" style="74" width="11.42"/>
  </cols>
  <sheetData>
    <row r="1" s="140" customFormat="true" ht="20.1" hidden="false" customHeight="true" outlineLevel="0" collapsed="false">
      <c r="A1" s="75" t="s">
        <v>498</v>
      </c>
      <c r="B1" s="75"/>
      <c r="C1" s="75"/>
      <c r="D1" s="75"/>
      <c r="E1" s="75"/>
      <c r="F1" s="75"/>
      <c r="G1" s="75"/>
      <c r="H1" s="75"/>
      <c r="N1" s="141"/>
      <c r="T1" s="141"/>
    </row>
    <row r="2" s="140" customFormat="true" ht="20.1" hidden="false" customHeight="true" outlineLevel="0" collapsed="false">
      <c r="A2" s="142" t="s">
        <v>499</v>
      </c>
      <c r="B2" s="142"/>
      <c r="C2" s="142"/>
      <c r="D2" s="142"/>
      <c r="E2" s="142"/>
      <c r="F2" s="142"/>
      <c r="G2" s="142"/>
      <c r="H2" s="142"/>
      <c r="N2" s="141"/>
      <c r="T2" s="141"/>
    </row>
    <row r="3" s="77" customFormat="true" ht="20.1" hidden="false" customHeight="true" outlineLevel="0" collapsed="false">
      <c r="A3" s="143"/>
      <c r="B3" s="143"/>
      <c r="C3" s="143"/>
      <c r="D3" s="143"/>
      <c r="E3" s="143"/>
      <c r="F3" s="143"/>
      <c r="G3" s="143"/>
      <c r="H3" s="143"/>
      <c r="N3" s="144"/>
      <c r="T3" s="144"/>
    </row>
    <row r="4" s="87" customFormat="true" ht="19.5" hidden="false" customHeight="true" outlineLevel="0" collapsed="false">
      <c r="A4" s="145" t="s">
        <v>500</v>
      </c>
      <c r="B4" s="146" t="n">
        <v>2009</v>
      </c>
      <c r="C4" s="146"/>
      <c r="D4" s="147" t="n">
        <v>2008</v>
      </c>
      <c r="E4" s="148" t="s">
        <v>501</v>
      </c>
      <c r="F4" s="148"/>
      <c r="G4" s="79" t="s">
        <v>501</v>
      </c>
      <c r="H4" s="79"/>
      <c r="N4" s="149"/>
      <c r="T4" s="149"/>
    </row>
    <row r="5" s="87" customFormat="true" ht="26.25" hidden="false" customHeight="true" outlineLevel="0" collapsed="false">
      <c r="A5" s="145"/>
      <c r="B5" s="147" t="s">
        <v>490</v>
      </c>
      <c r="C5" s="147" t="s">
        <v>502</v>
      </c>
      <c r="D5" s="147"/>
      <c r="E5" s="150" t="s">
        <v>503</v>
      </c>
      <c r="F5" s="150"/>
      <c r="G5" s="151" t="s">
        <v>504</v>
      </c>
      <c r="H5" s="151"/>
      <c r="N5" s="149"/>
      <c r="T5" s="149"/>
    </row>
    <row r="6" s="87" customFormat="true" ht="19.5" hidden="false" customHeight="true" outlineLevel="0" collapsed="false">
      <c r="A6" s="145"/>
      <c r="B6" s="80" t="s">
        <v>471</v>
      </c>
      <c r="C6" s="80"/>
      <c r="D6" s="80"/>
      <c r="E6" s="152" t="s">
        <v>471</v>
      </c>
      <c r="F6" s="79" t="s">
        <v>403</v>
      </c>
      <c r="G6" s="152" t="s">
        <v>471</v>
      </c>
      <c r="H6" s="79" t="s">
        <v>403</v>
      </c>
      <c r="N6" s="149"/>
      <c r="T6" s="149"/>
    </row>
    <row r="7" s="77" customFormat="true" ht="12.75" hidden="false" customHeight="true" outlineLevel="0" collapsed="false">
      <c r="A7" s="153"/>
      <c r="B7" s="154"/>
      <c r="C7" s="154"/>
      <c r="D7" s="154"/>
      <c r="E7" s="154"/>
      <c r="F7" s="154"/>
      <c r="G7" s="154"/>
      <c r="H7" s="154"/>
      <c r="N7" s="144"/>
      <c r="T7" s="144"/>
    </row>
    <row r="8" s="77" customFormat="true" ht="12.75" hidden="false" customHeight="true" outlineLevel="0" collapsed="false">
      <c r="A8" s="155" t="s">
        <v>505</v>
      </c>
      <c r="B8" s="156" t="n">
        <v>49075186</v>
      </c>
      <c r="C8" s="156" t="n">
        <v>593005163</v>
      </c>
      <c r="D8" s="156" t="n">
        <v>733075324</v>
      </c>
      <c r="E8" s="157" t="n">
        <v>1447996</v>
      </c>
      <c r="F8" s="158" t="n">
        <v>3</v>
      </c>
      <c r="G8" s="157" t="n">
        <v>-140070161</v>
      </c>
      <c r="H8" s="158" t="n">
        <v>-19.1</v>
      </c>
      <c r="N8" s="144"/>
      <c r="T8" s="144"/>
    </row>
    <row r="9" s="77" customFormat="true" ht="12.75" hidden="false" customHeight="true" outlineLevel="0" collapsed="false">
      <c r="A9" s="159" t="s">
        <v>506</v>
      </c>
      <c r="B9" s="160" t="n">
        <v>41901899</v>
      </c>
      <c r="C9" s="160" t="n">
        <v>508394641</v>
      </c>
      <c r="D9" s="160" t="n">
        <v>622637019</v>
      </c>
      <c r="E9" s="161" t="n">
        <v>2031815</v>
      </c>
      <c r="F9" s="162" t="n">
        <v>5.1</v>
      </c>
      <c r="G9" s="161" t="n">
        <v>-114242378</v>
      </c>
      <c r="H9" s="162" t="n">
        <v>-18.3</v>
      </c>
      <c r="N9" s="144"/>
      <c r="T9" s="144"/>
    </row>
    <row r="10" s="77" customFormat="true" ht="12.75" hidden="false" customHeight="true" outlineLevel="0" collapsed="false">
      <c r="A10" s="159" t="s">
        <v>507</v>
      </c>
      <c r="B10" s="160" t="n">
        <v>28773064</v>
      </c>
      <c r="C10" s="160" t="n">
        <v>347943248</v>
      </c>
      <c r="D10" s="160" t="n">
        <v>419597143</v>
      </c>
      <c r="E10" s="161" t="n">
        <v>1012083</v>
      </c>
      <c r="F10" s="162" t="n">
        <v>3.6</v>
      </c>
      <c r="G10" s="161" t="n">
        <v>-71653895</v>
      </c>
      <c r="H10" s="162" t="n">
        <v>-17.1</v>
      </c>
      <c r="N10" s="144"/>
      <c r="T10" s="144"/>
    </row>
    <row r="11" s="77" customFormat="true" ht="12.75" hidden="false" customHeight="true" outlineLevel="0" collapsed="false">
      <c r="A11" s="159" t="s">
        <v>508</v>
      </c>
      <c r="B11" s="160" t="n">
        <v>3567475</v>
      </c>
      <c r="C11" s="160" t="n">
        <v>42155838</v>
      </c>
      <c r="D11" s="160" t="n">
        <v>49933648</v>
      </c>
      <c r="E11" s="161" t="n">
        <v>275605</v>
      </c>
      <c r="F11" s="162" t="n">
        <v>8.4</v>
      </c>
      <c r="G11" s="161" t="n">
        <v>-7777810</v>
      </c>
      <c r="H11" s="162" t="n">
        <v>-15.6</v>
      </c>
      <c r="N11" s="144"/>
      <c r="T11" s="144"/>
    </row>
    <row r="12" s="77" customFormat="true" ht="12.75" hidden="false" customHeight="true" outlineLevel="0" collapsed="false">
      <c r="A12" s="159" t="s">
        <v>509</v>
      </c>
      <c r="B12" s="160" t="n">
        <v>624083</v>
      </c>
      <c r="C12" s="160" t="n">
        <v>7099883</v>
      </c>
      <c r="D12" s="160" t="n">
        <v>9643430</v>
      </c>
      <c r="E12" s="161" t="n">
        <v>40637</v>
      </c>
      <c r="F12" s="162" t="n">
        <v>7</v>
      </c>
      <c r="G12" s="161" t="n">
        <v>-2543547</v>
      </c>
      <c r="H12" s="162" t="n">
        <v>-26.4</v>
      </c>
      <c r="N12" s="144"/>
      <c r="T12" s="144"/>
    </row>
    <row r="13" s="77" customFormat="true" ht="12.75" hidden="false" customHeight="true" outlineLevel="0" collapsed="false">
      <c r="A13" s="159" t="s">
        <v>510</v>
      </c>
      <c r="B13" s="160" t="n">
        <v>6874651</v>
      </c>
      <c r="C13" s="160" t="n">
        <v>81941105</v>
      </c>
      <c r="D13" s="160" t="n">
        <v>93717945</v>
      </c>
      <c r="E13" s="161" t="n">
        <v>147445</v>
      </c>
      <c r="F13" s="162" t="n">
        <v>2.2</v>
      </c>
      <c r="G13" s="161" t="n">
        <v>-11776840</v>
      </c>
      <c r="H13" s="162" t="n">
        <v>-12.6</v>
      </c>
      <c r="N13" s="144"/>
      <c r="T13" s="144"/>
    </row>
    <row r="14" s="77" customFormat="true" ht="12.75" hidden="false" customHeight="true" outlineLevel="0" collapsed="false">
      <c r="A14" s="159" t="s">
        <v>511</v>
      </c>
      <c r="B14" s="160" t="n">
        <v>510996</v>
      </c>
      <c r="C14" s="160" t="n">
        <v>6657202</v>
      </c>
      <c r="D14" s="160" t="n">
        <v>7992667</v>
      </c>
      <c r="E14" s="161" t="n">
        <v>-24526</v>
      </c>
      <c r="F14" s="162" t="n">
        <v>-4.6</v>
      </c>
      <c r="G14" s="161" t="n">
        <v>-1335465</v>
      </c>
      <c r="H14" s="162" t="n">
        <v>-16.7</v>
      </c>
      <c r="N14" s="144"/>
      <c r="T14" s="144"/>
    </row>
    <row r="15" s="77" customFormat="true" ht="12.75" hidden="false" customHeight="true" outlineLevel="0" collapsed="false">
      <c r="A15" s="159" t="s">
        <v>512</v>
      </c>
      <c r="B15" s="160" t="n">
        <v>348779</v>
      </c>
      <c r="C15" s="160" t="n">
        <v>3711618</v>
      </c>
      <c r="D15" s="160" t="n">
        <v>5536181</v>
      </c>
      <c r="E15" s="161" t="n">
        <v>-49009</v>
      </c>
      <c r="F15" s="162" t="n">
        <v>-12.3</v>
      </c>
      <c r="G15" s="161" t="n">
        <v>-1824563</v>
      </c>
      <c r="H15" s="162" t="n">
        <v>-33</v>
      </c>
      <c r="N15" s="144"/>
      <c r="T15" s="144"/>
    </row>
    <row r="16" s="77" customFormat="true" ht="12.75" hidden="false" customHeight="true" outlineLevel="0" collapsed="false">
      <c r="A16" s="159" t="s">
        <v>513</v>
      </c>
      <c r="B16" s="160" t="n">
        <v>4189712</v>
      </c>
      <c r="C16" s="160" t="n">
        <v>51050146</v>
      </c>
      <c r="D16" s="160" t="n">
        <v>62014761</v>
      </c>
      <c r="E16" s="161" t="n">
        <v>265040</v>
      </c>
      <c r="F16" s="162" t="n">
        <v>6.8</v>
      </c>
      <c r="G16" s="161" t="n">
        <v>-10964615</v>
      </c>
      <c r="H16" s="162" t="n">
        <v>-17.7</v>
      </c>
      <c r="N16" s="144"/>
      <c r="T16" s="144"/>
    </row>
    <row r="17" s="77" customFormat="true" ht="12.75" hidden="false" customHeight="true" outlineLevel="0" collapsed="false">
      <c r="A17" s="159" t="s">
        <v>514</v>
      </c>
      <c r="B17" s="160" t="n">
        <v>371150</v>
      </c>
      <c r="C17" s="160" t="n">
        <v>4652619</v>
      </c>
      <c r="D17" s="160" t="n">
        <v>5296565</v>
      </c>
      <c r="E17" s="161" t="n">
        <v>12971</v>
      </c>
      <c r="F17" s="162" t="n">
        <v>3.6</v>
      </c>
      <c r="G17" s="161" t="n">
        <v>-643946</v>
      </c>
      <c r="H17" s="162" t="n">
        <v>-12.2</v>
      </c>
      <c r="N17" s="144"/>
      <c r="T17" s="144"/>
    </row>
    <row r="18" s="77" customFormat="true" ht="12.75" hidden="false" customHeight="true" outlineLevel="0" collapsed="false">
      <c r="A18" s="159" t="s">
        <v>515</v>
      </c>
      <c r="B18" s="160" t="n">
        <v>24508</v>
      </c>
      <c r="C18" s="160" t="n">
        <v>317245</v>
      </c>
      <c r="D18" s="160" t="n">
        <v>351958</v>
      </c>
      <c r="E18" s="161" t="n">
        <v>-6063</v>
      </c>
      <c r="F18" s="162" t="n">
        <v>-19.8</v>
      </c>
      <c r="G18" s="161" t="n">
        <v>-34713</v>
      </c>
      <c r="H18" s="162" t="n">
        <v>-9.9</v>
      </c>
      <c r="N18" s="144"/>
      <c r="T18" s="144"/>
    </row>
    <row r="19" s="77" customFormat="true" ht="12.75" hidden="false" customHeight="true" outlineLevel="0" collapsed="false">
      <c r="A19" s="159" t="s">
        <v>516</v>
      </c>
      <c r="B19" s="160" t="n">
        <v>4496098</v>
      </c>
      <c r="C19" s="160" t="n">
        <v>54142182</v>
      </c>
      <c r="D19" s="160" t="n">
        <v>65798769</v>
      </c>
      <c r="E19" s="161" t="n">
        <v>27612</v>
      </c>
      <c r="F19" s="162" t="n">
        <v>0.6</v>
      </c>
      <c r="G19" s="161" t="n">
        <v>-11656587</v>
      </c>
      <c r="H19" s="162" t="n">
        <v>-17.7</v>
      </c>
      <c r="N19" s="144"/>
      <c r="T19" s="144"/>
    </row>
    <row r="20" s="77" customFormat="true" ht="12.75" hidden="false" customHeight="true" outlineLevel="0" collapsed="false">
      <c r="A20" s="159" t="s">
        <v>517</v>
      </c>
      <c r="B20" s="160" t="n">
        <v>3745015</v>
      </c>
      <c r="C20" s="160" t="n">
        <v>48235051</v>
      </c>
      <c r="D20" s="160" t="n">
        <v>54688592</v>
      </c>
      <c r="E20" s="161" t="n">
        <v>-44704</v>
      </c>
      <c r="F20" s="162" t="n">
        <v>-1.2</v>
      </c>
      <c r="G20" s="161" t="n">
        <v>-6453541</v>
      </c>
      <c r="H20" s="162" t="n">
        <v>-11.8</v>
      </c>
      <c r="N20" s="144"/>
      <c r="T20" s="144"/>
    </row>
    <row r="21" s="77" customFormat="true" ht="12.75" hidden="false" customHeight="true" outlineLevel="0" collapsed="false">
      <c r="A21" s="159" t="s">
        <v>518</v>
      </c>
      <c r="B21" s="160" t="n">
        <v>484285</v>
      </c>
      <c r="C21" s="160" t="n">
        <v>6172936</v>
      </c>
      <c r="D21" s="160" t="n">
        <v>8132982</v>
      </c>
      <c r="E21" s="161" t="n">
        <v>-53089</v>
      </c>
      <c r="F21" s="162" t="n">
        <v>-9.9</v>
      </c>
      <c r="G21" s="161" t="n">
        <v>-1960046</v>
      </c>
      <c r="H21" s="162" t="n">
        <v>-24.1</v>
      </c>
      <c r="N21" s="144"/>
      <c r="T21" s="144"/>
    </row>
    <row r="22" s="77" customFormat="true" ht="12.75" hidden="false" customHeight="true" outlineLevel="0" collapsed="false">
      <c r="A22" s="159" t="s">
        <v>519</v>
      </c>
      <c r="B22" s="160" t="n">
        <v>577267</v>
      </c>
      <c r="C22" s="160" t="n">
        <v>6733241</v>
      </c>
      <c r="D22" s="160" t="n">
        <v>8739005</v>
      </c>
      <c r="E22" s="161" t="n">
        <v>83062</v>
      </c>
      <c r="F22" s="162" t="n">
        <v>16.8</v>
      </c>
      <c r="G22" s="161" t="n">
        <v>-2005764</v>
      </c>
      <c r="H22" s="162" t="n">
        <v>-23</v>
      </c>
      <c r="I22" s="163"/>
      <c r="J22" s="163"/>
      <c r="K22" s="163"/>
      <c r="N22" s="144"/>
      <c r="T22" s="144"/>
    </row>
    <row r="23" s="77" customFormat="true" ht="12.75" hidden="false" customHeight="true" outlineLevel="0" collapsed="false">
      <c r="A23" s="159" t="s">
        <v>520</v>
      </c>
      <c r="B23" s="160" t="n">
        <v>248611</v>
      </c>
      <c r="C23" s="160" t="n">
        <v>3148239</v>
      </c>
      <c r="D23" s="160" t="n">
        <v>4314523</v>
      </c>
      <c r="E23" s="161" t="n">
        <v>-10136</v>
      </c>
      <c r="F23" s="162" t="n">
        <v>-3.9</v>
      </c>
      <c r="G23" s="161" t="n">
        <v>-1166284</v>
      </c>
      <c r="H23" s="162" t="n">
        <v>-27</v>
      </c>
      <c r="N23" s="144"/>
      <c r="T23" s="144"/>
    </row>
    <row r="24" s="77" customFormat="true" ht="12.75" hidden="false" customHeight="true" outlineLevel="0" collapsed="false">
      <c r="A24" s="159" t="s">
        <v>521</v>
      </c>
      <c r="B24" s="160" t="n">
        <v>2646636</v>
      </c>
      <c r="C24" s="160" t="n">
        <v>31296384</v>
      </c>
      <c r="D24" s="160" t="n">
        <v>42676059</v>
      </c>
      <c r="E24" s="161" t="n">
        <v>345686</v>
      </c>
      <c r="F24" s="162" t="n">
        <v>15</v>
      </c>
      <c r="G24" s="161" t="n">
        <v>-11379675</v>
      </c>
      <c r="H24" s="162" t="n">
        <v>-26.7</v>
      </c>
      <c r="N24" s="144"/>
      <c r="T24" s="144"/>
    </row>
    <row r="25" s="77" customFormat="true" ht="12.75" hidden="false" customHeight="true" outlineLevel="0" collapsed="false">
      <c r="A25" s="159" t="s">
        <v>522</v>
      </c>
      <c r="B25" s="160" t="n">
        <v>63798</v>
      </c>
      <c r="C25" s="160" t="n">
        <v>629559</v>
      </c>
      <c r="D25" s="160" t="n">
        <v>760058</v>
      </c>
      <c r="E25" s="161" t="n">
        <v>1552</v>
      </c>
      <c r="F25" s="162" t="n">
        <v>2.5</v>
      </c>
      <c r="G25" s="161" t="n">
        <v>-130499</v>
      </c>
      <c r="H25" s="162" t="n">
        <v>-17.2</v>
      </c>
      <c r="N25" s="144"/>
      <c r="T25" s="144"/>
    </row>
    <row r="26" s="77" customFormat="true" ht="12.75" hidden="false" customHeight="true" outlineLevel="0" collapsed="false">
      <c r="A26" s="159" t="s">
        <v>523</v>
      </c>
      <c r="B26" s="160" t="n">
        <v>13128835</v>
      </c>
      <c r="C26" s="160" t="n">
        <v>160451393</v>
      </c>
      <c r="D26" s="160" t="n">
        <v>203039876</v>
      </c>
      <c r="E26" s="161" t="n">
        <v>1019732</v>
      </c>
      <c r="F26" s="162" t="n">
        <v>8.4</v>
      </c>
      <c r="G26" s="161" t="n">
        <v>-42588483</v>
      </c>
      <c r="H26" s="162" t="n">
        <v>-21</v>
      </c>
      <c r="N26" s="144"/>
      <c r="T26" s="144"/>
    </row>
    <row r="27" s="77" customFormat="true" ht="12.75" hidden="false" customHeight="true" outlineLevel="0" collapsed="false">
      <c r="A27" s="159" t="s">
        <v>524</v>
      </c>
      <c r="B27" s="160" t="n">
        <v>143989</v>
      </c>
      <c r="C27" s="160" t="n">
        <v>1947507</v>
      </c>
      <c r="D27" s="160" t="n">
        <v>2762046</v>
      </c>
      <c r="E27" s="161" t="n">
        <v>-39155</v>
      </c>
      <c r="F27" s="162" t="n">
        <v>-21.4</v>
      </c>
      <c r="G27" s="161" t="n">
        <v>-814539</v>
      </c>
      <c r="H27" s="162" t="n">
        <v>-29.5</v>
      </c>
      <c r="N27" s="144"/>
      <c r="T27" s="144"/>
    </row>
    <row r="28" s="77" customFormat="true" ht="12.75" hidden="false" customHeight="true" outlineLevel="0" collapsed="false">
      <c r="A28" s="159" t="s">
        <v>525</v>
      </c>
      <c r="B28" s="160" t="n">
        <v>1068512</v>
      </c>
      <c r="C28" s="160" t="n">
        <v>13271127</v>
      </c>
      <c r="D28" s="160" t="n">
        <v>16006902</v>
      </c>
      <c r="E28" s="161" t="n">
        <v>-8502</v>
      </c>
      <c r="F28" s="162" t="n">
        <v>-0.8</v>
      </c>
      <c r="G28" s="161" t="n">
        <v>-2735775</v>
      </c>
      <c r="H28" s="162" t="n">
        <v>-17.1</v>
      </c>
      <c r="N28" s="144"/>
      <c r="T28" s="144"/>
    </row>
    <row r="29" s="77" customFormat="true" ht="12.75" hidden="false" customHeight="true" outlineLevel="0" collapsed="false">
      <c r="A29" s="159" t="s">
        <v>526</v>
      </c>
      <c r="B29" s="160" t="n">
        <v>71792</v>
      </c>
      <c r="C29" s="160" t="n">
        <v>974853</v>
      </c>
      <c r="D29" s="160" t="n">
        <v>1522719</v>
      </c>
      <c r="E29" s="161" t="n">
        <v>-3355</v>
      </c>
      <c r="F29" s="162" t="n">
        <v>-4.5</v>
      </c>
      <c r="G29" s="161" t="n">
        <v>-547866</v>
      </c>
      <c r="H29" s="162" t="n">
        <v>-36</v>
      </c>
      <c r="N29" s="144"/>
      <c r="T29" s="144"/>
    </row>
    <row r="30" s="77" customFormat="true" ht="12.75" hidden="false" customHeight="true" outlineLevel="0" collapsed="false">
      <c r="A30" s="159" t="s">
        <v>527</v>
      </c>
      <c r="B30" s="160" t="n">
        <v>79240</v>
      </c>
      <c r="C30" s="160" t="n">
        <v>869467</v>
      </c>
      <c r="D30" s="160" t="n">
        <v>1411417</v>
      </c>
      <c r="E30" s="161" t="n">
        <v>-1131</v>
      </c>
      <c r="F30" s="162" t="n">
        <v>-1.4</v>
      </c>
      <c r="G30" s="161" t="n">
        <v>-541950</v>
      </c>
      <c r="H30" s="162" t="n">
        <v>-38.4</v>
      </c>
      <c r="N30" s="144"/>
      <c r="T30" s="144"/>
    </row>
    <row r="31" s="77" customFormat="true" ht="12.75" hidden="false" customHeight="true" outlineLevel="0" collapsed="false">
      <c r="A31" s="159" t="s">
        <v>528</v>
      </c>
      <c r="B31" s="160" t="n">
        <v>119303</v>
      </c>
      <c r="C31" s="160" t="n">
        <v>1457446</v>
      </c>
      <c r="D31" s="160" t="n">
        <v>2381053</v>
      </c>
      <c r="E31" s="161" t="n">
        <v>-19889</v>
      </c>
      <c r="F31" s="162" t="n">
        <v>-14.3</v>
      </c>
      <c r="G31" s="161" t="n">
        <v>-923607</v>
      </c>
      <c r="H31" s="162" t="n">
        <v>-38.8</v>
      </c>
      <c r="N31" s="144"/>
      <c r="T31" s="144"/>
    </row>
    <row r="32" s="77" customFormat="true" ht="12.75" hidden="false" customHeight="true" outlineLevel="0" collapsed="false">
      <c r="A32" s="159" t="s">
        <v>529</v>
      </c>
      <c r="B32" s="160" t="n">
        <v>2498370</v>
      </c>
      <c r="C32" s="160" t="n">
        <v>31626002</v>
      </c>
      <c r="D32" s="160" t="n">
        <v>40750334</v>
      </c>
      <c r="E32" s="161" t="n">
        <v>-33883</v>
      </c>
      <c r="F32" s="162" t="n">
        <v>-1.3</v>
      </c>
      <c r="G32" s="161" t="n">
        <v>-9124332</v>
      </c>
      <c r="H32" s="162" t="n">
        <v>-22.4</v>
      </c>
      <c r="N32" s="144"/>
      <c r="T32" s="144"/>
    </row>
    <row r="33" s="77" customFormat="true" ht="12.75" hidden="false" customHeight="true" outlineLevel="0" collapsed="false">
      <c r="A33" s="159" t="s">
        <v>530</v>
      </c>
      <c r="B33" s="160" t="n">
        <v>618373</v>
      </c>
      <c r="C33" s="160" t="n">
        <v>6701650</v>
      </c>
      <c r="D33" s="160" t="n">
        <v>8977925</v>
      </c>
      <c r="E33" s="161" t="n">
        <v>117999</v>
      </c>
      <c r="F33" s="162" t="n">
        <v>23.6</v>
      </c>
      <c r="G33" s="161" t="n">
        <v>-2276275</v>
      </c>
      <c r="H33" s="162" t="n">
        <v>-25.4</v>
      </c>
      <c r="N33" s="144"/>
      <c r="T33" s="144"/>
    </row>
    <row r="34" s="77" customFormat="true" ht="12.75" hidden="false" customHeight="true" outlineLevel="0" collapsed="false">
      <c r="A34" s="159" t="s">
        <v>531</v>
      </c>
      <c r="B34" s="160" t="n">
        <v>1346317</v>
      </c>
      <c r="C34" s="160" t="n">
        <v>15879140</v>
      </c>
      <c r="D34" s="160" t="n">
        <v>20091399</v>
      </c>
      <c r="E34" s="161" t="n">
        <v>220955</v>
      </c>
      <c r="F34" s="162" t="n">
        <v>19.6</v>
      </c>
      <c r="G34" s="161" t="n">
        <v>-4212259</v>
      </c>
      <c r="H34" s="162" t="n">
        <v>-21</v>
      </c>
      <c r="N34" s="144"/>
      <c r="T34" s="144"/>
    </row>
    <row r="35" s="77" customFormat="true" ht="12.75" hidden="false" customHeight="true" outlineLevel="0" collapsed="false">
      <c r="A35" s="159" t="s">
        <v>532</v>
      </c>
      <c r="B35" s="160" t="n">
        <v>1837893</v>
      </c>
      <c r="C35" s="160" t="n">
        <v>22636032</v>
      </c>
      <c r="D35" s="160" t="n">
        <v>27600612</v>
      </c>
      <c r="E35" s="161" t="n">
        <v>120688</v>
      </c>
      <c r="F35" s="162" t="n">
        <v>7</v>
      </c>
      <c r="G35" s="161" t="n">
        <v>-4964580</v>
      </c>
      <c r="H35" s="162" t="n">
        <v>-18</v>
      </c>
      <c r="N35" s="144"/>
      <c r="T35" s="144"/>
    </row>
    <row r="36" s="77" customFormat="true" ht="12.75" hidden="false" customHeight="true" outlineLevel="0" collapsed="false">
      <c r="A36" s="159" t="s">
        <v>533</v>
      </c>
      <c r="B36" s="160" t="n">
        <v>915197</v>
      </c>
      <c r="C36" s="160" t="n">
        <v>11931990</v>
      </c>
      <c r="D36" s="160" t="n">
        <v>17360028</v>
      </c>
      <c r="E36" s="161" t="n">
        <v>29978</v>
      </c>
      <c r="F36" s="162" t="n">
        <v>3.4</v>
      </c>
      <c r="G36" s="161" t="n">
        <v>-5428038</v>
      </c>
      <c r="H36" s="162" t="n">
        <v>-31.3</v>
      </c>
      <c r="N36" s="144"/>
      <c r="T36" s="144"/>
    </row>
    <row r="37" s="77" customFormat="true" ht="12.75" hidden="false" customHeight="true" outlineLevel="0" collapsed="false">
      <c r="A37" s="159" t="s">
        <v>534</v>
      </c>
      <c r="B37" s="160" t="n">
        <v>4429849</v>
      </c>
      <c r="C37" s="160" t="n">
        <v>53156179</v>
      </c>
      <c r="D37" s="160" t="n">
        <v>64175441</v>
      </c>
      <c r="E37" s="161" t="n">
        <v>636027</v>
      </c>
      <c r="F37" s="162" t="n">
        <v>16.8</v>
      </c>
      <c r="G37" s="161" t="n">
        <v>-11019262</v>
      </c>
      <c r="H37" s="162" t="n">
        <v>-17.2</v>
      </c>
      <c r="N37" s="144"/>
      <c r="T37" s="144"/>
    </row>
    <row r="38" s="77" customFormat="true" ht="12.75" hidden="false" customHeight="true" outlineLevel="0" collapsed="false">
      <c r="A38" s="159" t="s">
        <v>535</v>
      </c>
      <c r="B38" s="160" t="n">
        <v>7173287</v>
      </c>
      <c r="C38" s="160" t="n">
        <v>84610522</v>
      </c>
      <c r="D38" s="160" t="n">
        <v>110438305</v>
      </c>
      <c r="E38" s="161" t="n">
        <v>-583819</v>
      </c>
      <c r="F38" s="162" t="n">
        <v>-7.5</v>
      </c>
      <c r="G38" s="161" t="n">
        <v>-25827783</v>
      </c>
      <c r="H38" s="162" t="n">
        <v>-23.4</v>
      </c>
      <c r="N38" s="144"/>
      <c r="T38" s="144"/>
    </row>
    <row r="39" s="164" customFormat="true" ht="12.75" hidden="false" customHeight="true" outlineLevel="0" collapsed="false">
      <c r="A39" s="159" t="s">
        <v>536</v>
      </c>
      <c r="B39" s="160" t="n">
        <v>488004</v>
      </c>
      <c r="C39" s="160" t="n">
        <v>6159861</v>
      </c>
      <c r="D39" s="160" t="n">
        <v>7644567</v>
      </c>
      <c r="E39" s="161" t="n">
        <v>29877</v>
      </c>
      <c r="F39" s="162" t="n">
        <v>6.5</v>
      </c>
      <c r="G39" s="161" t="n">
        <v>-1484706</v>
      </c>
      <c r="H39" s="162" t="n">
        <v>-19.4</v>
      </c>
      <c r="N39" s="165"/>
      <c r="T39" s="165"/>
    </row>
    <row r="40" s="164" customFormat="true" ht="12.75" hidden="false" customHeight="true" outlineLevel="0" collapsed="false">
      <c r="A40" s="159" t="s">
        <v>537</v>
      </c>
      <c r="B40" s="160" t="n">
        <v>1780606</v>
      </c>
      <c r="C40" s="160" t="n">
        <v>20482869</v>
      </c>
      <c r="D40" s="160" t="n">
        <v>32312356</v>
      </c>
      <c r="E40" s="161" t="n">
        <v>-550245</v>
      </c>
      <c r="F40" s="162" t="n">
        <v>-23.6</v>
      </c>
      <c r="G40" s="161" t="n">
        <v>-11829487</v>
      </c>
      <c r="H40" s="162" t="n">
        <v>-36.6</v>
      </c>
      <c r="N40" s="165"/>
      <c r="T40" s="165"/>
    </row>
    <row r="41" s="164" customFormat="true" ht="12.75" hidden="false" customHeight="true" outlineLevel="0" collapsed="false">
      <c r="A41" s="159" t="s">
        <v>538</v>
      </c>
      <c r="B41" s="160" t="n">
        <v>2899146</v>
      </c>
      <c r="C41" s="160" t="n">
        <v>35323591</v>
      </c>
      <c r="D41" s="160" t="n">
        <v>39026765</v>
      </c>
      <c r="E41" s="161" t="n">
        <v>-13115</v>
      </c>
      <c r="F41" s="162" t="n">
        <v>-0.5</v>
      </c>
      <c r="G41" s="161" t="n">
        <v>-3703174</v>
      </c>
      <c r="H41" s="162" t="n">
        <v>-9.5</v>
      </c>
      <c r="N41" s="165"/>
      <c r="T41" s="165"/>
    </row>
    <row r="42" s="164" customFormat="true" ht="12.75" hidden="false" customHeight="true" outlineLevel="0" collapsed="false">
      <c r="A42" s="159"/>
      <c r="B42" s="77"/>
      <c r="C42" s="77"/>
      <c r="D42" s="77"/>
      <c r="E42" s="77"/>
      <c r="F42" s="77"/>
      <c r="G42" s="77"/>
      <c r="H42" s="77"/>
      <c r="N42" s="165"/>
      <c r="T42" s="165"/>
    </row>
    <row r="43" s="77" customFormat="true" ht="12.75" hidden="false" customHeight="true" outlineLevel="0" collapsed="false">
      <c r="A43" s="155" t="s">
        <v>539</v>
      </c>
      <c r="B43" s="156" t="n">
        <v>1617050</v>
      </c>
      <c r="C43" s="156" t="n">
        <v>17225471</v>
      </c>
      <c r="D43" s="156" t="n">
        <v>19653424</v>
      </c>
      <c r="E43" s="157" t="n">
        <v>87271</v>
      </c>
      <c r="F43" s="158" t="n">
        <v>5.7</v>
      </c>
      <c r="G43" s="157" t="n">
        <v>-2427953</v>
      </c>
      <c r="H43" s="158" t="n">
        <v>-12.4</v>
      </c>
      <c r="N43" s="144"/>
      <c r="T43" s="144"/>
    </row>
    <row r="44" s="77" customFormat="true" ht="12.75" hidden="false" customHeight="true" outlineLevel="0" collapsed="false">
      <c r="A44" s="155"/>
      <c r="N44" s="144"/>
      <c r="T44" s="144"/>
    </row>
    <row r="45" s="77" customFormat="true" ht="12.75" hidden="false" customHeight="true" outlineLevel="0" collapsed="false">
      <c r="A45" s="155" t="s">
        <v>540</v>
      </c>
      <c r="B45" s="156" t="n">
        <v>6450416</v>
      </c>
      <c r="C45" s="156" t="n">
        <v>77902620</v>
      </c>
      <c r="D45" s="156" t="n">
        <v>101865979</v>
      </c>
      <c r="E45" s="157" t="n">
        <v>-521871</v>
      </c>
      <c r="F45" s="158" t="n">
        <v>-7.5</v>
      </c>
      <c r="G45" s="157" t="n">
        <v>-23963359</v>
      </c>
      <c r="H45" s="158" t="n">
        <v>-23.5</v>
      </c>
      <c r="N45" s="144"/>
      <c r="T45" s="144"/>
    </row>
    <row r="46" s="77" customFormat="true" ht="12.75" hidden="false" customHeight="true" outlineLevel="0" collapsed="false">
      <c r="A46" s="159" t="s">
        <v>541</v>
      </c>
      <c r="B46" s="160" t="n">
        <v>5151961</v>
      </c>
      <c r="C46" s="160" t="n">
        <v>64032914</v>
      </c>
      <c r="D46" s="160" t="n">
        <v>84521132</v>
      </c>
      <c r="E46" s="161" t="n">
        <v>-567026</v>
      </c>
      <c r="F46" s="162" t="n">
        <v>-9.9</v>
      </c>
      <c r="G46" s="161" t="n">
        <v>-20488218</v>
      </c>
      <c r="H46" s="162" t="n">
        <v>-24.2</v>
      </c>
      <c r="N46" s="144"/>
      <c r="T46" s="144"/>
    </row>
    <row r="47" s="164" customFormat="true" ht="12.75" hidden="false" customHeight="true" outlineLevel="0" collapsed="false">
      <c r="A47" s="159" t="s">
        <v>542</v>
      </c>
      <c r="B47" s="160" t="n">
        <v>4338942</v>
      </c>
      <c r="C47" s="160" t="n">
        <v>53834566</v>
      </c>
      <c r="D47" s="160" t="n">
        <v>71428228</v>
      </c>
      <c r="E47" s="161" t="n">
        <v>-469333</v>
      </c>
      <c r="F47" s="162" t="n">
        <v>-9.8</v>
      </c>
      <c r="G47" s="161" t="n">
        <v>-17593662</v>
      </c>
      <c r="H47" s="162" t="n">
        <v>-24.6</v>
      </c>
      <c r="N47" s="165"/>
      <c r="T47" s="165"/>
    </row>
    <row r="48" s="164" customFormat="true" ht="12.75" hidden="false" customHeight="true" outlineLevel="0" collapsed="false">
      <c r="A48" s="159"/>
      <c r="N48" s="165"/>
      <c r="T48" s="165"/>
    </row>
    <row r="49" s="77" customFormat="true" ht="12.75" hidden="false" customHeight="true" outlineLevel="0" collapsed="false">
      <c r="A49" s="155" t="s">
        <v>543</v>
      </c>
      <c r="B49" s="156" t="n">
        <v>11384653</v>
      </c>
      <c r="C49" s="156" t="n">
        <v>111652984</v>
      </c>
      <c r="D49" s="156" t="n">
        <v>120102341</v>
      </c>
      <c r="E49" s="157" t="n">
        <v>1588284</v>
      </c>
      <c r="F49" s="158" t="n">
        <v>16.2</v>
      </c>
      <c r="G49" s="157" t="n">
        <v>-8449357</v>
      </c>
      <c r="H49" s="158" t="n">
        <v>-7</v>
      </c>
      <c r="N49" s="144"/>
      <c r="T49" s="144"/>
    </row>
    <row r="50" s="77" customFormat="true" ht="12.75" hidden="false" customHeight="true" outlineLevel="0" collapsed="false">
      <c r="A50" s="159" t="s">
        <v>544</v>
      </c>
      <c r="B50" s="160" t="n">
        <v>1348377</v>
      </c>
      <c r="C50" s="160" t="n">
        <v>13722612</v>
      </c>
      <c r="D50" s="160" t="n">
        <v>15563476</v>
      </c>
      <c r="E50" s="161" t="n">
        <v>186584</v>
      </c>
      <c r="F50" s="162" t="n">
        <v>16.1</v>
      </c>
      <c r="G50" s="161" t="n">
        <v>-1840864</v>
      </c>
      <c r="H50" s="162" t="n">
        <v>-11.8</v>
      </c>
      <c r="N50" s="144"/>
      <c r="T50" s="144"/>
    </row>
    <row r="51" s="77" customFormat="true" ht="12.75" hidden="false" customHeight="true" outlineLevel="0" collapsed="false">
      <c r="A51" s="159" t="s">
        <v>545</v>
      </c>
      <c r="B51" s="160" t="n">
        <v>3410466</v>
      </c>
      <c r="C51" s="160" t="n">
        <v>36459899</v>
      </c>
      <c r="D51" s="160" t="n">
        <v>34065263</v>
      </c>
      <c r="E51" s="161" t="n">
        <v>630808</v>
      </c>
      <c r="F51" s="162" t="n">
        <v>22.7</v>
      </c>
      <c r="G51" s="161" t="n">
        <v>2394636</v>
      </c>
      <c r="H51" s="162" t="n">
        <v>7</v>
      </c>
      <c r="N51" s="144"/>
      <c r="T51" s="144"/>
    </row>
    <row r="52" s="77" customFormat="true" ht="12.75" hidden="false" customHeight="true" outlineLevel="0" collapsed="false">
      <c r="A52" s="159" t="s">
        <v>546</v>
      </c>
      <c r="B52" s="160" t="n">
        <v>964962</v>
      </c>
      <c r="C52" s="160" t="n">
        <v>10787184</v>
      </c>
      <c r="D52" s="160" t="n">
        <v>12731718</v>
      </c>
      <c r="E52" s="161" t="n">
        <v>-8090</v>
      </c>
      <c r="F52" s="162" t="n">
        <v>-0.8</v>
      </c>
      <c r="G52" s="161" t="n">
        <v>-1944534</v>
      </c>
      <c r="H52" s="162" t="n">
        <v>-15.3</v>
      </c>
      <c r="N52" s="144"/>
      <c r="T52" s="144"/>
    </row>
    <row r="53" s="77" customFormat="true" ht="12.75" hidden="false" customHeight="true" outlineLevel="0" collapsed="false">
      <c r="A53" s="159"/>
      <c r="B53" s="164"/>
      <c r="C53" s="164"/>
      <c r="D53" s="164"/>
      <c r="E53" s="164"/>
      <c r="F53" s="164"/>
      <c r="G53" s="164"/>
      <c r="H53" s="164"/>
      <c r="N53" s="144"/>
      <c r="T53" s="144"/>
    </row>
    <row r="54" s="164" customFormat="true" ht="12.75" hidden="false" customHeight="true" outlineLevel="0" collapsed="false">
      <c r="A54" s="155" t="s">
        <v>547</v>
      </c>
      <c r="B54" s="156" t="n">
        <v>617200</v>
      </c>
      <c r="C54" s="156" t="n">
        <v>7085231</v>
      </c>
      <c r="D54" s="156" t="n">
        <v>7594687</v>
      </c>
      <c r="E54" s="157" t="n">
        <v>-39161</v>
      </c>
      <c r="F54" s="158" t="n">
        <v>-6</v>
      </c>
      <c r="G54" s="157" t="n">
        <v>-509456</v>
      </c>
      <c r="H54" s="158" t="n">
        <v>-6.7</v>
      </c>
      <c r="N54" s="165"/>
      <c r="T54" s="165"/>
    </row>
    <row r="55" s="77" customFormat="true" ht="12.75" hidden="false" customHeight="true" outlineLevel="0" collapsed="false">
      <c r="A55" s="159" t="s">
        <v>548</v>
      </c>
      <c r="B55" s="160" t="n">
        <v>552759</v>
      </c>
      <c r="C55" s="160" t="n">
        <v>6269445</v>
      </c>
      <c r="D55" s="160" t="n">
        <v>6613061</v>
      </c>
      <c r="E55" s="161" t="n">
        <v>33465</v>
      </c>
      <c r="F55" s="162" t="n">
        <v>6.4</v>
      </c>
      <c r="G55" s="161" t="n">
        <v>-343616</v>
      </c>
      <c r="H55" s="162" t="n">
        <v>-5.2</v>
      </c>
      <c r="N55" s="144"/>
      <c r="T55" s="144"/>
    </row>
    <row r="56" s="164" customFormat="true" ht="12.75" hidden="false" customHeight="true" outlineLevel="0" collapsed="false">
      <c r="A56" s="166" t="s">
        <v>549</v>
      </c>
      <c r="B56" s="156" t="n">
        <v>69227536</v>
      </c>
      <c r="C56" s="156" t="n">
        <v>808155384</v>
      </c>
      <c r="D56" s="156" t="n">
        <v>984139797</v>
      </c>
      <c r="E56" s="157" t="n">
        <v>2514597</v>
      </c>
      <c r="F56" s="158" t="n">
        <v>3.8</v>
      </c>
      <c r="G56" s="157" t="n">
        <v>-175984413</v>
      </c>
      <c r="H56" s="158" t="n">
        <v>-17.9</v>
      </c>
      <c r="N56" s="165"/>
      <c r="T56" s="165"/>
    </row>
    <row r="57" customFormat="false" ht="19.5" hidden="false" customHeight="true" outlineLevel="0" collapsed="false">
      <c r="A57" s="167"/>
      <c r="B57" s="168"/>
      <c r="C57" s="168"/>
      <c r="D57" s="168"/>
      <c r="E57" s="168"/>
      <c r="F57" s="168"/>
      <c r="G57" s="168"/>
      <c r="H57" s="168"/>
    </row>
    <row r="58" s="174" customFormat="true" ht="19.5" hidden="false" customHeight="true" outlineLevel="0" collapsed="false">
      <c r="A58" s="169"/>
      <c r="B58" s="170"/>
      <c r="C58" s="170"/>
      <c r="D58" s="171"/>
      <c r="E58" s="172"/>
      <c r="F58" s="173"/>
      <c r="G58" s="172"/>
      <c r="H58" s="173"/>
      <c r="N58" s="175"/>
      <c r="T58" s="175"/>
    </row>
    <row r="59" customFormat="false" ht="19.5" hidden="false" customHeight="true" outlineLevel="0" collapsed="false">
      <c r="A59" s="169"/>
      <c r="E59" s="176"/>
      <c r="F59" s="177"/>
    </row>
    <row r="60" customFormat="false" ht="19.5" hidden="false" customHeight="true" outlineLevel="0" collapsed="false"/>
    <row r="61" customFormat="false" ht="19.5" hidden="false" customHeight="true" outlineLevel="0" collapsed="false">
      <c r="E61" s="176"/>
      <c r="F61" s="177"/>
    </row>
    <row r="62" customFormat="false" ht="19.5" hidden="false" customHeight="true" outlineLevel="0" collapsed="false">
      <c r="E62" s="176"/>
      <c r="F62" s="177"/>
    </row>
    <row r="63" customFormat="false" ht="19.5" hidden="false" customHeight="true" outlineLevel="0" collapsed="false">
      <c r="E63" s="176"/>
      <c r="F63" s="177"/>
    </row>
    <row r="64" customFormat="false" ht="19.5" hidden="false" customHeight="true" outlineLevel="0" collapsed="false">
      <c r="E64" s="176"/>
      <c r="F64" s="177"/>
    </row>
    <row r="65" customFormat="false" ht="19.5" hidden="false" customHeight="true" outlineLevel="0" collapsed="false">
      <c r="E65" s="176"/>
      <c r="F65" s="177"/>
    </row>
    <row r="66" customFormat="false" ht="19.5" hidden="false" customHeight="true" outlineLevel="0" collapsed="false">
      <c r="E66" s="176"/>
      <c r="F66" s="177"/>
    </row>
    <row r="67" customFormat="false" ht="19.5" hidden="false" customHeight="true" outlineLevel="0" collapsed="false">
      <c r="E67" s="176"/>
      <c r="F67" s="177"/>
    </row>
    <row r="68" customFormat="false" ht="19.5" hidden="false" customHeight="true" outlineLevel="0" collapsed="false">
      <c r="E68" s="176"/>
      <c r="F68" s="177"/>
    </row>
    <row r="69" customFormat="false" ht="19.5" hidden="false" customHeight="true" outlineLevel="0" collapsed="false">
      <c r="E69" s="176"/>
      <c r="F69" s="177"/>
    </row>
    <row r="70" customFormat="false" ht="19.5" hidden="false" customHeight="true" outlineLevel="0" collapsed="false">
      <c r="E70" s="176"/>
      <c r="F70" s="177"/>
    </row>
    <row r="71" customFormat="false" ht="19.5" hidden="false" customHeight="true" outlineLevel="0" collapsed="false">
      <c r="E71" s="176"/>
      <c r="F71" s="177"/>
    </row>
    <row r="72" customFormat="false" ht="19.5" hidden="false" customHeight="true" outlineLevel="0" collapsed="false">
      <c r="E72" s="176"/>
      <c r="F72" s="177"/>
    </row>
    <row r="73" customFormat="false" ht="19.5" hidden="false" customHeight="true" outlineLevel="0" collapsed="false">
      <c r="E73" s="176"/>
      <c r="F73" s="177"/>
    </row>
    <row r="74" customFormat="false" ht="19.5" hidden="false" customHeight="true" outlineLevel="0" collapsed="false">
      <c r="E74" s="176"/>
      <c r="F74" s="177"/>
    </row>
    <row r="75" customFormat="false" ht="19.5" hidden="false" customHeight="true" outlineLevel="0" collapsed="false">
      <c r="E75" s="176"/>
      <c r="F75" s="177"/>
    </row>
    <row r="76" customFormat="false" ht="19.5" hidden="false" customHeight="true" outlineLevel="0" collapsed="false">
      <c r="E76" s="176"/>
      <c r="F76" s="177"/>
    </row>
    <row r="77" customFormat="false" ht="19.5" hidden="false" customHeight="true" outlineLevel="0" collapsed="false">
      <c r="E77" s="176"/>
      <c r="F77" s="177"/>
    </row>
    <row r="78" customFormat="false" ht="19.5" hidden="false" customHeight="true" outlineLevel="0" collapsed="false">
      <c r="E78" s="176"/>
      <c r="F78" s="177"/>
    </row>
    <row r="79" customFormat="false" ht="19.5" hidden="false" customHeight="true" outlineLevel="0" collapsed="false">
      <c r="E79" s="176"/>
      <c r="F79" s="177"/>
    </row>
    <row r="80" customFormat="false" ht="19.5" hidden="false" customHeight="true" outlineLevel="0" collapsed="false">
      <c r="E80" s="176"/>
      <c r="F80" s="177"/>
    </row>
    <row r="81" customFormat="false" ht="19.5" hidden="false" customHeight="true" outlineLevel="0" collapsed="false">
      <c r="E81" s="176"/>
      <c r="F81" s="177"/>
    </row>
    <row r="82" customFormat="false" ht="19.5" hidden="false" customHeight="true" outlineLevel="0" collapsed="false">
      <c r="E82" s="176"/>
      <c r="F82" s="177"/>
    </row>
    <row r="83" customFormat="false" ht="19.5" hidden="false" customHeight="true" outlineLevel="0" collapsed="false">
      <c r="E83" s="176"/>
      <c r="F83" s="177"/>
    </row>
    <row r="84" customFormat="false" ht="19.5" hidden="false" customHeight="true" outlineLevel="0" collapsed="false">
      <c r="E84" s="176"/>
      <c r="F84" s="177"/>
    </row>
    <row r="85" customFormat="false" ht="19.5" hidden="false" customHeight="true" outlineLevel="0" collapsed="false">
      <c r="E85" s="176"/>
      <c r="F85" s="177"/>
    </row>
    <row r="86" customFormat="false" ht="19.5" hidden="false" customHeight="true" outlineLevel="0" collapsed="false">
      <c r="E86" s="176"/>
      <c r="F86" s="177"/>
    </row>
    <row r="87" customFormat="false" ht="19.5" hidden="false" customHeight="true" outlineLevel="0" collapsed="false">
      <c r="E87" s="176"/>
      <c r="F87" s="177"/>
    </row>
    <row r="88" customFormat="false" ht="19.5" hidden="false" customHeight="true" outlineLevel="0" collapsed="false">
      <c r="E88" s="176"/>
      <c r="F88" s="177"/>
    </row>
    <row r="89" customFormat="false" ht="19.5" hidden="false" customHeight="true" outlineLevel="0" collapsed="false">
      <c r="E89" s="176"/>
      <c r="F89" s="177"/>
    </row>
    <row r="90" customFormat="false" ht="19.5" hidden="false" customHeight="true" outlineLevel="0" collapsed="false">
      <c r="E90" s="176"/>
      <c r="F90" s="177"/>
    </row>
    <row r="91" customFormat="false" ht="19.5" hidden="false" customHeight="true" outlineLevel="0" collapsed="false">
      <c r="E91" s="176"/>
      <c r="F91" s="177"/>
    </row>
    <row r="92" customFormat="false" ht="19.5" hidden="false" customHeight="true" outlineLevel="0" collapsed="false">
      <c r="F92" s="177"/>
    </row>
    <row r="93" customFormat="false" ht="19.5" hidden="false" customHeight="true" outlineLevel="0" collapsed="false">
      <c r="F93" s="177"/>
    </row>
    <row r="94" customFormat="false" ht="19.5" hidden="false" customHeight="true" outlineLevel="0" collapsed="false">
      <c r="F94" s="177"/>
    </row>
    <row r="95" customFormat="false" ht="19.5" hidden="false" customHeight="true" outlineLevel="0" collapsed="false">
      <c r="F95" s="177"/>
    </row>
    <row r="96" customFormat="false" ht="19.5" hidden="false" customHeight="true" outlineLevel="0" collapsed="false">
      <c r="F96" s="177"/>
    </row>
    <row r="97" customFormat="false" ht="19.5" hidden="false" customHeight="true" outlineLevel="0" collapsed="false">
      <c r="F97" s="177"/>
    </row>
    <row r="98" customFormat="false" ht="19.5" hidden="false" customHeight="true" outlineLevel="0" collapsed="false">
      <c r="F98" s="177"/>
    </row>
    <row r="99" customFormat="false" ht="19.5" hidden="false" customHeight="true" outlineLevel="0" collapsed="false">
      <c r="F99" s="177"/>
    </row>
    <row r="100" customFormat="false" ht="19.5" hidden="false" customHeight="true" outlineLevel="0" collapsed="false">
      <c r="F100" s="177"/>
    </row>
    <row r="101" customFormat="false" ht="19.5" hidden="false" customHeight="true" outlineLevel="0" collapsed="false">
      <c r="F101" s="177"/>
    </row>
    <row r="102" customFormat="false" ht="19.5" hidden="false" customHeight="true" outlineLevel="0" collapsed="false">
      <c r="F102" s="177"/>
    </row>
    <row r="103" customFormat="false" ht="19.5" hidden="false" customHeight="true" outlineLevel="0" collapsed="false">
      <c r="F103" s="177"/>
    </row>
    <row r="104" customFormat="false" ht="19.5" hidden="false" customHeight="true" outlineLevel="0" collapsed="false">
      <c r="F104" s="177"/>
    </row>
    <row r="105" customFormat="false" ht="19.5" hidden="false" customHeight="true" outlineLevel="0" collapsed="false">
      <c r="F105" s="177"/>
    </row>
    <row r="106" customFormat="false" ht="19.5" hidden="false" customHeight="true" outlineLevel="0" collapsed="false">
      <c r="F106" s="177"/>
    </row>
    <row r="107" customFormat="false" ht="19.5" hidden="false" customHeight="true" outlineLevel="0" collapsed="false">
      <c r="F107" s="177"/>
    </row>
    <row r="108" customFormat="false" ht="19.5" hidden="false" customHeight="true" outlineLevel="0" collapsed="false">
      <c r="F108" s="177"/>
    </row>
    <row r="109" customFormat="false" ht="19.5" hidden="false" customHeight="true" outlineLevel="0" collapsed="false">
      <c r="F109" s="177"/>
    </row>
    <row r="110" customFormat="false" ht="19.5" hidden="false" customHeight="true" outlineLevel="0" collapsed="false">
      <c r="F110" s="177"/>
    </row>
    <row r="111" customFormat="false" ht="19.5" hidden="false" customHeight="true" outlineLevel="0" collapsed="false">
      <c r="F111" s="177"/>
    </row>
    <row r="112" customFormat="false" ht="19.5" hidden="false" customHeight="true" outlineLevel="0" collapsed="false">
      <c r="F112" s="177"/>
    </row>
    <row r="113" customFormat="false" ht="19.5" hidden="false" customHeight="true" outlineLevel="0" collapsed="false">
      <c r="F113" s="177"/>
    </row>
    <row r="114" customFormat="false" ht="19.5" hidden="false" customHeight="true" outlineLevel="0" collapsed="false">
      <c r="F114" s="177"/>
    </row>
    <row r="115" customFormat="false" ht="19.5" hidden="false" customHeight="true" outlineLevel="0" collapsed="false">
      <c r="F115" s="177"/>
    </row>
    <row r="116" customFormat="false" ht="19.5" hidden="false" customHeight="true" outlineLevel="0" collapsed="false">
      <c r="F116" s="177"/>
    </row>
    <row r="117" customFormat="false" ht="19.5" hidden="false" customHeight="true" outlineLevel="0" collapsed="false">
      <c r="F117" s="177"/>
    </row>
    <row r="118" customFormat="false" ht="19.5" hidden="false" customHeight="true" outlineLevel="0" collapsed="false">
      <c r="F118" s="177"/>
    </row>
    <row r="119" customFormat="false" ht="19.5" hidden="false" customHeight="true" outlineLevel="0" collapsed="false">
      <c r="F119" s="177"/>
    </row>
    <row r="120" customFormat="false" ht="19.5" hidden="false" customHeight="true" outlineLevel="0" collapsed="false">
      <c r="F120" s="177"/>
      <c r="T120" s="178"/>
      <c r="U120" s="178"/>
      <c r="V120" s="178"/>
      <c r="W120" s="178"/>
      <c r="X120" s="178"/>
      <c r="Y120" s="178"/>
      <c r="Z120" s="179"/>
      <c r="AA120" s="179"/>
      <c r="AB120" s="179"/>
      <c r="AC120" s="179"/>
      <c r="AD120" s="179"/>
      <c r="AE120" s="179"/>
      <c r="AF120" s="179"/>
      <c r="AG120" s="179"/>
      <c r="AH120" s="180"/>
    </row>
    <row r="121" customFormat="false" ht="19.5" hidden="false" customHeight="true" outlineLevel="0" collapsed="false">
      <c r="AH121" s="180"/>
    </row>
    <row r="122" customFormat="false" ht="19.5" hidden="false" customHeight="true" outlineLevel="0" collapsed="false">
      <c r="AH122" s="180"/>
    </row>
    <row r="123" customFormat="false" ht="19.5" hidden="false" customHeight="true" outlineLevel="0" collapsed="false">
      <c r="AH123" s="180"/>
    </row>
    <row r="124" customFormat="false" ht="19.5" hidden="false" customHeight="true" outlineLevel="0" collapsed="false">
      <c r="AH124" s="180"/>
    </row>
    <row r="125" customFormat="false" ht="19.5" hidden="false" customHeight="true" outlineLevel="0" collapsed="false">
      <c r="AH125" s="180"/>
    </row>
    <row r="126" customFormat="false" ht="19.5" hidden="false" customHeight="true" outlineLevel="0" collapsed="false">
      <c r="AH126" s="180"/>
    </row>
    <row r="127" customFormat="false" ht="19.5" hidden="false" customHeight="true" outlineLevel="0" collapsed="false">
      <c r="AH127" s="180"/>
    </row>
    <row r="128" customFormat="false" ht="19.5" hidden="false" customHeight="true" outlineLevel="0" collapsed="false">
      <c r="AH128" s="180"/>
    </row>
    <row r="129" customFormat="false" ht="19.5" hidden="false" customHeight="true" outlineLevel="0" collapsed="false">
      <c r="AH129" s="180"/>
    </row>
    <row r="130" customFormat="false" ht="19.5" hidden="false" customHeight="true" outlineLevel="0" collapsed="false">
      <c r="AH130" s="180"/>
    </row>
    <row r="131" customFormat="false" ht="19.5" hidden="false" customHeight="true" outlineLevel="0" collapsed="false">
      <c r="AH131" s="180"/>
    </row>
    <row r="132" customFormat="false" ht="19.5" hidden="false" customHeight="true" outlineLevel="0" collapsed="false">
      <c r="AH132" s="180"/>
    </row>
    <row r="133" customFormat="false" ht="19.5" hidden="false" customHeight="true" outlineLevel="0" collapsed="false">
      <c r="AH133" s="180"/>
    </row>
    <row r="134" customFormat="false" ht="19.5" hidden="false" customHeight="true" outlineLevel="0" collapsed="false">
      <c r="AH134" s="180"/>
    </row>
    <row r="135" customFormat="false" ht="19.5" hidden="false" customHeight="true" outlineLevel="0" collapsed="false">
      <c r="AH135" s="180"/>
    </row>
    <row r="136" customFormat="false" ht="19.5" hidden="false" customHeight="true" outlineLevel="0" collapsed="false">
      <c r="AH136" s="180"/>
    </row>
    <row r="137" customFormat="false" ht="19.5" hidden="false" customHeight="true" outlineLevel="0" collapsed="false">
      <c r="AH137" s="180"/>
    </row>
    <row r="138" customFormat="false" ht="19.5" hidden="false" customHeight="true" outlineLevel="0" collapsed="false">
      <c r="AH138" s="180"/>
    </row>
    <row r="139" customFormat="false" ht="19.5" hidden="false" customHeight="true" outlineLevel="0" collapsed="false">
      <c r="AH139" s="180"/>
    </row>
    <row r="140" customFormat="false" ht="19.5" hidden="false" customHeight="true" outlineLevel="0" collapsed="false">
      <c r="AH140" s="180"/>
    </row>
    <row r="141" customFormat="false" ht="19.5" hidden="false" customHeight="true" outlineLevel="0" collapsed="false">
      <c r="AH141" s="180"/>
    </row>
    <row r="142" customFormat="false" ht="19.5" hidden="false" customHeight="true" outlineLevel="0" collapsed="false">
      <c r="AH142" s="180"/>
    </row>
    <row r="143" customFormat="false" ht="19.5" hidden="false" customHeight="true" outlineLevel="0" collapsed="false">
      <c r="AH143" s="180"/>
    </row>
    <row r="144" customFormat="false" ht="19.5" hidden="false" customHeight="true" outlineLevel="0" collapsed="false">
      <c r="AH144" s="181"/>
    </row>
    <row r="145" customFormat="false" ht="19.5" hidden="false" customHeight="true" outlineLevel="0" collapsed="false"/>
    <row r="146" customFormat="false" ht="19.5" hidden="false" customHeight="true" outlineLevel="0" collapsed="false"/>
    <row r="147" customFormat="false" ht="19.5" hidden="false" customHeight="true" outlineLevel="0" collapsed="false"/>
    <row r="148" customFormat="false" ht="19.5" hidden="false" customHeight="true" outlineLevel="0" collapsed="false"/>
    <row r="149" customFormat="false" ht="19.5" hidden="false" customHeight="true" outlineLevel="0" collapsed="false"/>
    <row r="150" customFormat="false" ht="19.5" hidden="false" customHeight="true" outlineLevel="0" collapsed="false"/>
    <row r="151" customFormat="false" ht="19.5" hidden="false" customHeight="true" outlineLevel="0" collapsed="false"/>
    <row r="152" customFormat="false" ht="19.5" hidden="false" customHeight="true" outlineLevel="0" collapsed="false"/>
    <row r="153" customFormat="false" ht="19.5" hidden="false" customHeight="true" outlineLevel="0" collapsed="false"/>
    <row r="154" customFormat="false" ht="19.5" hidden="false" customHeight="true" outlineLevel="0" collapsed="false"/>
    <row r="155" customFormat="false" ht="19.5" hidden="false" customHeight="true" outlineLevel="0" collapsed="false"/>
    <row r="156" customFormat="false" ht="19.5" hidden="false" customHeight="true" outlineLevel="0" collapsed="false"/>
    <row r="157" customFormat="false" ht="19.5" hidden="false" customHeight="true" outlineLevel="0" collapsed="false"/>
    <row r="158" customFormat="false" ht="19.5" hidden="false" customHeight="true" outlineLevel="0" collapsed="false"/>
  </sheetData>
  <mergeCells count="11">
    <mergeCell ref="A1:H1"/>
    <mergeCell ref="A2:H2"/>
    <mergeCell ref="A3:H3"/>
    <mergeCell ref="A4:A6"/>
    <mergeCell ref="B4:C4"/>
    <mergeCell ref="E4:F4"/>
    <mergeCell ref="G4:H4"/>
    <mergeCell ref="C5:D5"/>
    <mergeCell ref="E5:F5"/>
    <mergeCell ref="G5:H5"/>
    <mergeCell ref="B6:D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9&amp;R&amp;"MetaNormalLF-Roman,Regular"&amp;8&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74" width="24.99"/>
    <col collapsed="false" customWidth="true" hidden="false" outlineLevel="0" max="5" min="2" style="74" width="16.42"/>
    <col collapsed="false" customWidth="true" hidden="false" outlineLevel="0" max="6" min="6" style="74" width="11.7"/>
    <col collapsed="false" customWidth="true" hidden="false" outlineLevel="0" max="7" min="7" style="74" width="16.42"/>
    <col collapsed="false" customWidth="true" hidden="false" outlineLevel="0" max="8" min="8" style="74" width="11.7"/>
    <col collapsed="false" customWidth="false" hidden="false" outlineLevel="0" max="13" min="9" style="74" width="11.42"/>
    <col collapsed="false" customWidth="false" hidden="false" outlineLevel="0" max="14" min="14" style="139" width="11.42"/>
    <col collapsed="false" customWidth="false" hidden="false" outlineLevel="0" max="19" min="15" style="74" width="11.42"/>
    <col collapsed="false" customWidth="false" hidden="false" outlineLevel="0" max="20" min="20" style="139" width="11.42"/>
    <col collapsed="false" customWidth="false" hidden="false" outlineLevel="0" max="257" min="21" style="74" width="11.42"/>
  </cols>
  <sheetData>
    <row r="1" s="140" customFormat="true" ht="20.1" hidden="false" customHeight="true" outlineLevel="0" collapsed="false">
      <c r="A1" s="75" t="s">
        <v>498</v>
      </c>
      <c r="B1" s="75"/>
      <c r="C1" s="75"/>
      <c r="D1" s="75"/>
      <c r="E1" s="75"/>
      <c r="F1" s="75"/>
      <c r="G1" s="75"/>
      <c r="H1" s="75"/>
      <c r="N1" s="141"/>
      <c r="T1" s="141"/>
    </row>
    <row r="2" s="140" customFormat="true" ht="20.1" hidden="false" customHeight="true" outlineLevel="0" collapsed="false">
      <c r="A2" s="142" t="s">
        <v>550</v>
      </c>
      <c r="B2" s="142"/>
      <c r="C2" s="142"/>
      <c r="D2" s="142"/>
      <c r="E2" s="142"/>
      <c r="F2" s="142"/>
      <c r="G2" s="142"/>
      <c r="H2" s="142"/>
      <c r="N2" s="141"/>
      <c r="T2" s="141"/>
    </row>
    <row r="3" s="77" customFormat="true" ht="20.1" hidden="false" customHeight="true" outlineLevel="0" collapsed="false">
      <c r="A3" s="76"/>
      <c r="B3" s="76"/>
      <c r="C3" s="76"/>
      <c r="D3" s="76"/>
      <c r="E3" s="76"/>
      <c r="F3" s="76"/>
      <c r="G3" s="76"/>
      <c r="H3" s="76"/>
      <c r="N3" s="144"/>
      <c r="T3" s="144"/>
    </row>
    <row r="4" s="87" customFormat="true" ht="19.5" hidden="false" customHeight="true" outlineLevel="0" collapsed="false">
      <c r="A4" s="106" t="s">
        <v>551</v>
      </c>
      <c r="B4" s="146" t="n">
        <v>2009</v>
      </c>
      <c r="C4" s="146"/>
      <c r="D4" s="147" t="n">
        <v>2008</v>
      </c>
      <c r="E4" s="148" t="s">
        <v>501</v>
      </c>
      <c r="F4" s="148"/>
      <c r="G4" s="79" t="s">
        <v>501</v>
      </c>
      <c r="H4" s="79"/>
      <c r="N4" s="149"/>
      <c r="T4" s="149"/>
    </row>
    <row r="5" s="87" customFormat="true" ht="25.5" hidden="false" customHeight="true" outlineLevel="0" collapsed="false">
      <c r="A5" s="106"/>
      <c r="B5" s="147" t="s">
        <v>490</v>
      </c>
      <c r="C5" s="147" t="s">
        <v>502</v>
      </c>
      <c r="D5" s="147"/>
      <c r="E5" s="150" t="s">
        <v>503</v>
      </c>
      <c r="F5" s="150"/>
      <c r="G5" s="151" t="s">
        <v>504</v>
      </c>
      <c r="H5" s="151"/>
      <c r="N5" s="149"/>
      <c r="T5" s="149"/>
    </row>
    <row r="6" s="87" customFormat="true" ht="19.5" hidden="false" customHeight="true" outlineLevel="0" collapsed="false">
      <c r="A6" s="106"/>
      <c r="B6" s="80" t="s">
        <v>471</v>
      </c>
      <c r="C6" s="80"/>
      <c r="D6" s="80"/>
      <c r="E6" s="152" t="s">
        <v>471</v>
      </c>
      <c r="F6" s="79" t="s">
        <v>403</v>
      </c>
      <c r="G6" s="152" t="s">
        <v>471</v>
      </c>
      <c r="H6" s="79" t="s">
        <v>403</v>
      </c>
      <c r="N6" s="149"/>
      <c r="T6" s="149"/>
    </row>
    <row r="7" s="77" customFormat="true" ht="12.75" hidden="false" customHeight="true" outlineLevel="0" collapsed="false">
      <c r="A7" s="182"/>
      <c r="B7" s="154"/>
      <c r="C7" s="154"/>
      <c r="D7" s="154"/>
      <c r="E7" s="154"/>
      <c r="F7" s="154"/>
      <c r="G7" s="154"/>
      <c r="H7" s="154"/>
      <c r="N7" s="144"/>
      <c r="T7" s="144"/>
    </row>
    <row r="8" s="164" customFormat="true" ht="12.75" hidden="false" customHeight="true" outlineLevel="0" collapsed="false">
      <c r="A8" s="155" t="s">
        <v>505</v>
      </c>
      <c r="B8" s="156" t="n">
        <v>39140818</v>
      </c>
      <c r="C8" s="156" t="n">
        <v>475401311</v>
      </c>
      <c r="D8" s="156" t="n">
        <v>567060974</v>
      </c>
      <c r="E8" s="157" t="n">
        <v>-662062</v>
      </c>
      <c r="F8" s="158" t="n">
        <v>-1.7</v>
      </c>
      <c r="G8" s="157" t="n">
        <v>-91659663</v>
      </c>
      <c r="H8" s="158" t="n">
        <v>-16.2</v>
      </c>
      <c r="N8" s="165"/>
      <c r="T8" s="165"/>
    </row>
    <row r="9" s="77" customFormat="true" ht="12.75" hidden="false" customHeight="true" outlineLevel="0" collapsed="false">
      <c r="A9" s="159" t="s">
        <v>506</v>
      </c>
      <c r="B9" s="160" t="n">
        <v>32380837</v>
      </c>
      <c r="C9" s="160" t="n">
        <v>392636550</v>
      </c>
      <c r="D9" s="160" t="n">
        <v>460887392</v>
      </c>
      <c r="E9" s="161" t="n">
        <v>50687</v>
      </c>
      <c r="F9" s="162" t="n">
        <v>0.2</v>
      </c>
      <c r="G9" s="161" t="n">
        <v>-68250842</v>
      </c>
      <c r="H9" s="162" t="n">
        <v>-14.8</v>
      </c>
      <c r="N9" s="144"/>
      <c r="T9" s="144"/>
    </row>
    <row r="10" s="77" customFormat="true" ht="12.75" hidden="false" customHeight="true" outlineLevel="0" collapsed="false">
      <c r="A10" s="159" t="s">
        <v>507</v>
      </c>
      <c r="B10" s="160" t="n">
        <v>21978825</v>
      </c>
      <c r="C10" s="160" t="n">
        <v>268204844</v>
      </c>
      <c r="D10" s="160" t="n">
        <v>315051704</v>
      </c>
      <c r="E10" s="161" t="n">
        <v>-114186</v>
      </c>
      <c r="F10" s="162" t="n">
        <v>-0.5</v>
      </c>
      <c r="G10" s="161" t="n">
        <v>-46846860</v>
      </c>
      <c r="H10" s="162" t="n">
        <v>-14.9</v>
      </c>
      <c r="N10" s="144"/>
      <c r="T10" s="144"/>
    </row>
    <row r="11" s="77" customFormat="true" ht="12.75" hidden="false" customHeight="true" outlineLevel="0" collapsed="false">
      <c r="A11" s="159" t="s">
        <v>508</v>
      </c>
      <c r="B11" s="160" t="n">
        <v>2380257</v>
      </c>
      <c r="C11" s="160" t="n">
        <v>29242327</v>
      </c>
      <c r="D11" s="160" t="n">
        <v>36622686</v>
      </c>
      <c r="E11" s="161" t="n">
        <v>-95970</v>
      </c>
      <c r="F11" s="162" t="n">
        <v>-3.9</v>
      </c>
      <c r="G11" s="161" t="n">
        <v>-7380359</v>
      </c>
      <c r="H11" s="162" t="n">
        <v>-20.2</v>
      </c>
      <c r="N11" s="144"/>
      <c r="T11" s="144"/>
    </row>
    <row r="12" s="77" customFormat="true" ht="12.75" hidden="false" customHeight="true" outlineLevel="0" collapsed="false">
      <c r="A12" s="159" t="s">
        <v>509</v>
      </c>
      <c r="B12" s="160" t="n">
        <v>479107</v>
      </c>
      <c r="C12" s="160" t="n">
        <v>5330100</v>
      </c>
      <c r="D12" s="160" t="n">
        <v>7756834</v>
      </c>
      <c r="E12" s="161" t="n">
        <v>-29363</v>
      </c>
      <c r="F12" s="162" t="n">
        <v>-5.8</v>
      </c>
      <c r="G12" s="161" t="n">
        <v>-2426734</v>
      </c>
      <c r="H12" s="162" t="n">
        <v>-31.3</v>
      </c>
      <c r="N12" s="144"/>
      <c r="T12" s="144"/>
    </row>
    <row r="13" s="77" customFormat="true" ht="12.75" hidden="false" customHeight="true" outlineLevel="0" collapsed="false">
      <c r="A13" s="159" t="s">
        <v>510</v>
      </c>
      <c r="B13" s="160" t="n">
        <v>4174703</v>
      </c>
      <c r="C13" s="160" t="n">
        <v>54559473</v>
      </c>
      <c r="D13" s="160" t="n">
        <v>63368605</v>
      </c>
      <c r="E13" s="161" t="n">
        <v>-460997</v>
      </c>
      <c r="F13" s="162" t="n">
        <v>-9.9</v>
      </c>
      <c r="G13" s="161" t="n">
        <v>-8809132</v>
      </c>
      <c r="H13" s="162" t="n">
        <v>-13.9</v>
      </c>
      <c r="N13" s="144"/>
      <c r="T13" s="144"/>
    </row>
    <row r="14" s="77" customFormat="true" ht="12.75" hidden="false" customHeight="true" outlineLevel="0" collapsed="false">
      <c r="A14" s="159" t="s">
        <v>511</v>
      </c>
      <c r="B14" s="160" t="n">
        <v>142011</v>
      </c>
      <c r="C14" s="160" t="n">
        <v>1853583</v>
      </c>
      <c r="D14" s="160" t="n">
        <v>2023266</v>
      </c>
      <c r="E14" s="161" t="n">
        <v>-10965</v>
      </c>
      <c r="F14" s="162" t="n">
        <v>-7.2</v>
      </c>
      <c r="G14" s="161" t="n">
        <v>-169683</v>
      </c>
      <c r="H14" s="162" t="n">
        <v>-8.4</v>
      </c>
      <c r="N14" s="144"/>
      <c r="T14" s="144"/>
    </row>
    <row r="15" s="77" customFormat="true" ht="12.75" hidden="false" customHeight="true" outlineLevel="0" collapsed="false">
      <c r="A15" s="159" t="s">
        <v>512</v>
      </c>
      <c r="B15" s="160" t="n">
        <v>1114806</v>
      </c>
      <c r="C15" s="160" t="n">
        <v>13848171</v>
      </c>
      <c r="D15" s="160" t="n">
        <v>16131717</v>
      </c>
      <c r="E15" s="161" t="n">
        <v>-149070</v>
      </c>
      <c r="F15" s="162" t="n">
        <v>-11.8</v>
      </c>
      <c r="G15" s="161" t="n">
        <v>-2283546</v>
      </c>
      <c r="H15" s="162" t="n">
        <v>-14.2</v>
      </c>
      <c r="N15" s="144"/>
      <c r="T15" s="144"/>
    </row>
    <row r="16" s="77" customFormat="true" ht="12.75" hidden="false" customHeight="true" outlineLevel="0" collapsed="false">
      <c r="A16" s="159" t="s">
        <v>513</v>
      </c>
      <c r="B16" s="160" t="n">
        <v>3101636</v>
      </c>
      <c r="C16" s="160" t="n">
        <v>39683537</v>
      </c>
      <c r="D16" s="160" t="n">
        <v>46841840</v>
      </c>
      <c r="E16" s="161" t="n">
        <v>-78484</v>
      </c>
      <c r="F16" s="162" t="n">
        <v>-2.5</v>
      </c>
      <c r="G16" s="161" t="n">
        <v>-7158303</v>
      </c>
      <c r="H16" s="162" t="n">
        <v>-15.3</v>
      </c>
      <c r="N16" s="144"/>
      <c r="T16" s="144"/>
    </row>
    <row r="17" s="77" customFormat="true" ht="12.75" hidden="false" customHeight="true" outlineLevel="0" collapsed="false">
      <c r="A17" s="159" t="s">
        <v>514</v>
      </c>
      <c r="B17" s="160" t="n">
        <v>226476</v>
      </c>
      <c r="C17" s="160" t="n">
        <v>2849373</v>
      </c>
      <c r="D17" s="160" t="n">
        <v>3336422</v>
      </c>
      <c r="E17" s="161" t="n">
        <v>10436</v>
      </c>
      <c r="F17" s="162" t="n">
        <v>4.8</v>
      </c>
      <c r="G17" s="161" t="n">
        <v>-487049</v>
      </c>
      <c r="H17" s="162" t="n">
        <v>-14.6</v>
      </c>
      <c r="N17" s="144"/>
      <c r="T17" s="144"/>
    </row>
    <row r="18" s="77" customFormat="true" ht="12.75" hidden="false" customHeight="true" outlineLevel="0" collapsed="false">
      <c r="A18" s="159" t="s">
        <v>515</v>
      </c>
      <c r="B18" s="160" t="n">
        <v>16262</v>
      </c>
      <c r="C18" s="160" t="n">
        <v>258388</v>
      </c>
      <c r="D18" s="160" t="n">
        <v>628346</v>
      </c>
      <c r="E18" s="161" t="n">
        <v>-99814</v>
      </c>
      <c r="F18" s="162" t="n">
        <v>-86</v>
      </c>
      <c r="G18" s="161" t="n">
        <v>-369958</v>
      </c>
      <c r="H18" s="162" t="n">
        <v>-58.9</v>
      </c>
      <c r="N18" s="144"/>
      <c r="T18" s="144"/>
    </row>
    <row r="19" s="77" customFormat="true" ht="12.75" hidden="false" customHeight="true" outlineLevel="0" collapsed="false">
      <c r="A19" s="159" t="s">
        <v>516</v>
      </c>
      <c r="B19" s="160" t="n">
        <v>5252861</v>
      </c>
      <c r="C19" s="160" t="n">
        <v>58044233</v>
      </c>
      <c r="D19" s="160" t="n">
        <v>67970573</v>
      </c>
      <c r="E19" s="161" t="n">
        <v>274618</v>
      </c>
      <c r="F19" s="162" t="n">
        <v>5.5</v>
      </c>
      <c r="G19" s="161" t="n">
        <v>-9926340</v>
      </c>
      <c r="H19" s="162" t="n">
        <v>-14.6</v>
      </c>
      <c r="N19" s="144"/>
      <c r="T19" s="144"/>
    </row>
    <row r="20" s="77" customFormat="true" ht="12.75" hidden="false" customHeight="true" outlineLevel="0" collapsed="false">
      <c r="A20" s="159" t="s">
        <v>517</v>
      </c>
      <c r="B20" s="160" t="n">
        <v>2347078</v>
      </c>
      <c r="C20" s="160" t="n">
        <v>29083693</v>
      </c>
      <c r="D20" s="160" t="n">
        <v>33180064</v>
      </c>
      <c r="E20" s="161" t="n">
        <v>160923</v>
      </c>
      <c r="F20" s="162" t="n">
        <v>7.4</v>
      </c>
      <c r="G20" s="161" t="n">
        <v>-4096371</v>
      </c>
      <c r="H20" s="162" t="n">
        <v>-12.3</v>
      </c>
      <c r="N20" s="144"/>
      <c r="T20" s="144"/>
    </row>
    <row r="21" s="77" customFormat="true" ht="12.75" hidden="false" customHeight="true" outlineLevel="0" collapsed="false">
      <c r="A21" s="159" t="s">
        <v>518</v>
      </c>
      <c r="B21" s="160" t="n">
        <v>290026</v>
      </c>
      <c r="C21" s="160" t="n">
        <v>3554780</v>
      </c>
      <c r="D21" s="160" t="n">
        <v>4062515</v>
      </c>
      <c r="E21" s="161" t="n">
        <v>51772</v>
      </c>
      <c r="F21" s="162" t="n">
        <v>21.7</v>
      </c>
      <c r="G21" s="161" t="n">
        <v>-507735</v>
      </c>
      <c r="H21" s="162" t="n">
        <v>-12.5</v>
      </c>
      <c r="N21" s="144"/>
      <c r="T21" s="144"/>
    </row>
    <row r="22" s="77" customFormat="true" ht="12.75" hidden="false" customHeight="true" outlineLevel="0" collapsed="false">
      <c r="A22" s="159" t="s">
        <v>519</v>
      </c>
      <c r="B22" s="160" t="n">
        <v>724905</v>
      </c>
      <c r="C22" s="160" t="n">
        <v>7378971</v>
      </c>
      <c r="D22" s="160" t="n">
        <v>8493235</v>
      </c>
      <c r="E22" s="161" t="n">
        <v>229134</v>
      </c>
      <c r="F22" s="162" t="n">
        <v>46.2</v>
      </c>
      <c r="G22" s="161" t="n">
        <v>-1114264</v>
      </c>
      <c r="H22" s="162" t="n">
        <v>-13.1</v>
      </c>
      <c r="N22" s="144"/>
      <c r="T22" s="144"/>
    </row>
    <row r="23" s="77" customFormat="true" ht="12.75" hidden="false" customHeight="true" outlineLevel="0" collapsed="false">
      <c r="A23" s="159" t="s">
        <v>520</v>
      </c>
      <c r="B23" s="160" t="n">
        <v>255513</v>
      </c>
      <c r="C23" s="160" t="n">
        <v>3086857</v>
      </c>
      <c r="D23" s="160" t="n">
        <v>3737371</v>
      </c>
      <c r="E23" s="161" t="n">
        <v>21781</v>
      </c>
      <c r="F23" s="162" t="n">
        <v>9.3</v>
      </c>
      <c r="G23" s="161" t="n">
        <v>-650514</v>
      </c>
      <c r="H23" s="162" t="n">
        <v>-17.4</v>
      </c>
      <c r="N23" s="144"/>
      <c r="T23" s="144"/>
    </row>
    <row r="24" s="77" customFormat="true" ht="12.75" hidden="false" customHeight="true" outlineLevel="0" collapsed="false">
      <c r="A24" s="159" t="s">
        <v>521</v>
      </c>
      <c r="B24" s="160" t="n">
        <v>1462010</v>
      </c>
      <c r="C24" s="160" t="n">
        <v>19256749</v>
      </c>
      <c r="D24" s="160" t="n">
        <v>20700662</v>
      </c>
      <c r="E24" s="161" t="n">
        <v>57248</v>
      </c>
      <c r="F24" s="162" t="n">
        <v>4.1</v>
      </c>
      <c r="G24" s="161" t="n">
        <v>-1443913</v>
      </c>
      <c r="H24" s="162" t="n">
        <v>-7</v>
      </c>
      <c r="N24" s="144"/>
      <c r="T24" s="144"/>
    </row>
    <row r="25" s="77" customFormat="true" ht="12.75" hidden="false" customHeight="true" outlineLevel="0" collapsed="false">
      <c r="A25" s="159" t="s">
        <v>522</v>
      </c>
      <c r="B25" s="160" t="n">
        <v>11174</v>
      </c>
      <c r="C25" s="160" t="n">
        <v>174609</v>
      </c>
      <c r="D25" s="160" t="n">
        <v>197568</v>
      </c>
      <c r="E25" s="161" t="n">
        <v>4565</v>
      </c>
      <c r="F25" s="162" t="n">
        <v>69.1</v>
      </c>
      <c r="G25" s="161" t="n">
        <v>-22959</v>
      </c>
      <c r="H25" s="162" t="n">
        <v>-11.6</v>
      </c>
      <c r="K25" s="160"/>
      <c r="L25" s="160"/>
      <c r="M25" s="160"/>
      <c r="N25" s="144"/>
      <c r="T25" s="144"/>
    </row>
    <row r="26" s="77" customFormat="true" ht="12.75" hidden="false" customHeight="true" outlineLevel="0" collapsed="false">
      <c r="A26" s="159" t="s">
        <v>523</v>
      </c>
      <c r="B26" s="160" t="n">
        <v>10402012</v>
      </c>
      <c r="C26" s="160" t="n">
        <v>124431706</v>
      </c>
      <c r="D26" s="160" t="n">
        <v>145835688</v>
      </c>
      <c r="E26" s="161" t="n">
        <v>164873</v>
      </c>
      <c r="F26" s="162" t="n">
        <v>1.6</v>
      </c>
      <c r="G26" s="161" t="n">
        <v>-21403982</v>
      </c>
      <c r="H26" s="162" t="n">
        <v>-14.7</v>
      </c>
      <c r="I26" s="144"/>
      <c r="J26" s="144"/>
      <c r="K26" s="160"/>
      <c r="L26" s="160"/>
      <c r="M26" s="160"/>
      <c r="N26" s="144"/>
      <c r="T26" s="144"/>
    </row>
    <row r="27" s="77" customFormat="true" ht="12.75" hidden="false" customHeight="true" outlineLevel="0" collapsed="false">
      <c r="A27" s="159" t="s">
        <v>524</v>
      </c>
      <c r="B27" s="160" t="n">
        <v>118239</v>
      </c>
      <c r="C27" s="160" t="n">
        <v>1380926</v>
      </c>
      <c r="D27" s="160" t="n">
        <v>1416341</v>
      </c>
      <c r="E27" s="161" t="n">
        <v>18894</v>
      </c>
      <c r="F27" s="162" t="n">
        <v>19</v>
      </c>
      <c r="G27" s="161" t="n">
        <v>-35415</v>
      </c>
      <c r="H27" s="162" t="n">
        <v>-2.5</v>
      </c>
      <c r="K27" s="163"/>
      <c r="L27" s="163"/>
      <c r="M27" s="163"/>
      <c r="N27" s="144"/>
      <c r="T27" s="144"/>
    </row>
    <row r="28" s="77" customFormat="true" ht="12.75" hidden="false" customHeight="true" outlineLevel="0" collapsed="false">
      <c r="A28" s="159" t="s">
        <v>525</v>
      </c>
      <c r="B28" s="160" t="n">
        <v>797369</v>
      </c>
      <c r="C28" s="160" t="n">
        <v>10443239</v>
      </c>
      <c r="D28" s="160" t="n">
        <v>11907384</v>
      </c>
      <c r="E28" s="161" t="n">
        <v>-173712</v>
      </c>
      <c r="F28" s="162" t="n">
        <v>-17.9</v>
      </c>
      <c r="G28" s="161" t="n">
        <v>-1464145</v>
      </c>
      <c r="H28" s="162" t="n">
        <v>-12.3</v>
      </c>
      <c r="N28" s="144"/>
      <c r="T28" s="144"/>
    </row>
    <row r="29" s="77" customFormat="true" ht="12.75" hidden="false" customHeight="true" outlineLevel="0" collapsed="false">
      <c r="A29" s="159" t="s">
        <v>526</v>
      </c>
      <c r="B29" s="160" t="n">
        <v>32266</v>
      </c>
      <c r="C29" s="160" t="n">
        <v>374041</v>
      </c>
      <c r="D29" s="160" t="n">
        <v>358000</v>
      </c>
      <c r="E29" s="161" t="n">
        <v>2650</v>
      </c>
      <c r="F29" s="162" t="n">
        <v>8.9</v>
      </c>
      <c r="G29" s="161" t="n">
        <v>16041</v>
      </c>
      <c r="H29" s="162" t="n">
        <v>4.5</v>
      </c>
      <c r="N29" s="144"/>
      <c r="T29" s="144"/>
    </row>
    <row r="30" s="77" customFormat="true" ht="12.75" hidden="false" customHeight="true" outlineLevel="0" collapsed="false">
      <c r="A30" s="159" t="s">
        <v>527</v>
      </c>
      <c r="B30" s="160" t="n">
        <v>30585</v>
      </c>
      <c r="C30" s="160" t="n">
        <v>407700</v>
      </c>
      <c r="D30" s="160" t="n">
        <v>475360</v>
      </c>
      <c r="E30" s="161" t="n">
        <v>767</v>
      </c>
      <c r="F30" s="162" t="n">
        <v>2.6</v>
      </c>
      <c r="G30" s="161" t="n">
        <v>-67660</v>
      </c>
      <c r="H30" s="162" t="n">
        <v>-14.2</v>
      </c>
      <c r="N30" s="144"/>
      <c r="T30" s="144"/>
    </row>
    <row r="31" s="77" customFormat="true" ht="12.75" hidden="false" customHeight="true" outlineLevel="0" collapsed="false">
      <c r="A31" s="159" t="s">
        <v>528</v>
      </c>
      <c r="B31" s="160" t="n">
        <v>101987</v>
      </c>
      <c r="C31" s="160" t="n">
        <v>1166860</v>
      </c>
      <c r="D31" s="160" t="n">
        <v>1239896</v>
      </c>
      <c r="E31" s="161" t="n">
        <v>-10134</v>
      </c>
      <c r="F31" s="162" t="n">
        <v>-9</v>
      </c>
      <c r="G31" s="161" t="n">
        <v>-73036</v>
      </c>
      <c r="H31" s="162" t="n">
        <v>-5.9</v>
      </c>
      <c r="N31" s="144"/>
      <c r="T31" s="144"/>
    </row>
    <row r="32" s="77" customFormat="true" ht="12.75" hidden="false" customHeight="true" outlineLevel="0" collapsed="false">
      <c r="A32" s="159" t="s">
        <v>529</v>
      </c>
      <c r="B32" s="160" t="n">
        <v>1904939</v>
      </c>
      <c r="C32" s="160" t="n">
        <v>22767986</v>
      </c>
      <c r="D32" s="160" t="n">
        <v>25874812</v>
      </c>
      <c r="E32" s="161" t="n">
        <v>234575</v>
      </c>
      <c r="F32" s="162" t="n">
        <v>14</v>
      </c>
      <c r="G32" s="161" t="n">
        <v>-3106826</v>
      </c>
      <c r="H32" s="162" t="n">
        <v>-12</v>
      </c>
      <c r="N32" s="144"/>
      <c r="T32" s="144"/>
    </row>
    <row r="33" s="77" customFormat="true" ht="12.75" hidden="false" customHeight="true" outlineLevel="0" collapsed="false">
      <c r="A33" s="159" t="s">
        <v>530</v>
      </c>
      <c r="B33" s="160" t="n">
        <v>484233</v>
      </c>
      <c r="C33" s="160" t="n">
        <v>5275831</v>
      </c>
      <c r="D33" s="160" t="n">
        <v>4882537</v>
      </c>
      <c r="E33" s="161" t="n">
        <v>67833</v>
      </c>
      <c r="F33" s="162" t="n">
        <v>16.3</v>
      </c>
      <c r="G33" s="161" t="n">
        <v>393294</v>
      </c>
      <c r="H33" s="162" t="n">
        <v>8.1</v>
      </c>
      <c r="N33" s="144"/>
      <c r="T33" s="144"/>
    </row>
    <row r="34" s="77" customFormat="true" ht="12.75" hidden="false" customHeight="true" outlineLevel="0" collapsed="false">
      <c r="A34" s="159" t="s">
        <v>531</v>
      </c>
      <c r="B34" s="160" t="n">
        <v>878869</v>
      </c>
      <c r="C34" s="160" t="n">
        <v>10416757</v>
      </c>
      <c r="D34" s="160" t="n">
        <v>13672284</v>
      </c>
      <c r="E34" s="161" t="n">
        <v>-90406</v>
      </c>
      <c r="F34" s="162" t="n">
        <v>-9.3</v>
      </c>
      <c r="G34" s="161" t="n">
        <v>-3255527</v>
      </c>
      <c r="H34" s="162" t="n">
        <v>-23.8</v>
      </c>
      <c r="N34" s="144"/>
      <c r="T34" s="144"/>
    </row>
    <row r="35" s="77" customFormat="true" ht="12.75" hidden="false" customHeight="true" outlineLevel="0" collapsed="false">
      <c r="A35" s="159" t="s">
        <v>532</v>
      </c>
      <c r="B35" s="160" t="n">
        <v>2013741</v>
      </c>
      <c r="C35" s="160" t="n">
        <v>24908780</v>
      </c>
      <c r="D35" s="160" t="n">
        <v>27548007</v>
      </c>
      <c r="E35" s="161" t="n">
        <v>199442</v>
      </c>
      <c r="F35" s="162" t="n">
        <v>11</v>
      </c>
      <c r="G35" s="161" t="n">
        <v>-2639227</v>
      </c>
      <c r="H35" s="162" t="n">
        <v>-9.6</v>
      </c>
      <c r="N35" s="144"/>
      <c r="T35" s="144"/>
    </row>
    <row r="36" s="77" customFormat="true" ht="12.75" hidden="false" customHeight="true" outlineLevel="0" collapsed="false">
      <c r="A36" s="159" t="s">
        <v>533</v>
      </c>
      <c r="B36" s="160" t="n">
        <v>1283772</v>
      </c>
      <c r="C36" s="160" t="n">
        <v>14115337</v>
      </c>
      <c r="D36" s="160" t="n">
        <v>16815057</v>
      </c>
      <c r="E36" s="161" t="n">
        <v>279166</v>
      </c>
      <c r="F36" s="162" t="n">
        <v>27.8</v>
      </c>
      <c r="G36" s="161" t="n">
        <v>-2699720</v>
      </c>
      <c r="H36" s="162" t="n">
        <v>-16.1</v>
      </c>
      <c r="N36" s="144"/>
      <c r="T36" s="144"/>
    </row>
    <row r="37" s="77" customFormat="true" ht="12.75" hidden="false" customHeight="true" outlineLevel="0" collapsed="false">
      <c r="A37" s="159" t="s">
        <v>534</v>
      </c>
      <c r="B37" s="160" t="n">
        <v>2756012</v>
      </c>
      <c r="C37" s="160" t="n">
        <v>33174249</v>
      </c>
      <c r="D37" s="160" t="n">
        <v>41646010</v>
      </c>
      <c r="E37" s="161" t="n">
        <v>-364202</v>
      </c>
      <c r="F37" s="162" t="n">
        <v>-11.7</v>
      </c>
      <c r="G37" s="161" t="n">
        <v>-8471761</v>
      </c>
      <c r="H37" s="162" t="n">
        <v>-20.3</v>
      </c>
      <c r="N37" s="144"/>
      <c r="T37" s="144"/>
    </row>
    <row r="38" s="77" customFormat="true" ht="12.75" hidden="false" customHeight="true" outlineLevel="0" collapsed="false">
      <c r="A38" s="159" t="s">
        <v>535</v>
      </c>
      <c r="B38" s="160" t="n">
        <v>6759981</v>
      </c>
      <c r="C38" s="160" t="n">
        <v>82764761</v>
      </c>
      <c r="D38" s="160" t="n">
        <v>106173582</v>
      </c>
      <c r="E38" s="161" t="n">
        <v>-712749</v>
      </c>
      <c r="F38" s="162" t="n">
        <v>-9.5</v>
      </c>
      <c r="G38" s="161" t="n">
        <v>-23408821</v>
      </c>
      <c r="H38" s="162" t="n">
        <v>-22</v>
      </c>
      <c r="N38" s="144"/>
      <c r="T38" s="144"/>
    </row>
    <row r="39" s="77" customFormat="true" ht="12.75" hidden="false" customHeight="true" outlineLevel="0" collapsed="false">
      <c r="A39" s="159" t="s">
        <v>536</v>
      </c>
      <c r="B39" s="160" t="n">
        <v>1312477</v>
      </c>
      <c r="C39" s="160" t="n">
        <v>17046063</v>
      </c>
      <c r="D39" s="160" t="n">
        <v>22323342</v>
      </c>
      <c r="E39" s="161" t="n">
        <v>-506112</v>
      </c>
      <c r="F39" s="162" t="n">
        <v>-27.8</v>
      </c>
      <c r="G39" s="161" t="n">
        <v>-5277279</v>
      </c>
      <c r="H39" s="162" t="n">
        <v>-23.6</v>
      </c>
      <c r="N39" s="144"/>
      <c r="T39" s="144"/>
    </row>
    <row r="40" s="77" customFormat="true" ht="12.75" hidden="false" customHeight="true" outlineLevel="0" collapsed="false">
      <c r="A40" s="159" t="s">
        <v>537</v>
      </c>
      <c r="B40" s="160" t="n">
        <v>2385469</v>
      </c>
      <c r="C40" s="160" t="n">
        <v>24854330</v>
      </c>
      <c r="D40" s="160" t="n">
        <v>37086781</v>
      </c>
      <c r="E40" s="161" t="n">
        <v>-69673</v>
      </c>
      <c r="F40" s="162" t="n">
        <v>-2.8</v>
      </c>
      <c r="G40" s="161" t="n">
        <v>-12232451</v>
      </c>
      <c r="H40" s="162" t="n">
        <v>-33</v>
      </c>
      <c r="N40" s="144"/>
      <c r="T40" s="144"/>
    </row>
    <row r="41" s="77" customFormat="true" ht="12.75" hidden="false" customHeight="true" outlineLevel="0" collapsed="false">
      <c r="A41" s="159" t="s">
        <v>538</v>
      </c>
      <c r="B41" s="160" t="n">
        <v>2070539</v>
      </c>
      <c r="C41" s="160" t="n">
        <v>28071401</v>
      </c>
      <c r="D41" s="160" t="n">
        <v>31298581</v>
      </c>
      <c r="E41" s="161" t="n">
        <v>-113356</v>
      </c>
      <c r="F41" s="162" t="n">
        <v>-5.2</v>
      </c>
      <c r="G41" s="161" t="n">
        <v>-3227180</v>
      </c>
      <c r="H41" s="162" t="n">
        <v>-10.3</v>
      </c>
      <c r="N41" s="144"/>
      <c r="T41" s="144"/>
    </row>
    <row r="42" s="77" customFormat="true" ht="12.75" hidden="false" customHeight="true" outlineLevel="0" collapsed="false">
      <c r="A42" s="159"/>
      <c r="N42" s="144"/>
      <c r="T42" s="144"/>
    </row>
    <row r="43" s="77" customFormat="true" ht="12.75" hidden="false" customHeight="true" outlineLevel="0" collapsed="false">
      <c r="A43" s="155" t="s">
        <v>539</v>
      </c>
      <c r="B43" s="156" t="n">
        <v>1261506</v>
      </c>
      <c r="C43" s="156" t="n">
        <v>14212389</v>
      </c>
      <c r="D43" s="156" t="n">
        <v>20661612</v>
      </c>
      <c r="E43" s="157" t="n">
        <v>8172</v>
      </c>
      <c r="F43" s="158" t="n">
        <v>0.7</v>
      </c>
      <c r="G43" s="157" t="n">
        <v>-6449223</v>
      </c>
      <c r="H43" s="158" t="n">
        <v>-31.2</v>
      </c>
      <c r="N43" s="144"/>
      <c r="T43" s="144"/>
    </row>
    <row r="44" s="77" customFormat="true" ht="12.75" hidden="false" customHeight="true" outlineLevel="0" collapsed="false">
      <c r="A44" s="155"/>
      <c r="N44" s="144"/>
      <c r="T44" s="144"/>
    </row>
    <row r="45" s="164" customFormat="true" ht="12.75" hidden="false" customHeight="true" outlineLevel="0" collapsed="false">
      <c r="A45" s="155" t="s">
        <v>540</v>
      </c>
      <c r="B45" s="156" t="n">
        <v>4913146</v>
      </c>
      <c r="C45" s="156" t="n">
        <v>60909484</v>
      </c>
      <c r="D45" s="156" t="n">
        <v>73883521</v>
      </c>
      <c r="E45" s="157" t="n">
        <v>-1525155</v>
      </c>
      <c r="F45" s="158" t="n">
        <v>-23.7</v>
      </c>
      <c r="G45" s="157" t="n">
        <v>-12974037</v>
      </c>
      <c r="H45" s="158" t="n">
        <v>-17.6</v>
      </c>
      <c r="N45" s="165"/>
      <c r="T45" s="165"/>
    </row>
    <row r="46" s="164" customFormat="true" ht="12.75" hidden="false" customHeight="true" outlineLevel="0" collapsed="false">
      <c r="A46" s="159" t="s">
        <v>541</v>
      </c>
      <c r="B46" s="160" t="n">
        <v>3825241</v>
      </c>
      <c r="C46" s="160" t="n">
        <v>46438729</v>
      </c>
      <c r="D46" s="160" t="n">
        <v>54801823</v>
      </c>
      <c r="E46" s="161" t="n">
        <v>-1111468</v>
      </c>
      <c r="F46" s="162" t="n">
        <v>-22.5</v>
      </c>
      <c r="G46" s="161" t="n">
        <v>-8363094</v>
      </c>
      <c r="H46" s="162" t="n">
        <v>-15.3</v>
      </c>
      <c r="N46" s="165"/>
      <c r="T46" s="165"/>
    </row>
    <row r="47" s="164" customFormat="true" ht="12.75" hidden="false" customHeight="true" outlineLevel="0" collapsed="false">
      <c r="A47" s="159" t="s">
        <v>542</v>
      </c>
      <c r="B47" s="160" t="n">
        <v>3284639</v>
      </c>
      <c r="C47" s="160" t="n">
        <v>39914772</v>
      </c>
      <c r="D47" s="160" t="n">
        <v>46463530</v>
      </c>
      <c r="E47" s="161" t="n">
        <v>-879191</v>
      </c>
      <c r="F47" s="162" t="n">
        <v>-21.1</v>
      </c>
      <c r="G47" s="161" t="n">
        <v>-6548758</v>
      </c>
      <c r="H47" s="162" t="n">
        <v>-14.1</v>
      </c>
      <c r="N47" s="165"/>
      <c r="T47" s="165"/>
    </row>
    <row r="48" s="164" customFormat="true" ht="12.75" hidden="false" customHeight="true" outlineLevel="0" collapsed="false">
      <c r="A48" s="159"/>
      <c r="N48" s="165"/>
      <c r="T48" s="165"/>
    </row>
    <row r="49" s="77" customFormat="true" ht="12.75" hidden="false" customHeight="true" outlineLevel="0" collapsed="false">
      <c r="A49" s="155" t="s">
        <v>543</v>
      </c>
      <c r="B49" s="156" t="n">
        <v>10234096</v>
      </c>
      <c r="C49" s="156" t="n">
        <v>120096149</v>
      </c>
      <c r="D49" s="156" t="n">
        <v>140585250</v>
      </c>
      <c r="E49" s="157" t="n">
        <v>-1202560</v>
      </c>
      <c r="F49" s="158" t="n">
        <v>-10.5</v>
      </c>
      <c r="G49" s="157" t="n">
        <v>-20489101</v>
      </c>
      <c r="H49" s="158" t="n">
        <v>-14.6</v>
      </c>
      <c r="N49" s="144"/>
      <c r="T49" s="144"/>
    </row>
    <row r="50" s="77" customFormat="true" ht="12.75" hidden="false" customHeight="true" outlineLevel="0" collapsed="false">
      <c r="A50" s="159" t="s">
        <v>544</v>
      </c>
      <c r="B50" s="160" t="n">
        <v>1526084</v>
      </c>
      <c r="C50" s="160" t="n">
        <v>16957386</v>
      </c>
      <c r="D50" s="160" t="n">
        <v>19356224</v>
      </c>
      <c r="E50" s="161" t="n">
        <v>-22297</v>
      </c>
      <c r="F50" s="162" t="n">
        <v>-1.4</v>
      </c>
      <c r="G50" s="161" t="n">
        <v>-2398838</v>
      </c>
      <c r="H50" s="162" t="n">
        <v>-12.4</v>
      </c>
      <c r="N50" s="144"/>
      <c r="T50" s="144"/>
    </row>
    <row r="51" s="77" customFormat="true" ht="12.75" hidden="false" customHeight="true" outlineLevel="0" collapsed="false">
      <c r="A51" s="159" t="s">
        <v>545</v>
      </c>
      <c r="B51" s="160" t="n">
        <v>4794338</v>
      </c>
      <c r="C51" s="160" t="n">
        <v>55447483</v>
      </c>
      <c r="D51" s="160" t="n">
        <v>60825146</v>
      </c>
      <c r="E51" s="161" t="n">
        <v>-385560</v>
      </c>
      <c r="F51" s="162" t="n">
        <v>-7.4</v>
      </c>
      <c r="G51" s="161" t="n">
        <v>-5377663</v>
      </c>
      <c r="H51" s="162" t="n">
        <v>-8.8</v>
      </c>
      <c r="N51" s="144"/>
      <c r="T51" s="144"/>
    </row>
    <row r="52" s="164" customFormat="true" ht="12.75" hidden="false" customHeight="true" outlineLevel="0" collapsed="false">
      <c r="A52" s="159" t="s">
        <v>546</v>
      </c>
      <c r="B52" s="160" t="n">
        <v>1492029</v>
      </c>
      <c r="C52" s="160" t="n">
        <v>18115891</v>
      </c>
      <c r="D52" s="160" t="n">
        <v>23129771</v>
      </c>
      <c r="E52" s="161" t="n">
        <v>-262634</v>
      </c>
      <c r="F52" s="162" t="n">
        <v>-15</v>
      </c>
      <c r="G52" s="161" t="n">
        <v>-5013880</v>
      </c>
      <c r="H52" s="162" t="n">
        <v>-21.7</v>
      </c>
      <c r="N52" s="165"/>
      <c r="T52" s="165"/>
    </row>
    <row r="53" s="164" customFormat="true" ht="12.75" hidden="false" customHeight="true" outlineLevel="0" collapsed="false">
      <c r="A53" s="159"/>
      <c r="N53" s="165"/>
      <c r="T53" s="165"/>
    </row>
    <row r="54" s="77" customFormat="true" ht="12.75" hidden="false" customHeight="true" outlineLevel="0" collapsed="false">
      <c r="A54" s="155" t="s">
        <v>547</v>
      </c>
      <c r="B54" s="156" t="n">
        <v>192180</v>
      </c>
      <c r="C54" s="156" t="n">
        <v>2707459</v>
      </c>
      <c r="D54" s="156" t="n">
        <v>2920212</v>
      </c>
      <c r="E54" s="157" t="n">
        <v>-194127</v>
      </c>
      <c r="F54" s="158" t="n">
        <v>-50.3</v>
      </c>
      <c r="G54" s="157" t="n">
        <v>-212753</v>
      </c>
      <c r="H54" s="158" t="n">
        <v>-7.3</v>
      </c>
      <c r="N54" s="144"/>
      <c r="T54" s="144"/>
    </row>
    <row r="55" s="77" customFormat="true" ht="12.75" hidden="false" customHeight="true" outlineLevel="0" collapsed="false">
      <c r="A55" s="159" t="s">
        <v>548</v>
      </c>
      <c r="B55" s="160" t="n">
        <v>146825</v>
      </c>
      <c r="C55" s="160" t="n">
        <v>1915546</v>
      </c>
      <c r="D55" s="160" t="n">
        <v>1860447</v>
      </c>
      <c r="E55" s="161" t="n">
        <v>-64459</v>
      </c>
      <c r="F55" s="162" t="n">
        <v>-30.5</v>
      </c>
      <c r="G55" s="161" t="n">
        <v>55099</v>
      </c>
      <c r="H55" s="162" t="n">
        <v>3</v>
      </c>
      <c r="N55" s="144"/>
      <c r="T55" s="144"/>
    </row>
    <row r="56" s="77" customFormat="true" ht="12.75" hidden="false" customHeight="true" outlineLevel="0" collapsed="false">
      <c r="A56" s="166" t="s">
        <v>552</v>
      </c>
      <c r="B56" s="156" t="n">
        <v>55793362</v>
      </c>
      <c r="C56" s="156" t="n">
        <v>673962521</v>
      </c>
      <c r="D56" s="156" t="n">
        <v>805842470</v>
      </c>
      <c r="E56" s="157" t="n">
        <v>-3581023</v>
      </c>
      <c r="F56" s="158" t="n">
        <v>-6</v>
      </c>
      <c r="G56" s="157" t="n">
        <v>-131879949</v>
      </c>
      <c r="H56" s="158" t="n">
        <v>-16.4</v>
      </c>
      <c r="N56" s="144"/>
      <c r="T56" s="144"/>
    </row>
    <row r="57" customFormat="false" ht="19.5" hidden="false" customHeight="true" outlineLevel="0" collapsed="false">
      <c r="A57" s="77"/>
      <c r="B57" s="183"/>
      <c r="E57" s="176"/>
      <c r="F57" s="177"/>
    </row>
    <row r="58" customFormat="false" ht="19.5" hidden="false" customHeight="true" outlineLevel="0" collapsed="false">
      <c r="B58" s="183"/>
    </row>
    <row r="59" customFormat="false" ht="19.5" hidden="false" customHeight="true" outlineLevel="0" collapsed="false">
      <c r="E59" s="176"/>
      <c r="F59" s="177"/>
    </row>
    <row r="60" customFormat="false" ht="19.5" hidden="false" customHeight="true" outlineLevel="0" collapsed="false">
      <c r="B60" s="183"/>
      <c r="E60" s="176"/>
      <c r="F60" s="177"/>
    </row>
    <row r="61" customFormat="false" ht="19.5" hidden="false" customHeight="true" outlineLevel="0" collapsed="false">
      <c r="B61" s="183"/>
      <c r="E61" s="176"/>
      <c r="F61" s="177"/>
    </row>
    <row r="62" customFormat="false" ht="19.5" hidden="false" customHeight="true" outlineLevel="0" collapsed="false">
      <c r="B62" s="183"/>
      <c r="E62" s="176"/>
      <c r="F62" s="177"/>
    </row>
    <row r="63" customFormat="false" ht="19.5" hidden="false" customHeight="true" outlineLevel="0" collapsed="false">
      <c r="E63" s="176"/>
      <c r="F63" s="177"/>
    </row>
    <row r="64" customFormat="false" ht="19.5" hidden="false" customHeight="true" outlineLevel="0" collapsed="false">
      <c r="E64" s="176"/>
      <c r="F64" s="177"/>
    </row>
    <row r="65" customFormat="false" ht="19.5" hidden="false" customHeight="true" outlineLevel="0" collapsed="false">
      <c r="E65" s="176"/>
      <c r="F65" s="177"/>
    </row>
    <row r="66" customFormat="false" ht="19.5" hidden="false" customHeight="true" outlineLevel="0" collapsed="false">
      <c r="E66" s="176"/>
      <c r="F66" s="177"/>
    </row>
    <row r="67" customFormat="false" ht="19.5" hidden="false" customHeight="true" outlineLevel="0" collapsed="false">
      <c r="E67" s="176"/>
      <c r="F67" s="177"/>
    </row>
    <row r="68" customFormat="false" ht="19.5" hidden="false" customHeight="true" outlineLevel="0" collapsed="false">
      <c r="E68" s="176"/>
      <c r="F68" s="177"/>
    </row>
    <row r="69" customFormat="false" ht="19.5" hidden="false" customHeight="true" outlineLevel="0" collapsed="false">
      <c r="E69" s="176"/>
      <c r="F69" s="177"/>
    </row>
    <row r="70" customFormat="false" ht="19.5" hidden="false" customHeight="true" outlineLevel="0" collapsed="false">
      <c r="E70" s="176"/>
      <c r="F70" s="177"/>
    </row>
    <row r="71" customFormat="false" ht="19.5" hidden="false" customHeight="true" outlineLevel="0" collapsed="false">
      <c r="E71" s="176"/>
      <c r="F71" s="177"/>
    </row>
    <row r="72" customFormat="false" ht="19.5" hidden="false" customHeight="true" outlineLevel="0" collapsed="false">
      <c r="E72" s="176"/>
      <c r="F72" s="177"/>
    </row>
    <row r="73" customFormat="false" ht="19.5" hidden="false" customHeight="true" outlineLevel="0" collapsed="false">
      <c r="E73" s="176"/>
      <c r="F73" s="177"/>
    </row>
    <row r="74" customFormat="false" ht="19.5" hidden="false" customHeight="true" outlineLevel="0" collapsed="false">
      <c r="E74" s="176"/>
      <c r="F74" s="177"/>
    </row>
    <row r="75" customFormat="false" ht="19.5" hidden="false" customHeight="true" outlineLevel="0" collapsed="false">
      <c r="E75" s="176"/>
      <c r="F75" s="177"/>
    </row>
    <row r="76" customFormat="false" ht="19.5" hidden="false" customHeight="true" outlineLevel="0" collapsed="false">
      <c r="E76" s="176"/>
      <c r="F76" s="177"/>
    </row>
    <row r="77" customFormat="false" ht="19.5" hidden="false" customHeight="true" outlineLevel="0" collapsed="false">
      <c r="E77" s="176"/>
      <c r="F77" s="177"/>
    </row>
    <row r="78" customFormat="false" ht="19.5" hidden="false" customHeight="true" outlineLevel="0" collapsed="false">
      <c r="E78" s="176"/>
      <c r="F78" s="177"/>
    </row>
    <row r="79" customFormat="false" ht="19.5" hidden="false" customHeight="true" outlineLevel="0" collapsed="false">
      <c r="E79" s="176"/>
      <c r="F79" s="177"/>
    </row>
    <row r="80" customFormat="false" ht="19.5" hidden="false" customHeight="true" outlineLevel="0" collapsed="false">
      <c r="E80" s="176"/>
      <c r="F80" s="177"/>
    </row>
    <row r="81" customFormat="false" ht="19.5" hidden="false" customHeight="true" outlineLevel="0" collapsed="false">
      <c r="E81" s="176"/>
      <c r="F81" s="177"/>
    </row>
    <row r="82" customFormat="false" ht="19.5" hidden="false" customHeight="true" outlineLevel="0" collapsed="false">
      <c r="E82" s="176"/>
      <c r="F82" s="177"/>
    </row>
    <row r="83" customFormat="false" ht="19.5" hidden="false" customHeight="true" outlineLevel="0" collapsed="false">
      <c r="E83" s="176"/>
      <c r="F83" s="177"/>
    </row>
    <row r="84" customFormat="false" ht="19.5" hidden="false" customHeight="true" outlineLevel="0" collapsed="false">
      <c r="E84" s="176"/>
      <c r="F84" s="177"/>
    </row>
    <row r="85" customFormat="false" ht="19.5" hidden="false" customHeight="true" outlineLevel="0" collapsed="false">
      <c r="E85" s="176"/>
      <c r="F85" s="177"/>
    </row>
    <row r="86" customFormat="false" ht="19.5" hidden="false" customHeight="true" outlineLevel="0" collapsed="false">
      <c r="E86" s="176"/>
      <c r="F86" s="177"/>
    </row>
    <row r="87" customFormat="false" ht="19.5" hidden="false" customHeight="true" outlineLevel="0" collapsed="false">
      <c r="E87" s="176"/>
      <c r="F87" s="177"/>
    </row>
    <row r="88" customFormat="false" ht="19.5" hidden="false" customHeight="true" outlineLevel="0" collapsed="false">
      <c r="E88" s="176"/>
      <c r="F88" s="177"/>
    </row>
    <row r="89" customFormat="false" ht="19.5" hidden="false" customHeight="true" outlineLevel="0" collapsed="false">
      <c r="E89" s="176"/>
      <c r="F89" s="177"/>
    </row>
    <row r="90" customFormat="false" ht="19.5" hidden="false" customHeight="true" outlineLevel="0" collapsed="false">
      <c r="F90" s="177"/>
    </row>
    <row r="91" customFormat="false" ht="19.5" hidden="false" customHeight="true" outlineLevel="0" collapsed="false">
      <c r="F91" s="177"/>
    </row>
    <row r="92" customFormat="false" ht="19.5" hidden="false" customHeight="true" outlineLevel="0" collapsed="false">
      <c r="F92" s="177"/>
    </row>
    <row r="93" customFormat="false" ht="19.5" hidden="false" customHeight="true" outlineLevel="0" collapsed="false">
      <c r="F93" s="177"/>
    </row>
    <row r="94" customFormat="false" ht="19.5" hidden="false" customHeight="true" outlineLevel="0" collapsed="false">
      <c r="F94" s="177"/>
    </row>
    <row r="95" customFormat="false" ht="19.5" hidden="false" customHeight="true" outlineLevel="0" collapsed="false">
      <c r="F95" s="177"/>
    </row>
    <row r="96" customFormat="false" ht="19.5" hidden="false" customHeight="true" outlineLevel="0" collapsed="false">
      <c r="F96" s="177"/>
    </row>
    <row r="97" customFormat="false" ht="19.5" hidden="false" customHeight="true" outlineLevel="0" collapsed="false">
      <c r="F97" s="177"/>
    </row>
    <row r="98" customFormat="false" ht="19.5" hidden="false" customHeight="true" outlineLevel="0" collapsed="false">
      <c r="F98" s="177"/>
    </row>
    <row r="99" customFormat="false" ht="19.5" hidden="false" customHeight="true" outlineLevel="0" collapsed="false">
      <c r="F99" s="177"/>
    </row>
    <row r="100" customFormat="false" ht="19.5" hidden="false" customHeight="true" outlineLevel="0" collapsed="false">
      <c r="F100" s="177"/>
    </row>
    <row r="101" customFormat="false" ht="19.5" hidden="false" customHeight="true" outlineLevel="0" collapsed="false">
      <c r="F101" s="177"/>
    </row>
    <row r="102" customFormat="false" ht="19.5" hidden="false" customHeight="true" outlineLevel="0" collapsed="false">
      <c r="F102" s="177"/>
    </row>
    <row r="103" customFormat="false" ht="19.5" hidden="false" customHeight="true" outlineLevel="0" collapsed="false">
      <c r="F103" s="177"/>
    </row>
    <row r="104" customFormat="false" ht="19.5" hidden="false" customHeight="true" outlineLevel="0" collapsed="false">
      <c r="F104" s="177"/>
    </row>
    <row r="105" customFormat="false" ht="19.5" hidden="false" customHeight="true" outlineLevel="0" collapsed="false">
      <c r="F105" s="177"/>
    </row>
    <row r="106" customFormat="false" ht="19.5" hidden="false" customHeight="true" outlineLevel="0" collapsed="false">
      <c r="F106" s="177"/>
    </row>
    <row r="107" customFormat="false" ht="19.5" hidden="false" customHeight="true" outlineLevel="0" collapsed="false">
      <c r="F107" s="177"/>
    </row>
    <row r="108" customFormat="false" ht="19.5" hidden="false" customHeight="true" outlineLevel="0" collapsed="false">
      <c r="F108" s="177"/>
    </row>
    <row r="109" customFormat="false" ht="19.5" hidden="false" customHeight="true" outlineLevel="0" collapsed="false">
      <c r="F109" s="177"/>
    </row>
    <row r="110" customFormat="false" ht="19.5" hidden="false" customHeight="true" outlineLevel="0" collapsed="false">
      <c r="F110" s="177"/>
    </row>
    <row r="111" customFormat="false" ht="19.5" hidden="false" customHeight="true" outlineLevel="0" collapsed="false">
      <c r="F111" s="177"/>
    </row>
    <row r="112" customFormat="false" ht="19.5" hidden="false" customHeight="true" outlineLevel="0" collapsed="false">
      <c r="F112" s="177"/>
    </row>
    <row r="113" customFormat="false" ht="19.5" hidden="false" customHeight="true" outlineLevel="0" collapsed="false">
      <c r="F113" s="177"/>
    </row>
    <row r="114" customFormat="false" ht="19.5" hidden="false" customHeight="true" outlineLevel="0" collapsed="false">
      <c r="F114" s="177"/>
    </row>
    <row r="115" customFormat="false" ht="19.5" hidden="false" customHeight="true" outlineLevel="0" collapsed="false">
      <c r="F115" s="177"/>
    </row>
    <row r="116" customFormat="false" ht="19.5" hidden="false" customHeight="true" outlineLevel="0" collapsed="false">
      <c r="F116" s="177"/>
    </row>
    <row r="117" customFormat="false" ht="19.5" hidden="false" customHeight="true" outlineLevel="0" collapsed="false">
      <c r="F117" s="177"/>
    </row>
    <row r="118" customFormat="false" ht="19.5" hidden="false" customHeight="true" outlineLevel="0" collapsed="false">
      <c r="F118" s="177"/>
      <c r="T118" s="178"/>
      <c r="U118" s="178"/>
      <c r="V118" s="178"/>
      <c r="W118" s="178"/>
      <c r="X118" s="178"/>
      <c r="Y118" s="178"/>
      <c r="Z118" s="179"/>
      <c r="AA118" s="179"/>
      <c r="AB118" s="179"/>
      <c r="AC118" s="179"/>
      <c r="AD118" s="179"/>
      <c r="AE118" s="179"/>
      <c r="AF118" s="179"/>
      <c r="AG118" s="179"/>
      <c r="AH118" s="180"/>
    </row>
    <row r="119" customFormat="false" ht="19.5" hidden="false" customHeight="true" outlineLevel="0" collapsed="false">
      <c r="AH119" s="180"/>
    </row>
    <row r="120" customFormat="false" ht="19.5" hidden="false" customHeight="true" outlineLevel="0" collapsed="false">
      <c r="AH120" s="180"/>
    </row>
    <row r="121" customFormat="false" ht="19.5" hidden="false" customHeight="true" outlineLevel="0" collapsed="false">
      <c r="AH121" s="180"/>
    </row>
    <row r="122" customFormat="false" ht="19.5" hidden="false" customHeight="true" outlineLevel="0" collapsed="false">
      <c r="AH122" s="180"/>
    </row>
    <row r="123" customFormat="false" ht="19.5" hidden="false" customHeight="true" outlineLevel="0" collapsed="false">
      <c r="AH123" s="180"/>
    </row>
    <row r="124" customFormat="false" ht="19.5" hidden="false" customHeight="true" outlineLevel="0" collapsed="false">
      <c r="AH124" s="180"/>
    </row>
    <row r="125" customFormat="false" ht="19.5" hidden="false" customHeight="true" outlineLevel="0" collapsed="false">
      <c r="AH125" s="180"/>
    </row>
    <row r="126" customFormat="false" ht="15.75" hidden="false" customHeight="false" outlineLevel="0" collapsed="false">
      <c r="AH126" s="180"/>
    </row>
    <row r="127" customFormat="false" ht="15.75" hidden="false" customHeight="false" outlineLevel="0" collapsed="false">
      <c r="AH127" s="180"/>
    </row>
    <row r="128" customFormat="false" ht="15.75" hidden="false" customHeight="false" outlineLevel="0" collapsed="false">
      <c r="AH128" s="180"/>
    </row>
    <row r="129" customFormat="false" ht="15.75" hidden="false" customHeight="false" outlineLevel="0" collapsed="false">
      <c r="AH129" s="180"/>
    </row>
    <row r="130" customFormat="false" ht="15.75" hidden="false" customHeight="false" outlineLevel="0" collapsed="false">
      <c r="AH130" s="180"/>
    </row>
    <row r="131" customFormat="false" ht="15.75" hidden="false" customHeight="false" outlineLevel="0" collapsed="false">
      <c r="AH131" s="180"/>
    </row>
    <row r="132" customFormat="false" ht="15.75" hidden="false" customHeight="false" outlineLevel="0" collapsed="false">
      <c r="AH132" s="180"/>
    </row>
    <row r="133" customFormat="false" ht="15.75" hidden="false" customHeight="false" outlineLevel="0" collapsed="false">
      <c r="AH133" s="180"/>
    </row>
    <row r="134" customFormat="false" ht="15.75" hidden="false" customHeight="false" outlineLevel="0" collapsed="false">
      <c r="AH134" s="180"/>
    </row>
    <row r="135" customFormat="false" ht="15.75" hidden="false" customHeight="false" outlineLevel="0" collapsed="false">
      <c r="AH135" s="180"/>
    </row>
    <row r="136" customFormat="false" ht="15.75" hidden="false" customHeight="false" outlineLevel="0" collapsed="false">
      <c r="AH136" s="180"/>
    </row>
    <row r="137" customFormat="false" ht="15.75" hidden="false" customHeight="false" outlineLevel="0" collapsed="false">
      <c r="AH137" s="180"/>
    </row>
    <row r="138" customFormat="false" ht="15.75" hidden="false" customHeight="false" outlineLevel="0" collapsed="false">
      <c r="AH138" s="180"/>
    </row>
    <row r="139" customFormat="false" ht="15.75" hidden="false" customHeight="false" outlineLevel="0" collapsed="false">
      <c r="AH139" s="180"/>
    </row>
    <row r="140" customFormat="false" ht="15.75" hidden="false" customHeight="false" outlineLevel="0" collapsed="false">
      <c r="AH140" s="180"/>
    </row>
    <row r="141" customFormat="false" ht="15.75" hidden="false" customHeight="false" outlineLevel="0" collapsed="false">
      <c r="AH141" s="180"/>
    </row>
    <row r="142" customFormat="false" ht="15.75" hidden="false" customHeight="false" outlineLevel="0" collapsed="false">
      <c r="AH142" s="181"/>
    </row>
  </sheetData>
  <mergeCells count="11">
    <mergeCell ref="A1:H1"/>
    <mergeCell ref="A2:H2"/>
    <mergeCell ref="A3:H3"/>
    <mergeCell ref="A4:A6"/>
    <mergeCell ref="B4:C4"/>
    <mergeCell ref="E4:F4"/>
    <mergeCell ref="G4:H4"/>
    <mergeCell ref="C5:D5"/>
    <mergeCell ref="E5:F5"/>
    <mergeCell ref="G5:H5"/>
    <mergeCell ref="B6:D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9&amp;R&amp;"MetaNormalLF-Roman,Regular"&amp;8&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184" width="40.84"/>
    <col collapsed="false" customWidth="true" hidden="false" outlineLevel="0" max="4" min="2" style="77" width="13.85"/>
    <col collapsed="false" customWidth="true" hidden="false" outlineLevel="0" max="7" min="5" style="77" width="13.7"/>
    <col collapsed="false" customWidth="false" hidden="false" outlineLevel="0" max="257" min="8" style="77" width="11.42"/>
  </cols>
  <sheetData>
    <row r="1" s="140" customFormat="true" ht="20.1" hidden="false" customHeight="true" outlineLevel="0" collapsed="false">
      <c r="A1" s="75" t="s">
        <v>553</v>
      </c>
      <c r="B1" s="75"/>
      <c r="C1" s="75"/>
      <c r="D1" s="75"/>
      <c r="E1" s="75"/>
      <c r="F1" s="75"/>
      <c r="G1" s="75"/>
    </row>
    <row r="2" customFormat="false" ht="20.1" hidden="false" customHeight="true" outlineLevel="0" collapsed="false">
      <c r="A2" s="143"/>
      <c r="B2" s="143"/>
      <c r="C2" s="143"/>
      <c r="D2" s="143"/>
      <c r="E2" s="143"/>
      <c r="F2" s="143"/>
      <c r="G2" s="143"/>
    </row>
    <row r="3" s="84" customFormat="true" ht="14.25" hidden="false" customHeight="true" outlineLevel="0" collapsed="false">
      <c r="A3" s="145" t="s">
        <v>554</v>
      </c>
      <c r="B3" s="80" t="s">
        <v>28</v>
      </c>
      <c r="C3" s="80"/>
      <c r="D3" s="80"/>
      <c r="E3" s="79" t="s">
        <v>30</v>
      </c>
      <c r="F3" s="79"/>
      <c r="G3" s="79"/>
    </row>
    <row r="4" s="84" customFormat="true" ht="14.25" hidden="false" customHeight="true" outlineLevel="0" collapsed="false">
      <c r="A4" s="145"/>
      <c r="B4" s="146" t="n">
        <v>2009</v>
      </c>
      <c r="C4" s="146"/>
      <c r="D4" s="146" t="n">
        <v>2008</v>
      </c>
      <c r="E4" s="146" t="n">
        <v>2009</v>
      </c>
      <c r="F4" s="146"/>
      <c r="G4" s="146" t="n">
        <v>2008</v>
      </c>
    </row>
    <row r="5" s="84" customFormat="true" ht="14.25" hidden="false" customHeight="true" outlineLevel="0" collapsed="false">
      <c r="A5" s="145"/>
      <c r="B5" s="146" t="s">
        <v>490</v>
      </c>
      <c r="C5" s="147" t="s">
        <v>502</v>
      </c>
      <c r="D5" s="147"/>
      <c r="E5" s="146" t="s">
        <v>490</v>
      </c>
      <c r="F5" s="146" t="s">
        <v>502</v>
      </c>
      <c r="G5" s="146"/>
    </row>
    <row r="6" s="84" customFormat="true" ht="14.25" hidden="false" customHeight="true" outlineLevel="0" collapsed="false">
      <c r="A6" s="145"/>
      <c r="B6" s="79" t="s">
        <v>471</v>
      </c>
      <c r="C6" s="79"/>
      <c r="D6" s="79"/>
      <c r="E6" s="79"/>
      <c r="F6" s="79"/>
      <c r="G6" s="79"/>
    </row>
    <row r="7" s="84" customFormat="true" ht="14.25" hidden="false" customHeight="true" outlineLevel="0" collapsed="false">
      <c r="A7" s="185"/>
      <c r="B7" s="109"/>
      <c r="C7" s="109"/>
      <c r="D7" s="109"/>
      <c r="E7" s="109"/>
      <c r="F7" s="109"/>
      <c r="G7" s="109"/>
    </row>
    <row r="8" s="188" customFormat="true" ht="12.75" hidden="false" customHeight="true" outlineLevel="0" collapsed="false">
      <c r="A8" s="186" t="s">
        <v>505</v>
      </c>
      <c r="B8" s="187" t="n">
        <v>49075186</v>
      </c>
      <c r="C8" s="187" t="n">
        <v>593005163</v>
      </c>
      <c r="D8" s="187" t="n">
        <v>733075324</v>
      </c>
      <c r="E8" s="187" t="n">
        <v>39140818</v>
      </c>
      <c r="F8" s="187" t="n">
        <v>475401311</v>
      </c>
      <c r="G8" s="187" t="n">
        <v>567060974</v>
      </c>
      <c r="I8" s="189"/>
      <c r="J8" s="189"/>
      <c r="K8" s="189"/>
      <c r="L8" s="189"/>
      <c r="M8" s="189"/>
      <c r="N8" s="189"/>
    </row>
    <row r="9" s="84" customFormat="true" ht="12.75" hidden="false" customHeight="true" outlineLevel="0" collapsed="false">
      <c r="A9" s="190" t="s">
        <v>555</v>
      </c>
      <c r="B9" s="191" t="n">
        <v>3567475</v>
      </c>
      <c r="C9" s="191" t="n">
        <v>42155838</v>
      </c>
      <c r="D9" s="191" t="n">
        <v>49933648</v>
      </c>
      <c r="E9" s="191" t="n">
        <v>2380257</v>
      </c>
      <c r="F9" s="191" t="n">
        <v>29242327</v>
      </c>
      <c r="G9" s="191" t="n">
        <v>36622686</v>
      </c>
      <c r="I9" s="192"/>
      <c r="J9" s="192"/>
      <c r="K9" s="192"/>
      <c r="L9" s="192"/>
      <c r="M9" s="192"/>
      <c r="N9" s="192"/>
    </row>
    <row r="10" s="84" customFormat="true" ht="12.75" hidden="false" customHeight="true" outlineLevel="0" collapsed="false">
      <c r="A10" s="190" t="s">
        <v>556</v>
      </c>
      <c r="B10" s="191" t="n">
        <v>143989</v>
      </c>
      <c r="C10" s="191" t="n">
        <v>1947507</v>
      </c>
      <c r="D10" s="191" t="n">
        <v>2762046</v>
      </c>
      <c r="E10" s="191" t="n">
        <v>118239</v>
      </c>
      <c r="F10" s="191" t="n">
        <v>1380926</v>
      </c>
      <c r="G10" s="191" t="n">
        <v>1416341</v>
      </c>
    </row>
    <row r="11" s="84" customFormat="true" ht="12.75" hidden="false" customHeight="true" outlineLevel="0" collapsed="false">
      <c r="A11" s="190" t="s">
        <v>557</v>
      </c>
      <c r="B11" s="191" t="n">
        <v>1068512</v>
      </c>
      <c r="C11" s="191" t="n">
        <v>13271127</v>
      </c>
      <c r="D11" s="191" t="n">
        <v>16006902</v>
      </c>
      <c r="E11" s="191" t="n">
        <v>797369</v>
      </c>
      <c r="F11" s="191" t="n">
        <v>10443239</v>
      </c>
      <c r="G11" s="191" t="n">
        <v>11907384</v>
      </c>
    </row>
    <row r="12" s="84" customFormat="true" ht="12.75" hidden="false" customHeight="true" outlineLevel="0" collapsed="false">
      <c r="A12" s="190" t="s">
        <v>558</v>
      </c>
      <c r="B12" s="191" t="n">
        <v>71792</v>
      </c>
      <c r="C12" s="191" t="n">
        <v>974853</v>
      </c>
      <c r="D12" s="191" t="n">
        <v>1522719</v>
      </c>
      <c r="E12" s="191" t="n">
        <v>32266</v>
      </c>
      <c r="F12" s="191" t="n">
        <v>374041</v>
      </c>
      <c r="G12" s="191" t="n">
        <v>358000</v>
      </c>
    </row>
    <row r="13" s="84" customFormat="true" ht="12.75" hidden="false" customHeight="true" outlineLevel="0" collapsed="false">
      <c r="A13" s="190" t="s">
        <v>559</v>
      </c>
      <c r="B13" s="191" t="n">
        <v>624083</v>
      </c>
      <c r="C13" s="191" t="n">
        <v>7099883</v>
      </c>
      <c r="D13" s="191" t="n">
        <v>9643430</v>
      </c>
      <c r="E13" s="191" t="n">
        <v>479107</v>
      </c>
      <c r="F13" s="191" t="n">
        <v>5330100</v>
      </c>
      <c r="G13" s="191" t="n">
        <v>7756834</v>
      </c>
    </row>
    <row r="14" s="84" customFormat="true" ht="12.75" hidden="false" customHeight="true" outlineLevel="0" collapsed="false">
      <c r="A14" s="190" t="s">
        <v>560</v>
      </c>
      <c r="B14" s="191" t="n">
        <v>6874651</v>
      </c>
      <c r="C14" s="191" t="n">
        <v>81941105</v>
      </c>
      <c r="D14" s="191" t="n">
        <v>93717945</v>
      </c>
      <c r="E14" s="191" t="n">
        <v>4174703</v>
      </c>
      <c r="F14" s="191" t="n">
        <v>54559473</v>
      </c>
      <c r="G14" s="191" t="n">
        <v>63368605</v>
      </c>
    </row>
    <row r="15" s="84" customFormat="true" ht="12.75" hidden="false" customHeight="true" outlineLevel="0" collapsed="false">
      <c r="A15" s="190" t="s">
        <v>561</v>
      </c>
      <c r="B15" s="191" t="n">
        <v>510996</v>
      </c>
      <c r="C15" s="191" t="n">
        <v>6657202</v>
      </c>
      <c r="D15" s="191" t="n">
        <v>7992667</v>
      </c>
      <c r="E15" s="191" t="n">
        <v>142011</v>
      </c>
      <c r="F15" s="191" t="n">
        <v>1853583</v>
      </c>
      <c r="G15" s="191" t="n">
        <v>2023266</v>
      </c>
    </row>
    <row r="16" s="84" customFormat="true" ht="12.75" hidden="false" customHeight="true" outlineLevel="0" collapsed="false">
      <c r="A16" s="190" t="s">
        <v>562</v>
      </c>
      <c r="B16" s="191" t="n">
        <v>348779</v>
      </c>
      <c r="C16" s="191" t="n">
        <v>3711618</v>
      </c>
      <c r="D16" s="191" t="n">
        <v>5536181</v>
      </c>
      <c r="E16" s="191" t="n">
        <v>1114806</v>
      </c>
      <c r="F16" s="191" t="n">
        <v>13848171</v>
      </c>
      <c r="G16" s="191" t="n">
        <v>16131717</v>
      </c>
    </row>
    <row r="17" s="84" customFormat="true" ht="12.75" hidden="false" customHeight="true" outlineLevel="0" collapsed="false">
      <c r="A17" s="190" t="s">
        <v>563</v>
      </c>
      <c r="B17" s="191" t="n">
        <v>4189712</v>
      </c>
      <c r="C17" s="191" t="n">
        <v>51050146</v>
      </c>
      <c r="D17" s="191" t="n">
        <v>62014761</v>
      </c>
      <c r="E17" s="191" t="n">
        <v>3101636</v>
      </c>
      <c r="F17" s="191" t="n">
        <v>39683537</v>
      </c>
      <c r="G17" s="191" t="n">
        <v>46841840</v>
      </c>
    </row>
    <row r="18" s="84" customFormat="true" ht="12.75" hidden="false" customHeight="true" outlineLevel="0" collapsed="false">
      <c r="A18" s="190" t="s">
        <v>564</v>
      </c>
      <c r="B18" s="191" t="n">
        <v>79240</v>
      </c>
      <c r="C18" s="191" t="n">
        <v>869467</v>
      </c>
      <c r="D18" s="191" t="n">
        <v>1411417</v>
      </c>
      <c r="E18" s="191" t="n">
        <v>30585</v>
      </c>
      <c r="F18" s="191" t="n">
        <v>407700</v>
      </c>
      <c r="G18" s="191" t="n">
        <v>475360</v>
      </c>
    </row>
    <row r="19" s="84" customFormat="true" ht="12.75" hidden="false" customHeight="true" outlineLevel="0" collapsed="false">
      <c r="A19" s="190" t="s">
        <v>565</v>
      </c>
      <c r="B19" s="191" t="n">
        <v>119303</v>
      </c>
      <c r="C19" s="191" t="n">
        <v>1457446</v>
      </c>
      <c r="D19" s="191" t="n">
        <v>2381053</v>
      </c>
      <c r="E19" s="191" t="n">
        <v>101987</v>
      </c>
      <c r="F19" s="191" t="n">
        <v>1166860</v>
      </c>
      <c r="G19" s="191" t="n">
        <v>1239896</v>
      </c>
    </row>
    <row r="20" s="84" customFormat="true" ht="12.75" hidden="false" customHeight="true" outlineLevel="0" collapsed="false">
      <c r="A20" s="190" t="s">
        <v>566</v>
      </c>
      <c r="B20" s="191" t="n">
        <v>371150</v>
      </c>
      <c r="C20" s="191" t="n">
        <v>4652619</v>
      </c>
      <c r="D20" s="191" t="n">
        <v>5296565</v>
      </c>
      <c r="E20" s="191" t="n">
        <v>226476</v>
      </c>
      <c r="F20" s="191" t="n">
        <v>2849373</v>
      </c>
      <c r="G20" s="191" t="n">
        <v>3336422</v>
      </c>
    </row>
    <row r="21" s="84" customFormat="true" ht="12.75" hidden="false" customHeight="true" outlineLevel="0" collapsed="false">
      <c r="A21" s="190" t="s">
        <v>567</v>
      </c>
      <c r="B21" s="191" t="n">
        <v>24508</v>
      </c>
      <c r="C21" s="191" t="n">
        <v>317245</v>
      </c>
      <c r="D21" s="191" t="n">
        <v>351958</v>
      </c>
      <c r="E21" s="191" t="n">
        <v>16262</v>
      </c>
      <c r="F21" s="191" t="n">
        <v>258388</v>
      </c>
      <c r="G21" s="191" t="n">
        <v>628346</v>
      </c>
    </row>
    <row r="22" s="84" customFormat="true" ht="12.75" hidden="false" customHeight="true" outlineLevel="0" collapsed="false">
      <c r="A22" s="190" t="s">
        <v>568</v>
      </c>
      <c r="B22" s="191" t="n">
        <v>4496098</v>
      </c>
      <c r="C22" s="191" t="n">
        <v>54142182</v>
      </c>
      <c r="D22" s="191" t="n">
        <v>65798769</v>
      </c>
      <c r="E22" s="191" t="n">
        <v>5252861</v>
      </c>
      <c r="F22" s="191" t="n">
        <v>58044233</v>
      </c>
      <c r="G22" s="191" t="n">
        <v>67970573</v>
      </c>
    </row>
    <row r="23" s="84" customFormat="true" ht="12.75" hidden="false" customHeight="true" outlineLevel="0" collapsed="false">
      <c r="A23" s="190" t="s">
        <v>569</v>
      </c>
      <c r="B23" s="191" t="n">
        <v>3745015</v>
      </c>
      <c r="C23" s="191" t="n">
        <v>48235051</v>
      </c>
      <c r="D23" s="191" t="n">
        <v>54688592</v>
      </c>
      <c r="E23" s="191" t="n">
        <v>2347078</v>
      </c>
      <c r="F23" s="191" t="n">
        <v>29083693</v>
      </c>
      <c r="G23" s="191" t="n">
        <v>33180064</v>
      </c>
    </row>
    <row r="24" s="84" customFormat="true" ht="12.75" hidden="false" customHeight="true" outlineLevel="0" collapsed="false">
      <c r="A24" s="190" t="s">
        <v>570</v>
      </c>
      <c r="B24" s="191" t="n">
        <v>2498370</v>
      </c>
      <c r="C24" s="191" t="n">
        <v>31626002</v>
      </c>
      <c r="D24" s="191" t="n">
        <v>40750334</v>
      </c>
      <c r="E24" s="191" t="n">
        <v>1904939</v>
      </c>
      <c r="F24" s="191" t="n">
        <v>22767986</v>
      </c>
      <c r="G24" s="191" t="n">
        <v>25874812</v>
      </c>
    </row>
    <row r="25" s="84" customFormat="true" ht="12.75" hidden="false" customHeight="true" outlineLevel="0" collapsed="false">
      <c r="A25" s="190" t="s">
        <v>571</v>
      </c>
      <c r="B25" s="191" t="n">
        <v>484285</v>
      </c>
      <c r="C25" s="191" t="n">
        <v>6172936</v>
      </c>
      <c r="D25" s="191" t="n">
        <v>8132982</v>
      </c>
      <c r="E25" s="191" t="n">
        <v>290026</v>
      </c>
      <c r="F25" s="191" t="n">
        <v>3554780</v>
      </c>
      <c r="G25" s="191" t="n">
        <v>4062515</v>
      </c>
    </row>
    <row r="26" s="84" customFormat="true" ht="12.75" hidden="false" customHeight="true" outlineLevel="0" collapsed="false">
      <c r="A26" s="190" t="s">
        <v>572</v>
      </c>
      <c r="B26" s="191" t="n">
        <v>618373</v>
      </c>
      <c r="C26" s="191" t="n">
        <v>6701650</v>
      </c>
      <c r="D26" s="191" t="n">
        <v>8977925</v>
      </c>
      <c r="E26" s="191" t="n">
        <v>484233</v>
      </c>
      <c r="F26" s="191" t="n">
        <v>5275831</v>
      </c>
      <c r="G26" s="191" t="n">
        <v>4882537</v>
      </c>
    </row>
    <row r="27" s="84" customFormat="true" ht="12.75" hidden="false" customHeight="true" outlineLevel="0" collapsed="false">
      <c r="A27" s="190" t="s">
        <v>573</v>
      </c>
      <c r="B27" s="191" t="n">
        <v>1346317</v>
      </c>
      <c r="C27" s="191" t="n">
        <v>15879140</v>
      </c>
      <c r="D27" s="191" t="n">
        <v>20091399</v>
      </c>
      <c r="E27" s="191" t="n">
        <v>878869</v>
      </c>
      <c r="F27" s="191" t="n">
        <v>10416757</v>
      </c>
      <c r="G27" s="191" t="n">
        <v>13672284</v>
      </c>
    </row>
    <row r="28" s="84" customFormat="true" ht="12.75" hidden="false" customHeight="true" outlineLevel="0" collapsed="false">
      <c r="A28" s="190" t="s">
        <v>574</v>
      </c>
      <c r="B28" s="191" t="n">
        <v>577267</v>
      </c>
      <c r="C28" s="191" t="n">
        <v>6733241</v>
      </c>
      <c r="D28" s="191" t="n">
        <v>8739005</v>
      </c>
      <c r="E28" s="191" t="n">
        <v>724905</v>
      </c>
      <c r="F28" s="191" t="n">
        <v>7378971</v>
      </c>
      <c r="G28" s="191" t="n">
        <v>8493235</v>
      </c>
    </row>
    <row r="29" s="84" customFormat="true" ht="12.75" hidden="false" customHeight="true" outlineLevel="0" collapsed="false">
      <c r="A29" s="190" t="s">
        <v>575</v>
      </c>
      <c r="B29" s="191" t="n">
        <v>248611</v>
      </c>
      <c r="C29" s="191" t="n">
        <v>3148239</v>
      </c>
      <c r="D29" s="191" t="n">
        <v>4314523</v>
      </c>
      <c r="E29" s="191" t="n">
        <v>255513</v>
      </c>
      <c r="F29" s="191" t="n">
        <v>3086857</v>
      </c>
      <c r="G29" s="191" t="n">
        <v>3737371</v>
      </c>
    </row>
    <row r="30" s="84" customFormat="true" ht="12.75" hidden="false" customHeight="true" outlineLevel="0" collapsed="false">
      <c r="A30" s="190" t="s">
        <v>576</v>
      </c>
      <c r="B30" s="191" t="n">
        <v>2646636</v>
      </c>
      <c r="C30" s="191" t="n">
        <v>31296384</v>
      </c>
      <c r="D30" s="191" t="n">
        <v>42676059</v>
      </c>
      <c r="E30" s="191" t="n">
        <v>1462010</v>
      </c>
      <c r="F30" s="191" t="n">
        <v>19256749</v>
      </c>
      <c r="G30" s="191" t="n">
        <v>20700662</v>
      </c>
    </row>
    <row r="31" s="84" customFormat="true" ht="12.75" hidden="false" customHeight="true" outlineLevel="0" collapsed="false">
      <c r="A31" s="190" t="s">
        <v>577</v>
      </c>
      <c r="B31" s="191" t="n">
        <v>1837893</v>
      </c>
      <c r="C31" s="191" t="n">
        <v>22636032</v>
      </c>
      <c r="D31" s="191" t="n">
        <v>27600612</v>
      </c>
      <c r="E31" s="191" t="n">
        <v>2013741</v>
      </c>
      <c r="F31" s="191" t="n">
        <v>24908780</v>
      </c>
      <c r="G31" s="191" t="n">
        <v>27548007</v>
      </c>
    </row>
    <row r="32" s="84" customFormat="true" ht="12.75" hidden="false" customHeight="true" outlineLevel="0" collapsed="false">
      <c r="A32" s="190" t="s">
        <v>578</v>
      </c>
      <c r="B32" s="191" t="n">
        <v>915197</v>
      </c>
      <c r="C32" s="191" t="n">
        <v>11931990</v>
      </c>
      <c r="D32" s="191" t="n">
        <v>17360028</v>
      </c>
      <c r="E32" s="191" t="n">
        <v>1283772</v>
      </c>
      <c r="F32" s="191" t="n">
        <v>14115337</v>
      </c>
      <c r="G32" s="191" t="n">
        <v>16815057</v>
      </c>
    </row>
    <row r="33" s="84" customFormat="true" ht="12.75" hidden="false" customHeight="true" outlineLevel="0" collapsed="false">
      <c r="A33" s="190" t="s">
        <v>579</v>
      </c>
      <c r="B33" s="191" t="n">
        <v>4429849</v>
      </c>
      <c r="C33" s="191" t="n">
        <v>53156179</v>
      </c>
      <c r="D33" s="191" t="n">
        <v>64175441</v>
      </c>
      <c r="E33" s="191" t="n">
        <v>2756012</v>
      </c>
      <c r="F33" s="191" t="n">
        <v>33174249</v>
      </c>
      <c r="G33" s="191" t="n">
        <v>41646010</v>
      </c>
    </row>
    <row r="34" s="84" customFormat="true" ht="12.75" hidden="false" customHeight="true" outlineLevel="0" collapsed="false">
      <c r="A34" s="190" t="s">
        <v>580</v>
      </c>
      <c r="B34" s="191" t="n">
        <v>63798</v>
      </c>
      <c r="C34" s="191" t="n">
        <v>629559</v>
      </c>
      <c r="D34" s="191" t="n">
        <v>760058</v>
      </c>
      <c r="E34" s="191" t="n">
        <v>11174</v>
      </c>
      <c r="F34" s="191" t="n">
        <v>174609</v>
      </c>
      <c r="G34" s="191" t="n">
        <v>197568</v>
      </c>
    </row>
    <row r="35" s="84" customFormat="true" ht="12.75" hidden="false" customHeight="true" outlineLevel="0" collapsed="false">
      <c r="A35" s="190" t="s">
        <v>581</v>
      </c>
      <c r="B35" s="191" t="n">
        <v>14316</v>
      </c>
      <c r="C35" s="191" t="n">
        <v>196275</v>
      </c>
      <c r="D35" s="191" t="n">
        <v>193657</v>
      </c>
      <c r="E35" s="191" t="n">
        <v>2075</v>
      </c>
      <c r="F35" s="191" t="n">
        <v>35318</v>
      </c>
      <c r="G35" s="191" t="n">
        <v>31899</v>
      </c>
    </row>
    <row r="36" s="84" customFormat="true" ht="12.75" hidden="false" customHeight="true" outlineLevel="0" collapsed="false">
      <c r="A36" s="190" t="s">
        <v>582</v>
      </c>
      <c r="B36" s="191" t="n">
        <v>1875</v>
      </c>
      <c r="C36" s="191" t="n">
        <v>28344</v>
      </c>
      <c r="D36" s="191" t="n">
        <v>34539</v>
      </c>
      <c r="E36" s="191" t="n">
        <v>45</v>
      </c>
      <c r="F36" s="191" t="n">
        <v>556</v>
      </c>
      <c r="G36" s="191" t="n">
        <v>1850</v>
      </c>
    </row>
    <row r="37" s="84" customFormat="true" ht="12.75" hidden="false" customHeight="true" outlineLevel="0" collapsed="false">
      <c r="A37" s="190" t="s">
        <v>583</v>
      </c>
      <c r="B37" s="191" t="n">
        <v>173107</v>
      </c>
      <c r="C37" s="191" t="n">
        <v>1646733</v>
      </c>
      <c r="D37" s="191" t="n">
        <v>2011910</v>
      </c>
      <c r="E37" s="191" t="n">
        <v>41264</v>
      </c>
      <c r="F37" s="191" t="n">
        <v>453312</v>
      </c>
      <c r="G37" s="191" t="n">
        <v>517058</v>
      </c>
    </row>
    <row r="38" s="84" customFormat="true" ht="12.75" hidden="false" customHeight="true" outlineLevel="0" collapsed="false">
      <c r="A38" s="190" t="s">
        <v>584</v>
      </c>
      <c r="B38" s="191" t="n">
        <v>47358</v>
      </c>
      <c r="C38" s="191" t="n">
        <v>613512</v>
      </c>
      <c r="D38" s="191" t="n">
        <v>735162</v>
      </c>
      <c r="E38" s="191" t="n">
        <v>24944</v>
      </c>
      <c r="F38" s="191" t="n">
        <v>305492</v>
      </c>
      <c r="G38" s="191" t="n">
        <v>377898</v>
      </c>
    </row>
    <row r="39" s="84" customFormat="true" ht="12.75" hidden="false" customHeight="true" outlineLevel="0" collapsed="false">
      <c r="A39" s="190" t="s">
        <v>585</v>
      </c>
      <c r="B39" s="191" t="n">
        <v>741</v>
      </c>
      <c r="C39" s="191" t="n">
        <v>9694</v>
      </c>
      <c r="D39" s="191" t="n">
        <v>18933</v>
      </c>
      <c r="E39" s="191" t="n">
        <v>1106</v>
      </c>
      <c r="F39" s="191" t="n">
        <v>13323</v>
      </c>
      <c r="G39" s="191" t="n">
        <v>11157</v>
      </c>
    </row>
    <row r="40" s="84" customFormat="true" ht="12.75" hidden="false" customHeight="true" outlineLevel="0" collapsed="false">
      <c r="A40" s="190" t="s">
        <v>586</v>
      </c>
      <c r="B40" s="191" t="n">
        <v>1025</v>
      </c>
      <c r="C40" s="191" t="n">
        <v>34635</v>
      </c>
      <c r="D40" s="191" t="n">
        <v>161782</v>
      </c>
      <c r="E40" s="191" t="n">
        <v>119</v>
      </c>
      <c r="F40" s="191" t="n">
        <v>963</v>
      </c>
      <c r="G40" s="191" t="n">
        <v>7978</v>
      </c>
    </row>
    <row r="41" s="84" customFormat="true" ht="12.75" hidden="false" customHeight="true" outlineLevel="0" collapsed="false">
      <c r="A41" s="190" t="s">
        <v>587</v>
      </c>
      <c r="B41" s="191" t="n">
        <v>15347</v>
      </c>
      <c r="C41" s="191" t="n">
        <v>205484</v>
      </c>
      <c r="D41" s="191" t="n">
        <v>390622</v>
      </c>
      <c r="E41" s="191" t="n">
        <v>37839</v>
      </c>
      <c r="F41" s="191" t="n">
        <v>423871</v>
      </c>
      <c r="G41" s="191" t="n">
        <v>558436</v>
      </c>
    </row>
    <row r="42" s="84" customFormat="true" ht="12.75" hidden="false" customHeight="true" outlineLevel="0" collapsed="false">
      <c r="A42" s="190" t="s">
        <v>588</v>
      </c>
      <c r="B42" s="191" t="n">
        <v>11472</v>
      </c>
      <c r="C42" s="191" t="n">
        <v>153626</v>
      </c>
      <c r="D42" s="191" t="n">
        <v>102618</v>
      </c>
      <c r="E42" s="191" t="n">
        <v>649</v>
      </c>
      <c r="F42" s="191" t="n">
        <v>8107</v>
      </c>
      <c r="G42" s="191" t="n">
        <v>10698</v>
      </c>
    </row>
    <row r="43" s="84" customFormat="true" ht="12.75" hidden="false" customHeight="true" outlineLevel="0" collapsed="false">
      <c r="A43" s="190" t="s">
        <v>589</v>
      </c>
      <c r="B43" s="191" t="n">
        <v>154757</v>
      </c>
      <c r="C43" s="191" t="n">
        <v>2267150</v>
      </c>
      <c r="D43" s="191" t="n">
        <v>2925422</v>
      </c>
      <c r="E43" s="191" t="n">
        <v>46049</v>
      </c>
      <c r="F43" s="191" t="n">
        <v>656263</v>
      </c>
      <c r="G43" s="191" t="n">
        <v>809666</v>
      </c>
    </row>
    <row r="44" s="84" customFormat="true" ht="12.75" hidden="false" customHeight="true" outlineLevel="0" collapsed="false">
      <c r="A44" s="190" t="s">
        <v>590</v>
      </c>
      <c r="B44" s="191" t="n">
        <v>32287</v>
      </c>
      <c r="C44" s="191" t="n">
        <v>483962</v>
      </c>
      <c r="D44" s="191" t="n">
        <v>552518</v>
      </c>
      <c r="E44" s="191" t="n">
        <v>33254</v>
      </c>
      <c r="F44" s="191" t="n">
        <v>380682</v>
      </c>
      <c r="G44" s="191" t="n">
        <v>367688</v>
      </c>
    </row>
    <row r="45" s="84" customFormat="true" ht="12.75" hidden="false" customHeight="true" outlineLevel="0" collapsed="false">
      <c r="A45" s="190" t="s">
        <v>591</v>
      </c>
      <c r="B45" s="191" t="n">
        <v>35114</v>
      </c>
      <c r="C45" s="191" t="n">
        <v>404201</v>
      </c>
      <c r="D45" s="191" t="n">
        <v>472728</v>
      </c>
      <c r="E45" s="191" t="n">
        <v>26719</v>
      </c>
      <c r="F45" s="191" t="n">
        <v>354655</v>
      </c>
      <c r="G45" s="191" t="n">
        <v>460924</v>
      </c>
    </row>
    <row r="46" s="84" customFormat="true" ht="12.75" hidden="false" customHeight="true" outlineLevel="0" collapsed="false">
      <c r="A46" s="190" t="s">
        <v>592</v>
      </c>
      <c r="B46" s="191" t="n">
        <v>21860</v>
      </c>
      <c r="C46" s="191" t="n">
        <v>216319</v>
      </c>
      <c r="D46" s="191" t="n">
        <v>314585</v>
      </c>
      <c r="E46" s="191" t="n">
        <v>6398</v>
      </c>
      <c r="F46" s="191" t="n">
        <v>79112</v>
      </c>
      <c r="G46" s="191" t="n">
        <v>111442</v>
      </c>
    </row>
    <row r="47" s="84" customFormat="true" ht="12.75" hidden="false" customHeight="true" outlineLevel="0" collapsed="false">
      <c r="A47" s="190" t="s">
        <v>593</v>
      </c>
      <c r="B47" s="191" t="n">
        <v>4242</v>
      </c>
      <c r="C47" s="191" t="n">
        <v>74398</v>
      </c>
      <c r="D47" s="191" t="n">
        <v>150332</v>
      </c>
      <c r="E47" s="191" t="n">
        <v>87</v>
      </c>
      <c r="F47" s="191" t="n">
        <v>3941</v>
      </c>
      <c r="G47" s="191" t="n">
        <v>6203</v>
      </c>
    </row>
    <row r="48" s="84" customFormat="true" ht="12.75" hidden="false" customHeight="true" outlineLevel="0" collapsed="false">
      <c r="A48" s="190" t="s">
        <v>594</v>
      </c>
      <c r="B48" s="191" t="n">
        <v>488004</v>
      </c>
      <c r="C48" s="191" t="n">
        <v>6159861</v>
      </c>
      <c r="D48" s="191" t="n">
        <v>7644567</v>
      </c>
      <c r="E48" s="191" t="n">
        <v>1312477</v>
      </c>
      <c r="F48" s="191" t="n">
        <v>17046063</v>
      </c>
      <c r="G48" s="191" t="n">
        <v>22323342</v>
      </c>
    </row>
    <row r="49" s="84" customFormat="true" ht="12.75" hidden="false" customHeight="true" outlineLevel="0" collapsed="false">
      <c r="A49" s="190" t="s">
        <v>595</v>
      </c>
      <c r="B49" s="191" t="n">
        <v>1780606</v>
      </c>
      <c r="C49" s="191" t="n">
        <v>20482869</v>
      </c>
      <c r="D49" s="191" t="n">
        <v>32312356</v>
      </c>
      <c r="E49" s="191" t="n">
        <v>2385469</v>
      </c>
      <c r="F49" s="191" t="n">
        <v>24854330</v>
      </c>
      <c r="G49" s="191" t="n">
        <v>37086781</v>
      </c>
    </row>
    <row r="50" s="84" customFormat="true" ht="12.75" hidden="false" customHeight="true" outlineLevel="0" collapsed="false">
      <c r="A50" s="190" t="s">
        <v>596</v>
      </c>
      <c r="B50" s="191" t="n">
        <v>2653</v>
      </c>
      <c r="C50" s="191" t="n">
        <v>31848</v>
      </c>
      <c r="D50" s="191" t="n">
        <v>42175</v>
      </c>
      <c r="E50" s="191" t="n">
        <v>887</v>
      </c>
      <c r="F50" s="191" t="n">
        <v>7558</v>
      </c>
      <c r="G50" s="191" t="n">
        <v>9025</v>
      </c>
    </row>
    <row r="51" s="84" customFormat="true" ht="12.75" hidden="false" customHeight="true" outlineLevel="0" collapsed="false">
      <c r="A51" s="190" t="s">
        <v>597</v>
      </c>
      <c r="B51" s="191" t="n">
        <v>2899146</v>
      </c>
      <c r="C51" s="191" t="n">
        <v>35323591</v>
      </c>
      <c r="D51" s="191" t="n">
        <v>39026765</v>
      </c>
      <c r="E51" s="191" t="n">
        <v>2070539</v>
      </c>
      <c r="F51" s="191" t="n">
        <v>28071401</v>
      </c>
      <c r="G51" s="191" t="n">
        <v>31298581</v>
      </c>
    </row>
    <row r="52" s="84" customFormat="true" ht="12.75" hidden="false" customHeight="true" outlineLevel="0" collapsed="false">
      <c r="A52" s="190" t="s">
        <v>598</v>
      </c>
      <c r="B52" s="191" t="n">
        <v>101704</v>
      </c>
      <c r="C52" s="191" t="n">
        <v>1218112</v>
      </c>
      <c r="D52" s="191" t="n">
        <v>1734647</v>
      </c>
      <c r="E52" s="191" t="n">
        <v>44881</v>
      </c>
      <c r="F52" s="191" t="n">
        <v>586823</v>
      </c>
      <c r="G52" s="191" t="n">
        <v>766359</v>
      </c>
    </row>
    <row r="53" s="188" customFormat="true" ht="12.75" hidden="false" customHeight="true" outlineLevel="0" collapsed="false">
      <c r="A53" s="190" t="s">
        <v>599</v>
      </c>
      <c r="B53" s="191" t="n">
        <v>1072048</v>
      </c>
      <c r="C53" s="191" t="n">
        <v>11529028</v>
      </c>
      <c r="D53" s="191" t="n">
        <v>15129365</v>
      </c>
      <c r="E53" s="191" t="n">
        <v>599780</v>
      </c>
      <c r="F53" s="191" t="n">
        <v>8272611</v>
      </c>
      <c r="G53" s="191" t="n">
        <v>9735318</v>
      </c>
    </row>
    <row r="54" s="188" customFormat="true" ht="12.75" hidden="false" customHeight="true" outlineLevel="0" collapsed="false">
      <c r="A54" s="190" t="s">
        <v>600</v>
      </c>
      <c r="B54" s="191" t="n">
        <v>315582</v>
      </c>
      <c r="C54" s="191" t="n">
        <v>3527108</v>
      </c>
      <c r="D54" s="191" t="n">
        <v>6480110</v>
      </c>
      <c r="E54" s="191" t="n">
        <v>125352</v>
      </c>
      <c r="F54" s="191" t="n">
        <v>1208260</v>
      </c>
      <c r="G54" s="191" t="n">
        <v>1680272</v>
      </c>
    </row>
    <row r="55" s="188" customFormat="true" ht="12.75" hidden="false" customHeight="true" outlineLevel="0" collapsed="false">
      <c r="A55" s="190" t="s">
        <v>601</v>
      </c>
      <c r="B55" s="191" t="n">
        <v>43</v>
      </c>
      <c r="C55" s="191" t="n">
        <v>3772</v>
      </c>
      <c r="D55" s="191" t="n">
        <v>3512</v>
      </c>
      <c r="E55" s="191" t="n">
        <v>48</v>
      </c>
      <c r="F55" s="191" t="n">
        <v>2120</v>
      </c>
      <c r="G55" s="191" t="n">
        <v>1007</v>
      </c>
    </row>
    <row r="56" s="188" customFormat="true" ht="12.75" hidden="false" customHeight="true" outlineLevel="0" collapsed="false">
      <c r="A56" s="190"/>
    </row>
    <row r="57" s="188" customFormat="true" ht="12.75" hidden="false" customHeight="true" outlineLevel="0" collapsed="false">
      <c r="A57" s="186" t="s">
        <v>539</v>
      </c>
      <c r="B57" s="187" t="n">
        <v>1617050</v>
      </c>
      <c r="C57" s="187" t="n">
        <v>17225471</v>
      </c>
      <c r="D57" s="187" t="n">
        <v>19653424</v>
      </c>
      <c r="E57" s="187" t="n">
        <v>1261506</v>
      </c>
      <c r="F57" s="187" t="n">
        <v>14212389</v>
      </c>
      <c r="G57" s="187" t="n">
        <v>20661612</v>
      </c>
    </row>
    <row r="58" s="84" customFormat="true" ht="12.75" hidden="false" customHeight="true" outlineLevel="0" collapsed="false">
      <c r="A58" s="190" t="s">
        <v>602</v>
      </c>
      <c r="B58" s="191" t="n">
        <v>269757</v>
      </c>
      <c r="C58" s="191" t="n">
        <v>2662211</v>
      </c>
      <c r="D58" s="191" t="n">
        <v>2728970</v>
      </c>
      <c r="E58" s="191" t="n">
        <v>60255</v>
      </c>
      <c r="F58" s="191" t="n">
        <v>832160</v>
      </c>
      <c r="G58" s="191" t="n">
        <v>1182869</v>
      </c>
      <c r="H58" s="192"/>
      <c r="I58" s="192"/>
      <c r="J58" s="192"/>
      <c r="K58" s="192"/>
      <c r="L58" s="192"/>
      <c r="M58" s="192"/>
    </row>
    <row r="59" s="84" customFormat="true" ht="12.75" hidden="false" customHeight="true" outlineLevel="0" collapsed="false">
      <c r="A59" s="190" t="s">
        <v>603</v>
      </c>
      <c r="B59" s="191" t="n">
        <v>165236</v>
      </c>
      <c r="C59" s="191" t="n">
        <v>1465140</v>
      </c>
      <c r="D59" s="191" t="n">
        <v>1489407</v>
      </c>
      <c r="E59" s="191" t="n">
        <v>41384</v>
      </c>
      <c r="F59" s="191" t="n">
        <v>654325</v>
      </c>
      <c r="G59" s="191" t="n">
        <v>1735198</v>
      </c>
      <c r="H59" s="192"/>
      <c r="I59" s="192"/>
      <c r="J59" s="192"/>
      <c r="K59" s="192"/>
      <c r="L59" s="192"/>
      <c r="M59" s="192"/>
    </row>
    <row r="60" s="84" customFormat="true" ht="12.75" hidden="false" customHeight="true" outlineLevel="0" collapsed="false">
      <c r="A60" s="190" t="s">
        <v>604</v>
      </c>
      <c r="B60" s="191" t="n">
        <v>18888</v>
      </c>
      <c r="C60" s="191" t="n">
        <v>288916</v>
      </c>
      <c r="D60" s="191" t="n">
        <v>384004</v>
      </c>
      <c r="E60" s="191" t="n">
        <v>1650</v>
      </c>
      <c r="F60" s="191" t="n">
        <v>252263</v>
      </c>
      <c r="G60" s="191" t="n">
        <v>468588</v>
      </c>
    </row>
    <row r="61" s="84" customFormat="true" ht="12.75" hidden="false" customHeight="true" outlineLevel="0" collapsed="false">
      <c r="A61" s="190" t="s">
        <v>605</v>
      </c>
      <c r="B61" s="191" t="n">
        <v>2043</v>
      </c>
      <c r="C61" s="191" t="n">
        <v>22875</v>
      </c>
      <c r="D61" s="191" t="n">
        <v>22818</v>
      </c>
      <c r="E61" s="191" t="n">
        <v>484</v>
      </c>
      <c r="F61" s="191" t="n">
        <v>3656</v>
      </c>
      <c r="G61" s="191" t="n">
        <v>104860</v>
      </c>
    </row>
    <row r="62" s="84" customFormat="true" ht="12.75" hidden="false" customHeight="true" outlineLevel="0" collapsed="false">
      <c r="A62" s="190" t="s">
        <v>606</v>
      </c>
      <c r="B62" s="191" t="n">
        <v>14098</v>
      </c>
      <c r="C62" s="191" t="n">
        <v>124066</v>
      </c>
      <c r="D62" s="191" t="n">
        <v>107282</v>
      </c>
      <c r="E62" s="191" t="n">
        <v>9249</v>
      </c>
      <c r="F62" s="191" t="n">
        <v>118100</v>
      </c>
      <c r="G62" s="191" t="n">
        <v>108449</v>
      </c>
    </row>
    <row r="63" s="84" customFormat="true" ht="12.75" hidden="false" customHeight="true" outlineLevel="0" collapsed="false">
      <c r="A63" s="190" t="s">
        <v>607</v>
      </c>
      <c r="B63" s="191" t="n">
        <v>4840</v>
      </c>
      <c r="C63" s="191" t="n">
        <v>66247</v>
      </c>
      <c r="D63" s="191" t="n">
        <v>55425</v>
      </c>
      <c r="E63" s="191" t="n">
        <v>27</v>
      </c>
      <c r="F63" s="191" t="n">
        <v>2509</v>
      </c>
      <c r="G63" s="191" t="n">
        <v>3445</v>
      </c>
    </row>
    <row r="64" s="84" customFormat="true" ht="12.75" hidden="false" customHeight="true" outlineLevel="0" collapsed="false">
      <c r="A64" s="190" t="s">
        <v>608</v>
      </c>
      <c r="B64" s="191" t="n">
        <v>3465</v>
      </c>
      <c r="C64" s="191" t="n">
        <v>30686</v>
      </c>
      <c r="D64" s="191" t="n">
        <v>12620</v>
      </c>
      <c r="E64" s="191" t="n">
        <v>2129</v>
      </c>
      <c r="F64" s="191" t="n">
        <v>14366</v>
      </c>
      <c r="G64" s="191" t="n">
        <v>13178</v>
      </c>
    </row>
    <row r="65" s="84" customFormat="true" ht="12.75" hidden="false" customHeight="true" outlineLevel="0" collapsed="false">
      <c r="A65" s="190" t="s">
        <v>609</v>
      </c>
      <c r="B65" s="191" t="n">
        <v>15</v>
      </c>
      <c r="C65" s="191" t="n">
        <v>3026</v>
      </c>
      <c r="D65" s="191" t="n">
        <v>3480</v>
      </c>
      <c r="E65" s="191" t="s">
        <v>610</v>
      </c>
      <c r="F65" s="191" t="n">
        <v>49</v>
      </c>
      <c r="G65" s="191" t="n">
        <v>1</v>
      </c>
    </row>
    <row r="66" s="84" customFormat="true" ht="12.75" hidden="false" customHeight="true" outlineLevel="0" collapsed="false">
      <c r="A66" s="190" t="s">
        <v>611</v>
      </c>
      <c r="B66" s="191" t="n">
        <v>2963</v>
      </c>
      <c r="C66" s="191" t="n">
        <v>21175</v>
      </c>
      <c r="D66" s="191" t="n">
        <v>17672</v>
      </c>
      <c r="E66" s="191" t="n">
        <v>195</v>
      </c>
      <c r="F66" s="191" t="n">
        <v>4931</v>
      </c>
      <c r="G66" s="191" t="n">
        <v>3272</v>
      </c>
    </row>
    <row r="67" s="84" customFormat="true" ht="12.75" hidden="false" customHeight="true" outlineLevel="0" collapsed="false">
      <c r="A67" s="190" t="s">
        <v>612</v>
      </c>
      <c r="B67" s="193" t="n">
        <v>590</v>
      </c>
      <c r="C67" s="193" t="n">
        <v>10209</v>
      </c>
      <c r="D67" s="193" t="n">
        <v>12795</v>
      </c>
      <c r="E67" s="193" t="n">
        <v>1280</v>
      </c>
      <c r="F67" s="193" t="n">
        <v>17764</v>
      </c>
      <c r="G67" s="193" t="n">
        <v>10137</v>
      </c>
    </row>
    <row r="68" s="84" customFormat="true" ht="12.75" hidden="false" customHeight="true" outlineLevel="0" collapsed="false">
      <c r="A68" s="190" t="s">
        <v>613</v>
      </c>
      <c r="B68" s="193" t="n">
        <v>361</v>
      </c>
      <c r="C68" s="193" t="n">
        <v>16464</v>
      </c>
      <c r="D68" s="193" t="n">
        <v>9543</v>
      </c>
      <c r="E68" s="193" t="n">
        <v>49</v>
      </c>
      <c r="F68" s="193" t="n">
        <v>1667</v>
      </c>
      <c r="G68" s="193" t="n">
        <v>906</v>
      </c>
    </row>
    <row r="69" s="84" customFormat="true" ht="12.75" hidden="false" customHeight="true" outlineLevel="0" collapsed="false">
      <c r="A69" s="190" t="s">
        <v>614</v>
      </c>
      <c r="B69" s="193" t="n">
        <v>7829</v>
      </c>
      <c r="C69" s="193" t="n">
        <v>95442</v>
      </c>
      <c r="D69" s="193" t="n">
        <v>116156</v>
      </c>
      <c r="E69" s="193" t="n">
        <v>71254</v>
      </c>
      <c r="F69" s="193" t="n">
        <v>897610</v>
      </c>
      <c r="G69" s="193" t="n">
        <v>1012820</v>
      </c>
    </row>
    <row r="70" s="194" customFormat="true" ht="12.75" hidden="false" customHeight="true" outlineLevel="0" collapsed="false">
      <c r="A70" s="190" t="s">
        <v>615</v>
      </c>
      <c r="B70" s="191" t="n">
        <v>734</v>
      </c>
      <c r="C70" s="191" t="n">
        <v>10025</v>
      </c>
      <c r="D70" s="191" t="n">
        <v>13054</v>
      </c>
      <c r="E70" s="191" t="s">
        <v>610</v>
      </c>
      <c r="F70" s="191" t="n">
        <v>279</v>
      </c>
      <c r="G70" s="191" t="n">
        <v>225</v>
      </c>
    </row>
    <row r="71" s="84" customFormat="true" ht="12.75" hidden="false" customHeight="true" outlineLevel="0" collapsed="false">
      <c r="A71" s="190" t="s">
        <v>616</v>
      </c>
      <c r="B71" s="191" t="n">
        <v>4856</v>
      </c>
      <c r="C71" s="191" t="n">
        <v>13743</v>
      </c>
      <c r="D71" s="191" t="n">
        <v>9068</v>
      </c>
      <c r="E71" s="191" t="n">
        <v>88</v>
      </c>
      <c r="F71" s="191" t="n">
        <v>3984</v>
      </c>
      <c r="G71" s="191" t="n">
        <v>179</v>
      </c>
    </row>
    <row r="72" s="84" customFormat="true" ht="12.75" hidden="false" customHeight="true" outlineLevel="0" collapsed="false">
      <c r="A72" s="190" t="s">
        <v>617</v>
      </c>
      <c r="B72" s="191" t="n">
        <v>9921</v>
      </c>
      <c r="C72" s="191" t="n">
        <v>45210</v>
      </c>
      <c r="D72" s="191" t="n">
        <v>55022</v>
      </c>
      <c r="E72" s="191" t="n">
        <v>43682</v>
      </c>
      <c r="F72" s="191" t="n">
        <v>197641</v>
      </c>
      <c r="G72" s="191" t="n">
        <v>104852</v>
      </c>
    </row>
    <row r="73" s="84" customFormat="true" ht="12.75" hidden="false" customHeight="true" outlineLevel="0" collapsed="false">
      <c r="A73" s="190" t="s">
        <v>618</v>
      </c>
      <c r="B73" s="191" t="n">
        <v>435</v>
      </c>
      <c r="C73" s="191" t="n">
        <v>11597</v>
      </c>
      <c r="D73" s="191" t="n">
        <v>7854</v>
      </c>
      <c r="E73" s="191" t="n">
        <v>21</v>
      </c>
      <c r="F73" s="191" t="n">
        <v>101</v>
      </c>
      <c r="G73" s="191" t="n">
        <v>18</v>
      </c>
    </row>
    <row r="74" s="84" customFormat="true" ht="12.75" hidden="false" customHeight="true" outlineLevel="0" collapsed="false">
      <c r="A74" s="190" t="s">
        <v>619</v>
      </c>
      <c r="B74" s="191" t="n">
        <v>20925</v>
      </c>
      <c r="C74" s="191" t="n">
        <v>208596</v>
      </c>
      <c r="D74" s="191" t="n">
        <v>192329</v>
      </c>
      <c r="E74" s="191" t="n">
        <v>8664</v>
      </c>
      <c r="F74" s="191" t="n">
        <v>108099</v>
      </c>
      <c r="G74" s="191" t="n">
        <v>98801</v>
      </c>
    </row>
    <row r="75" s="84" customFormat="true" ht="12.75" hidden="false" customHeight="true" outlineLevel="0" collapsed="false">
      <c r="A75" s="190" t="s">
        <v>620</v>
      </c>
      <c r="B75" s="191" t="n">
        <v>2002</v>
      </c>
      <c r="C75" s="191" t="n">
        <v>25943</v>
      </c>
      <c r="D75" s="191" t="n">
        <v>34368</v>
      </c>
      <c r="E75" s="191" t="n">
        <v>5751</v>
      </c>
      <c r="F75" s="191" t="n">
        <v>82063</v>
      </c>
      <c r="G75" s="191" t="n">
        <v>111592</v>
      </c>
    </row>
    <row r="76" s="84" customFormat="true" ht="12.75" hidden="false" customHeight="true" outlineLevel="0" collapsed="false">
      <c r="A76" s="190" t="s">
        <v>621</v>
      </c>
      <c r="B76" s="191" t="n">
        <v>247</v>
      </c>
      <c r="C76" s="191" t="n">
        <v>1524</v>
      </c>
      <c r="D76" s="191" t="n">
        <v>2595</v>
      </c>
      <c r="E76" s="191" t="s">
        <v>610</v>
      </c>
      <c r="F76" s="191" t="n">
        <v>125</v>
      </c>
      <c r="G76" s="191" t="n">
        <v>65</v>
      </c>
    </row>
    <row r="77" s="84" customFormat="true" ht="12.75" hidden="false" customHeight="true" outlineLevel="0" collapsed="false">
      <c r="A77" s="190" t="s">
        <v>622</v>
      </c>
      <c r="B77" s="191" t="n">
        <v>6520</v>
      </c>
      <c r="C77" s="191" t="n">
        <v>87060</v>
      </c>
      <c r="D77" s="191" t="n">
        <v>103675</v>
      </c>
      <c r="E77" s="191" t="n">
        <v>2892</v>
      </c>
      <c r="F77" s="191" t="n">
        <v>48146</v>
      </c>
      <c r="G77" s="191" t="n">
        <v>104281</v>
      </c>
    </row>
    <row r="78" s="84" customFormat="true" ht="12.75" hidden="false" customHeight="true" outlineLevel="0" collapsed="false">
      <c r="A78" s="190" t="s">
        <v>623</v>
      </c>
      <c r="B78" s="191" t="n">
        <v>634</v>
      </c>
      <c r="C78" s="191" t="n">
        <v>9275</v>
      </c>
      <c r="D78" s="191" t="n">
        <v>15788</v>
      </c>
      <c r="E78" s="191" t="n">
        <v>10</v>
      </c>
      <c r="F78" s="191" t="n">
        <v>1269</v>
      </c>
      <c r="G78" s="191" t="n">
        <v>1543</v>
      </c>
    </row>
    <row r="79" s="84" customFormat="true" ht="12.75" hidden="false" customHeight="true" outlineLevel="0" collapsed="false">
      <c r="A79" s="190" t="s">
        <v>624</v>
      </c>
      <c r="B79" s="191" t="n">
        <v>25496</v>
      </c>
      <c r="C79" s="191" t="n">
        <v>196693</v>
      </c>
      <c r="D79" s="191" t="n">
        <v>231749</v>
      </c>
      <c r="E79" s="191" t="n">
        <v>8168</v>
      </c>
      <c r="F79" s="191" t="n">
        <v>107408</v>
      </c>
      <c r="G79" s="191" t="n">
        <v>126954</v>
      </c>
    </row>
    <row r="80" s="84" customFormat="true" ht="12.75" hidden="false" customHeight="true" outlineLevel="0" collapsed="false">
      <c r="A80" s="190" t="s">
        <v>625</v>
      </c>
      <c r="B80" s="191" t="n">
        <v>60</v>
      </c>
      <c r="C80" s="191" t="n">
        <v>704</v>
      </c>
      <c r="D80" s="191" t="n">
        <v>2197</v>
      </c>
      <c r="E80" s="191" t="n">
        <v>67</v>
      </c>
      <c r="F80" s="191" t="n">
        <v>1141</v>
      </c>
      <c r="G80" s="191" t="n">
        <v>978</v>
      </c>
    </row>
    <row r="81" s="84" customFormat="true" ht="12.75" hidden="false" customHeight="true" outlineLevel="0" collapsed="false">
      <c r="A81" s="190" t="s">
        <v>626</v>
      </c>
      <c r="B81" s="191" t="n">
        <v>5358</v>
      </c>
      <c r="C81" s="191" t="n">
        <v>77983</v>
      </c>
      <c r="D81" s="191" t="n">
        <v>83209</v>
      </c>
      <c r="E81" s="191" t="n">
        <v>545</v>
      </c>
      <c r="F81" s="191" t="n">
        <v>15261</v>
      </c>
      <c r="G81" s="191" t="n">
        <v>10924</v>
      </c>
    </row>
    <row r="82" s="84" customFormat="true" ht="12.75" hidden="false" customHeight="true" outlineLevel="0" collapsed="false">
      <c r="A82" s="190" t="s">
        <v>627</v>
      </c>
      <c r="B82" s="191" t="n">
        <v>4956</v>
      </c>
      <c r="C82" s="191" t="n">
        <v>54920</v>
      </c>
      <c r="D82" s="191" t="n">
        <v>65019</v>
      </c>
      <c r="E82" s="191" t="n">
        <v>8425</v>
      </c>
      <c r="F82" s="191" t="n">
        <v>35582</v>
      </c>
      <c r="G82" s="191" t="n">
        <v>35769</v>
      </c>
    </row>
    <row r="83" s="84" customFormat="true" ht="12.75" hidden="false" customHeight="true" outlineLevel="0" collapsed="false">
      <c r="A83" s="190" t="s">
        <v>628</v>
      </c>
      <c r="B83" s="191" t="n">
        <v>167</v>
      </c>
      <c r="C83" s="191" t="n">
        <v>5730</v>
      </c>
      <c r="D83" s="191" t="n">
        <v>7110</v>
      </c>
      <c r="E83" s="191" t="n">
        <v>0</v>
      </c>
      <c r="F83" s="191" t="n">
        <v>536</v>
      </c>
      <c r="G83" s="191" t="n">
        <v>97</v>
      </c>
    </row>
    <row r="84" s="84" customFormat="true" ht="12.75" hidden="false" customHeight="true" outlineLevel="0" collapsed="false">
      <c r="A84" s="190" t="s">
        <v>629</v>
      </c>
      <c r="B84" s="191" t="n">
        <v>979</v>
      </c>
      <c r="C84" s="191" t="n">
        <v>76171</v>
      </c>
      <c r="D84" s="191" t="n">
        <v>197033</v>
      </c>
      <c r="E84" s="191" t="n">
        <v>1231</v>
      </c>
      <c r="F84" s="191" t="n">
        <v>264976</v>
      </c>
      <c r="G84" s="191" t="n">
        <v>55265</v>
      </c>
    </row>
    <row r="85" s="84" customFormat="true" ht="12.75" hidden="false" customHeight="true" outlineLevel="0" collapsed="false">
      <c r="A85" s="190" t="s">
        <v>630</v>
      </c>
      <c r="B85" s="191" t="n">
        <v>102479</v>
      </c>
      <c r="C85" s="191" t="n">
        <v>1290930</v>
      </c>
      <c r="D85" s="191" t="n">
        <v>1046893</v>
      </c>
      <c r="E85" s="191" t="n">
        <v>180098</v>
      </c>
      <c r="F85" s="191" t="n">
        <v>2814465</v>
      </c>
      <c r="G85" s="191" t="n">
        <v>5518736</v>
      </c>
    </row>
    <row r="86" s="84" customFormat="true" ht="12.75" hidden="false" customHeight="true" outlineLevel="0" collapsed="false">
      <c r="A86" s="190" t="s">
        <v>631</v>
      </c>
      <c r="B86" s="191" t="n">
        <v>5323</v>
      </c>
      <c r="C86" s="191" t="n">
        <v>65806</v>
      </c>
      <c r="D86" s="191" t="n">
        <v>58508</v>
      </c>
      <c r="E86" s="191" t="n">
        <v>3955</v>
      </c>
      <c r="F86" s="191" t="n">
        <v>62999</v>
      </c>
      <c r="G86" s="191" t="n">
        <v>70931</v>
      </c>
    </row>
    <row r="87" s="84" customFormat="true" ht="12.75" hidden="false" customHeight="true" outlineLevel="0" collapsed="false">
      <c r="A87" s="190" t="s">
        <v>632</v>
      </c>
      <c r="B87" s="191" t="n">
        <v>1139</v>
      </c>
      <c r="C87" s="191" t="n">
        <v>12496</v>
      </c>
      <c r="D87" s="191" t="n">
        <v>25012</v>
      </c>
      <c r="E87" s="191" t="n">
        <v>4936</v>
      </c>
      <c r="F87" s="191" t="n">
        <v>85576</v>
      </c>
      <c r="G87" s="191" t="n">
        <v>37249</v>
      </c>
    </row>
    <row r="88" s="84" customFormat="true" ht="12.75" hidden="false" customHeight="true" outlineLevel="0" collapsed="false">
      <c r="A88" s="190" t="s">
        <v>633</v>
      </c>
      <c r="B88" s="191" t="n">
        <v>7777</v>
      </c>
      <c r="C88" s="191" t="n">
        <v>69410</v>
      </c>
      <c r="D88" s="191" t="n">
        <v>73784</v>
      </c>
      <c r="E88" s="191" t="n">
        <v>60</v>
      </c>
      <c r="F88" s="191" t="n">
        <v>7650</v>
      </c>
      <c r="G88" s="191" t="n">
        <v>1775</v>
      </c>
    </row>
    <row r="89" s="84" customFormat="true" ht="12.75" hidden="false" customHeight="true" outlineLevel="0" collapsed="false">
      <c r="A89" s="190" t="s">
        <v>634</v>
      </c>
      <c r="B89" s="191" t="n">
        <v>111914</v>
      </c>
      <c r="C89" s="191" t="n">
        <v>1276139</v>
      </c>
      <c r="D89" s="191" t="n">
        <v>1476951</v>
      </c>
      <c r="E89" s="191" t="n">
        <v>44195</v>
      </c>
      <c r="F89" s="191" t="n">
        <v>520992</v>
      </c>
      <c r="G89" s="191" t="n">
        <v>538383</v>
      </c>
    </row>
    <row r="90" s="84" customFormat="true" ht="12.75" hidden="false" customHeight="true" outlineLevel="0" collapsed="false">
      <c r="A90" s="190" t="s">
        <v>635</v>
      </c>
      <c r="B90" s="191" t="n">
        <v>3495</v>
      </c>
      <c r="C90" s="191" t="n">
        <v>53489</v>
      </c>
      <c r="D90" s="191" t="n">
        <v>48367</v>
      </c>
      <c r="E90" s="191" t="n">
        <v>6426</v>
      </c>
      <c r="F90" s="191" t="n">
        <v>69412</v>
      </c>
      <c r="G90" s="191" t="n">
        <v>142729</v>
      </c>
    </row>
    <row r="91" s="84" customFormat="true" ht="12.75" hidden="false" customHeight="true" outlineLevel="0" collapsed="false">
      <c r="A91" s="190" t="s">
        <v>636</v>
      </c>
      <c r="B91" s="191" t="n">
        <v>6277</v>
      </c>
      <c r="C91" s="191" t="n">
        <v>72666</v>
      </c>
      <c r="D91" s="191" t="n">
        <v>75400</v>
      </c>
      <c r="E91" s="191" t="n">
        <v>2459</v>
      </c>
      <c r="F91" s="191" t="n">
        <v>41537</v>
      </c>
      <c r="G91" s="191" t="n">
        <v>43838</v>
      </c>
    </row>
    <row r="92" s="84" customFormat="true" ht="12.75" hidden="false" customHeight="true" outlineLevel="0" collapsed="false">
      <c r="A92" s="190" t="s">
        <v>637</v>
      </c>
      <c r="B92" s="191" t="n">
        <v>166</v>
      </c>
      <c r="C92" s="191" t="n">
        <v>3059</v>
      </c>
      <c r="D92" s="191" t="n">
        <v>4760</v>
      </c>
      <c r="E92" s="191" t="s">
        <v>610</v>
      </c>
      <c r="F92" s="191" t="n">
        <v>53</v>
      </c>
      <c r="G92" s="191" t="n">
        <v>1</v>
      </c>
    </row>
    <row r="93" s="84" customFormat="true" ht="12.75" hidden="false" customHeight="true" outlineLevel="0" collapsed="false">
      <c r="A93" s="190" t="s">
        <v>638</v>
      </c>
      <c r="B93" s="191" t="n">
        <v>714</v>
      </c>
      <c r="C93" s="191" t="n">
        <v>8787</v>
      </c>
      <c r="D93" s="191" t="n">
        <v>7550</v>
      </c>
      <c r="E93" s="191" t="s">
        <v>610</v>
      </c>
      <c r="F93" s="191" t="n">
        <v>39</v>
      </c>
      <c r="G93" s="191" t="n">
        <v>6</v>
      </c>
    </row>
    <row r="94" s="84" customFormat="true" ht="12.75" hidden="false" customHeight="true" outlineLevel="0" collapsed="false">
      <c r="A94" s="190" t="s">
        <v>639</v>
      </c>
      <c r="B94" s="191" t="n">
        <v>6636</v>
      </c>
      <c r="C94" s="191" t="n">
        <v>92744</v>
      </c>
      <c r="D94" s="191" t="n">
        <v>41240</v>
      </c>
      <c r="E94" s="191" t="n">
        <v>8051</v>
      </c>
      <c r="F94" s="191" t="n">
        <v>70533</v>
      </c>
      <c r="G94" s="191" t="n">
        <v>84185</v>
      </c>
    </row>
    <row r="95" s="84" customFormat="true" ht="12.75" hidden="false" customHeight="true" outlineLevel="0" collapsed="false">
      <c r="A95" s="190" t="s">
        <v>640</v>
      </c>
      <c r="B95" s="191" t="n">
        <v>8438</v>
      </c>
      <c r="C95" s="191" t="n">
        <v>86650</v>
      </c>
      <c r="D95" s="191" t="n">
        <v>74547</v>
      </c>
      <c r="E95" s="191" t="n">
        <v>26759</v>
      </c>
      <c r="F95" s="191" t="n">
        <v>123321</v>
      </c>
      <c r="G95" s="191" t="n">
        <v>34806</v>
      </c>
    </row>
    <row r="96" s="84" customFormat="true" ht="12.75" hidden="false" customHeight="true" outlineLevel="0" collapsed="false">
      <c r="A96" s="190" t="s">
        <v>641</v>
      </c>
      <c r="B96" s="191" t="n">
        <v>2548</v>
      </c>
      <c r="C96" s="191" t="n">
        <v>21858</v>
      </c>
      <c r="D96" s="191" t="n">
        <v>30444</v>
      </c>
      <c r="E96" s="191" t="n">
        <v>5</v>
      </c>
      <c r="F96" s="191" t="n">
        <v>492</v>
      </c>
      <c r="G96" s="191" t="n">
        <v>1389</v>
      </c>
    </row>
    <row r="97" s="84" customFormat="true" ht="12.75" hidden="false" customHeight="true" outlineLevel="0" collapsed="false">
      <c r="A97" s="190" t="s">
        <v>642</v>
      </c>
      <c r="B97" s="191" t="n">
        <v>75588</v>
      </c>
      <c r="C97" s="191" t="n">
        <v>1062672</v>
      </c>
      <c r="D97" s="191" t="n">
        <v>1262333</v>
      </c>
      <c r="E97" s="191" t="n">
        <v>167630</v>
      </c>
      <c r="F97" s="191" t="n">
        <v>1182086</v>
      </c>
      <c r="G97" s="191" t="n">
        <v>1797112</v>
      </c>
    </row>
    <row r="98" s="84" customFormat="true" ht="12.75" hidden="false" customHeight="true" outlineLevel="0" collapsed="false">
      <c r="A98" s="190" t="s">
        <v>643</v>
      </c>
      <c r="B98" s="191" t="n">
        <v>12645</v>
      </c>
      <c r="C98" s="191" t="n">
        <v>32746</v>
      </c>
      <c r="D98" s="191" t="n">
        <v>32297</v>
      </c>
      <c r="E98" s="191" t="n">
        <v>1377</v>
      </c>
      <c r="F98" s="191" t="n">
        <v>12055</v>
      </c>
      <c r="G98" s="191" t="n">
        <v>16986</v>
      </c>
    </row>
    <row r="99" s="84" customFormat="true" ht="12.75" hidden="false" customHeight="true" outlineLevel="0" collapsed="false">
      <c r="A99" s="190" t="s">
        <v>644</v>
      </c>
      <c r="B99" s="191" t="n">
        <v>5153</v>
      </c>
      <c r="C99" s="191" t="n">
        <v>33460</v>
      </c>
      <c r="D99" s="191" t="n">
        <v>46759</v>
      </c>
      <c r="E99" s="191" t="n">
        <v>1053</v>
      </c>
      <c r="F99" s="191" t="n">
        <v>20509</v>
      </c>
      <c r="G99" s="191" t="n">
        <v>18342</v>
      </c>
    </row>
    <row r="100" s="84" customFormat="true" ht="12.75" hidden="false" customHeight="true" outlineLevel="0" collapsed="false">
      <c r="A100" s="190" t="s">
        <v>645</v>
      </c>
      <c r="B100" s="191" t="n">
        <v>49</v>
      </c>
      <c r="C100" s="191" t="n">
        <v>656</v>
      </c>
      <c r="D100" s="191" t="n">
        <v>635</v>
      </c>
      <c r="E100" s="191" t="n">
        <v>2</v>
      </c>
      <c r="F100" s="191" t="n">
        <v>709</v>
      </c>
      <c r="G100" s="191" t="n">
        <v>160</v>
      </c>
    </row>
    <row r="101" s="84" customFormat="true" ht="12.75" hidden="false" customHeight="true" outlineLevel="0" collapsed="false">
      <c r="A101" s="190" t="s">
        <v>646</v>
      </c>
      <c r="B101" s="191" t="n">
        <v>5620</v>
      </c>
      <c r="C101" s="191" t="n">
        <v>90443</v>
      </c>
      <c r="D101" s="191" t="n">
        <v>108006</v>
      </c>
      <c r="E101" s="191" t="n">
        <v>204</v>
      </c>
      <c r="F101" s="191" t="n">
        <v>6609</v>
      </c>
      <c r="G101" s="191" t="n">
        <v>6039</v>
      </c>
    </row>
    <row r="102" s="84" customFormat="true" ht="12.75" hidden="false" customHeight="true" outlineLevel="0" collapsed="false">
      <c r="A102" s="190" t="s">
        <v>647</v>
      </c>
      <c r="B102" s="191" t="n">
        <v>595</v>
      </c>
      <c r="C102" s="191" t="n">
        <v>24536</v>
      </c>
      <c r="D102" s="191" t="n">
        <v>55735</v>
      </c>
      <c r="E102" s="191" t="n">
        <v>1162</v>
      </c>
      <c r="F102" s="191" t="n">
        <v>5983</v>
      </c>
      <c r="G102" s="191" t="n">
        <v>15736</v>
      </c>
    </row>
    <row r="103" s="84" customFormat="true" ht="12.75" hidden="false" customHeight="true" outlineLevel="0" collapsed="false">
      <c r="A103" s="190" t="s">
        <v>648</v>
      </c>
      <c r="B103" s="191" t="n">
        <v>664</v>
      </c>
      <c r="C103" s="191" t="n">
        <v>10519</v>
      </c>
      <c r="D103" s="191" t="n">
        <v>10389</v>
      </c>
      <c r="E103" s="191" t="n">
        <v>2143</v>
      </c>
      <c r="F103" s="191" t="n">
        <v>29232</v>
      </c>
      <c r="G103" s="191" t="n">
        <v>9965</v>
      </c>
    </row>
    <row r="104" s="84" customFormat="true" ht="12.75" hidden="false" customHeight="true" outlineLevel="0" collapsed="false">
      <c r="A104" s="190" t="s">
        <v>649</v>
      </c>
      <c r="B104" s="191" t="n">
        <v>2722</v>
      </c>
      <c r="C104" s="191" t="n">
        <v>18598</v>
      </c>
      <c r="D104" s="191" t="n">
        <v>42125</v>
      </c>
      <c r="E104" s="191" t="n">
        <v>2275</v>
      </c>
      <c r="F104" s="191" t="n">
        <v>31811</v>
      </c>
      <c r="G104" s="191" t="n">
        <v>63797</v>
      </c>
    </row>
    <row r="105" s="84" customFormat="true" ht="12.75" hidden="false" customHeight="true" outlineLevel="0" collapsed="false">
      <c r="A105" s="190" t="s">
        <v>650</v>
      </c>
      <c r="B105" s="191" t="n">
        <v>56</v>
      </c>
      <c r="C105" s="191" t="n">
        <v>516</v>
      </c>
      <c r="D105" s="191" t="n">
        <v>1071</v>
      </c>
      <c r="E105" s="191" t="n">
        <v>42</v>
      </c>
      <c r="F105" s="191" t="n">
        <v>204</v>
      </c>
      <c r="G105" s="191" t="n">
        <v>134</v>
      </c>
    </row>
    <row r="106" s="84" customFormat="true" ht="12.75" hidden="false" customHeight="true" outlineLevel="0" collapsed="false">
      <c r="A106" s="190" t="s">
        <v>651</v>
      </c>
      <c r="B106" s="191" t="n">
        <v>5298</v>
      </c>
      <c r="C106" s="191" t="n">
        <v>5552</v>
      </c>
      <c r="D106" s="191" t="n">
        <v>1539</v>
      </c>
      <c r="E106" s="191" t="s">
        <v>610</v>
      </c>
      <c r="F106" s="191" t="n">
        <v>313</v>
      </c>
      <c r="G106" s="191" t="s">
        <v>610</v>
      </c>
    </row>
    <row r="107" s="84" customFormat="true" ht="12.75" hidden="false" customHeight="true" outlineLevel="0" collapsed="false">
      <c r="A107" s="190" t="s">
        <v>652</v>
      </c>
      <c r="B107" s="191" t="n">
        <v>491473</v>
      </c>
      <c r="C107" s="191" t="n">
        <v>5661856</v>
      </c>
      <c r="D107" s="191" t="n">
        <v>7294904</v>
      </c>
      <c r="E107" s="191" t="n">
        <v>413882</v>
      </c>
      <c r="F107" s="191" t="n">
        <v>3939718</v>
      </c>
      <c r="G107" s="191" t="n">
        <v>5333733</v>
      </c>
    </row>
    <row r="108" s="84" customFormat="true" ht="12.75" hidden="false" customHeight="true" outlineLevel="0" collapsed="false">
      <c r="A108" s="190" t="s">
        <v>653</v>
      </c>
      <c r="B108" s="191" t="n">
        <v>21550</v>
      </c>
      <c r="C108" s="191" t="n">
        <v>201799</v>
      </c>
      <c r="D108" s="191" t="n">
        <v>226205</v>
      </c>
      <c r="E108" s="191" t="n">
        <v>701</v>
      </c>
      <c r="F108" s="191" t="n">
        <v>11627</v>
      </c>
      <c r="G108" s="191" t="n">
        <v>33861</v>
      </c>
    </row>
    <row r="109" s="84" customFormat="true" ht="12.75" hidden="false" customHeight="true" outlineLevel="0" collapsed="false">
      <c r="A109" s="190" t="s">
        <v>654</v>
      </c>
      <c r="B109" s="191" t="n">
        <v>360</v>
      </c>
      <c r="C109" s="191" t="n">
        <v>3965</v>
      </c>
      <c r="D109" s="191" t="n">
        <v>4528</v>
      </c>
      <c r="E109" s="191" t="n">
        <v>730</v>
      </c>
      <c r="F109" s="191" t="n">
        <v>2139</v>
      </c>
      <c r="G109" s="191" t="n">
        <v>12026</v>
      </c>
    </row>
    <row r="110" s="84" customFormat="true" ht="12.75" hidden="false" customHeight="true" outlineLevel="0" collapsed="false">
      <c r="A110" s="190" t="s">
        <v>655</v>
      </c>
      <c r="B110" s="191" t="n">
        <v>9953</v>
      </c>
      <c r="C110" s="191" t="n">
        <v>140318</v>
      </c>
      <c r="D110" s="191" t="n">
        <v>154565</v>
      </c>
      <c r="E110" s="191" t="n">
        <v>4282</v>
      </c>
      <c r="F110" s="191" t="n">
        <v>75568</v>
      </c>
      <c r="G110" s="191" t="n">
        <v>71990</v>
      </c>
    </row>
    <row r="111" s="84" customFormat="true" ht="12.75" hidden="false" customHeight="true" outlineLevel="0" collapsed="false">
      <c r="A111" s="190" t="s">
        <v>656</v>
      </c>
      <c r="B111" s="191" t="n">
        <v>6124</v>
      </c>
      <c r="C111" s="191" t="n">
        <v>39873</v>
      </c>
      <c r="D111" s="191" t="n">
        <v>41983</v>
      </c>
      <c r="E111" s="191" t="n">
        <v>14137</v>
      </c>
      <c r="F111" s="191" t="n">
        <v>134303</v>
      </c>
      <c r="G111" s="191" t="n">
        <v>88763</v>
      </c>
    </row>
    <row r="112" s="84" customFormat="true" ht="12.75" hidden="false" customHeight="true" outlineLevel="0" collapsed="false">
      <c r="A112" s="190" t="s">
        <v>657</v>
      </c>
      <c r="B112" s="191" t="n">
        <v>737</v>
      </c>
      <c r="C112" s="191" t="n">
        <v>20137</v>
      </c>
      <c r="D112" s="191" t="n">
        <v>30764</v>
      </c>
      <c r="E112" s="191" t="s">
        <v>610</v>
      </c>
      <c r="F112" s="191" t="n">
        <v>3749</v>
      </c>
      <c r="G112" s="191" t="n">
        <v>6671</v>
      </c>
    </row>
    <row r="113" s="84" customFormat="true" ht="12.75" hidden="false" customHeight="true" outlineLevel="0" collapsed="false">
      <c r="A113" s="190" t="s">
        <v>658</v>
      </c>
      <c r="B113" s="191" t="n">
        <v>141233</v>
      </c>
      <c r="C113" s="191" t="n">
        <v>1126458</v>
      </c>
      <c r="D113" s="191" t="n">
        <v>1325401</v>
      </c>
      <c r="E113" s="191" t="n">
        <v>102832</v>
      </c>
      <c r="F113" s="191" t="n">
        <v>1220341</v>
      </c>
      <c r="G113" s="191" t="n">
        <v>1345872</v>
      </c>
    </row>
    <row r="114" s="84" customFormat="true" ht="12.75" hidden="false" customHeight="true" outlineLevel="0" collapsed="false">
      <c r="A114" s="190" t="s">
        <v>659</v>
      </c>
      <c r="B114" s="191" t="n">
        <v>6732</v>
      </c>
      <c r="C114" s="191" t="n">
        <v>62556</v>
      </c>
      <c r="D114" s="191" t="n">
        <v>68004</v>
      </c>
      <c r="E114" s="191" t="n">
        <v>4527</v>
      </c>
      <c r="F114" s="191" t="n">
        <v>69656</v>
      </c>
      <c r="G114" s="191" t="n">
        <v>69927</v>
      </c>
    </row>
    <row r="115" s="84" customFormat="true" ht="12.75" hidden="false" customHeight="true" outlineLevel="0" collapsed="false">
      <c r="A115" s="190" t="s">
        <v>660</v>
      </c>
      <c r="B115" s="191" t="n">
        <v>217</v>
      </c>
      <c r="C115" s="191" t="n">
        <v>3146</v>
      </c>
      <c r="D115" s="191" t="n">
        <v>2483</v>
      </c>
      <c r="E115" s="191" t="n">
        <v>83</v>
      </c>
      <c r="F115" s="191" t="n">
        <v>2697</v>
      </c>
      <c r="G115" s="191" t="n">
        <v>1204</v>
      </c>
    </row>
    <row r="116" s="84" customFormat="true" ht="12.75" hidden="false" customHeight="true" outlineLevel="0" collapsed="false">
      <c r="A116" s="190"/>
    </row>
    <row r="117" s="84" customFormat="true" ht="12.75" hidden="false" customHeight="true" outlineLevel="0" collapsed="false">
      <c r="A117" s="186" t="s">
        <v>540</v>
      </c>
      <c r="B117" s="187" t="n">
        <v>6450416</v>
      </c>
      <c r="C117" s="187" t="n">
        <v>77902620</v>
      </c>
      <c r="D117" s="187" t="n">
        <v>101865979</v>
      </c>
      <c r="E117" s="187" t="n">
        <v>4913146</v>
      </c>
      <c r="F117" s="187" t="n">
        <v>60909484</v>
      </c>
      <c r="G117" s="187" t="n">
        <v>73883521</v>
      </c>
    </row>
    <row r="118" s="84" customFormat="true" ht="12.75" hidden="false" customHeight="true" outlineLevel="0" collapsed="false">
      <c r="A118" s="190" t="s">
        <v>661</v>
      </c>
      <c r="B118" s="191" t="n">
        <v>75</v>
      </c>
      <c r="C118" s="191" t="n">
        <v>9815</v>
      </c>
      <c r="D118" s="191" t="n">
        <v>1782</v>
      </c>
      <c r="E118" s="191" t="n">
        <v>2</v>
      </c>
      <c r="F118" s="191" t="n">
        <v>107</v>
      </c>
      <c r="G118" s="191" t="n">
        <v>74</v>
      </c>
    </row>
    <row r="119" s="188" customFormat="true" ht="12.75" hidden="false" customHeight="true" outlineLevel="0" collapsed="false">
      <c r="A119" s="190" t="s">
        <v>662</v>
      </c>
      <c r="B119" s="191" t="n">
        <v>24</v>
      </c>
      <c r="C119" s="191" t="n">
        <v>1234</v>
      </c>
      <c r="D119" s="191" t="n">
        <v>3431</v>
      </c>
      <c r="E119" s="191" t="n">
        <v>345</v>
      </c>
      <c r="F119" s="191" t="n">
        <v>14823</v>
      </c>
      <c r="G119" s="191" t="n">
        <v>1386</v>
      </c>
      <c r="H119" s="189"/>
      <c r="I119" s="189"/>
      <c r="J119" s="189"/>
      <c r="K119" s="189"/>
      <c r="L119" s="189"/>
      <c r="M119" s="189"/>
    </row>
    <row r="120" s="84" customFormat="true" ht="12.75" hidden="false" customHeight="true" outlineLevel="0" collapsed="false">
      <c r="A120" s="190" t="s">
        <v>663</v>
      </c>
      <c r="B120" s="191" t="n">
        <v>190</v>
      </c>
      <c r="C120" s="191" t="n">
        <v>32163</v>
      </c>
      <c r="D120" s="191" t="n">
        <v>87429</v>
      </c>
      <c r="E120" s="191" t="n">
        <v>66</v>
      </c>
      <c r="F120" s="191" t="n">
        <v>1212</v>
      </c>
      <c r="G120" s="191" t="n">
        <v>35411</v>
      </c>
      <c r="H120" s="192"/>
      <c r="I120" s="192"/>
      <c r="J120" s="192"/>
      <c r="K120" s="192"/>
      <c r="L120" s="192"/>
      <c r="M120" s="192"/>
    </row>
    <row r="121" s="84" customFormat="true" ht="12.75" hidden="false" customHeight="true" outlineLevel="0" collapsed="false">
      <c r="A121" s="190" t="s">
        <v>664</v>
      </c>
      <c r="B121" s="191" t="n">
        <v>120551</v>
      </c>
      <c r="C121" s="191" t="n">
        <v>1358647</v>
      </c>
      <c r="D121" s="191" t="n">
        <v>1849221</v>
      </c>
      <c r="E121" s="191" t="n">
        <v>111253</v>
      </c>
      <c r="F121" s="191" t="n">
        <v>1456423</v>
      </c>
      <c r="G121" s="191" t="n">
        <v>1729237</v>
      </c>
    </row>
    <row r="122" s="84" customFormat="true" ht="12.75" hidden="false" customHeight="true" outlineLevel="0" collapsed="false">
      <c r="A122" s="190" t="s">
        <v>665</v>
      </c>
      <c r="B122" s="191" t="n">
        <v>751</v>
      </c>
      <c r="C122" s="191" t="n">
        <v>5920</v>
      </c>
      <c r="D122" s="191" t="n">
        <v>7920</v>
      </c>
      <c r="E122" s="191" t="n">
        <v>0</v>
      </c>
      <c r="F122" s="191" t="n">
        <v>52</v>
      </c>
      <c r="G122" s="191" t="n">
        <v>679</v>
      </c>
    </row>
    <row r="123" s="84" customFormat="true" ht="12.75" hidden="false" customHeight="true" outlineLevel="0" collapsed="false">
      <c r="A123" s="190" t="s">
        <v>666</v>
      </c>
      <c r="B123" s="191" t="n">
        <v>1582</v>
      </c>
      <c r="C123" s="191" t="n">
        <v>40333</v>
      </c>
      <c r="D123" s="191" t="n">
        <v>29489</v>
      </c>
      <c r="E123" s="191" t="n">
        <v>10928</v>
      </c>
      <c r="F123" s="191" t="n">
        <v>106788</v>
      </c>
      <c r="G123" s="191" t="n">
        <v>152600</v>
      </c>
    </row>
    <row r="124" s="84" customFormat="true" ht="12.75" hidden="false" customHeight="true" outlineLevel="0" collapsed="false">
      <c r="A124" s="190" t="s">
        <v>667</v>
      </c>
      <c r="B124" s="191" t="n">
        <v>1076</v>
      </c>
      <c r="C124" s="191" t="n">
        <v>11091</v>
      </c>
      <c r="D124" s="191" t="n">
        <v>50506</v>
      </c>
      <c r="E124" s="191" t="n">
        <v>337</v>
      </c>
      <c r="F124" s="191" t="n">
        <v>6341</v>
      </c>
      <c r="G124" s="191" t="n">
        <v>4634</v>
      </c>
    </row>
    <row r="125" s="84" customFormat="true" ht="12.75" hidden="false" customHeight="true" outlineLevel="0" collapsed="false">
      <c r="A125" s="190" t="s">
        <v>668</v>
      </c>
      <c r="B125" s="191" t="n">
        <v>426</v>
      </c>
      <c r="C125" s="191" t="n">
        <v>7084</v>
      </c>
      <c r="D125" s="191" t="n">
        <v>7984</v>
      </c>
      <c r="E125" s="191" t="n">
        <v>65</v>
      </c>
      <c r="F125" s="191" t="n">
        <v>2364</v>
      </c>
      <c r="G125" s="191" t="n">
        <v>1214</v>
      </c>
    </row>
    <row r="126" s="84" customFormat="true" ht="12.75" hidden="false" customHeight="true" outlineLevel="0" collapsed="false">
      <c r="A126" s="190" t="s">
        <v>669</v>
      </c>
      <c r="B126" s="191" t="n">
        <v>191</v>
      </c>
      <c r="C126" s="191" t="n">
        <v>12435</v>
      </c>
      <c r="D126" s="191" t="n">
        <v>9968</v>
      </c>
      <c r="E126" s="191" t="n">
        <v>9</v>
      </c>
      <c r="F126" s="191" t="n">
        <v>22375</v>
      </c>
      <c r="G126" s="191" t="n">
        <v>68502</v>
      </c>
    </row>
    <row r="127" s="84" customFormat="true" ht="12.75" hidden="false" customHeight="true" outlineLevel="0" collapsed="false">
      <c r="A127" s="190" t="s">
        <v>670</v>
      </c>
      <c r="B127" s="191" t="n">
        <v>5573</v>
      </c>
      <c r="C127" s="191" t="n">
        <v>56834</v>
      </c>
      <c r="D127" s="191" t="n">
        <v>53891</v>
      </c>
      <c r="E127" s="191" t="n">
        <v>2101</v>
      </c>
      <c r="F127" s="191" t="n">
        <v>80975</v>
      </c>
      <c r="G127" s="191" t="n">
        <v>75007</v>
      </c>
    </row>
    <row r="128" s="84" customFormat="true" ht="12.75" hidden="false" customHeight="true" outlineLevel="0" collapsed="false">
      <c r="A128" s="190" t="s">
        <v>671</v>
      </c>
      <c r="B128" s="191" t="n">
        <v>713970</v>
      </c>
      <c r="C128" s="191" t="n">
        <v>7185892</v>
      </c>
      <c r="D128" s="191" t="n">
        <v>8653236</v>
      </c>
      <c r="E128" s="191" t="n">
        <v>494036</v>
      </c>
      <c r="F128" s="191" t="n">
        <v>7026944</v>
      </c>
      <c r="G128" s="191" t="n">
        <v>9497346</v>
      </c>
    </row>
    <row r="129" s="84" customFormat="true" ht="12.75" hidden="false" customHeight="true" outlineLevel="0" collapsed="false">
      <c r="A129" s="190" t="s">
        <v>672</v>
      </c>
      <c r="B129" s="191" t="n">
        <v>1003</v>
      </c>
      <c r="C129" s="191" t="n">
        <v>22357</v>
      </c>
      <c r="D129" s="191" t="n">
        <v>33947</v>
      </c>
      <c r="E129" s="191" t="n">
        <v>62</v>
      </c>
      <c r="F129" s="191" t="n">
        <v>19557</v>
      </c>
      <c r="G129" s="191" t="n">
        <v>2309</v>
      </c>
    </row>
    <row r="130" s="84" customFormat="true" ht="12.75" hidden="false" customHeight="true" outlineLevel="0" collapsed="false">
      <c r="A130" s="190" t="s">
        <v>673</v>
      </c>
      <c r="B130" s="191" t="n">
        <v>97481</v>
      </c>
      <c r="C130" s="191" t="n">
        <v>1202818</v>
      </c>
      <c r="D130" s="191" t="n">
        <v>1550557</v>
      </c>
      <c r="E130" s="191" t="n">
        <v>141634</v>
      </c>
      <c r="F130" s="191" t="n">
        <v>1506698</v>
      </c>
      <c r="G130" s="191" t="n">
        <v>2244698</v>
      </c>
    </row>
    <row r="131" s="84" customFormat="true" ht="12.75" hidden="false" customHeight="true" outlineLevel="0" collapsed="false">
      <c r="A131" s="190" t="s">
        <v>674</v>
      </c>
      <c r="B131" s="191" t="n">
        <v>18135</v>
      </c>
      <c r="C131" s="191" t="n">
        <v>141823</v>
      </c>
      <c r="D131" s="191" t="n">
        <v>156681</v>
      </c>
      <c r="E131" s="191" t="n">
        <v>25634</v>
      </c>
      <c r="F131" s="191" t="n">
        <v>345748</v>
      </c>
      <c r="G131" s="191" t="n">
        <v>432482</v>
      </c>
    </row>
    <row r="132" s="84" customFormat="true" ht="12.75" hidden="false" customHeight="true" outlineLevel="0" collapsed="false">
      <c r="A132" s="190" t="s">
        <v>675</v>
      </c>
      <c r="B132" s="191" t="n">
        <v>155</v>
      </c>
      <c r="C132" s="191" t="n">
        <v>888</v>
      </c>
      <c r="D132" s="191" t="n">
        <v>1296</v>
      </c>
      <c r="E132" s="191" t="n">
        <v>1</v>
      </c>
      <c r="F132" s="191" t="n">
        <v>324</v>
      </c>
      <c r="G132" s="191" t="n">
        <v>37</v>
      </c>
    </row>
    <row r="133" s="84" customFormat="true" ht="12.75" hidden="false" customHeight="true" outlineLevel="0" collapsed="false">
      <c r="A133" s="190" t="s">
        <v>676</v>
      </c>
      <c r="B133" s="191" t="n">
        <v>11401</v>
      </c>
      <c r="C133" s="191" t="n">
        <v>145696</v>
      </c>
      <c r="D133" s="191" t="n">
        <v>126189</v>
      </c>
      <c r="E133" s="191" t="n">
        <v>8739</v>
      </c>
      <c r="F133" s="191" t="n">
        <v>96471</v>
      </c>
      <c r="G133" s="191" t="n">
        <v>92638</v>
      </c>
    </row>
    <row r="134" s="84" customFormat="true" ht="12.75" hidden="false" customHeight="true" outlineLevel="0" collapsed="false">
      <c r="A134" s="190" t="s">
        <v>677</v>
      </c>
      <c r="B134" s="191" t="n">
        <v>28355</v>
      </c>
      <c r="C134" s="191" t="n">
        <v>256473</v>
      </c>
      <c r="D134" s="191" t="n">
        <v>263736</v>
      </c>
      <c r="E134" s="191" t="n">
        <v>23159</v>
      </c>
      <c r="F134" s="191" t="n">
        <v>404672</v>
      </c>
      <c r="G134" s="191" t="n">
        <v>462535</v>
      </c>
    </row>
    <row r="135" s="84" customFormat="true" ht="12.75" hidden="false" customHeight="true" outlineLevel="0" collapsed="false">
      <c r="A135" s="190" t="s">
        <v>678</v>
      </c>
      <c r="B135" s="191" t="n">
        <v>5774</v>
      </c>
      <c r="C135" s="191" t="n">
        <v>101537</v>
      </c>
      <c r="D135" s="191" t="n">
        <v>81706</v>
      </c>
      <c r="E135" s="191" t="n">
        <v>1789</v>
      </c>
      <c r="F135" s="191" t="n">
        <v>81825</v>
      </c>
      <c r="G135" s="191" t="n">
        <v>96860</v>
      </c>
    </row>
    <row r="136" s="84" customFormat="true" ht="12.75" hidden="false" customHeight="true" outlineLevel="0" collapsed="false">
      <c r="A136" s="190" t="s">
        <v>679</v>
      </c>
      <c r="B136" s="191" t="n">
        <v>25</v>
      </c>
      <c r="C136" s="191" t="n">
        <v>2077</v>
      </c>
      <c r="D136" s="191" t="n">
        <v>763</v>
      </c>
      <c r="E136" s="191" t="n">
        <v>45</v>
      </c>
      <c r="F136" s="191" t="n">
        <v>1682</v>
      </c>
      <c r="G136" s="191" t="n">
        <v>737</v>
      </c>
    </row>
    <row r="137" s="84" customFormat="true" ht="12.75" hidden="false" customHeight="true" outlineLevel="0" collapsed="false">
      <c r="A137" s="190" t="s">
        <v>680</v>
      </c>
      <c r="B137" s="191" t="n">
        <v>76</v>
      </c>
      <c r="C137" s="191" t="n">
        <v>1813</v>
      </c>
      <c r="D137" s="191" t="n">
        <v>2028</v>
      </c>
      <c r="E137" s="191" t="n">
        <v>72</v>
      </c>
      <c r="F137" s="191" t="n">
        <v>898</v>
      </c>
      <c r="G137" s="191" t="n">
        <v>1005</v>
      </c>
    </row>
    <row r="138" s="84" customFormat="true" ht="12.75" hidden="false" customHeight="true" outlineLevel="0" collapsed="false">
      <c r="A138" s="190" t="s">
        <v>681</v>
      </c>
      <c r="B138" s="193" t="n">
        <v>72</v>
      </c>
      <c r="C138" s="193" t="n">
        <v>8788</v>
      </c>
      <c r="D138" s="193" t="n">
        <v>4210</v>
      </c>
      <c r="E138" s="193" t="n">
        <v>992</v>
      </c>
      <c r="F138" s="193" t="n">
        <v>15193</v>
      </c>
      <c r="G138" s="193" t="n">
        <v>20885</v>
      </c>
    </row>
    <row r="139" s="84" customFormat="true" ht="12.75" hidden="false" customHeight="true" outlineLevel="0" collapsed="false">
      <c r="A139" s="190" t="s">
        <v>682</v>
      </c>
      <c r="B139" s="193" t="n">
        <v>22000</v>
      </c>
      <c r="C139" s="193" t="n">
        <v>136067</v>
      </c>
      <c r="D139" s="193" t="n">
        <v>142947</v>
      </c>
      <c r="E139" s="193" t="n">
        <v>3342</v>
      </c>
      <c r="F139" s="193" t="n">
        <v>62752</v>
      </c>
      <c r="G139" s="193" t="n">
        <v>75650</v>
      </c>
    </row>
    <row r="140" s="84" customFormat="true" ht="12.75" hidden="false" customHeight="true" outlineLevel="0" collapsed="false">
      <c r="A140" s="190" t="s">
        <v>683</v>
      </c>
      <c r="B140" s="193" t="n">
        <v>254</v>
      </c>
      <c r="C140" s="193" t="n">
        <v>9305</v>
      </c>
      <c r="D140" s="193" t="n">
        <v>11145</v>
      </c>
      <c r="E140" s="193" t="n">
        <v>614</v>
      </c>
      <c r="F140" s="193" t="n">
        <v>6655</v>
      </c>
      <c r="G140" s="193" t="n">
        <v>10180</v>
      </c>
    </row>
    <row r="141" s="84" customFormat="true" ht="12.75" hidden="false" customHeight="true" outlineLevel="0" collapsed="false">
      <c r="A141" s="190" t="s">
        <v>684</v>
      </c>
      <c r="B141" s="191" t="n">
        <v>1402</v>
      </c>
      <c r="C141" s="191" t="n">
        <v>8905</v>
      </c>
      <c r="D141" s="191" t="n">
        <v>10966</v>
      </c>
      <c r="E141" s="191" t="n">
        <v>755</v>
      </c>
      <c r="F141" s="191" t="n">
        <v>2917</v>
      </c>
      <c r="G141" s="191" t="n">
        <v>1125</v>
      </c>
    </row>
    <row r="142" s="194" customFormat="true" ht="12.75" hidden="false" customHeight="true" outlineLevel="0" collapsed="false">
      <c r="A142" s="190" t="s">
        <v>685</v>
      </c>
      <c r="B142" s="191" t="n">
        <v>3985</v>
      </c>
      <c r="C142" s="191" t="n">
        <v>55725</v>
      </c>
      <c r="D142" s="191" t="n">
        <v>87779</v>
      </c>
      <c r="E142" s="191" t="n">
        <v>12150</v>
      </c>
      <c r="F142" s="191" t="n">
        <v>188369</v>
      </c>
      <c r="G142" s="191" t="n">
        <v>158098</v>
      </c>
    </row>
    <row r="143" s="84" customFormat="true" ht="12.75" hidden="false" customHeight="true" outlineLevel="0" collapsed="false">
      <c r="A143" s="190" t="s">
        <v>686</v>
      </c>
      <c r="B143" s="191" t="n">
        <v>1787</v>
      </c>
      <c r="C143" s="191" t="n">
        <v>21736</v>
      </c>
      <c r="D143" s="191" t="n">
        <v>28672</v>
      </c>
      <c r="E143" s="191" t="n">
        <v>385</v>
      </c>
      <c r="F143" s="191" t="n">
        <v>26164</v>
      </c>
      <c r="G143" s="191" t="n">
        <v>127817</v>
      </c>
    </row>
    <row r="144" s="84" customFormat="true" ht="12.75" hidden="false" customHeight="true" outlineLevel="0" collapsed="false">
      <c r="A144" s="190" t="s">
        <v>687</v>
      </c>
      <c r="B144" s="191" t="n">
        <v>1133</v>
      </c>
      <c r="C144" s="191" t="n">
        <v>125565</v>
      </c>
      <c r="D144" s="191" t="n">
        <v>560324</v>
      </c>
      <c r="E144" s="191" t="n">
        <v>17</v>
      </c>
      <c r="F144" s="191" t="n">
        <v>2239</v>
      </c>
      <c r="G144" s="191" t="n">
        <v>1477</v>
      </c>
    </row>
    <row r="145" s="84" customFormat="true" ht="12.75" hidden="false" customHeight="true" outlineLevel="0" collapsed="false">
      <c r="A145" s="190" t="s">
        <v>688</v>
      </c>
      <c r="B145" s="191" t="n">
        <v>386900</v>
      </c>
      <c r="C145" s="191" t="n">
        <v>5216159</v>
      </c>
      <c r="D145" s="191" t="n">
        <v>6263432</v>
      </c>
      <c r="E145" s="191" t="n">
        <v>267518</v>
      </c>
      <c r="F145" s="191" t="n">
        <v>3317897</v>
      </c>
      <c r="G145" s="191" t="n">
        <v>3860681</v>
      </c>
    </row>
    <row r="146" s="84" customFormat="true" ht="12.75" hidden="false" customHeight="true" outlineLevel="0" collapsed="false">
      <c r="A146" s="190" t="s">
        <v>689</v>
      </c>
      <c r="B146" s="191" t="n">
        <v>81597</v>
      </c>
      <c r="C146" s="191" t="n">
        <v>875002</v>
      </c>
      <c r="D146" s="191" t="n">
        <v>1028896</v>
      </c>
      <c r="E146" s="191" t="n">
        <v>66764</v>
      </c>
      <c r="F146" s="191" t="n">
        <v>818318</v>
      </c>
      <c r="G146" s="191" t="n">
        <v>1161945</v>
      </c>
    </row>
    <row r="147" s="84" customFormat="true" ht="12.75" hidden="false" customHeight="true" outlineLevel="0" collapsed="false">
      <c r="A147" s="190" t="s">
        <v>690</v>
      </c>
      <c r="B147" s="191" t="n">
        <v>15931</v>
      </c>
      <c r="C147" s="191" t="n">
        <v>152930</v>
      </c>
      <c r="D147" s="191" t="n">
        <v>204640</v>
      </c>
      <c r="E147" s="191" t="n">
        <v>1699</v>
      </c>
      <c r="F147" s="191" t="n">
        <v>36730</v>
      </c>
      <c r="G147" s="191" t="n">
        <v>41530</v>
      </c>
    </row>
    <row r="148" s="84" customFormat="true" ht="12.75" hidden="false" customHeight="true" outlineLevel="0" collapsed="false">
      <c r="A148" s="190" t="s">
        <v>691</v>
      </c>
      <c r="B148" s="191" t="n">
        <v>426119</v>
      </c>
      <c r="C148" s="191" t="n">
        <v>4982189</v>
      </c>
      <c r="D148" s="191" t="n">
        <v>6829472</v>
      </c>
      <c r="E148" s="191" t="n">
        <v>273084</v>
      </c>
      <c r="F148" s="191" t="n">
        <v>3206060</v>
      </c>
      <c r="G148" s="191" t="n">
        <v>4477612</v>
      </c>
    </row>
    <row r="149" s="84" customFormat="true" ht="12.75" hidden="false" customHeight="true" outlineLevel="0" collapsed="false">
      <c r="A149" s="190" t="s">
        <v>692</v>
      </c>
      <c r="B149" s="191" t="s">
        <v>610</v>
      </c>
      <c r="C149" s="191" t="n">
        <v>544</v>
      </c>
      <c r="D149" s="191" t="n">
        <v>380</v>
      </c>
      <c r="E149" s="191" t="s">
        <v>610</v>
      </c>
      <c r="F149" s="191" t="n">
        <v>37</v>
      </c>
      <c r="G149" s="191" t="n">
        <v>29</v>
      </c>
    </row>
    <row r="150" s="84" customFormat="true" ht="12.75" hidden="false" customHeight="true" outlineLevel="0" collapsed="false">
      <c r="A150" s="190" t="s">
        <v>693</v>
      </c>
      <c r="B150" s="191" t="n">
        <v>629</v>
      </c>
      <c r="C150" s="191" t="n">
        <v>18613</v>
      </c>
      <c r="D150" s="191" t="n">
        <v>24175</v>
      </c>
      <c r="E150" s="191" t="n">
        <v>483</v>
      </c>
      <c r="F150" s="191" t="n">
        <v>22684</v>
      </c>
      <c r="G150" s="191" t="n">
        <v>23086</v>
      </c>
    </row>
    <row r="151" s="84" customFormat="true" ht="12.75" hidden="false" customHeight="true" outlineLevel="0" collapsed="false">
      <c r="A151" s="190" t="s">
        <v>694</v>
      </c>
      <c r="B151" s="191" t="n">
        <v>2291</v>
      </c>
      <c r="C151" s="191" t="n">
        <v>25293</v>
      </c>
      <c r="D151" s="191" t="n">
        <v>32226</v>
      </c>
      <c r="E151" s="191" t="n">
        <v>86</v>
      </c>
      <c r="F151" s="191" t="n">
        <v>12458</v>
      </c>
      <c r="G151" s="191" t="n">
        <v>22724</v>
      </c>
    </row>
    <row r="152" s="84" customFormat="true" ht="12.75" hidden="false" customHeight="true" outlineLevel="0" collapsed="false">
      <c r="A152" s="190" t="s">
        <v>695</v>
      </c>
      <c r="B152" s="191" t="n">
        <v>14661</v>
      </c>
      <c r="C152" s="191" t="n">
        <v>243327</v>
      </c>
      <c r="D152" s="191" t="n">
        <v>282540</v>
      </c>
      <c r="E152" s="191" t="n">
        <v>4113</v>
      </c>
      <c r="F152" s="191" t="n">
        <v>66849</v>
      </c>
      <c r="G152" s="191" t="n">
        <v>252163</v>
      </c>
    </row>
    <row r="153" s="84" customFormat="true" ht="12.75" hidden="false" customHeight="true" outlineLevel="0" collapsed="false">
      <c r="A153" s="190" t="s">
        <v>696</v>
      </c>
      <c r="B153" s="191" t="n">
        <v>6908</v>
      </c>
      <c r="C153" s="191" t="n">
        <v>78107</v>
      </c>
      <c r="D153" s="191" t="n">
        <v>82925</v>
      </c>
      <c r="E153" s="191" t="n">
        <v>2060</v>
      </c>
      <c r="F153" s="191" t="n">
        <v>42141</v>
      </c>
      <c r="G153" s="191" t="n">
        <v>75431</v>
      </c>
    </row>
    <row r="154" s="84" customFormat="true" ht="12.75" hidden="false" customHeight="true" outlineLevel="0" collapsed="false">
      <c r="A154" s="190" t="s">
        <v>697</v>
      </c>
      <c r="B154" s="191" t="n">
        <v>40553</v>
      </c>
      <c r="C154" s="191" t="n">
        <v>427226</v>
      </c>
      <c r="D154" s="191" t="n">
        <v>520235</v>
      </c>
      <c r="E154" s="191" t="n">
        <v>91095</v>
      </c>
      <c r="F154" s="191" t="n">
        <v>860998</v>
      </c>
      <c r="G154" s="191" t="n">
        <v>887316</v>
      </c>
    </row>
    <row r="155" s="84" customFormat="true" ht="12.75" hidden="false" customHeight="true" outlineLevel="0" collapsed="false">
      <c r="A155" s="190" t="s">
        <v>698</v>
      </c>
      <c r="B155" s="191" t="n">
        <v>19</v>
      </c>
      <c r="C155" s="191" t="n">
        <v>1154</v>
      </c>
      <c r="D155" s="191" t="n">
        <v>2238</v>
      </c>
      <c r="E155" s="191" t="n">
        <v>66</v>
      </c>
      <c r="F155" s="191" t="n">
        <v>873</v>
      </c>
      <c r="G155" s="191" t="n">
        <v>630</v>
      </c>
    </row>
    <row r="156" s="84" customFormat="true" ht="12.75" hidden="false" customHeight="true" outlineLevel="0" collapsed="false">
      <c r="A156" s="190" t="s">
        <v>699</v>
      </c>
      <c r="B156" s="191" t="n">
        <v>395</v>
      </c>
      <c r="C156" s="191" t="n">
        <v>3006</v>
      </c>
      <c r="D156" s="191" t="n">
        <v>3262</v>
      </c>
      <c r="E156" s="191" t="n">
        <v>8</v>
      </c>
      <c r="F156" s="191" t="n">
        <v>152</v>
      </c>
      <c r="G156" s="191" t="n">
        <v>134</v>
      </c>
    </row>
    <row r="157" s="84" customFormat="true" ht="12.75" hidden="false" customHeight="true" outlineLevel="0" collapsed="false">
      <c r="A157" s="190" t="s">
        <v>700</v>
      </c>
      <c r="B157" s="191" t="s">
        <v>610</v>
      </c>
      <c r="C157" s="191" t="n">
        <v>519</v>
      </c>
      <c r="D157" s="191" t="n">
        <v>125</v>
      </c>
      <c r="E157" s="191" t="s">
        <v>610</v>
      </c>
      <c r="F157" s="191" t="s">
        <v>610</v>
      </c>
      <c r="G157" s="191" t="n">
        <v>76</v>
      </c>
    </row>
    <row r="158" s="84" customFormat="true" ht="12.75" hidden="false" customHeight="true" outlineLevel="0" collapsed="false">
      <c r="A158" s="190" t="s">
        <v>701</v>
      </c>
      <c r="B158" s="191" t="n">
        <v>2676</v>
      </c>
      <c r="C158" s="191" t="n">
        <v>4367</v>
      </c>
      <c r="D158" s="191" t="n">
        <v>4002</v>
      </c>
      <c r="E158" s="191" t="s">
        <v>610</v>
      </c>
      <c r="F158" s="191" t="n">
        <v>1848</v>
      </c>
      <c r="G158" s="191" t="n">
        <v>9</v>
      </c>
    </row>
    <row r="159" s="84" customFormat="true" ht="12.75" hidden="false" customHeight="true" outlineLevel="0" collapsed="false">
      <c r="A159" s="190" t="s">
        <v>702</v>
      </c>
      <c r="B159" s="191" t="n">
        <v>960</v>
      </c>
      <c r="C159" s="191" t="n">
        <v>16556</v>
      </c>
      <c r="D159" s="191" t="n">
        <v>13239</v>
      </c>
      <c r="E159" s="191" t="n">
        <v>1856</v>
      </c>
      <c r="F159" s="191" t="n">
        <v>29488</v>
      </c>
      <c r="G159" s="191" t="n">
        <v>15894</v>
      </c>
    </row>
    <row r="160" s="84" customFormat="true" ht="12.75" hidden="false" customHeight="true" outlineLevel="0" collapsed="false">
      <c r="A160" s="190" t="s">
        <v>703</v>
      </c>
      <c r="B160" s="191" t="n">
        <v>16583</v>
      </c>
      <c r="C160" s="191" t="n">
        <v>171950</v>
      </c>
      <c r="D160" s="191" t="n">
        <v>217450</v>
      </c>
      <c r="E160" s="191" t="n">
        <v>6223</v>
      </c>
      <c r="F160" s="191" t="n">
        <v>65117</v>
      </c>
      <c r="G160" s="191" t="n">
        <v>28646</v>
      </c>
    </row>
    <row r="161" s="84" customFormat="true" ht="12.75" hidden="false" customHeight="true" outlineLevel="0" collapsed="false">
      <c r="A161" s="190" t="s">
        <v>704</v>
      </c>
      <c r="B161" s="191" t="n">
        <v>88</v>
      </c>
      <c r="C161" s="191" t="n">
        <v>1032</v>
      </c>
      <c r="D161" s="191" t="n">
        <v>666</v>
      </c>
      <c r="E161" s="191" t="n">
        <v>4</v>
      </c>
      <c r="F161" s="191" t="n">
        <v>22</v>
      </c>
      <c r="G161" s="191" t="n">
        <v>355</v>
      </c>
    </row>
    <row r="162" s="84" customFormat="true" ht="12.75" hidden="false" customHeight="true" outlineLevel="0" collapsed="false">
      <c r="A162" s="190" t="s">
        <v>705</v>
      </c>
      <c r="B162" s="191" t="n">
        <v>13864</v>
      </c>
      <c r="C162" s="191" t="n">
        <v>140676</v>
      </c>
      <c r="D162" s="191" t="n">
        <v>141875</v>
      </c>
      <c r="E162" s="191" t="n">
        <v>21762</v>
      </c>
      <c r="F162" s="191" t="n">
        <v>251173</v>
      </c>
      <c r="G162" s="191" t="n">
        <v>353857</v>
      </c>
    </row>
    <row r="163" s="84" customFormat="true" ht="12.75" hidden="false" customHeight="true" outlineLevel="0" collapsed="false">
      <c r="A163" s="190" t="s">
        <v>706</v>
      </c>
      <c r="B163" s="191" t="n">
        <v>63853</v>
      </c>
      <c r="C163" s="191" t="n">
        <v>746383</v>
      </c>
      <c r="D163" s="191" t="n">
        <v>968170</v>
      </c>
      <c r="E163" s="191" t="n">
        <v>53154</v>
      </c>
      <c r="F163" s="191" t="n">
        <v>781299</v>
      </c>
      <c r="G163" s="191" t="n">
        <v>923250</v>
      </c>
    </row>
    <row r="164" s="84" customFormat="true" ht="12.75" hidden="false" customHeight="true" outlineLevel="0" collapsed="false">
      <c r="A164" s="190" t="s">
        <v>707</v>
      </c>
      <c r="B164" s="191" t="n">
        <v>4338942</v>
      </c>
      <c r="C164" s="191" t="n">
        <v>53834566</v>
      </c>
      <c r="D164" s="191" t="n">
        <v>71428228</v>
      </c>
      <c r="E164" s="191" t="n">
        <v>3284639</v>
      </c>
      <c r="F164" s="191" t="n">
        <v>39914772</v>
      </c>
      <c r="G164" s="191" t="n">
        <v>46463530</v>
      </c>
    </row>
    <row r="165" s="84" customFormat="true" ht="12.75" hidden="false" customHeight="true" outlineLevel="0" collapsed="false">
      <c r="A165" s="190"/>
    </row>
    <row r="166" s="84" customFormat="true" ht="12.75" hidden="false" customHeight="true" outlineLevel="0" collapsed="false">
      <c r="A166" s="186" t="s">
        <v>543</v>
      </c>
      <c r="B166" s="187" t="n">
        <v>11384653</v>
      </c>
      <c r="C166" s="187" t="n">
        <v>111652984</v>
      </c>
      <c r="D166" s="187" t="n">
        <v>120102341</v>
      </c>
      <c r="E166" s="187" t="n">
        <v>10234096</v>
      </c>
      <c r="F166" s="187" t="n">
        <v>120096149</v>
      </c>
      <c r="G166" s="187" t="n">
        <v>140585250</v>
      </c>
    </row>
    <row r="167" s="84" customFormat="true" ht="12.75" hidden="false" customHeight="true" outlineLevel="0" collapsed="false">
      <c r="A167" s="190" t="s">
        <v>708</v>
      </c>
      <c r="B167" s="191" t="n">
        <v>35676</v>
      </c>
      <c r="C167" s="191" t="n">
        <v>223658</v>
      </c>
      <c r="D167" s="191" t="n">
        <v>267499</v>
      </c>
      <c r="E167" s="191" t="n">
        <v>1819</v>
      </c>
      <c r="F167" s="191" t="n">
        <v>5222</v>
      </c>
      <c r="G167" s="191" t="n">
        <v>2761</v>
      </c>
    </row>
    <row r="168" s="84" customFormat="true" ht="12.75" hidden="false" customHeight="true" outlineLevel="0" collapsed="false">
      <c r="A168" s="190" t="s">
        <v>709</v>
      </c>
      <c r="B168" s="191" t="n">
        <v>10976</v>
      </c>
      <c r="C168" s="191" t="n">
        <v>137264</v>
      </c>
      <c r="D168" s="191" t="n">
        <v>102489</v>
      </c>
      <c r="E168" s="191" t="n">
        <v>6362</v>
      </c>
      <c r="F168" s="191" t="n">
        <v>87216</v>
      </c>
      <c r="G168" s="191" t="n">
        <v>134333</v>
      </c>
    </row>
    <row r="169" s="84" customFormat="true" ht="12.75" hidden="false" customHeight="true" outlineLevel="0" collapsed="false">
      <c r="A169" s="190" t="s">
        <v>710</v>
      </c>
      <c r="B169" s="191" t="n">
        <v>30051</v>
      </c>
      <c r="C169" s="191" t="n">
        <v>422025</v>
      </c>
      <c r="D169" s="191" t="n">
        <v>529905</v>
      </c>
      <c r="E169" s="191" t="n">
        <v>165879</v>
      </c>
      <c r="F169" s="191" t="n">
        <v>1186121</v>
      </c>
      <c r="G169" s="191" t="n">
        <v>1859042</v>
      </c>
      <c r="H169" s="192"/>
      <c r="I169" s="192"/>
      <c r="J169" s="192"/>
      <c r="K169" s="192"/>
      <c r="L169" s="192"/>
      <c r="M169" s="192"/>
    </row>
    <row r="170" s="84" customFormat="true" ht="12.75" hidden="false" customHeight="true" outlineLevel="0" collapsed="false">
      <c r="A170" s="190" t="s">
        <v>711</v>
      </c>
      <c r="B170" s="191" t="n">
        <v>62456</v>
      </c>
      <c r="C170" s="191" t="n">
        <v>301063</v>
      </c>
      <c r="D170" s="191" t="n">
        <v>352593</v>
      </c>
      <c r="E170" s="191" t="n">
        <v>3060</v>
      </c>
      <c r="F170" s="191" t="n">
        <v>66968</v>
      </c>
      <c r="G170" s="191" t="n">
        <v>117337</v>
      </c>
      <c r="H170" s="192"/>
      <c r="I170" s="192"/>
      <c r="J170" s="192"/>
      <c r="K170" s="192"/>
      <c r="L170" s="192"/>
      <c r="M170" s="192"/>
    </row>
    <row r="171" s="84" customFormat="true" ht="12.75" hidden="false" customHeight="true" outlineLevel="0" collapsed="false">
      <c r="A171" s="190" t="s">
        <v>712</v>
      </c>
      <c r="B171" s="191" t="n">
        <v>28962</v>
      </c>
      <c r="C171" s="191" t="n">
        <v>299879</v>
      </c>
      <c r="D171" s="191" t="n">
        <v>269014</v>
      </c>
      <c r="E171" s="191" t="n">
        <v>125058</v>
      </c>
      <c r="F171" s="191" t="n">
        <v>1989218</v>
      </c>
      <c r="G171" s="191" t="n">
        <v>1722676</v>
      </c>
    </row>
    <row r="172" s="84" customFormat="true" ht="12.75" hidden="false" customHeight="true" outlineLevel="0" collapsed="false">
      <c r="A172" s="190" t="s">
        <v>713</v>
      </c>
      <c r="B172" s="191" t="n">
        <v>2227</v>
      </c>
      <c r="C172" s="191" t="n">
        <v>29021</v>
      </c>
      <c r="D172" s="191" t="n">
        <v>29897</v>
      </c>
      <c r="E172" s="191" t="n">
        <v>21</v>
      </c>
      <c r="F172" s="191" t="n">
        <v>476</v>
      </c>
      <c r="G172" s="191" t="n">
        <v>303</v>
      </c>
    </row>
    <row r="173" s="84" customFormat="true" ht="12.75" hidden="false" customHeight="true" outlineLevel="0" collapsed="false">
      <c r="A173" s="190" t="s">
        <v>714</v>
      </c>
      <c r="B173" s="191" t="n">
        <v>784</v>
      </c>
      <c r="C173" s="191" t="n">
        <v>2942</v>
      </c>
      <c r="D173" s="191" t="n">
        <v>3439</v>
      </c>
      <c r="E173" s="191" t="n">
        <v>7</v>
      </c>
      <c r="F173" s="191" t="n">
        <v>1404</v>
      </c>
      <c r="G173" s="191" t="n">
        <v>555</v>
      </c>
    </row>
    <row r="174" s="84" customFormat="true" ht="12.75" hidden="false" customHeight="true" outlineLevel="0" collapsed="false">
      <c r="A174" s="190" t="s">
        <v>715</v>
      </c>
      <c r="B174" s="191" t="n">
        <v>2112</v>
      </c>
      <c r="C174" s="191" t="n">
        <v>36326</v>
      </c>
      <c r="D174" s="191" t="n">
        <v>31452</v>
      </c>
      <c r="E174" s="191" t="n">
        <v>72</v>
      </c>
      <c r="F174" s="191" t="n">
        <v>1601</v>
      </c>
      <c r="G174" s="191" t="n">
        <v>2014</v>
      </c>
    </row>
    <row r="175" s="84" customFormat="true" ht="12.75" hidden="false" customHeight="true" outlineLevel="0" collapsed="false">
      <c r="A175" s="190" t="s">
        <v>716</v>
      </c>
      <c r="B175" s="191" t="n">
        <v>3410466</v>
      </c>
      <c r="C175" s="191" t="n">
        <v>36459899</v>
      </c>
      <c r="D175" s="191" t="n">
        <v>34065263</v>
      </c>
      <c r="E175" s="191" t="n">
        <v>4794338</v>
      </c>
      <c r="F175" s="191" t="n">
        <v>55447483</v>
      </c>
      <c r="G175" s="191" t="n">
        <v>60825146</v>
      </c>
    </row>
    <row r="176" s="84" customFormat="true" ht="12.75" hidden="false" customHeight="true" outlineLevel="0" collapsed="false">
      <c r="A176" s="190" t="s">
        <v>717</v>
      </c>
      <c r="B176" s="191" t="n">
        <v>18565</v>
      </c>
      <c r="C176" s="191" t="n">
        <v>179936</v>
      </c>
      <c r="D176" s="191" t="n">
        <v>265238</v>
      </c>
      <c r="E176" s="191" t="n">
        <v>1839</v>
      </c>
      <c r="F176" s="191" t="n">
        <v>21487</v>
      </c>
      <c r="G176" s="191" t="n">
        <v>39030</v>
      </c>
    </row>
    <row r="177" s="188" customFormat="true" ht="12.75" hidden="false" customHeight="true" outlineLevel="0" collapsed="false">
      <c r="A177" s="190" t="s">
        <v>718</v>
      </c>
      <c r="B177" s="191" t="n">
        <v>379976</v>
      </c>
      <c r="C177" s="191" t="n">
        <v>4046809</v>
      </c>
      <c r="D177" s="191" t="n">
        <v>4445860</v>
      </c>
      <c r="E177" s="191" t="n">
        <v>96719</v>
      </c>
      <c r="F177" s="191" t="n">
        <v>1202901</v>
      </c>
      <c r="G177" s="191" t="n">
        <v>1749337</v>
      </c>
    </row>
    <row r="178" s="188" customFormat="true" ht="12.75" hidden="false" customHeight="true" outlineLevel="0" collapsed="false">
      <c r="A178" s="190" t="s">
        <v>719</v>
      </c>
      <c r="B178" s="191" t="n">
        <v>922160</v>
      </c>
      <c r="C178" s="191" t="n">
        <v>7997313</v>
      </c>
      <c r="D178" s="191" t="n">
        <v>8191703</v>
      </c>
      <c r="E178" s="191" t="n">
        <v>355448</v>
      </c>
      <c r="F178" s="191" t="n">
        <v>5104956</v>
      </c>
      <c r="G178" s="191" t="n">
        <v>5281183</v>
      </c>
    </row>
    <row r="179" s="188" customFormat="true" ht="12.75" hidden="false" customHeight="true" outlineLevel="0" collapsed="false">
      <c r="A179" s="190" t="s">
        <v>720</v>
      </c>
      <c r="B179" s="191" t="n">
        <v>148268</v>
      </c>
      <c r="C179" s="191" t="n">
        <v>1486635</v>
      </c>
      <c r="D179" s="191" t="n">
        <v>1767061</v>
      </c>
      <c r="E179" s="191" t="n">
        <v>193626</v>
      </c>
      <c r="F179" s="191" t="n">
        <v>2697887</v>
      </c>
      <c r="G179" s="191" t="n">
        <v>3142290</v>
      </c>
    </row>
    <row r="180" s="188" customFormat="true" ht="12.75" hidden="false" customHeight="true" outlineLevel="0" collapsed="false">
      <c r="A180" s="190" t="s">
        <v>721</v>
      </c>
      <c r="B180" s="191" t="n">
        <v>67487</v>
      </c>
      <c r="C180" s="191" t="n">
        <v>581985</v>
      </c>
      <c r="D180" s="191" t="n">
        <v>304500</v>
      </c>
      <c r="E180" s="191" t="n">
        <v>46</v>
      </c>
      <c r="F180" s="191" t="n">
        <v>86274</v>
      </c>
      <c r="G180" s="191" t="n">
        <v>138378</v>
      </c>
    </row>
    <row r="181" s="188" customFormat="true" ht="12.75" hidden="false" customHeight="true" outlineLevel="0" collapsed="false">
      <c r="A181" s="190" t="s">
        <v>722</v>
      </c>
      <c r="B181" s="191" t="n">
        <v>418498</v>
      </c>
      <c r="C181" s="191" t="n">
        <v>3714299</v>
      </c>
      <c r="D181" s="191" t="n">
        <v>3921843</v>
      </c>
      <c r="E181" s="191" t="n">
        <v>80563</v>
      </c>
      <c r="F181" s="191" t="n">
        <v>537938</v>
      </c>
      <c r="G181" s="191" t="n">
        <v>593254</v>
      </c>
    </row>
    <row r="182" s="188" customFormat="true" ht="12.75" hidden="false" customHeight="true" outlineLevel="0" collapsed="false">
      <c r="A182" s="190" t="s">
        <v>723</v>
      </c>
      <c r="B182" s="191" t="n">
        <v>275406</v>
      </c>
      <c r="C182" s="191" t="n">
        <v>2425727</v>
      </c>
      <c r="D182" s="191" t="n">
        <v>2702273</v>
      </c>
      <c r="E182" s="191" t="n">
        <v>105220</v>
      </c>
      <c r="F182" s="191" t="n">
        <v>1335029</v>
      </c>
      <c r="G182" s="191" t="n">
        <v>1550930</v>
      </c>
    </row>
    <row r="183" s="188" customFormat="true" ht="12.75" hidden="false" customHeight="true" outlineLevel="0" collapsed="false">
      <c r="A183" s="190" t="s">
        <v>724</v>
      </c>
      <c r="B183" s="191" t="n">
        <v>964962</v>
      </c>
      <c r="C183" s="191" t="n">
        <v>10787184</v>
      </c>
      <c r="D183" s="191" t="n">
        <v>12731718</v>
      </c>
      <c r="E183" s="191" t="n">
        <v>1492029</v>
      </c>
      <c r="F183" s="191" t="n">
        <v>18115891</v>
      </c>
      <c r="G183" s="191" t="n">
        <v>23129771</v>
      </c>
    </row>
    <row r="184" s="188" customFormat="true" ht="12.75" hidden="false" customHeight="true" outlineLevel="0" collapsed="false">
      <c r="A184" s="190" t="s">
        <v>725</v>
      </c>
      <c r="B184" s="191" t="n">
        <v>17601</v>
      </c>
      <c r="C184" s="191" t="n">
        <v>198521</v>
      </c>
      <c r="D184" s="191" t="n">
        <v>224578</v>
      </c>
      <c r="E184" s="191" t="n">
        <v>54</v>
      </c>
      <c r="F184" s="191" t="n">
        <v>5051</v>
      </c>
      <c r="G184" s="191" t="n">
        <v>6682</v>
      </c>
    </row>
    <row r="185" s="84" customFormat="true" ht="12.75" hidden="false" customHeight="true" outlineLevel="0" collapsed="false">
      <c r="A185" s="190" t="s">
        <v>726</v>
      </c>
      <c r="B185" s="191" t="n">
        <v>56678</v>
      </c>
      <c r="C185" s="191" t="n">
        <v>687870</v>
      </c>
      <c r="D185" s="191" t="n">
        <v>746959</v>
      </c>
      <c r="E185" s="191" t="n">
        <v>5348</v>
      </c>
      <c r="F185" s="191" t="n">
        <v>32069</v>
      </c>
      <c r="G185" s="191" t="n">
        <v>20502</v>
      </c>
    </row>
    <row r="186" s="84" customFormat="true" ht="12.75" hidden="false" customHeight="true" outlineLevel="0" collapsed="false">
      <c r="A186" s="190" t="s">
        <v>727</v>
      </c>
      <c r="B186" s="191" t="n">
        <v>531</v>
      </c>
      <c r="C186" s="191" t="n">
        <v>14836</v>
      </c>
      <c r="D186" s="191" t="n">
        <v>18717</v>
      </c>
      <c r="E186" s="191" t="n">
        <v>17286</v>
      </c>
      <c r="F186" s="191" t="n">
        <v>284201</v>
      </c>
      <c r="G186" s="191" t="n">
        <v>281453</v>
      </c>
    </row>
    <row r="187" s="84" customFormat="true" ht="12.75" hidden="false" customHeight="true" outlineLevel="0" collapsed="false">
      <c r="A187" s="190" t="s">
        <v>728</v>
      </c>
      <c r="B187" s="191" t="n">
        <v>184344</v>
      </c>
      <c r="C187" s="191" t="n">
        <v>1399496</v>
      </c>
      <c r="D187" s="191" t="n">
        <v>1660073</v>
      </c>
      <c r="E187" s="191" t="n">
        <v>223341</v>
      </c>
      <c r="F187" s="191" t="n">
        <v>2296101</v>
      </c>
      <c r="G187" s="191" t="n">
        <v>4414149</v>
      </c>
    </row>
    <row r="188" s="84" customFormat="true" ht="12.75" hidden="false" customHeight="true" outlineLevel="0" collapsed="false">
      <c r="A188" s="190" t="s">
        <v>729</v>
      </c>
      <c r="B188" s="191" t="n">
        <v>121091</v>
      </c>
      <c r="C188" s="191" t="n">
        <v>1073045</v>
      </c>
      <c r="D188" s="191" t="n">
        <v>1596266</v>
      </c>
      <c r="E188" s="191" t="n">
        <v>22283</v>
      </c>
      <c r="F188" s="191" t="n">
        <v>74074</v>
      </c>
      <c r="G188" s="191" t="n">
        <v>33830</v>
      </c>
    </row>
    <row r="189" s="84" customFormat="true" ht="12.75" hidden="false" customHeight="true" outlineLevel="0" collapsed="false">
      <c r="A189" s="190" t="s">
        <v>730</v>
      </c>
      <c r="B189" s="191" t="n">
        <v>3377</v>
      </c>
      <c r="C189" s="191" t="n">
        <v>45596</v>
      </c>
      <c r="D189" s="191" t="n">
        <v>63108</v>
      </c>
      <c r="E189" s="191" t="n">
        <v>448</v>
      </c>
      <c r="F189" s="191" t="n">
        <v>5167</v>
      </c>
      <c r="G189" s="191" t="n">
        <v>7172</v>
      </c>
    </row>
    <row r="190" s="84" customFormat="true" ht="12.75" hidden="false" customHeight="true" outlineLevel="0" collapsed="false">
      <c r="A190" s="190" t="s">
        <v>731</v>
      </c>
      <c r="B190" s="191" t="n">
        <v>913</v>
      </c>
      <c r="C190" s="191" t="n">
        <v>31941</v>
      </c>
      <c r="D190" s="191" t="n">
        <v>20933</v>
      </c>
      <c r="E190" s="191" t="n">
        <v>1339</v>
      </c>
      <c r="F190" s="191" t="n">
        <v>38242</v>
      </c>
      <c r="G190" s="191" t="n">
        <v>15063</v>
      </c>
    </row>
    <row r="191" s="84" customFormat="true" ht="12.75" hidden="false" customHeight="true" outlineLevel="0" collapsed="false">
      <c r="A191" s="190" t="s">
        <v>732</v>
      </c>
      <c r="B191" s="191" t="n">
        <v>876832</v>
      </c>
      <c r="C191" s="191" t="n">
        <v>7863321</v>
      </c>
      <c r="D191" s="191" t="n">
        <v>8812372</v>
      </c>
      <c r="E191" s="191" t="n">
        <v>483241</v>
      </c>
      <c r="F191" s="191" t="n">
        <v>7586410</v>
      </c>
      <c r="G191" s="191" t="n">
        <v>9180021</v>
      </c>
    </row>
    <row r="192" s="84" customFormat="true" ht="12.75" hidden="false" customHeight="true" outlineLevel="0" collapsed="false">
      <c r="A192" s="190" t="s">
        <v>733</v>
      </c>
      <c r="B192" s="191" t="n">
        <v>99248</v>
      </c>
      <c r="C192" s="191" t="n">
        <v>956250</v>
      </c>
      <c r="D192" s="191" t="n">
        <v>1286048</v>
      </c>
      <c r="E192" s="191" t="n">
        <v>32519</v>
      </c>
      <c r="F192" s="191" t="n">
        <v>88761</v>
      </c>
      <c r="G192" s="191" t="n">
        <v>142207</v>
      </c>
    </row>
    <row r="193" s="84" customFormat="true" ht="12.75" hidden="false" customHeight="true" outlineLevel="0" collapsed="false">
      <c r="A193" s="190" t="s">
        <v>734</v>
      </c>
      <c r="B193" s="191" t="n">
        <v>285</v>
      </c>
      <c r="C193" s="191" t="n">
        <v>11765</v>
      </c>
      <c r="D193" s="191" t="n">
        <v>15675</v>
      </c>
      <c r="E193" s="191" t="n">
        <v>3305</v>
      </c>
      <c r="F193" s="191" t="n">
        <v>40638</v>
      </c>
      <c r="G193" s="191" t="n">
        <v>33629</v>
      </c>
    </row>
    <row r="194" s="84" customFormat="true" ht="12.75" hidden="false" customHeight="true" outlineLevel="0" collapsed="false">
      <c r="A194" s="190" t="s">
        <v>735</v>
      </c>
      <c r="B194" s="191" t="n">
        <v>49511</v>
      </c>
      <c r="C194" s="191" t="n">
        <v>594540</v>
      </c>
      <c r="D194" s="191" t="n">
        <v>528743</v>
      </c>
      <c r="E194" s="191" t="n">
        <v>3787</v>
      </c>
      <c r="F194" s="191" t="n">
        <v>26667</v>
      </c>
      <c r="G194" s="191" t="n">
        <v>37577</v>
      </c>
    </row>
    <row r="195" s="84" customFormat="true" ht="12.75" hidden="false" customHeight="true" outlineLevel="0" collapsed="false">
      <c r="A195" s="190" t="s">
        <v>736</v>
      </c>
      <c r="B195" s="191" t="n">
        <v>2750</v>
      </c>
      <c r="C195" s="191" t="n">
        <v>30401</v>
      </c>
      <c r="D195" s="191" t="n">
        <v>49969</v>
      </c>
      <c r="E195" s="191" t="n">
        <v>1672</v>
      </c>
      <c r="F195" s="191" t="n">
        <v>36981</v>
      </c>
      <c r="G195" s="191" t="n">
        <v>75516</v>
      </c>
    </row>
    <row r="196" s="84" customFormat="true" ht="12.75" hidden="false" customHeight="true" outlineLevel="0" collapsed="false">
      <c r="A196" s="190" t="s">
        <v>737</v>
      </c>
      <c r="B196" s="191" t="n">
        <v>305358</v>
      </c>
      <c r="C196" s="191" t="n">
        <v>3234397</v>
      </c>
      <c r="D196" s="191" t="n">
        <v>3948539</v>
      </c>
      <c r="E196" s="191" t="n">
        <v>417141</v>
      </c>
      <c r="F196" s="191" t="n">
        <v>3996408</v>
      </c>
      <c r="G196" s="191" t="n">
        <v>4474678</v>
      </c>
    </row>
    <row r="197" s="84" customFormat="true" ht="12.75" hidden="false" customHeight="true" outlineLevel="0" collapsed="false">
      <c r="A197" s="190" t="s">
        <v>738</v>
      </c>
      <c r="B197" s="191" t="n">
        <v>1089</v>
      </c>
      <c r="C197" s="191" t="n">
        <v>12515</v>
      </c>
      <c r="D197" s="191" t="n">
        <v>35450</v>
      </c>
      <c r="E197" s="191" t="n">
        <v>292</v>
      </c>
      <c r="F197" s="191" t="n">
        <v>3431</v>
      </c>
      <c r="G197" s="191" t="n">
        <v>4767</v>
      </c>
    </row>
    <row r="198" s="84" customFormat="true" ht="12.75" hidden="false" customHeight="true" outlineLevel="0" collapsed="false">
      <c r="A198" s="190" t="s">
        <v>739</v>
      </c>
      <c r="B198" s="191" t="n">
        <v>2928</v>
      </c>
      <c r="C198" s="191" t="n">
        <v>39943</v>
      </c>
      <c r="D198" s="191" t="n">
        <v>66310</v>
      </c>
      <c r="E198" s="191" t="n">
        <v>916</v>
      </c>
      <c r="F198" s="191" t="n">
        <v>10431</v>
      </c>
      <c r="G198" s="191" t="n">
        <v>15386</v>
      </c>
    </row>
    <row r="199" s="84" customFormat="true" ht="12.75" hidden="false" customHeight="true" outlineLevel="0" collapsed="false">
      <c r="A199" s="190" t="s">
        <v>740</v>
      </c>
      <c r="B199" s="191" t="n">
        <v>6920</v>
      </c>
      <c r="C199" s="191" t="n">
        <v>37628</v>
      </c>
      <c r="D199" s="191" t="n">
        <v>37471</v>
      </c>
      <c r="E199" s="191" t="n">
        <v>2443</v>
      </c>
      <c r="F199" s="191" t="n">
        <v>58732</v>
      </c>
      <c r="G199" s="191" t="n">
        <v>69182</v>
      </c>
    </row>
    <row r="200" s="84" customFormat="true" ht="12.75" hidden="false" customHeight="true" outlineLevel="0" collapsed="false">
      <c r="A200" s="190" t="s">
        <v>741</v>
      </c>
      <c r="B200" s="191" t="n">
        <v>1151</v>
      </c>
      <c r="C200" s="191" t="n">
        <v>18291</v>
      </c>
      <c r="D200" s="191" t="n">
        <v>21186</v>
      </c>
      <c r="E200" s="191" t="n">
        <v>2550</v>
      </c>
      <c r="F200" s="191" t="n">
        <v>27299</v>
      </c>
      <c r="G200" s="191" t="n">
        <v>31274</v>
      </c>
    </row>
    <row r="201" s="84" customFormat="true" ht="12.75" hidden="false" customHeight="true" outlineLevel="0" collapsed="false">
      <c r="A201" s="190" t="s">
        <v>742</v>
      </c>
      <c r="B201" s="191" t="n">
        <v>50031</v>
      </c>
      <c r="C201" s="191" t="n">
        <v>447194</v>
      </c>
      <c r="D201" s="191" t="n">
        <v>879307</v>
      </c>
      <c r="E201" s="191" t="n">
        <v>1033</v>
      </c>
      <c r="F201" s="191" t="n">
        <v>16287</v>
      </c>
      <c r="G201" s="191" t="n">
        <v>13137</v>
      </c>
    </row>
    <row r="202" s="84" customFormat="true" ht="12.75" hidden="false" customHeight="true" outlineLevel="0" collapsed="false">
      <c r="A202" s="190" t="s">
        <v>743</v>
      </c>
      <c r="B202" s="191" t="n">
        <v>72339</v>
      </c>
      <c r="C202" s="191" t="n">
        <v>734347</v>
      </c>
      <c r="D202" s="191" t="n">
        <v>841748</v>
      </c>
      <c r="E202" s="191" t="n">
        <v>55510</v>
      </c>
      <c r="F202" s="191" t="n">
        <v>663069</v>
      </c>
      <c r="G202" s="191" t="n">
        <v>689592</v>
      </c>
    </row>
    <row r="203" s="84" customFormat="true" ht="12.75" hidden="false" customHeight="true" outlineLevel="0" collapsed="false">
      <c r="A203" s="190" t="s">
        <v>744</v>
      </c>
      <c r="B203" s="191" t="n">
        <v>75476</v>
      </c>
      <c r="C203" s="191" t="n">
        <v>781203</v>
      </c>
      <c r="D203" s="191" t="n">
        <v>923335</v>
      </c>
      <c r="E203" s="191" t="n">
        <v>167831</v>
      </c>
      <c r="F203" s="191" t="n">
        <v>1331652</v>
      </c>
      <c r="G203" s="191" t="n">
        <v>1738222</v>
      </c>
    </row>
    <row r="204" s="84" customFormat="true" ht="12.75" hidden="false" customHeight="true" outlineLevel="0" collapsed="false">
      <c r="A204" s="190" t="s">
        <v>745</v>
      </c>
      <c r="B204" s="191" t="n">
        <v>484147</v>
      </c>
      <c r="C204" s="191" t="n">
        <v>4836856</v>
      </c>
      <c r="D204" s="191" t="n">
        <v>5181616</v>
      </c>
      <c r="E204" s="191" t="n">
        <v>46524</v>
      </c>
      <c r="F204" s="191" t="n">
        <v>647665</v>
      </c>
      <c r="G204" s="191" t="n">
        <v>1514423</v>
      </c>
    </row>
    <row r="205" s="84" customFormat="true" ht="12.75" hidden="false" customHeight="true" outlineLevel="0" collapsed="false">
      <c r="A205" s="190" t="s">
        <v>746</v>
      </c>
      <c r="B205" s="191" t="n">
        <v>423989</v>
      </c>
      <c r="C205" s="191" t="n">
        <v>4898104</v>
      </c>
      <c r="D205" s="191" t="n">
        <v>5301115</v>
      </c>
      <c r="E205" s="191" t="n">
        <v>310682</v>
      </c>
      <c r="F205" s="191" t="n">
        <v>3304196</v>
      </c>
      <c r="G205" s="191" t="n">
        <v>3796403</v>
      </c>
    </row>
    <row r="206" s="84" customFormat="true" ht="12.75" hidden="false" customHeight="true" outlineLevel="0" collapsed="false">
      <c r="A206" s="190" t="s">
        <v>747</v>
      </c>
      <c r="B206" s="191" t="n">
        <v>22461</v>
      </c>
      <c r="C206" s="191" t="n">
        <v>148373</v>
      </c>
      <c r="D206" s="191" t="n">
        <v>153791</v>
      </c>
      <c r="E206" s="191" t="n">
        <v>30543</v>
      </c>
      <c r="F206" s="191" t="n">
        <v>358984</v>
      </c>
      <c r="G206" s="191" t="n">
        <v>384364</v>
      </c>
    </row>
    <row r="207" s="84" customFormat="true" ht="12.75" hidden="false" customHeight="true" outlineLevel="0" collapsed="false">
      <c r="A207" s="190" t="s">
        <v>748</v>
      </c>
      <c r="B207" s="191" t="n">
        <v>77259</v>
      </c>
      <c r="C207" s="191" t="n">
        <v>641560</v>
      </c>
      <c r="D207" s="191" t="n">
        <v>681368</v>
      </c>
      <c r="E207" s="191" t="n">
        <v>124847</v>
      </c>
      <c r="F207" s="191" t="n">
        <v>813340</v>
      </c>
      <c r="G207" s="191" t="n">
        <v>1238894</v>
      </c>
    </row>
    <row r="208" s="84" customFormat="true" ht="12.75" hidden="false" customHeight="true" outlineLevel="0" collapsed="false">
      <c r="A208" s="190" t="s">
        <v>749</v>
      </c>
      <c r="B208" s="191" t="n">
        <v>2536</v>
      </c>
      <c r="C208" s="191" t="n">
        <v>25811</v>
      </c>
      <c r="D208" s="191" t="n">
        <v>26399</v>
      </c>
      <c r="E208" s="191" t="n">
        <v>2</v>
      </c>
      <c r="F208" s="191" t="n">
        <v>1821</v>
      </c>
      <c r="G208" s="191" t="n">
        <v>6672</v>
      </c>
    </row>
    <row r="209" customFormat="false" ht="12.75" hidden="false" customHeight="true" outlineLevel="0" collapsed="false">
      <c r="A209" s="190" t="s">
        <v>750</v>
      </c>
      <c r="B209" s="191" t="n">
        <v>361041</v>
      </c>
      <c r="C209" s="191" t="n">
        <v>3857018</v>
      </c>
      <c r="D209" s="191" t="n">
        <v>4823528</v>
      </c>
      <c r="E209" s="191" t="n">
        <v>395126</v>
      </c>
      <c r="F209" s="191" t="n">
        <v>4682974</v>
      </c>
      <c r="G209" s="191" t="n">
        <v>5652940</v>
      </c>
    </row>
    <row r="210" customFormat="false" ht="12.75" hidden="false" customHeight="true" outlineLevel="0" collapsed="false">
      <c r="A210" s="190" t="s">
        <v>751</v>
      </c>
      <c r="B210" s="191" t="n">
        <v>200141</v>
      </c>
      <c r="C210" s="191" t="n">
        <v>2104975</v>
      </c>
      <c r="D210" s="191" t="n">
        <v>2518772</v>
      </c>
      <c r="E210" s="191" t="n">
        <v>246836</v>
      </c>
      <c r="F210" s="191" t="n">
        <v>2951515</v>
      </c>
      <c r="G210" s="191" t="n">
        <v>3415981</v>
      </c>
    </row>
    <row r="211" customFormat="false" ht="12.75" hidden="false" customHeight="true" outlineLevel="0" collapsed="false">
      <c r="A211" s="190" t="s">
        <v>752</v>
      </c>
      <c r="B211" s="191" t="s">
        <v>610</v>
      </c>
      <c r="C211" s="191" t="n">
        <v>3142</v>
      </c>
      <c r="D211" s="191" t="n">
        <v>1124</v>
      </c>
      <c r="E211" s="191" t="n">
        <v>118</v>
      </c>
      <c r="F211" s="191" t="n">
        <v>2581</v>
      </c>
      <c r="G211" s="191" t="n">
        <v>3143</v>
      </c>
    </row>
    <row r="212" customFormat="false" ht="12.75" hidden="false" customHeight="true" outlineLevel="0" collapsed="false">
      <c r="A212" s="190" t="s">
        <v>753</v>
      </c>
      <c r="B212" s="191" t="n">
        <v>32917</v>
      </c>
      <c r="C212" s="191" t="n">
        <v>241935</v>
      </c>
      <c r="D212" s="191" t="n">
        <v>181903</v>
      </c>
      <c r="E212" s="191" t="n">
        <v>7051</v>
      </c>
      <c r="F212" s="191" t="n">
        <v>39085</v>
      </c>
      <c r="G212" s="191" t="n">
        <v>48463</v>
      </c>
    </row>
    <row r="213" s="84" customFormat="true" ht="12.75" hidden="false" customHeight="true" outlineLevel="0" collapsed="false">
      <c r="A213" s="190" t="s">
        <v>754</v>
      </c>
      <c r="B213" s="191" t="n">
        <v>32700</v>
      </c>
      <c r="C213" s="191" t="n">
        <v>326992</v>
      </c>
      <c r="D213" s="191" t="n">
        <v>308247</v>
      </c>
      <c r="E213" s="191" t="n">
        <v>1475</v>
      </c>
      <c r="F213" s="191" t="n">
        <v>27022</v>
      </c>
      <c r="G213" s="191" t="n">
        <v>46194</v>
      </c>
    </row>
    <row r="214" s="194" customFormat="true" ht="12.75" hidden="false" customHeight="true" outlineLevel="0" collapsed="false">
      <c r="A214" s="190" t="s">
        <v>755</v>
      </c>
      <c r="B214" s="191" t="n">
        <v>854680</v>
      </c>
      <c r="C214" s="191" t="n">
        <v>6106410</v>
      </c>
      <c r="D214" s="191" t="n">
        <v>8164605</v>
      </c>
      <c r="E214" s="191" t="n">
        <v>39585</v>
      </c>
      <c r="F214" s="191" t="n">
        <v>466667</v>
      </c>
      <c r="G214" s="191" t="n">
        <v>503022</v>
      </c>
    </row>
    <row r="215" s="84" customFormat="true" ht="12.75" hidden="false" customHeight="true" outlineLevel="0" collapsed="false">
      <c r="A215" s="190" t="s">
        <v>756</v>
      </c>
      <c r="B215" s="191" t="n">
        <v>185297</v>
      </c>
      <c r="C215" s="191" t="n">
        <v>1116743</v>
      </c>
      <c r="D215" s="191" t="n">
        <v>1001339</v>
      </c>
      <c r="E215" s="191" t="n">
        <v>166862</v>
      </c>
      <c r="F215" s="191" t="n">
        <v>2290556</v>
      </c>
      <c r="G215" s="191" t="n">
        <v>2402372</v>
      </c>
    </row>
    <row r="216" s="84" customFormat="true" ht="12.75" hidden="false" customHeight="true" outlineLevel="0" collapsed="false">
      <c r="A216" s="190"/>
    </row>
    <row r="217" s="84" customFormat="true" ht="12.75" hidden="false" customHeight="true" outlineLevel="0" collapsed="false">
      <c r="A217" s="186" t="s">
        <v>547</v>
      </c>
      <c r="B217" s="187" t="n">
        <v>617200</v>
      </c>
      <c r="C217" s="187" t="n">
        <v>7085231</v>
      </c>
      <c r="D217" s="187" t="n">
        <v>7594687</v>
      </c>
      <c r="E217" s="187" t="n">
        <v>192180</v>
      </c>
      <c r="F217" s="187" t="n">
        <v>2707459</v>
      </c>
      <c r="G217" s="187" t="n">
        <v>2920212</v>
      </c>
    </row>
    <row r="218" s="84" customFormat="true" ht="12.75" hidden="false" customHeight="true" outlineLevel="0" collapsed="false">
      <c r="A218" s="190" t="s">
        <v>757</v>
      </c>
      <c r="B218" s="191" t="n">
        <v>0</v>
      </c>
      <c r="C218" s="191" t="n">
        <v>533</v>
      </c>
      <c r="D218" s="191" t="n">
        <v>237</v>
      </c>
      <c r="E218" s="191" t="n">
        <v>0</v>
      </c>
      <c r="F218" s="191" t="n">
        <v>23</v>
      </c>
      <c r="G218" s="191" t="n">
        <v>105</v>
      </c>
    </row>
    <row r="219" s="84" customFormat="true" ht="12.75" hidden="false" customHeight="true" outlineLevel="0" collapsed="false">
      <c r="A219" s="190" t="s">
        <v>758</v>
      </c>
      <c r="B219" s="191" t="n">
        <v>30</v>
      </c>
      <c r="C219" s="191" t="n">
        <v>635</v>
      </c>
      <c r="D219" s="191" t="n">
        <v>183</v>
      </c>
      <c r="E219" s="191" t="n">
        <v>23</v>
      </c>
      <c r="F219" s="191" t="n">
        <v>35</v>
      </c>
      <c r="G219" s="191" t="n">
        <v>47</v>
      </c>
    </row>
    <row r="220" s="84" customFormat="true" ht="12.75" hidden="false" customHeight="true" outlineLevel="0" collapsed="false">
      <c r="A220" s="190" t="s">
        <v>759</v>
      </c>
      <c r="B220" s="191" t="n">
        <v>12</v>
      </c>
      <c r="C220" s="191" t="n">
        <v>65606</v>
      </c>
      <c r="D220" s="191" t="n">
        <v>2870</v>
      </c>
      <c r="E220" s="191" t="s">
        <v>610</v>
      </c>
      <c r="F220" s="191" t="n">
        <v>2499</v>
      </c>
      <c r="G220" s="191" t="n">
        <v>130</v>
      </c>
    </row>
    <row r="221" s="188" customFormat="true" ht="12.75" hidden="false" customHeight="true" outlineLevel="0" collapsed="false">
      <c r="A221" s="190" t="s">
        <v>760</v>
      </c>
      <c r="B221" s="191" t="n">
        <v>552759</v>
      </c>
      <c r="C221" s="191" t="n">
        <v>6269445</v>
      </c>
      <c r="D221" s="191" t="n">
        <v>6613061</v>
      </c>
      <c r="E221" s="191" t="n">
        <v>146825</v>
      </c>
      <c r="F221" s="191" t="n">
        <v>1915546</v>
      </c>
      <c r="G221" s="191" t="n">
        <v>1860447</v>
      </c>
      <c r="H221" s="189"/>
      <c r="I221" s="189"/>
      <c r="J221" s="189"/>
      <c r="K221" s="189"/>
      <c r="L221" s="189"/>
      <c r="M221" s="189"/>
    </row>
    <row r="222" s="84" customFormat="true" ht="12.75" hidden="false" customHeight="true" outlineLevel="0" collapsed="false">
      <c r="A222" s="190" t="s">
        <v>761</v>
      </c>
      <c r="B222" s="191" t="s">
        <v>610</v>
      </c>
      <c r="C222" s="191" t="n">
        <v>334</v>
      </c>
      <c r="D222" s="191" t="n">
        <v>130</v>
      </c>
      <c r="E222" s="191" t="s">
        <v>610</v>
      </c>
      <c r="F222" s="191" t="n">
        <v>0</v>
      </c>
      <c r="G222" s="191" t="s">
        <v>610</v>
      </c>
      <c r="H222" s="192"/>
      <c r="I222" s="192"/>
      <c r="J222" s="192"/>
      <c r="K222" s="192"/>
      <c r="L222" s="192"/>
      <c r="M222" s="192"/>
    </row>
    <row r="223" s="84" customFormat="true" ht="12.75" hidden="false" customHeight="true" outlineLevel="0" collapsed="false">
      <c r="A223" s="190" t="s">
        <v>762</v>
      </c>
      <c r="B223" s="191" t="s">
        <v>610</v>
      </c>
      <c r="C223" s="191" t="n">
        <v>6358</v>
      </c>
      <c r="D223" s="191" t="n">
        <v>1769</v>
      </c>
      <c r="E223" s="191" t="n">
        <v>14</v>
      </c>
      <c r="F223" s="191" t="n">
        <v>169</v>
      </c>
      <c r="G223" s="191" t="n">
        <v>89</v>
      </c>
    </row>
    <row r="224" s="84" customFormat="true" ht="12.75" hidden="false" customHeight="true" outlineLevel="0" collapsed="false">
      <c r="A224" s="190" t="s">
        <v>763</v>
      </c>
      <c r="B224" s="191" t="n">
        <v>707</v>
      </c>
      <c r="C224" s="191" t="n">
        <v>3366</v>
      </c>
      <c r="D224" s="191" t="n">
        <v>6298</v>
      </c>
      <c r="E224" s="191" t="n">
        <v>108</v>
      </c>
      <c r="F224" s="191" t="n">
        <v>2210</v>
      </c>
      <c r="G224" s="191" t="n">
        <v>3431</v>
      </c>
    </row>
    <row r="225" s="84" customFormat="true" ht="12.75" hidden="false" customHeight="true" outlineLevel="0" collapsed="false">
      <c r="A225" s="190" t="s">
        <v>764</v>
      </c>
      <c r="B225" s="191" t="n">
        <v>309</v>
      </c>
      <c r="C225" s="191" t="n">
        <v>6570</v>
      </c>
      <c r="D225" s="191" t="n">
        <v>6576</v>
      </c>
      <c r="E225" s="191" t="n">
        <v>0</v>
      </c>
      <c r="F225" s="191" t="n">
        <v>210</v>
      </c>
      <c r="G225" s="191" t="n">
        <v>48</v>
      </c>
    </row>
    <row r="226" s="84" customFormat="true" ht="12.75" hidden="false" customHeight="true" outlineLevel="0" collapsed="false">
      <c r="A226" s="190" t="s">
        <v>765</v>
      </c>
      <c r="B226" s="191" t="n">
        <v>2447</v>
      </c>
      <c r="C226" s="191" t="n">
        <v>21639</v>
      </c>
      <c r="D226" s="191" t="n">
        <v>21077</v>
      </c>
      <c r="E226" s="191" t="n">
        <v>171</v>
      </c>
      <c r="F226" s="191" t="n">
        <v>4122</v>
      </c>
      <c r="G226" s="191" t="n">
        <v>7668</v>
      </c>
    </row>
    <row r="227" s="84" customFormat="true" ht="12.75" hidden="false" customHeight="true" outlineLevel="0" collapsed="false">
      <c r="A227" s="190" t="s">
        <v>766</v>
      </c>
      <c r="B227" s="191" t="n">
        <v>387</v>
      </c>
      <c r="C227" s="191" t="n">
        <v>3683</v>
      </c>
      <c r="D227" s="191" t="n">
        <v>3443</v>
      </c>
      <c r="E227" s="191" t="s">
        <v>610</v>
      </c>
      <c r="F227" s="191" t="n">
        <v>132</v>
      </c>
      <c r="G227" s="191" t="n">
        <v>53</v>
      </c>
    </row>
    <row r="228" s="84" customFormat="true" ht="12.75" hidden="false" customHeight="true" outlineLevel="0" collapsed="false">
      <c r="A228" s="190" t="s">
        <v>767</v>
      </c>
      <c r="B228" s="191" t="s">
        <v>610</v>
      </c>
      <c r="C228" s="191" t="n">
        <v>19</v>
      </c>
      <c r="D228" s="191" t="n">
        <v>7</v>
      </c>
      <c r="E228" s="191" t="s">
        <v>610</v>
      </c>
      <c r="F228" s="191" t="n">
        <v>0</v>
      </c>
      <c r="G228" s="191" t="s">
        <v>610</v>
      </c>
    </row>
    <row r="229" s="84" customFormat="true" ht="12.75" hidden="false" customHeight="true" outlineLevel="0" collapsed="false">
      <c r="A229" s="190" t="s">
        <v>768</v>
      </c>
      <c r="B229" s="191" t="s">
        <v>610</v>
      </c>
      <c r="C229" s="191" t="n">
        <v>310</v>
      </c>
      <c r="D229" s="191" t="n">
        <v>208</v>
      </c>
      <c r="E229" s="191" t="n">
        <v>6</v>
      </c>
      <c r="F229" s="191" t="n">
        <v>14</v>
      </c>
      <c r="G229" s="191" t="n">
        <v>21</v>
      </c>
    </row>
    <row r="230" s="84" customFormat="true" ht="12.75" hidden="false" customHeight="true" outlineLevel="0" collapsed="false">
      <c r="A230" s="190" t="s">
        <v>769</v>
      </c>
      <c r="B230" s="191" t="s">
        <v>610</v>
      </c>
      <c r="C230" s="191" t="n">
        <v>631</v>
      </c>
      <c r="D230" s="191" t="n">
        <v>286</v>
      </c>
      <c r="E230" s="191" t="s">
        <v>610</v>
      </c>
      <c r="F230" s="191" t="n">
        <v>3</v>
      </c>
      <c r="G230" s="191" t="n">
        <v>23</v>
      </c>
    </row>
    <row r="231" s="84" customFormat="true" ht="12.75" hidden="false" customHeight="true" outlineLevel="0" collapsed="false">
      <c r="A231" s="190" t="s">
        <v>770</v>
      </c>
      <c r="B231" s="191" t="n">
        <v>165</v>
      </c>
      <c r="C231" s="191" t="n">
        <v>1397</v>
      </c>
      <c r="D231" s="191" t="n">
        <v>110870</v>
      </c>
      <c r="E231" s="191" t="n">
        <v>54</v>
      </c>
      <c r="F231" s="191" t="n">
        <v>118835</v>
      </c>
      <c r="G231" s="191" t="n">
        <v>167912</v>
      </c>
    </row>
    <row r="232" s="84" customFormat="true" ht="12.75" hidden="false" customHeight="true" outlineLevel="0" collapsed="false">
      <c r="A232" s="190" t="s">
        <v>771</v>
      </c>
      <c r="B232" s="191" t="s">
        <v>610</v>
      </c>
      <c r="C232" s="191" t="n">
        <v>98</v>
      </c>
      <c r="D232" s="191" t="n">
        <v>689</v>
      </c>
      <c r="E232" s="191" t="n">
        <v>5</v>
      </c>
      <c r="F232" s="191" t="n">
        <v>28</v>
      </c>
      <c r="G232" s="191" t="n">
        <v>31</v>
      </c>
    </row>
    <row r="233" s="84" customFormat="true" ht="12.75" hidden="false" customHeight="true" outlineLevel="0" collapsed="false">
      <c r="A233" s="190" t="s">
        <v>772</v>
      </c>
      <c r="B233" s="191" t="n">
        <v>0</v>
      </c>
      <c r="C233" s="191" t="n">
        <v>1573</v>
      </c>
      <c r="D233" s="191" t="n">
        <v>26</v>
      </c>
      <c r="E233" s="191" t="s">
        <v>610</v>
      </c>
      <c r="F233" s="191" t="n">
        <v>28</v>
      </c>
      <c r="G233" s="191" t="n">
        <v>3</v>
      </c>
    </row>
    <row r="234" s="84" customFormat="true" ht="12.75" hidden="false" customHeight="true" outlineLevel="0" collapsed="false">
      <c r="A234" s="190" t="s">
        <v>773</v>
      </c>
      <c r="B234" s="191" t="n">
        <v>3300</v>
      </c>
      <c r="C234" s="191" t="n">
        <v>43036</v>
      </c>
      <c r="D234" s="191" t="n">
        <v>59602</v>
      </c>
      <c r="E234" s="191" t="n">
        <v>25</v>
      </c>
      <c r="F234" s="191" t="n">
        <v>1664</v>
      </c>
      <c r="G234" s="191" t="n">
        <v>434</v>
      </c>
    </row>
    <row r="235" s="84" customFormat="true" ht="12.75" hidden="false" customHeight="true" outlineLevel="0" collapsed="false">
      <c r="A235" s="190" t="s">
        <v>774</v>
      </c>
      <c r="B235" s="191" t="n">
        <v>54479</v>
      </c>
      <c r="C235" s="191" t="n">
        <v>608039</v>
      </c>
      <c r="D235" s="191" t="n">
        <v>746002</v>
      </c>
      <c r="E235" s="191" t="n">
        <v>26823</v>
      </c>
      <c r="F235" s="191" t="n">
        <v>504735</v>
      </c>
      <c r="G235" s="191" t="n">
        <v>636570</v>
      </c>
    </row>
    <row r="236" s="84" customFormat="true" ht="12.75" hidden="false" customHeight="true" outlineLevel="0" collapsed="false">
      <c r="A236" s="190" t="s">
        <v>775</v>
      </c>
      <c r="B236" s="191" t="s">
        <v>610</v>
      </c>
      <c r="C236" s="191" t="n">
        <v>2280</v>
      </c>
      <c r="D236" s="191" t="n">
        <v>513</v>
      </c>
      <c r="E236" s="191" t="s">
        <v>610</v>
      </c>
      <c r="F236" s="191" t="n">
        <v>134</v>
      </c>
      <c r="G236" s="191" t="n">
        <v>5</v>
      </c>
    </row>
    <row r="237" s="188" customFormat="true" ht="12.75" hidden="false" customHeight="true" outlineLevel="0" collapsed="false">
      <c r="A237" s="190" t="s">
        <v>776</v>
      </c>
      <c r="B237" s="191" t="s">
        <v>610</v>
      </c>
      <c r="C237" s="191" t="n">
        <v>321</v>
      </c>
      <c r="D237" s="191" t="n">
        <v>352</v>
      </c>
      <c r="E237" s="191" t="s">
        <v>610</v>
      </c>
      <c r="F237" s="191" t="n">
        <v>56</v>
      </c>
      <c r="G237" s="191" t="n">
        <v>94</v>
      </c>
    </row>
    <row r="238" s="188" customFormat="true" ht="12.75" hidden="false" customHeight="true" outlineLevel="0" collapsed="false">
      <c r="A238" s="190" t="s">
        <v>777</v>
      </c>
      <c r="B238" s="191" t="n">
        <v>8</v>
      </c>
      <c r="C238" s="191" t="n">
        <v>293</v>
      </c>
      <c r="D238" s="191" t="n">
        <v>203</v>
      </c>
      <c r="E238" s="191" t="s">
        <v>610</v>
      </c>
      <c r="F238" s="191" t="n">
        <v>2</v>
      </c>
      <c r="G238" s="191" t="n">
        <v>6</v>
      </c>
    </row>
    <row r="239" s="84" customFormat="true" ht="12.75" hidden="false" customHeight="true" outlineLevel="0" collapsed="false">
      <c r="A239" s="190" t="s">
        <v>778</v>
      </c>
      <c r="B239" s="191" t="n">
        <v>12</v>
      </c>
      <c r="C239" s="191" t="n">
        <v>415</v>
      </c>
      <c r="D239" s="191" t="n">
        <v>164</v>
      </c>
      <c r="E239" s="191" t="s">
        <v>610</v>
      </c>
      <c r="F239" s="191" t="n">
        <v>5</v>
      </c>
      <c r="G239" s="191" t="n">
        <v>20</v>
      </c>
    </row>
    <row r="240" s="84" customFormat="true" ht="12.75" hidden="false" customHeight="true" outlineLevel="0" collapsed="false">
      <c r="A240" s="195" t="s">
        <v>779</v>
      </c>
      <c r="B240" s="196" t="n">
        <v>2282</v>
      </c>
      <c r="C240" s="196" t="n">
        <v>32026</v>
      </c>
      <c r="D240" s="196" t="n">
        <v>12352</v>
      </c>
      <c r="E240" s="196" t="n">
        <v>18010</v>
      </c>
      <c r="F240" s="196" t="n">
        <v>154313</v>
      </c>
      <c r="G240" s="196" t="n">
        <v>242600</v>
      </c>
    </row>
    <row r="241" s="84" customFormat="true" ht="12.75" hidden="false" customHeight="true" outlineLevel="0" collapsed="false">
      <c r="A241" s="195" t="s">
        <v>780</v>
      </c>
      <c r="B241" s="191" t="s">
        <v>610</v>
      </c>
      <c r="C241" s="191" t="n">
        <v>559</v>
      </c>
      <c r="D241" s="191" t="n">
        <v>125</v>
      </c>
      <c r="E241" s="191" t="s">
        <v>610</v>
      </c>
      <c r="F241" s="191" t="n">
        <v>31</v>
      </c>
      <c r="G241" s="191" t="n">
        <v>32</v>
      </c>
    </row>
    <row r="242" s="84" customFormat="true" ht="12.75" hidden="false" customHeight="true" outlineLevel="0" collapsed="false">
      <c r="A242" s="195" t="s">
        <v>781</v>
      </c>
      <c r="B242" s="191" t="n">
        <v>36</v>
      </c>
      <c r="C242" s="191" t="n">
        <v>1001</v>
      </c>
      <c r="D242" s="191" t="n">
        <v>2651</v>
      </c>
      <c r="E242" s="191" t="n">
        <v>100</v>
      </c>
      <c r="F242" s="191" t="n">
        <v>1080</v>
      </c>
      <c r="G242" s="191" t="n">
        <v>144</v>
      </c>
    </row>
    <row r="243" s="84" customFormat="true" ht="12.75" hidden="false" customHeight="true" outlineLevel="0" collapsed="false">
      <c r="A243" s="195" t="s">
        <v>782</v>
      </c>
      <c r="B243" s="191" t="n">
        <v>13</v>
      </c>
      <c r="C243" s="191" t="n">
        <v>483</v>
      </c>
      <c r="D243" s="191" t="n">
        <v>925</v>
      </c>
      <c r="E243" s="191" t="s">
        <v>610</v>
      </c>
      <c r="F243" s="191" t="n">
        <v>95</v>
      </c>
      <c r="G243" s="191" t="n">
        <v>39</v>
      </c>
    </row>
    <row r="244" s="84" customFormat="true" ht="12.75" hidden="false" customHeight="true" outlineLevel="0" collapsed="false">
      <c r="A244" s="195" t="s">
        <v>783</v>
      </c>
      <c r="B244" s="191" t="n">
        <v>20</v>
      </c>
      <c r="C244" s="191" t="n">
        <v>1260</v>
      </c>
      <c r="D244" s="191" t="n">
        <v>916</v>
      </c>
      <c r="E244" s="191" t="s">
        <v>610</v>
      </c>
      <c r="F244" s="191" t="n">
        <v>110</v>
      </c>
      <c r="G244" s="191" t="s">
        <v>610</v>
      </c>
    </row>
    <row r="245" s="84" customFormat="true" ht="12.75" hidden="false" customHeight="true" outlineLevel="0" collapsed="false">
      <c r="A245" s="195" t="s">
        <v>784</v>
      </c>
      <c r="B245" s="191" t="n">
        <v>181</v>
      </c>
      <c r="C245" s="191" t="n">
        <v>6513</v>
      </c>
      <c r="D245" s="191" t="n">
        <v>1553</v>
      </c>
      <c r="E245" s="197" t="n">
        <v>3</v>
      </c>
      <c r="F245" s="197" t="n">
        <v>520</v>
      </c>
      <c r="G245" s="197" t="n">
        <v>48</v>
      </c>
    </row>
    <row r="246" s="84" customFormat="true" ht="12.75" hidden="false" customHeight="true" outlineLevel="0" collapsed="false">
      <c r="A246" s="195" t="s">
        <v>785</v>
      </c>
      <c r="B246" s="191" t="s">
        <v>610</v>
      </c>
      <c r="C246" s="191" t="n">
        <v>2324</v>
      </c>
      <c r="D246" s="191" t="n">
        <v>337</v>
      </c>
      <c r="E246" s="197" t="s">
        <v>610</v>
      </c>
      <c r="F246" s="197" t="n">
        <v>36</v>
      </c>
      <c r="G246" s="197" t="n">
        <v>61</v>
      </c>
    </row>
    <row r="247" s="84" customFormat="true" ht="12.75" hidden="false" customHeight="true" outlineLevel="0" collapsed="false">
      <c r="A247" s="195" t="s">
        <v>786</v>
      </c>
      <c r="B247" s="191" t="s">
        <v>610</v>
      </c>
      <c r="C247" s="191" t="n">
        <v>628</v>
      </c>
      <c r="D247" s="191" t="n">
        <v>198</v>
      </c>
      <c r="E247" s="197" t="s">
        <v>610</v>
      </c>
      <c r="F247" s="197" t="n">
        <v>1</v>
      </c>
      <c r="G247" s="197" t="n">
        <v>2</v>
      </c>
    </row>
    <row r="248" s="84" customFormat="true" ht="12.75" hidden="false" customHeight="true" outlineLevel="0" collapsed="false">
      <c r="A248" s="195" t="s">
        <v>787</v>
      </c>
      <c r="B248" s="191" t="n">
        <v>44</v>
      </c>
      <c r="C248" s="191" t="n">
        <v>3425</v>
      </c>
      <c r="D248" s="191" t="n">
        <v>802</v>
      </c>
      <c r="E248" s="197" t="n">
        <v>11</v>
      </c>
      <c r="F248" s="197" t="n">
        <v>780</v>
      </c>
      <c r="G248" s="197" t="n">
        <v>148</v>
      </c>
    </row>
    <row r="249" customFormat="false" ht="12.75" hidden="false" customHeight="true" outlineLevel="0" collapsed="false">
      <c r="A249" s="195" t="s">
        <v>788</v>
      </c>
      <c r="B249" s="191" t="s">
        <v>610</v>
      </c>
      <c r="C249" s="191" t="n">
        <v>125</v>
      </c>
      <c r="D249" s="191" t="n">
        <v>147</v>
      </c>
      <c r="E249" s="197" t="s">
        <v>610</v>
      </c>
      <c r="F249" s="197" t="s">
        <v>610</v>
      </c>
      <c r="G249" s="197" t="n">
        <v>1</v>
      </c>
    </row>
    <row r="250" customFormat="false" ht="12.75" hidden="false" customHeight="true" outlineLevel="0" collapsed="false">
      <c r="A250" s="195" t="s">
        <v>789</v>
      </c>
      <c r="B250" s="196" t="n">
        <v>9</v>
      </c>
      <c r="C250" s="196" t="n">
        <v>306</v>
      </c>
      <c r="D250" s="196" t="n">
        <v>115</v>
      </c>
      <c r="E250" s="198" t="n">
        <v>2</v>
      </c>
      <c r="F250" s="198" t="n">
        <v>43</v>
      </c>
      <c r="G250" s="198" t="s">
        <v>610</v>
      </c>
    </row>
    <row r="251" customFormat="false" ht="12.75" hidden="false" customHeight="true" outlineLevel="0" collapsed="false">
      <c r="A251" s="195"/>
      <c r="B251" s="196"/>
      <c r="C251" s="196"/>
      <c r="D251" s="196"/>
      <c r="E251" s="198"/>
      <c r="F251" s="198"/>
      <c r="G251" s="198"/>
    </row>
    <row r="252" customFormat="false" ht="12.75" hidden="false" customHeight="true" outlineLevel="0" collapsed="false">
      <c r="A252" s="186" t="s">
        <v>790</v>
      </c>
      <c r="B252" s="187" t="n">
        <v>83029</v>
      </c>
      <c r="C252" s="187" t="n">
        <v>1283918</v>
      </c>
      <c r="D252" s="187" t="n">
        <v>1848045</v>
      </c>
      <c r="E252" s="199" t="n">
        <v>51618</v>
      </c>
      <c r="F252" s="199" t="n">
        <v>635729</v>
      </c>
      <c r="G252" s="199" t="n">
        <v>730900</v>
      </c>
    </row>
    <row r="253" customFormat="false" ht="12.75" hidden="false" customHeight="true" outlineLevel="0" collapsed="false">
      <c r="A253" s="190" t="s">
        <v>791</v>
      </c>
      <c r="B253" s="191" t="n">
        <v>68137</v>
      </c>
      <c r="C253" s="191" t="n">
        <v>749978</v>
      </c>
      <c r="D253" s="191" t="n">
        <v>904290</v>
      </c>
      <c r="E253" s="197" t="n">
        <v>51618</v>
      </c>
      <c r="F253" s="197" t="n">
        <v>635725</v>
      </c>
      <c r="G253" s="197" t="n">
        <v>730899</v>
      </c>
    </row>
    <row r="254" customFormat="false" ht="12.75" hidden="false" customHeight="true" outlineLevel="0" collapsed="false">
      <c r="A254" s="190" t="s">
        <v>792</v>
      </c>
      <c r="B254" s="191" t="n">
        <v>14892</v>
      </c>
      <c r="C254" s="191" t="n">
        <v>533940</v>
      </c>
      <c r="D254" s="191" t="n">
        <v>943755</v>
      </c>
      <c r="E254" s="197" t="s">
        <v>610</v>
      </c>
      <c r="F254" s="197" t="n">
        <v>4</v>
      </c>
      <c r="G254" s="197" t="n">
        <v>1</v>
      </c>
    </row>
    <row r="255" customFormat="false" ht="12.75" hidden="false" customHeight="true" outlineLevel="0" collapsed="false">
      <c r="A255" s="200" t="s">
        <v>793</v>
      </c>
      <c r="B255" s="187" t="n">
        <v>69227536</v>
      </c>
      <c r="C255" s="187" t="n">
        <v>808155384</v>
      </c>
      <c r="D255" s="187" t="n">
        <v>984139797</v>
      </c>
      <c r="E255" s="199" t="n">
        <v>55793362</v>
      </c>
      <c r="F255" s="199" t="n">
        <v>673962521</v>
      </c>
      <c r="G255" s="199" t="n">
        <v>805842470</v>
      </c>
    </row>
    <row r="256" customFormat="false" ht="15.75" hidden="false" customHeight="false" outlineLevel="0" collapsed="false">
      <c r="E256" s="4"/>
      <c r="F256" s="4"/>
      <c r="G256" s="4"/>
    </row>
    <row r="257" customFormat="false" ht="15.75" hidden="false" customHeight="false" outlineLevel="0" collapsed="false">
      <c r="E257" s="4"/>
      <c r="F257" s="4"/>
      <c r="G257" s="4"/>
    </row>
    <row r="258" customFormat="false" ht="15.75" hidden="false" customHeight="false" outlineLevel="0" collapsed="false">
      <c r="E258" s="4"/>
      <c r="F258" s="4"/>
      <c r="G258" s="4"/>
    </row>
    <row r="259" customFormat="false" ht="15.75" hidden="false" customHeight="false" outlineLevel="0" collapsed="false">
      <c r="E259" s="4"/>
      <c r="F259" s="4"/>
      <c r="G259" s="4"/>
    </row>
    <row r="260" customFormat="false" ht="15.75" hidden="false" customHeight="false" outlineLevel="0" collapsed="false">
      <c r="E260" s="4"/>
      <c r="F260" s="4"/>
      <c r="G260" s="4"/>
    </row>
    <row r="261" customFormat="false" ht="15.75" hidden="false" customHeight="false" outlineLevel="0" collapsed="false">
      <c r="E261" s="4"/>
      <c r="F261" s="4"/>
      <c r="G261" s="4"/>
    </row>
    <row r="262" customFormat="false" ht="15.75" hidden="false" customHeight="false" outlineLevel="0" collapsed="false">
      <c r="E262" s="4"/>
      <c r="F262" s="4"/>
      <c r="G262" s="4"/>
    </row>
  </sheetData>
  <mergeCells count="10">
    <mergeCell ref="A1:G1"/>
    <mergeCell ref="A2:G2"/>
    <mergeCell ref="A3:A6"/>
    <mergeCell ref="B3:D3"/>
    <mergeCell ref="E3:G3"/>
    <mergeCell ref="B4:C4"/>
    <mergeCell ref="E4:F4"/>
    <mergeCell ref="C5:D5"/>
    <mergeCell ref="F5:G5"/>
    <mergeCell ref="B6:G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9&amp;R&amp;"MetaNormalLF-Roman,Regular"&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3: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01" width="11.42"/>
  </cols>
  <sheetData>
    <row r="53" s="203" customFormat="true" ht="11.25" hidden="false" customHeight="false" outlineLevel="0" collapsed="false">
      <c r="A53" s="202"/>
      <c r="B53" s="202"/>
      <c r="C53" s="202"/>
      <c r="D53" s="202"/>
      <c r="G53" s="204"/>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9&amp;R&amp;"MetaNormalLF-Roman,Regular"&amp;8&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205" width="4.85"/>
    <col collapsed="false" customWidth="true" hidden="false" outlineLevel="0" max="2" min="2" style="205" width="29.71"/>
    <col collapsed="false" customWidth="true" hidden="false" outlineLevel="0" max="3" min="3" style="205" width="11.56"/>
    <col collapsed="false" customWidth="true" hidden="false" outlineLevel="0" max="4" min="4" style="205" width="29.71"/>
    <col collapsed="false" customWidth="true" hidden="false" outlineLevel="0" max="5" min="5" style="205" width="11.56"/>
    <col collapsed="false" customWidth="true" hidden="false" outlineLevel="0" max="6" min="6" style="205" width="29.71"/>
    <col collapsed="false" customWidth="true" hidden="false" outlineLevel="0" max="7" min="7" style="205" width="12.28"/>
    <col collapsed="false" customWidth="false" hidden="false" outlineLevel="0" max="257" min="8" style="205" width="11.42"/>
  </cols>
  <sheetData>
    <row r="1" customFormat="false" ht="20.1" hidden="false" customHeight="true" outlineLevel="0" collapsed="false">
      <c r="A1" s="206" t="s">
        <v>794</v>
      </c>
      <c r="B1" s="206"/>
      <c r="C1" s="206"/>
      <c r="D1" s="206"/>
      <c r="E1" s="206"/>
      <c r="F1" s="206"/>
      <c r="G1" s="206"/>
    </row>
    <row r="2" customFormat="false" ht="20.1" hidden="false" customHeight="true" outlineLevel="0" collapsed="false">
      <c r="A2" s="207" t="s">
        <v>795</v>
      </c>
      <c r="B2" s="207"/>
      <c r="C2" s="207"/>
      <c r="D2" s="207"/>
      <c r="E2" s="207"/>
      <c r="F2" s="207"/>
      <c r="G2" s="207"/>
    </row>
    <row r="3" customFormat="false" ht="20.1" hidden="false" customHeight="true" outlineLevel="0" collapsed="false">
      <c r="A3" s="208"/>
      <c r="B3" s="208"/>
      <c r="C3" s="208"/>
      <c r="D3" s="208"/>
      <c r="E3" s="208"/>
      <c r="F3" s="208"/>
      <c r="G3" s="208"/>
    </row>
    <row r="4" s="212" customFormat="true" ht="12.75" hidden="false" customHeight="true" outlineLevel="0" collapsed="false">
      <c r="A4" s="209" t="s">
        <v>796</v>
      </c>
      <c r="B4" s="210" t="s">
        <v>28</v>
      </c>
      <c r="C4" s="210"/>
      <c r="D4" s="210" t="s">
        <v>30</v>
      </c>
      <c r="E4" s="210"/>
      <c r="F4" s="211" t="s">
        <v>797</v>
      </c>
      <c r="G4" s="211"/>
    </row>
    <row r="5" s="212" customFormat="true" ht="12.75" hidden="false" customHeight="false" outlineLevel="0" collapsed="false">
      <c r="A5" s="209"/>
      <c r="B5" s="211" t="s">
        <v>798</v>
      </c>
      <c r="C5" s="213" t="s">
        <v>799</v>
      </c>
      <c r="D5" s="210" t="s">
        <v>798</v>
      </c>
      <c r="E5" s="213" t="s">
        <v>799</v>
      </c>
      <c r="F5" s="210" t="s">
        <v>798</v>
      </c>
      <c r="G5" s="214" t="s">
        <v>799</v>
      </c>
    </row>
    <row r="6" customFormat="false" ht="12.75" hidden="false" customHeight="false" outlineLevel="0" collapsed="false">
      <c r="F6" s="215"/>
    </row>
    <row r="7" customFormat="false" ht="12.75" hidden="false" customHeight="false" outlineLevel="0" collapsed="false">
      <c r="A7" s="77" t="n">
        <v>1</v>
      </c>
      <c r="B7" s="77" t="s">
        <v>560</v>
      </c>
      <c r="C7" s="89" t="n">
        <v>81941105</v>
      </c>
      <c r="D7" s="77" t="s">
        <v>568</v>
      </c>
      <c r="E7" s="89" t="n">
        <v>58044233</v>
      </c>
      <c r="F7" s="77" t="s">
        <v>560</v>
      </c>
      <c r="G7" s="89" t="n">
        <v>136500578</v>
      </c>
    </row>
    <row r="8" customFormat="false" ht="12.75" hidden="false" customHeight="false" outlineLevel="0" collapsed="false">
      <c r="A8" s="77" t="n">
        <v>2</v>
      </c>
      <c r="B8" s="77" t="s">
        <v>568</v>
      </c>
      <c r="C8" s="89" t="n">
        <v>54142182</v>
      </c>
      <c r="D8" s="77" t="s">
        <v>716</v>
      </c>
      <c r="E8" s="89" t="n">
        <v>55447483</v>
      </c>
      <c r="F8" s="77" t="s">
        <v>568</v>
      </c>
      <c r="G8" s="89" t="n">
        <v>112186415</v>
      </c>
    </row>
    <row r="9" customFormat="false" ht="12.75" hidden="false" customHeight="false" outlineLevel="0" collapsed="false">
      <c r="A9" s="77" t="n">
        <v>3</v>
      </c>
      <c r="B9" s="77" t="s">
        <v>800</v>
      </c>
      <c r="C9" s="89" t="n">
        <v>53834566</v>
      </c>
      <c r="D9" s="77" t="s">
        <v>560</v>
      </c>
      <c r="E9" s="89" t="n">
        <v>54559473</v>
      </c>
      <c r="F9" s="77" t="s">
        <v>800</v>
      </c>
      <c r="G9" s="89" t="n">
        <v>93749338</v>
      </c>
    </row>
    <row r="10" customFormat="false" ht="12.75" hidden="false" customHeight="false" outlineLevel="0" collapsed="false">
      <c r="A10" s="77" t="n">
        <v>4</v>
      </c>
      <c r="B10" s="77" t="s">
        <v>579</v>
      </c>
      <c r="C10" s="89" t="n">
        <v>53156179</v>
      </c>
      <c r="D10" s="77" t="s">
        <v>800</v>
      </c>
      <c r="E10" s="89" t="n">
        <v>39914772</v>
      </c>
      <c r="F10" s="77" t="s">
        <v>716</v>
      </c>
      <c r="G10" s="89" t="n">
        <v>91907382</v>
      </c>
    </row>
    <row r="11" customFormat="false" ht="12.75" hidden="false" customHeight="false" outlineLevel="0" collapsed="false">
      <c r="A11" s="77" t="n">
        <v>5</v>
      </c>
      <c r="B11" s="77" t="s">
        <v>563</v>
      </c>
      <c r="C11" s="89" t="n">
        <v>51050146</v>
      </c>
      <c r="D11" s="77" t="s">
        <v>563</v>
      </c>
      <c r="E11" s="89" t="n">
        <v>39683537</v>
      </c>
      <c r="F11" s="77" t="s">
        <v>563</v>
      </c>
      <c r="G11" s="89" t="n">
        <v>90733683</v>
      </c>
    </row>
    <row r="12" customFormat="false" ht="12.75" hidden="false" customHeight="false" outlineLevel="0" collapsed="false">
      <c r="A12" s="77" t="n">
        <v>6</v>
      </c>
      <c r="B12" s="77" t="s">
        <v>569</v>
      </c>
      <c r="C12" s="89" t="n">
        <v>48235051</v>
      </c>
      <c r="D12" s="77" t="s">
        <v>579</v>
      </c>
      <c r="E12" s="89" t="n">
        <v>33174249</v>
      </c>
      <c r="F12" s="77" t="s">
        <v>579</v>
      </c>
      <c r="G12" s="89" t="n">
        <v>86330428</v>
      </c>
    </row>
    <row r="13" customFormat="false" ht="12.75" hidden="false" customHeight="false" outlineLevel="0" collapsed="false">
      <c r="A13" s="77" t="n">
        <v>7</v>
      </c>
      <c r="B13" s="77" t="s">
        <v>555</v>
      </c>
      <c r="C13" s="89" t="n">
        <v>42155838</v>
      </c>
      <c r="D13" s="77" t="s">
        <v>555</v>
      </c>
      <c r="E13" s="89" t="n">
        <v>29242327</v>
      </c>
      <c r="F13" s="77" t="s">
        <v>569</v>
      </c>
      <c r="G13" s="89" t="n">
        <v>77318744</v>
      </c>
    </row>
    <row r="14" customFormat="false" ht="12.75" hidden="false" customHeight="false" outlineLevel="0" collapsed="false">
      <c r="A14" s="77" t="n">
        <v>8</v>
      </c>
      <c r="B14" s="77" t="s">
        <v>716</v>
      </c>
      <c r="C14" s="89" t="n">
        <v>36459899</v>
      </c>
      <c r="D14" s="77" t="s">
        <v>569</v>
      </c>
      <c r="E14" s="89" t="n">
        <v>29083693</v>
      </c>
      <c r="F14" s="77" t="s">
        <v>555</v>
      </c>
      <c r="G14" s="89" t="n">
        <v>71398165</v>
      </c>
    </row>
    <row r="15" customFormat="false" ht="12.75" hidden="false" customHeight="false" outlineLevel="0" collapsed="false">
      <c r="A15" s="77" t="n">
        <v>9</v>
      </c>
      <c r="B15" s="77" t="s">
        <v>597</v>
      </c>
      <c r="C15" s="89" t="n">
        <v>35323591</v>
      </c>
      <c r="D15" s="77" t="s">
        <v>597</v>
      </c>
      <c r="E15" s="89" t="n">
        <v>28071401</v>
      </c>
      <c r="F15" s="77" t="s">
        <v>597</v>
      </c>
      <c r="G15" s="89" t="n">
        <v>63394992</v>
      </c>
    </row>
    <row r="16" customFormat="false" ht="12.75" hidden="false" customHeight="false" outlineLevel="0" collapsed="false">
      <c r="A16" s="77" t="n">
        <v>10</v>
      </c>
      <c r="B16" s="77" t="s">
        <v>570</v>
      </c>
      <c r="C16" s="89" t="n">
        <v>31626002</v>
      </c>
      <c r="D16" s="77" t="s">
        <v>577</v>
      </c>
      <c r="E16" s="89" t="n">
        <v>24908780</v>
      </c>
      <c r="F16" s="77" t="s">
        <v>570</v>
      </c>
      <c r="G16" s="89" t="n">
        <v>54393988</v>
      </c>
    </row>
    <row r="17" customFormat="false" ht="12.75" hidden="false" customHeight="false" outlineLevel="0" collapsed="false">
      <c r="A17" s="77" t="n">
        <v>11</v>
      </c>
      <c r="B17" s="77" t="s">
        <v>576</v>
      </c>
      <c r="C17" s="89" t="n">
        <v>31296384</v>
      </c>
      <c r="D17" s="77" t="s">
        <v>595</v>
      </c>
      <c r="E17" s="89" t="n">
        <v>24854330</v>
      </c>
      <c r="F17" s="77" t="s">
        <v>576</v>
      </c>
      <c r="G17" s="89" t="n">
        <v>50553133</v>
      </c>
    </row>
    <row r="18" customFormat="false" ht="12.75" hidden="false" customHeight="false" outlineLevel="0" collapsed="false">
      <c r="A18" s="77" t="n">
        <v>12</v>
      </c>
      <c r="B18" s="77" t="s">
        <v>577</v>
      </c>
      <c r="C18" s="89" t="n">
        <v>22636032</v>
      </c>
      <c r="D18" s="77" t="s">
        <v>570</v>
      </c>
      <c r="E18" s="89" t="n">
        <v>22767986</v>
      </c>
      <c r="F18" s="77" t="s">
        <v>577</v>
      </c>
      <c r="G18" s="89" t="n">
        <v>47544812</v>
      </c>
    </row>
    <row r="19" customFormat="false" ht="12.75" hidden="false" customHeight="false" outlineLevel="0" collapsed="false">
      <c r="A19" s="77" t="n">
        <v>13</v>
      </c>
      <c r="B19" s="77" t="s">
        <v>595</v>
      </c>
      <c r="C19" s="89" t="n">
        <v>20482869</v>
      </c>
      <c r="D19" s="77" t="s">
        <v>576</v>
      </c>
      <c r="E19" s="89" t="n">
        <v>19256749</v>
      </c>
      <c r="F19" s="77" t="s">
        <v>595</v>
      </c>
      <c r="G19" s="89" t="n">
        <v>45337199</v>
      </c>
    </row>
    <row r="20" customFormat="false" ht="12.75" hidden="false" customHeight="false" outlineLevel="0" collapsed="false">
      <c r="A20" s="77" t="n">
        <v>14</v>
      </c>
      <c r="B20" s="77" t="s">
        <v>573</v>
      </c>
      <c r="C20" s="89" t="n">
        <v>15879140</v>
      </c>
      <c r="D20" s="77" t="s">
        <v>724</v>
      </c>
      <c r="E20" s="89" t="n">
        <v>18115891</v>
      </c>
      <c r="F20" s="77" t="s">
        <v>724</v>
      </c>
      <c r="G20" s="89" t="n">
        <v>28903075</v>
      </c>
    </row>
    <row r="21" customFormat="false" ht="12.75" hidden="false" customHeight="false" outlineLevel="0" collapsed="false">
      <c r="A21" s="77" t="n">
        <v>15</v>
      </c>
      <c r="B21" s="77" t="s">
        <v>557</v>
      </c>
      <c r="C21" s="89" t="n">
        <v>13271127</v>
      </c>
      <c r="D21" s="77" t="s">
        <v>594</v>
      </c>
      <c r="E21" s="89" t="n">
        <v>17046063</v>
      </c>
      <c r="F21" s="77" t="s">
        <v>573</v>
      </c>
      <c r="G21" s="89" t="n">
        <v>26295897</v>
      </c>
    </row>
    <row r="22" customFormat="false" ht="12.75" hidden="false" customHeight="false" outlineLevel="0" collapsed="false">
      <c r="A22" s="77" t="n">
        <v>16</v>
      </c>
      <c r="B22" s="77" t="s">
        <v>578</v>
      </c>
      <c r="C22" s="89" t="n">
        <v>11931990</v>
      </c>
      <c r="D22" s="77" t="s">
        <v>578</v>
      </c>
      <c r="E22" s="89" t="n">
        <v>14115337</v>
      </c>
      <c r="F22" s="77" t="s">
        <v>578</v>
      </c>
      <c r="G22" s="89" t="n">
        <v>26047327</v>
      </c>
    </row>
    <row r="23" customFormat="false" ht="12.75" hidden="false" customHeight="false" outlineLevel="0" collapsed="false">
      <c r="A23" s="77" t="n">
        <v>17</v>
      </c>
      <c r="B23" s="77" t="s">
        <v>599</v>
      </c>
      <c r="C23" s="89" t="n">
        <v>11529028</v>
      </c>
      <c r="D23" s="77" t="s">
        <v>562</v>
      </c>
      <c r="E23" s="89" t="n">
        <v>13848171</v>
      </c>
      <c r="F23" s="77" t="s">
        <v>557</v>
      </c>
      <c r="G23" s="89" t="n">
        <v>23714366</v>
      </c>
    </row>
    <row r="24" customFormat="false" ht="12.75" hidden="false" customHeight="false" outlineLevel="0" collapsed="false">
      <c r="A24" s="77" t="n">
        <v>18</v>
      </c>
      <c r="B24" s="77" t="s">
        <v>724</v>
      </c>
      <c r="C24" s="89" t="n">
        <v>10787184</v>
      </c>
      <c r="D24" s="77" t="s">
        <v>557</v>
      </c>
      <c r="E24" s="89" t="n">
        <v>10443239</v>
      </c>
      <c r="F24" s="77" t="s">
        <v>594</v>
      </c>
      <c r="G24" s="89" t="n">
        <v>23205924</v>
      </c>
    </row>
    <row r="25" customFormat="false" ht="12.75" hidden="false" customHeight="false" outlineLevel="0" collapsed="false">
      <c r="A25" s="77" t="n">
        <v>19</v>
      </c>
      <c r="B25" s="77" t="s">
        <v>719</v>
      </c>
      <c r="C25" s="89" t="n">
        <v>7997313</v>
      </c>
      <c r="D25" s="77" t="s">
        <v>573</v>
      </c>
      <c r="E25" s="89" t="n">
        <v>10416757</v>
      </c>
      <c r="F25" s="77" t="s">
        <v>599</v>
      </c>
      <c r="G25" s="89" t="n">
        <v>19801639</v>
      </c>
    </row>
    <row r="26" customFormat="false" ht="12.75" hidden="false" customHeight="false" outlineLevel="0" collapsed="false">
      <c r="A26" s="77" t="n">
        <v>20</v>
      </c>
      <c r="B26" s="77" t="s">
        <v>732</v>
      </c>
      <c r="C26" s="89" t="n">
        <v>7863321</v>
      </c>
      <c r="D26" s="77" t="s">
        <v>599</v>
      </c>
      <c r="E26" s="89" t="n">
        <v>8272611</v>
      </c>
      <c r="F26" s="77" t="s">
        <v>562</v>
      </c>
      <c r="G26" s="89" t="n">
        <v>17559789</v>
      </c>
    </row>
    <row r="27" customFormat="false" ht="12.75" hidden="false" customHeight="false" outlineLevel="0" collapsed="false">
      <c r="A27" s="77" t="n">
        <v>21</v>
      </c>
      <c r="B27" s="77" t="s">
        <v>671</v>
      </c>
      <c r="C27" s="89" t="n">
        <v>7185892</v>
      </c>
      <c r="D27" s="77" t="s">
        <v>732</v>
      </c>
      <c r="E27" s="89" t="n">
        <v>7586410</v>
      </c>
      <c r="F27" s="77" t="s">
        <v>732</v>
      </c>
      <c r="G27" s="89" t="n">
        <v>15449731</v>
      </c>
    </row>
    <row r="28" customFormat="false" ht="12.75" hidden="false" customHeight="false" outlineLevel="0" collapsed="false">
      <c r="A28" s="77" t="n">
        <v>22</v>
      </c>
      <c r="B28" s="77" t="s">
        <v>559</v>
      </c>
      <c r="C28" s="89" t="n">
        <v>7099883</v>
      </c>
      <c r="D28" s="77" t="s">
        <v>574</v>
      </c>
      <c r="E28" s="89" t="n">
        <v>7378971</v>
      </c>
      <c r="F28" s="77" t="s">
        <v>671</v>
      </c>
      <c r="G28" s="89" t="n">
        <v>14212836</v>
      </c>
    </row>
    <row r="29" customFormat="false" ht="12.75" hidden="false" customHeight="false" outlineLevel="0" collapsed="false">
      <c r="A29" s="77" t="n">
        <v>23</v>
      </c>
      <c r="B29" s="77" t="s">
        <v>574</v>
      </c>
      <c r="C29" s="89" t="n">
        <v>6733241</v>
      </c>
      <c r="D29" s="77" t="s">
        <v>671</v>
      </c>
      <c r="E29" s="89" t="n">
        <v>7026944</v>
      </c>
      <c r="F29" s="77" t="s">
        <v>574</v>
      </c>
      <c r="G29" s="89" t="n">
        <v>14112212</v>
      </c>
    </row>
    <row r="30" customFormat="false" ht="12.75" hidden="false" customHeight="false" outlineLevel="0" collapsed="false">
      <c r="A30" s="77" t="n">
        <v>24</v>
      </c>
      <c r="B30" s="77" t="s">
        <v>572</v>
      </c>
      <c r="C30" s="89" t="n">
        <v>6701650</v>
      </c>
      <c r="D30" s="77" t="s">
        <v>559</v>
      </c>
      <c r="E30" s="89" t="n">
        <v>5330100</v>
      </c>
      <c r="F30" s="77" t="s">
        <v>719</v>
      </c>
      <c r="G30" s="89" t="n">
        <v>13102269</v>
      </c>
    </row>
    <row r="31" customFormat="false" ht="12.75" hidden="false" customHeight="false" outlineLevel="0" collapsed="false">
      <c r="A31" s="77" t="n">
        <v>25</v>
      </c>
      <c r="B31" s="77" t="s">
        <v>561</v>
      </c>
      <c r="C31" s="89" t="n">
        <v>6657202</v>
      </c>
      <c r="D31" s="77" t="s">
        <v>572</v>
      </c>
      <c r="E31" s="89" t="n">
        <v>5275831</v>
      </c>
      <c r="F31" s="77" t="s">
        <v>559</v>
      </c>
      <c r="G31" s="89" t="n">
        <v>12429983</v>
      </c>
    </row>
    <row r="32" customFormat="false" ht="12.75" hidden="false" customHeight="false" outlineLevel="0" collapsed="false">
      <c r="A32" s="77" t="n">
        <v>26</v>
      </c>
      <c r="B32" s="77" t="s">
        <v>760</v>
      </c>
      <c r="C32" s="89" t="n">
        <v>6269445</v>
      </c>
      <c r="D32" s="77" t="s">
        <v>719</v>
      </c>
      <c r="E32" s="89" t="n">
        <v>5104956</v>
      </c>
      <c r="F32" s="77" t="s">
        <v>572</v>
      </c>
      <c r="G32" s="89" t="n">
        <v>11977481</v>
      </c>
    </row>
    <row r="33" customFormat="false" ht="12.75" hidden="false" customHeight="false" outlineLevel="0" collapsed="false">
      <c r="A33" s="77" t="n">
        <v>27</v>
      </c>
      <c r="B33" s="77" t="s">
        <v>571</v>
      </c>
      <c r="C33" s="89" t="n">
        <v>6172936</v>
      </c>
      <c r="D33" s="77" t="s">
        <v>750</v>
      </c>
      <c r="E33" s="89" t="n">
        <v>4682974</v>
      </c>
      <c r="F33" s="77" t="s">
        <v>571</v>
      </c>
      <c r="G33" s="89" t="n">
        <v>9727716</v>
      </c>
    </row>
    <row r="34" customFormat="false" ht="12.75" hidden="false" customHeight="false" outlineLevel="0" collapsed="false">
      <c r="A34" s="77" t="n">
        <v>28</v>
      </c>
      <c r="B34" s="77" t="s">
        <v>594</v>
      </c>
      <c r="C34" s="89" t="n">
        <v>6159861</v>
      </c>
      <c r="D34" s="77" t="s">
        <v>737</v>
      </c>
      <c r="E34" s="89" t="n">
        <v>3996408</v>
      </c>
      <c r="F34" s="77" t="s">
        <v>652</v>
      </c>
      <c r="G34" s="89" t="n">
        <v>9601574</v>
      </c>
    </row>
    <row r="35" customFormat="false" ht="12.75" hidden="false" customHeight="false" outlineLevel="0" collapsed="false">
      <c r="A35" s="77" t="n">
        <v>29</v>
      </c>
      <c r="B35" s="77" t="s">
        <v>755</v>
      </c>
      <c r="C35" s="89" t="n">
        <v>6106410</v>
      </c>
      <c r="D35" s="77" t="s">
        <v>652</v>
      </c>
      <c r="E35" s="89" t="n">
        <v>3939718</v>
      </c>
      <c r="F35" s="77" t="s">
        <v>750</v>
      </c>
      <c r="G35" s="89" t="n">
        <v>8539992</v>
      </c>
    </row>
    <row r="36" customFormat="false" ht="12.75" hidden="false" customHeight="false" outlineLevel="0" collapsed="false">
      <c r="A36" s="77" t="n">
        <v>30</v>
      </c>
      <c r="B36" s="77" t="s">
        <v>652</v>
      </c>
      <c r="C36" s="89" t="n">
        <v>5661856</v>
      </c>
      <c r="D36" s="77" t="s">
        <v>571</v>
      </c>
      <c r="E36" s="89" t="n">
        <v>3554780</v>
      </c>
      <c r="F36" s="77" t="s">
        <v>688</v>
      </c>
      <c r="G36" s="89" t="n">
        <v>8534056</v>
      </c>
    </row>
    <row r="37" customFormat="false" ht="12.75" hidden="false" customHeight="false" outlineLevel="0" collapsed="false">
      <c r="A37" s="77" t="n">
        <v>31</v>
      </c>
      <c r="B37" s="77" t="s">
        <v>688</v>
      </c>
      <c r="C37" s="89" t="n">
        <v>5216159</v>
      </c>
      <c r="D37" s="77" t="s">
        <v>688</v>
      </c>
      <c r="E37" s="89" t="n">
        <v>3317897</v>
      </c>
      <c r="F37" s="77" t="s">
        <v>561</v>
      </c>
      <c r="G37" s="89" t="n">
        <v>8510785</v>
      </c>
    </row>
    <row r="38" customFormat="false" ht="12.75" hidden="false" customHeight="false" outlineLevel="0" collapsed="false">
      <c r="A38" s="77" t="n">
        <v>32</v>
      </c>
      <c r="B38" s="77" t="s">
        <v>691</v>
      </c>
      <c r="C38" s="89" t="n">
        <v>4982189</v>
      </c>
      <c r="D38" s="77" t="s">
        <v>746</v>
      </c>
      <c r="E38" s="89" t="n">
        <v>3304196</v>
      </c>
      <c r="F38" s="77" t="s">
        <v>746</v>
      </c>
      <c r="G38" s="89" t="n">
        <v>8202300</v>
      </c>
    </row>
    <row r="39" customFormat="false" ht="12.75" hidden="false" customHeight="false" outlineLevel="0" collapsed="false">
      <c r="A39" s="77" t="n">
        <v>33</v>
      </c>
      <c r="B39" s="77" t="s">
        <v>746</v>
      </c>
      <c r="C39" s="89" t="n">
        <v>4898104</v>
      </c>
      <c r="D39" s="77" t="s">
        <v>691</v>
      </c>
      <c r="E39" s="89" t="n">
        <v>3206060</v>
      </c>
      <c r="F39" s="77" t="s">
        <v>691</v>
      </c>
      <c r="G39" s="89" t="n">
        <v>8188249</v>
      </c>
    </row>
    <row r="40" customFormat="false" ht="12.75" hidden="false" customHeight="false" outlineLevel="0" collapsed="false">
      <c r="A40" s="77" t="n">
        <v>34</v>
      </c>
      <c r="B40" s="77" t="s">
        <v>745</v>
      </c>
      <c r="C40" s="89" t="n">
        <v>4836856</v>
      </c>
      <c r="D40" s="77" t="s">
        <v>575</v>
      </c>
      <c r="E40" s="89" t="n">
        <v>3086857</v>
      </c>
      <c r="F40" s="77" t="s">
        <v>760</v>
      </c>
      <c r="G40" s="89" t="n">
        <v>8184991</v>
      </c>
    </row>
    <row r="41" customFormat="false" ht="12.75" hidden="false" customHeight="false" outlineLevel="0" collapsed="false">
      <c r="A41" s="77" t="n">
        <v>35</v>
      </c>
      <c r="B41" s="77" t="s">
        <v>566</v>
      </c>
      <c r="C41" s="89" t="n">
        <v>4652619</v>
      </c>
      <c r="D41" s="77" t="s">
        <v>751</v>
      </c>
      <c r="E41" s="89" t="n">
        <v>2951515</v>
      </c>
      <c r="F41" s="77" t="s">
        <v>566</v>
      </c>
      <c r="G41" s="89" t="n">
        <v>7501992</v>
      </c>
    </row>
    <row r="42" customFormat="false" ht="12.75" hidden="false" customHeight="false" outlineLevel="0" collapsed="false">
      <c r="A42" s="77" t="n">
        <v>36</v>
      </c>
      <c r="B42" s="77" t="s">
        <v>718</v>
      </c>
      <c r="C42" s="89" t="n">
        <v>4046809</v>
      </c>
      <c r="D42" s="77" t="s">
        <v>566</v>
      </c>
      <c r="E42" s="89" t="n">
        <v>2849373</v>
      </c>
      <c r="F42" s="77" t="s">
        <v>737</v>
      </c>
      <c r="G42" s="89" t="n">
        <v>7230805</v>
      </c>
    </row>
    <row r="43" customFormat="false" ht="12.75" hidden="false" customHeight="false" outlineLevel="0" collapsed="false">
      <c r="A43" s="77" t="n">
        <v>37</v>
      </c>
      <c r="B43" s="77" t="s">
        <v>750</v>
      </c>
      <c r="C43" s="89" t="n">
        <v>3857018</v>
      </c>
      <c r="D43" s="77" t="s">
        <v>630</v>
      </c>
      <c r="E43" s="89" t="n">
        <v>2814465</v>
      </c>
      <c r="F43" s="77" t="s">
        <v>755</v>
      </c>
      <c r="G43" s="89" t="n">
        <v>6573077</v>
      </c>
    </row>
    <row r="44" customFormat="false" ht="12.75" hidden="false" customHeight="false" outlineLevel="0" collapsed="false">
      <c r="A44" s="77" t="n">
        <v>38</v>
      </c>
      <c r="B44" s="77" t="s">
        <v>722</v>
      </c>
      <c r="C44" s="89" t="n">
        <v>3714299</v>
      </c>
      <c r="D44" s="77" t="s">
        <v>720</v>
      </c>
      <c r="E44" s="89" t="n">
        <v>2697887</v>
      </c>
      <c r="F44" s="77" t="s">
        <v>575</v>
      </c>
      <c r="G44" s="89" t="n">
        <v>6235096</v>
      </c>
    </row>
    <row r="45" customFormat="false" ht="12.75" hidden="false" customHeight="false" outlineLevel="0" collapsed="false">
      <c r="A45" s="77" t="n">
        <v>39</v>
      </c>
      <c r="B45" s="77" t="s">
        <v>562</v>
      </c>
      <c r="C45" s="89" t="n">
        <v>3711618</v>
      </c>
      <c r="D45" s="77" t="s">
        <v>728</v>
      </c>
      <c r="E45" s="89" t="n">
        <v>2296101</v>
      </c>
      <c r="F45" s="77" t="s">
        <v>745</v>
      </c>
      <c r="G45" s="89" t="n">
        <v>5484521</v>
      </c>
    </row>
    <row r="46" customFormat="false" ht="12.75" hidden="false" customHeight="false" outlineLevel="0" collapsed="false">
      <c r="A46" s="77" t="n">
        <v>40</v>
      </c>
      <c r="B46" s="77" t="s">
        <v>600</v>
      </c>
      <c r="C46" s="89" t="n">
        <v>3527108</v>
      </c>
      <c r="D46" s="77" t="s">
        <v>756</v>
      </c>
      <c r="E46" s="89" t="n">
        <v>2290556</v>
      </c>
      <c r="F46" s="77" t="s">
        <v>718</v>
      </c>
      <c r="G46" s="89" t="n">
        <v>5249710</v>
      </c>
    </row>
    <row r="47" customFormat="false" ht="12.75" hidden="false" customHeight="false" outlineLevel="0" collapsed="false">
      <c r="A47" s="77" t="n">
        <v>41</v>
      </c>
      <c r="B47" s="77" t="s">
        <v>737</v>
      </c>
      <c r="C47" s="89" t="n">
        <v>3234397</v>
      </c>
      <c r="D47" s="77" t="s">
        <v>712</v>
      </c>
      <c r="E47" s="89" t="n">
        <v>1989218</v>
      </c>
      <c r="F47" s="77" t="s">
        <v>751</v>
      </c>
      <c r="G47" s="89" t="n">
        <v>5056490</v>
      </c>
    </row>
    <row r="48" customFormat="false" ht="12.75" hidden="false" customHeight="false" outlineLevel="0" collapsed="false">
      <c r="A48" s="77" t="n">
        <v>42</v>
      </c>
      <c r="B48" s="77" t="s">
        <v>575</v>
      </c>
      <c r="C48" s="89" t="n">
        <v>3148239</v>
      </c>
      <c r="D48" s="77" t="s">
        <v>760</v>
      </c>
      <c r="E48" s="89" t="n">
        <v>1915546</v>
      </c>
      <c r="F48" s="77" t="s">
        <v>600</v>
      </c>
      <c r="G48" s="89" t="n">
        <v>4735368</v>
      </c>
    </row>
    <row r="49" customFormat="false" ht="12.75" hidden="false" customHeight="false" outlineLevel="0" collapsed="false">
      <c r="A49" s="77" t="n">
        <v>43</v>
      </c>
      <c r="B49" s="77" t="s">
        <v>602</v>
      </c>
      <c r="C49" s="89" t="n">
        <v>2662211</v>
      </c>
      <c r="D49" s="77" t="s">
        <v>561</v>
      </c>
      <c r="E49" s="89" t="n">
        <v>1853583</v>
      </c>
      <c r="F49" s="77" t="s">
        <v>722</v>
      </c>
      <c r="G49" s="89" t="n">
        <v>4252237</v>
      </c>
    </row>
    <row r="50" customFormat="false" ht="12.75" hidden="false" customHeight="false" outlineLevel="0" collapsed="false">
      <c r="A50" s="77" t="n">
        <v>44</v>
      </c>
      <c r="B50" s="77" t="s">
        <v>723</v>
      </c>
      <c r="C50" s="89" t="n">
        <v>2425727</v>
      </c>
      <c r="D50" s="77" t="s">
        <v>673</v>
      </c>
      <c r="E50" s="89" t="n">
        <v>1506698</v>
      </c>
      <c r="F50" s="77" t="s">
        <v>720</v>
      </c>
      <c r="G50" s="89" t="n">
        <v>4184522</v>
      </c>
    </row>
    <row r="51" customFormat="false" ht="12.75" hidden="false" customHeight="false" outlineLevel="0" collapsed="false">
      <c r="A51" s="77" t="n">
        <v>45</v>
      </c>
      <c r="B51" s="77" t="s">
        <v>589</v>
      </c>
      <c r="C51" s="89" t="n">
        <v>2267150</v>
      </c>
      <c r="D51" s="77" t="s">
        <v>664</v>
      </c>
      <c r="E51" s="89" t="n">
        <v>1456423</v>
      </c>
      <c r="F51" s="77" t="s">
        <v>630</v>
      </c>
      <c r="G51" s="89" t="n">
        <v>4105395</v>
      </c>
    </row>
    <row r="52" customFormat="false" ht="12.75" hidden="false" customHeight="false" outlineLevel="0" collapsed="false">
      <c r="A52" s="77" t="n">
        <v>46</v>
      </c>
      <c r="B52" s="77" t="s">
        <v>751</v>
      </c>
      <c r="C52" s="89" t="n">
        <v>2104975</v>
      </c>
      <c r="D52" s="77" t="s">
        <v>556</v>
      </c>
      <c r="E52" s="89" t="n">
        <v>1380926</v>
      </c>
      <c r="F52" s="77" t="s">
        <v>723</v>
      </c>
      <c r="G52" s="89" t="n">
        <v>3760756</v>
      </c>
    </row>
    <row r="53" customFormat="false" ht="12.75" hidden="false" customHeight="false" outlineLevel="0" collapsed="false">
      <c r="A53" s="77" t="n">
        <v>47</v>
      </c>
      <c r="B53" s="77" t="s">
        <v>556</v>
      </c>
      <c r="C53" s="89" t="n">
        <v>1947507</v>
      </c>
      <c r="D53" s="77" t="s">
        <v>723</v>
      </c>
      <c r="E53" s="89" t="n">
        <v>1335029</v>
      </c>
      <c r="F53" s="77" t="s">
        <v>728</v>
      </c>
      <c r="G53" s="89" t="n">
        <v>3695597</v>
      </c>
    </row>
    <row r="54" customFormat="false" ht="12.75" hidden="false" customHeight="false" outlineLevel="0" collapsed="false">
      <c r="A54" s="77" t="n">
        <v>48</v>
      </c>
      <c r="B54" s="77" t="s">
        <v>583</v>
      </c>
      <c r="C54" s="89" t="n">
        <v>1646733</v>
      </c>
      <c r="D54" s="77" t="s">
        <v>744</v>
      </c>
      <c r="E54" s="89" t="n">
        <v>1331652</v>
      </c>
      <c r="F54" s="77" t="s">
        <v>602</v>
      </c>
      <c r="G54" s="89" t="n">
        <v>3494371</v>
      </c>
    </row>
    <row r="55" customFormat="false" ht="12.75" hidden="false" customHeight="false" outlineLevel="0" collapsed="false">
      <c r="A55" s="77" t="n">
        <v>49</v>
      </c>
      <c r="B55" s="77" t="s">
        <v>720</v>
      </c>
      <c r="C55" s="89" t="n">
        <v>1486635</v>
      </c>
      <c r="D55" s="77" t="s">
        <v>658</v>
      </c>
      <c r="E55" s="89" t="n">
        <v>1220341</v>
      </c>
      <c r="F55" s="77" t="s">
        <v>756</v>
      </c>
      <c r="G55" s="89" t="n">
        <v>3407299</v>
      </c>
    </row>
    <row r="56" customFormat="false" ht="12.75" hidden="false" customHeight="false" outlineLevel="0" collapsed="false">
      <c r="A56" s="77" t="n">
        <v>50</v>
      </c>
      <c r="B56" s="77" t="s">
        <v>603</v>
      </c>
      <c r="C56" s="89" t="n">
        <v>1465140</v>
      </c>
      <c r="D56" s="77" t="s">
        <v>600</v>
      </c>
      <c r="E56" s="89" t="n">
        <v>1208260</v>
      </c>
      <c r="F56" s="77" t="s">
        <v>556</v>
      </c>
      <c r="G56" s="89" t="n">
        <v>3328433</v>
      </c>
    </row>
    <row r="57" customFormat="false" ht="12.75" hidden="false" customHeight="false" outlineLevel="0" collapsed="false">
      <c r="A57" s="77" t="n">
        <v>51</v>
      </c>
      <c r="B57" s="77" t="s">
        <v>565</v>
      </c>
      <c r="C57" s="89" t="n">
        <v>1457446</v>
      </c>
      <c r="D57" s="77" t="s">
        <v>718</v>
      </c>
      <c r="E57" s="89" t="n">
        <v>1202901</v>
      </c>
      <c r="F57" s="77" t="s">
        <v>589</v>
      </c>
      <c r="G57" s="89" t="n">
        <v>2923413</v>
      </c>
    </row>
    <row r="58" customFormat="false" ht="12.75" hidden="false" customHeight="false" outlineLevel="0" collapsed="false">
      <c r="A58" s="77" t="n">
        <v>52</v>
      </c>
      <c r="B58" s="77" t="s">
        <v>728</v>
      </c>
      <c r="C58" s="89" t="n">
        <v>1399496</v>
      </c>
      <c r="D58" s="77" t="s">
        <v>710</v>
      </c>
      <c r="E58" s="89" t="n">
        <v>1186121</v>
      </c>
      <c r="F58" s="77" t="s">
        <v>664</v>
      </c>
      <c r="G58" s="89" t="n">
        <v>2815070</v>
      </c>
    </row>
    <row r="59" customFormat="false" ht="12.75" hidden="false" customHeight="false" outlineLevel="0" collapsed="false">
      <c r="A59" s="77" t="n">
        <v>53</v>
      </c>
      <c r="B59" s="77" t="s">
        <v>664</v>
      </c>
      <c r="C59" s="89" t="n">
        <v>1358647</v>
      </c>
      <c r="D59" s="77" t="s">
        <v>642</v>
      </c>
      <c r="E59" s="89" t="n">
        <v>1182086</v>
      </c>
      <c r="F59" s="77" t="s">
        <v>673</v>
      </c>
      <c r="G59" s="89" t="n">
        <v>2709516</v>
      </c>
    </row>
    <row r="60" customFormat="false" ht="12.75" hidden="false" customHeight="false" outlineLevel="0" collapsed="false">
      <c r="A60" s="77" t="n">
        <v>54</v>
      </c>
      <c r="B60" s="77" t="s">
        <v>630</v>
      </c>
      <c r="C60" s="89" t="n">
        <v>1290930</v>
      </c>
      <c r="D60" s="77" t="s">
        <v>565</v>
      </c>
      <c r="E60" s="89" t="n">
        <v>1166860</v>
      </c>
      <c r="F60" s="77" t="s">
        <v>565</v>
      </c>
      <c r="G60" s="89" t="n">
        <v>2624306</v>
      </c>
    </row>
    <row r="61" customFormat="false" ht="12.75" hidden="false" customHeight="false" outlineLevel="0" collapsed="false">
      <c r="A61" s="77" t="n">
        <v>55</v>
      </c>
      <c r="B61" s="77" t="s">
        <v>634</v>
      </c>
      <c r="C61" s="89" t="n">
        <v>1276139</v>
      </c>
      <c r="D61" s="77" t="s">
        <v>801</v>
      </c>
      <c r="E61" s="89" t="n">
        <v>897610</v>
      </c>
      <c r="F61" s="77" t="s">
        <v>658</v>
      </c>
      <c r="G61" s="89" t="n">
        <v>2346799</v>
      </c>
    </row>
    <row r="62" customFormat="false" ht="12.75" hidden="false" customHeight="false" outlineLevel="0" collapsed="false">
      <c r="A62" s="77" t="n">
        <v>56</v>
      </c>
      <c r="B62" s="77" t="s">
        <v>598</v>
      </c>
      <c r="C62" s="89" t="n">
        <v>1218112</v>
      </c>
      <c r="D62" s="77" t="s">
        <v>697</v>
      </c>
      <c r="E62" s="89" t="n">
        <v>860998</v>
      </c>
      <c r="F62" s="77" t="s">
        <v>712</v>
      </c>
      <c r="G62" s="89" t="n">
        <v>2289097</v>
      </c>
    </row>
    <row r="63" customFormat="false" ht="12.75" hidden="false" customHeight="false" outlineLevel="0" collapsed="false">
      <c r="A63" s="77" t="n">
        <v>57</v>
      </c>
      <c r="B63" s="77" t="s">
        <v>673</v>
      </c>
      <c r="C63" s="89" t="n">
        <v>1202818</v>
      </c>
      <c r="D63" s="77" t="s">
        <v>602</v>
      </c>
      <c r="E63" s="89" t="n">
        <v>832160</v>
      </c>
      <c r="F63" s="77" t="s">
        <v>642</v>
      </c>
      <c r="G63" s="89" t="n">
        <v>2244758</v>
      </c>
    </row>
    <row r="64" customFormat="false" ht="12.75" hidden="false" customHeight="false" outlineLevel="0" collapsed="false">
      <c r="A64" s="77" t="n">
        <v>58</v>
      </c>
      <c r="B64" s="77" t="s">
        <v>658</v>
      </c>
      <c r="C64" s="89" t="n">
        <v>1126458</v>
      </c>
      <c r="D64" s="77" t="s">
        <v>689</v>
      </c>
      <c r="E64" s="89" t="n">
        <v>818318</v>
      </c>
      <c r="F64" s="77" t="s">
        <v>603</v>
      </c>
      <c r="G64" s="89" t="n">
        <v>2119465</v>
      </c>
    </row>
    <row r="65" customFormat="false" ht="12.75" hidden="false" customHeight="false" outlineLevel="0" collapsed="false">
      <c r="A65" s="77" t="n">
        <v>59</v>
      </c>
      <c r="B65" s="77" t="s">
        <v>756</v>
      </c>
      <c r="C65" s="89" t="n">
        <v>1116743</v>
      </c>
      <c r="D65" s="77" t="s">
        <v>748</v>
      </c>
      <c r="E65" s="89" t="n">
        <v>813340</v>
      </c>
      <c r="F65" s="77" t="s">
        <v>744</v>
      </c>
      <c r="G65" s="89" t="n">
        <v>2112855</v>
      </c>
    </row>
    <row r="66" customFormat="false" ht="12.75" hidden="false" customHeight="false" outlineLevel="0" collapsed="false">
      <c r="A66" s="77" t="n">
        <v>60</v>
      </c>
      <c r="B66" s="77" t="s">
        <v>729</v>
      </c>
      <c r="C66" s="89" t="n">
        <v>1073045</v>
      </c>
      <c r="D66" s="77" t="s">
        <v>706</v>
      </c>
      <c r="E66" s="89" t="n">
        <v>781299</v>
      </c>
      <c r="F66" s="77" t="s">
        <v>583</v>
      </c>
      <c r="G66" s="89" t="n">
        <v>2100045</v>
      </c>
    </row>
    <row r="67" customFormat="false" ht="12.75" hidden="false" customHeight="false" outlineLevel="0" collapsed="false">
      <c r="A67" s="77" t="n">
        <v>61</v>
      </c>
      <c r="B67" s="77" t="s">
        <v>642</v>
      </c>
      <c r="C67" s="89" t="n">
        <v>1062672</v>
      </c>
      <c r="D67" s="77" t="s">
        <v>743</v>
      </c>
      <c r="E67" s="89" t="n">
        <v>663069</v>
      </c>
      <c r="F67" s="77" t="s">
        <v>598</v>
      </c>
      <c r="G67" s="89" t="n">
        <v>1804935</v>
      </c>
    </row>
    <row r="68" customFormat="false" ht="12.75" hidden="false" customHeight="false" outlineLevel="0" collapsed="false">
      <c r="A68" s="77" t="n">
        <v>62</v>
      </c>
      <c r="B68" s="77" t="s">
        <v>558</v>
      </c>
      <c r="C68" s="89" t="n">
        <v>974853</v>
      </c>
      <c r="D68" s="77" t="s">
        <v>589</v>
      </c>
      <c r="E68" s="89" t="n">
        <v>656263</v>
      </c>
      <c r="F68" s="77" t="s">
        <v>634</v>
      </c>
      <c r="G68" s="89" t="n">
        <v>1797131</v>
      </c>
    </row>
    <row r="69" customFormat="false" ht="12.75" hidden="false" customHeight="false" outlineLevel="0" collapsed="false">
      <c r="A69" s="77" t="n">
        <v>63</v>
      </c>
      <c r="B69" s="77" t="s">
        <v>733</v>
      </c>
      <c r="C69" s="89" t="n">
        <v>956250</v>
      </c>
      <c r="D69" s="77" t="s">
        <v>603</v>
      </c>
      <c r="E69" s="89" t="n">
        <v>654325</v>
      </c>
      <c r="F69" s="77" t="s">
        <v>689</v>
      </c>
      <c r="G69" s="89" t="n">
        <v>1693320</v>
      </c>
    </row>
    <row r="70" customFormat="false" ht="12.75" hidden="false" customHeight="false" outlineLevel="0" collapsed="false">
      <c r="A70" s="77" t="n">
        <v>64</v>
      </c>
      <c r="B70" s="77" t="s">
        <v>689</v>
      </c>
      <c r="C70" s="89" t="n">
        <v>875002</v>
      </c>
      <c r="D70" s="77" t="s">
        <v>745</v>
      </c>
      <c r="E70" s="89" t="n">
        <v>647665</v>
      </c>
      <c r="F70" s="77" t="s">
        <v>710</v>
      </c>
      <c r="G70" s="89" t="n">
        <v>1608146</v>
      </c>
    </row>
    <row r="71" customFormat="false" ht="12.75" hidden="false" customHeight="false" outlineLevel="0" collapsed="false">
      <c r="A71" s="77" t="n">
        <v>65</v>
      </c>
      <c r="B71" s="77" t="s">
        <v>564</v>
      </c>
      <c r="C71" s="89" t="n">
        <v>869467</v>
      </c>
      <c r="D71" s="77" t="s">
        <v>598</v>
      </c>
      <c r="E71" s="89" t="n">
        <v>586823</v>
      </c>
      <c r="F71" s="77" t="s">
        <v>706</v>
      </c>
      <c r="G71" s="89" t="n">
        <v>1527682</v>
      </c>
    </row>
    <row r="72" customFormat="false" ht="12.75" hidden="false" customHeight="false" outlineLevel="0" collapsed="false">
      <c r="A72" s="77" t="n">
        <v>66</v>
      </c>
      <c r="B72" s="77" t="s">
        <v>744</v>
      </c>
      <c r="C72" s="89" t="n">
        <v>781203</v>
      </c>
      <c r="D72" s="77" t="s">
        <v>722</v>
      </c>
      <c r="E72" s="89" t="n">
        <v>537938</v>
      </c>
      <c r="F72" s="77" t="s">
        <v>748</v>
      </c>
      <c r="G72" s="89" t="n">
        <v>1454900</v>
      </c>
    </row>
    <row r="73" customFormat="false" ht="12.75" hidden="false" customHeight="false" outlineLevel="0" collapsed="false">
      <c r="A73" s="77" t="n">
        <v>67</v>
      </c>
      <c r="B73" s="77" t="s">
        <v>706</v>
      </c>
      <c r="C73" s="89" t="n">
        <v>746383</v>
      </c>
      <c r="D73" s="77" t="s">
        <v>634</v>
      </c>
      <c r="E73" s="89" t="n">
        <v>520992</v>
      </c>
      <c r="F73" s="77" t="s">
        <v>743</v>
      </c>
      <c r="G73" s="89" t="n">
        <v>1397416</v>
      </c>
    </row>
    <row r="74" customFormat="false" ht="12.75" hidden="false" customHeight="false" outlineLevel="0" collapsed="false">
      <c r="A74" s="77" t="n">
        <v>68</v>
      </c>
      <c r="B74" s="77" t="s">
        <v>743</v>
      </c>
      <c r="C74" s="89" t="n">
        <v>734347</v>
      </c>
      <c r="D74" s="77" t="s">
        <v>774</v>
      </c>
      <c r="E74" s="89" t="n">
        <v>504735</v>
      </c>
      <c r="F74" s="77" t="s">
        <v>558</v>
      </c>
      <c r="G74" s="89" t="n">
        <v>1348894</v>
      </c>
    </row>
    <row r="75" customFormat="false" ht="12.75" hidden="false" customHeight="false" outlineLevel="0" collapsed="false">
      <c r="A75" s="77" t="n">
        <v>69</v>
      </c>
      <c r="B75" s="77" t="s">
        <v>726</v>
      </c>
      <c r="C75" s="89" t="n">
        <v>687870</v>
      </c>
      <c r="D75" s="77" t="s">
        <v>755</v>
      </c>
      <c r="E75" s="89" t="n">
        <v>466667</v>
      </c>
      <c r="F75" s="77" t="s">
        <v>697</v>
      </c>
      <c r="G75" s="89" t="n">
        <v>1288224</v>
      </c>
    </row>
    <row r="76" customFormat="false" ht="12.75" hidden="false" customHeight="false" outlineLevel="0" collapsed="false">
      <c r="A76" s="77" t="n">
        <v>70</v>
      </c>
      <c r="B76" s="77" t="s">
        <v>748</v>
      </c>
      <c r="C76" s="89" t="n">
        <v>641560</v>
      </c>
      <c r="D76" s="77" t="s">
        <v>583</v>
      </c>
      <c r="E76" s="89" t="n">
        <v>453312</v>
      </c>
      <c r="F76" s="77" t="s">
        <v>564</v>
      </c>
      <c r="G76" s="89" t="n">
        <v>1277167</v>
      </c>
    </row>
    <row r="77" customFormat="false" ht="12.75" hidden="false" customHeight="false" outlineLevel="0" collapsed="false">
      <c r="A77" s="77" t="n">
        <v>71</v>
      </c>
      <c r="B77" s="77" t="s">
        <v>580</v>
      </c>
      <c r="C77" s="89" t="n">
        <v>629559</v>
      </c>
      <c r="D77" s="77" t="s">
        <v>587</v>
      </c>
      <c r="E77" s="89" t="n">
        <v>423871</v>
      </c>
      <c r="F77" s="77" t="s">
        <v>729</v>
      </c>
      <c r="G77" s="89" t="n">
        <v>1147119</v>
      </c>
    </row>
    <row r="78" customFormat="false" ht="12.75" hidden="false" customHeight="false" outlineLevel="0" collapsed="false">
      <c r="A78" s="77" t="n">
        <v>72</v>
      </c>
      <c r="B78" s="77" t="s">
        <v>584</v>
      </c>
      <c r="C78" s="89" t="n">
        <v>613512</v>
      </c>
      <c r="D78" s="77" t="s">
        <v>564</v>
      </c>
      <c r="E78" s="89" t="n">
        <v>407700</v>
      </c>
      <c r="F78" s="77" t="s">
        <v>774</v>
      </c>
      <c r="G78" s="89" t="n">
        <v>1112774</v>
      </c>
    </row>
    <row r="79" customFormat="false" ht="12.75" hidden="false" customHeight="false" outlineLevel="0" collapsed="false">
      <c r="A79" s="77" t="n">
        <v>73</v>
      </c>
      <c r="B79" s="77" t="s">
        <v>774</v>
      </c>
      <c r="C79" s="89" t="n">
        <v>608039</v>
      </c>
      <c r="D79" s="77" t="s">
        <v>677</v>
      </c>
      <c r="E79" s="89" t="n">
        <v>404672</v>
      </c>
      <c r="F79" s="77" t="s">
        <v>733</v>
      </c>
      <c r="G79" s="89" t="n">
        <v>1045011</v>
      </c>
    </row>
    <row r="80" customFormat="false" ht="12.75" hidden="false" customHeight="false" outlineLevel="0" collapsed="false">
      <c r="A80" s="77" t="n">
        <v>74</v>
      </c>
      <c r="B80" s="77" t="s">
        <v>735</v>
      </c>
      <c r="C80" s="89" t="n">
        <v>594540</v>
      </c>
      <c r="D80" s="77" t="s">
        <v>590</v>
      </c>
      <c r="E80" s="89" t="n">
        <v>380682</v>
      </c>
      <c r="F80" s="77" t="s">
        <v>801</v>
      </c>
      <c r="G80" s="89" t="n">
        <v>993052</v>
      </c>
    </row>
    <row r="81" customFormat="false" ht="12.75" hidden="false" customHeight="false" outlineLevel="0" collapsed="false">
      <c r="A81" s="77" t="n">
        <v>75</v>
      </c>
      <c r="B81" s="77" t="s">
        <v>721</v>
      </c>
      <c r="C81" s="89" t="n">
        <v>581985</v>
      </c>
      <c r="D81" s="77" t="s">
        <v>558</v>
      </c>
      <c r="E81" s="89" t="n">
        <v>374041</v>
      </c>
      <c r="F81" s="77" t="s">
        <v>584</v>
      </c>
      <c r="G81" s="89" t="n">
        <v>919004</v>
      </c>
    </row>
    <row r="82" customFormat="false" ht="12.75" hidden="false" customHeight="false" outlineLevel="0" collapsed="false">
      <c r="A82" s="77" t="n">
        <v>76</v>
      </c>
      <c r="B82" s="77" t="s">
        <v>590</v>
      </c>
      <c r="C82" s="89" t="n">
        <v>483962</v>
      </c>
      <c r="D82" s="77" t="s">
        <v>747</v>
      </c>
      <c r="E82" s="89" t="n">
        <v>358984</v>
      </c>
      <c r="F82" s="77" t="s">
        <v>590</v>
      </c>
      <c r="G82" s="89" t="n">
        <v>864644</v>
      </c>
    </row>
    <row r="83" customFormat="false" ht="12.75" hidden="false" customHeight="false" outlineLevel="0" collapsed="false">
      <c r="A83" s="77" t="n">
        <v>77</v>
      </c>
      <c r="B83" s="77" t="s">
        <v>742</v>
      </c>
      <c r="C83" s="89" t="n">
        <v>447194</v>
      </c>
      <c r="D83" s="77" t="s">
        <v>802</v>
      </c>
      <c r="E83" s="89" t="n">
        <v>354655</v>
      </c>
      <c r="F83" s="77" t="s">
        <v>580</v>
      </c>
      <c r="G83" s="89" t="n">
        <v>804168</v>
      </c>
    </row>
    <row r="84" customFormat="false" ht="12.75" hidden="false" customHeight="false" outlineLevel="0" collapsed="false">
      <c r="A84" s="77" t="n">
        <v>78</v>
      </c>
      <c r="B84" s="77" t="s">
        <v>697</v>
      </c>
      <c r="C84" s="89" t="n">
        <v>427226</v>
      </c>
      <c r="D84" s="77" t="s">
        <v>674</v>
      </c>
      <c r="E84" s="89" t="n">
        <v>345748</v>
      </c>
      <c r="F84" s="77" t="s">
        <v>802</v>
      </c>
      <c r="G84" s="89" t="n">
        <v>758856</v>
      </c>
    </row>
    <row r="85" customFormat="false" ht="12.75" hidden="false" customHeight="false" outlineLevel="0" collapsed="false">
      <c r="A85" s="77" t="n">
        <v>79</v>
      </c>
      <c r="B85" s="77" t="s">
        <v>710</v>
      </c>
      <c r="C85" s="89" t="n">
        <v>422025</v>
      </c>
      <c r="D85" s="77" t="s">
        <v>584</v>
      </c>
      <c r="E85" s="89" t="n">
        <v>305492</v>
      </c>
      <c r="F85" s="77" t="s">
        <v>726</v>
      </c>
      <c r="G85" s="89" t="n">
        <v>719939</v>
      </c>
    </row>
    <row r="86" customFormat="false" ht="12.75" hidden="false" customHeight="false" outlineLevel="0" collapsed="false">
      <c r="A86" s="77" t="n">
        <v>80</v>
      </c>
      <c r="B86" s="77" t="s">
        <v>802</v>
      </c>
      <c r="C86" s="89" t="n">
        <v>404201</v>
      </c>
      <c r="D86" s="77" t="s">
        <v>727</v>
      </c>
      <c r="E86" s="89" t="n">
        <v>284201</v>
      </c>
      <c r="F86" s="77" t="s">
        <v>721</v>
      </c>
      <c r="G86" s="89" t="n">
        <v>668259</v>
      </c>
    </row>
    <row r="87" customFormat="false" ht="12.75" hidden="false" customHeight="false" outlineLevel="0" collapsed="false">
      <c r="A87" s="77" t="n">
        <v>81</v>
      </c>
      <c r="B87" s="77" t="s">
        <v>754</v>
      </c>
      <c r="C87" s="89" t="n">
        <v>326992</v>
      </c>
      <c r="D87" s="77" t="s">
        <v>629</v>
      </c>
      <c r="E87" s="89" t="n">
        <v>264976</v>
      </c>
      <c r="F87" s="77" t="s">
        <v>677</v>
      </c>
      <c r="G87" s="89" t="n">
        <v>661145</v>
      </c>
    </row>
    <row r="88" customFormat="false" ht="12.75" hidden="false" customHeight="false" outlineLevel="0" collapsed="false">
      <c r="A88" s="77" t="n">
        <v>82</v>
      </c>
      <c r="B88" s="77" t="s">
        <v>567</v>
      </c>
      <c r="C88" s="89" t="n">
        <v>317245</v>
      </c>
      <c r="D88" s="77" t="s">
        <v>567</v>
      </c>
      <c r="E88" s="89" t="n">
        <v>258388</v>
      </c>
      <c r="F88" s="77" t="s">
        <v>587</v>
      </c>
      <c r="G88" s="89" t="n">
        <v>629355</v>
      </c>
    </row>
    <row r="89" customFormat="false" ht="12.75" hidden="false" customHeight="false" outlineLevel="0" collapsed="false">
      <c r="A89" s="77" t="n">
        <v>83</v>
      </c>
      <c r="B89" s="77" t="s">
        <v>711</v>
      </c>
      <c r="C89" s="89" t="n">
        <v>301063</v>
      </c>
      <c r="D89" s="77" t="s">
        <v>604</v>
      </c>
      <c r="E89" s="89" t="n">
        <v>252263</v>
      </c>
      <c r="F89" s="77" t="s">
        <v>735</v>
      </c>
      <c r="G89" s="89" t="n">
        <v>621207</v>
      </c>
    </row>
    <row r="90" customFormat="false" ht="12.75" hidden="false" customHeight="false" outlineLevel="0" collapsed="false">
      <c r="A90" s="77" t="n">
        <v>84</v>
      </c>
      <c r="B90" s="77" t="s">
        <v>712</v>
      </c>
      <c r="C90" s="89" t="n">
        <v>299879</v>
      </c>
      <c r="D90" s="77" t="s">
        <v>705</v>
      </c>
      <c r="E90" s="89" t="n">
        <v>251173</v>
      </c>
      <c r="F90" s="77" t="s">
        <v>567</v>
      </c>
      <c r="G90" s="89" t="n">
        <v>575633</v>
      </c>
    </row>
    <row r="91" customFormat="false" ht="12.75" hidden="false" customHeight="false" outlineLevel="0" collapsed="false">
      <c r="A91" s="77" t="n">
        <v>85</v>
      </c>
      <c r="B91" s="77" t="s">
        <v>604</v>
      </c>
      <c r="C91" s="89" t="n">
        <v>288916</v>
      </c>
      <c r="D91" s="77" t="s">
        <v>617</v>
      </c>
      <c r="E91" s="89" t="n">
        <v>197641</v>
      </c>
      <c r="F91" s="77" t="s">
        <v>604</v>
      </c>
      <c r="G91" s="89" t="n">
        <v>541179</v>
      </c>
    </row>
    <row r="92" customFormat="false" ht="12.75" hidden="false" customHeight="false" outlineLevel="0" collapsed="false">
      <c r="A92" s="77" t="n">
        <v>86</v>
      </c>
      <c r="B92" s="77" t="s">
        <v>677</v>
      </c>
      <c r="C92" s="89" t="n">
        <v>256473</v>
      </c>
      <c r="D92" s="77" t="s">
        <v>685</v>
      </c>
      <c r="E92" s="89" t="n">
        <v>188369</v>
      </c>
      <c r="F92" s="77" t="s">
        <v>747</v>
      </c>
      <c r="G92" s="89" t="n">
        <v>507357</v>
      </c>
    </row>
    <row r="93" customFormat="false" ht="12.75" hidden="false" customHeight="false" outlineLevel="0" collapsed="false">
      <c r="A93" s="77" t="n">
        <v>87</v>
      </c>
      <c r="B93" s="77" t="s">
        <v>695</v>
      </c>
      <c r="C93" s="89" t="n">
        <v>243327</v>
      </c>
      <c r="D93" s="77" t="s">
        <v>580</v>
      </c>
      <c r="E93" s="89" t="n">
        <v>174609</v>
      </c>
      <c r="F93" s="77" t="s">
        <v>674</v>
      </c>
      <c r="G93" s="89" t="n">
        <v>487571</v>
      </c>
    </row>
    <row r="94" customFormat="false" ht="12.75" hidden="false" customHeight="false" outlineLevel="0" collapsed="false">
      <c r="A94" s="77" t="n">
        <v>88</v>
      </c>
      <c r="B94" s="77" t="s">
        <v>803</v>
      </c>
      <c r="C94" s="89" t="n">
        <v>241935</v>
      </c>
      <c r="D94" s="77" t="s">
        <v>779</v>
      </c>
      <c r="E94" s="89" t="n">
        <v>154313</v>
      </c>
      <c r="F94" s="77" t="s">
        <v>742</v>
      </c>
      <c r="G94" s="89" t="n">
        <v>463481</v>
      </c>
    </row>
    <row r="95" customFormat="false" ht="12.75" hidden="false" customHeight="false" outlineLevel="0" collapsed="false">
      <c r="A95" s="77" t="n">
        <v>89</v>
      </c>
      <c r="B95" s="77" t="s">
        <v>708</v>
      </c>
      <c r="C95" s="89" t="n">
        <v>223658</v>
      </c>
      <c r="D95" s="77" t="s">
        <v>656</v>
      </c>
      <c r="E95" s="89" t="n">
        <v>134303</v>
      </c>
      <c r="F95" s="77" t="s">
        <v>705</v>
      </c>
      <c r="G95" s="89" t="n">
        <v>391849</v>
      </c>
    </row>
    <row r="96" customFormat="false" ht="12.75" hidden="false" customHeight="false" outlineLevel="0" collapsed="false">
      <c r="A96" s="77" t="n">
        <v>90</v>
      </c>
      <c r="B96" s="77" t="s">
        <v>592</v>
      </c>
      <c r="C96" s="89" t="n">
        <v>216319</v>
      </c>
      <c r="D96" s="77" t="s">
        <v>640</v>
      </c>
      <c r="E96" s="89" t="n">
        <v>123321</v>
      </c>
      <c r="F96" s="77" t="s">
        <v>711</v>
      </c>
      <c r="G96" s="89" t="n">
        <v>368031</v>
      </c>
    </row>
    <row r="97" customFormat="false" ht="12.75" hidden="false" customHeight="false" outlineLevel="0" collapsed="false">
      <c r="A97" s="77" t="n">
        <v>91</v>
      </c>
      <c r="B97" s="77" t="s">
        <v>619</v>
      </c>
      <c r="C97" s="89" t="n">
        <v>208596</v>
      </c>
      <c r="D97" s="77" t="s">
        <v>770</v>
      </c>
      <c r="E97" s="89" t="n">
        <v>118835</v>
      </c>
      <c r="F97" s="77" t="s">
        <v>754</v>
      </c>
      <c r="G97" s="89" t="n">
        <v>354014</v>
      </c>
    </row>
    <row r="98" customFormat="false" ht="12.75" hidden="false" customHeight="false" outlineLevel="0" collapsed="false">
      <c r="A98" s="77" t="n">
        <v>92</v>
      </c>
      <c r="B98" s="77" t="s">
        <v>587</v>
      </c>
      <c r="C98" s="89" t="n">
        <v>205484</v>
      </c>
      <c r="D98" s="77" t="s">
        <v>606</v>
      </c>
      <c r="E98" s="89" t="n">
        <v>118100</v>
      </c>
      <c r="F98" s="77" t="s">
        <v>629</v>
      </c>
      <c r="G98" s="89" t="n">
        <v>341147</v>
      </c>
    </row>
    <row r="99" customFormat="false" ht="12.75" hidden="false" customHeight="false" outlineLevel="0" collapsed="false">
      <c r="A99" s="77" t="n">
        <v>93</v>
      </c>
      <c r="B99" s="77" t="s">
        <v>653</v>
      </c>
      <c r="C99" s="89" t="n">
        <v>201799</v>
      </c>
      <c r="D99" s="77" t="s">
        <v>619</v>
      </c>
      <c r="E99" s="89" t="n">
        <v>108099</v>
      </c>
      <c r="F99" s="77" t="s">
        <v>619</v>
      </c>
      <c r="G99" s="89" t="n">
        <v>316695</v>
      </c>
    </row>
    <row r="100" customFormat="false" ht="12.75" hidden="false" customHeight="false" outlineLevel="0" collapsed="false">
      <c r="A100" s="77" t="n">
        <v>94</v>
      </c>
      <c r="B100" s="77" t="s">
        <v>725</v>
      </c>
      <c r="C100" s="89" t="n">
        <v>198521</v>
      </c>
      <c r="D100" s="77" t="s">
        <v>624</v>
      </c>
      <c r="E100" s="89" t="n">
        <v>107408</v>
      </c>
      <c r="F100" s="77" t="s">
        <v>695</v>
      </c>
      <c r="G100" s="89" t="n">
        <v>310176</v>
      </c>
    </row>
    <row r="101" customFormat="false" ht="12.75" hidden="false" customHeight="false" outlineLevel="0" collapsed="false">
      <c r="A101" s="77" t="n">
        <v>95</v>
      </c>
      <c r="B101" s="77" t="s">
        <v>624</v>
      </c>
      <c r="C101" s="89" t="n">
        <v>196693</v>
      </c>
      <c r="D101" s="77" t="s">
        <v>666</v>
      </c>
      <c r="E101" s="89" t="n">
        <v>106788</v>
      </c>
      <c r="F101" s="77" t="s">
        <v>624</v>
      </c>
      <c r="G101" s="89" t="n">
        <v>304101</v>
      </c>
    </row>
    <row r="102" customFormat="false" ht="12.75" hidden="false" customHeight="false" outlineLevel="0" collapsed="false">
      <c r="A102" s="77" t="n">
        <v>96</v>
      </c>
      <c r="B102" s="77" t="s">
        <v>581</v>
      </c>
      <c r="C102" s="89" t="n">
        <v>196275</v>
      </c>
      <c r="D102" s="77" t="s">
        <v>676</v>
      </c>
      <c r="E102" s="89" t="n">
        <v>96471</v>
      </c>
      <c r="F102" s="77" t="s">
        <v>727</v>
      </c>
      <c r="G102" s="89" t="n">
        <v>299037</v>
      </c>
    </row>
    <row r="103" customFormat="false" ht="12.75" hidden="false" customHeight="false" outlineLevel="0" collapsed="false">
      <c r="A103" s="77" t="n">
        <v>97</v>
      </c>
      <c r="B103" s="77" t="s">
        <v>717</v>
      </c>
      <c r="C103" s="89" t="n">
        <v>179936</v>
      </c>
      <c r="D103" s="77" t="s">
        <v>733</v>
      </c>
      <c r="E103" s="89" t="n">
        <v>88761</v>
      </c>
      <c r="F103" s="77" t="s">
        <v>592</v>
      </c>
      <c r="G103" s="89" t="n">
        <v>295431</v>
      </c>
    </row>
    <row r="104" customFormat="false" ht="12.75" hidden="false" customHeight="false" outlineLevel="0" collapsed="false">
      <c r="A104" s="77" t="n">
        <v>98</v>
      </c>
      <c r="B104" s="77" t="s">
        <v>703</v>
      </c>
      <c r="C104" s="89" t="n">
        <v>171950</v>
      </c>
      <c r="D104" s="77" t="s">
        <v>709</v>
      </c>
      <c r="E104" s="89" t="n">
        <v>87216</v>
      </c>
      <c r="F104" s="77" t="s">
        <v>803</v>
      </c>
      <c r="G104" s="89" t="n">
        <v>281020</v>
      </c>
    </row>
    <row r="105" customFormat="false" ht="12.75" hidden="false" customHeight="false" outlineLevel="0" collapsed="false">
      <c r="A105" s="77" t="n">
        <v>99</v>
      </c>
      <c r="B105" s="77" t="s">
        <v>588</v>
      </c>
      <c r="C105" s="89" t="n">
        <v>153626</v>
      </c>
      <c r="D105" s="77" t="s">
        <v>721</v>
      </c>
      <c r="E105" s="89" t="n">
        <v>86274</v>
      </c>
      <c r="F105" s="77" t="s">
        <v>685</v>
      </c>
      <c r="G105" s="89" t="n">
        <v>244094</v>
      </c>
    </row>
    <row r="106" customFormat="false" ht="12.75" hidden="false" customHeight="false" outlineLevel="0" collapsed="false">
      <c r="A106" s="77" t="n">
        <v>100</v>
      </c>
      <c r="B106" s="77" t="s">
        <v>690</v>
      </c>
      <c r="C106" s="89" t="n">
        <v>152930</v>
      </c>
      <c r="D106" s="77" t="s">
        <v>632</v>
      </c>
      <c r="E106" s="89" t="n">
        <v>85576</v>
      </c>
      <c r="F106" s="77" t="s">
        <v>617</v>
      </c>
      <c r="G106" s="89" t="n">
        <v>242851</v>
      </c>
    </row>
    <row r="107" customFormat="false" ht="12.75" hidden="false" customHeight="false" outlineLevel="0" collapsed="false">
      <c r="A107" s="77" t="n">
        <v>101</v>
      </c>
      <c r="B107" s="77" t="s">
        <v>747</v>
      </c>
      <c r="C107" s="89" t="n">
        <v>148373</v>
      </c>
      <c r="D107" s="77" t="s">
        <v>620</v>
      </c>
      <c r="E107" s="89" t="n">
        <v>82063</v>
      </c>
      <c r="F107" s="77" t="s">
        <v>676</v>
      </c>
      <c r="G107" s="89" t="n">
        <v>242167</v>
      </c>
    </row>
    <row r="108" customFormat="false" ht="12.75" hidden="false" customHeight="false" outlineLevel="0" collapsed="false">
      <c r="A108" s="77" t="n">
        <v>102</v>
      </c>
      <c r="B108" s="77" t="s">
        <v>676</v>
      </c>
      <c r="C108" s="89" t="n">
        <v>145696</v>
      </c>
      <c r="D108" s="77" t="s">
        <v>678</v>
      </c>
      <c r="E108" s="89" t="n">
        <v>81825</v>
      </c>
      <c r="F108" s="77" t="s">
        <v>606</v>
      </c>
      <c r="G108" s="89" t="n">
        <v>242166</v>
      </c>
    </row>
    <row r="109" customFormat="false" ht="12.75" hidden="false" customHeight="false" outlineLevel="0" collapsed="false">
      <c r="A109" s="77" t="n">
        <v>103</v>
      </c>
      <c r="B109" s="77" t="s">
        <v>674</v>
      </c>
      <c r="C109" s="89" t="n">
        <v>141823</v>
      </c>
      <c r="D109" s="77" t="s">
        <v>670</v>
      </c>
      <c r="E109" s="89" t="n">
        <v>80975</v>
      </c>
      <c r="F109" s="77" t="s">
        <v>703</v>
      </c>
      <c r="G109" s="89" t="n">
        <v>237067</v>
      </c>
    </row>
    <row r="110" customFormat="false" ht="12.75" hidden="false" customHeight="false" outlineLevel="0" collapsed="false">
      <c r="A110" s="77" t="n">
        <v>104</v>
      </c>
      <c r="B110" s="77" t="s">
        <v>705</v>
      </c>
      <c r="C110" s="89" t="n">
        <v>140676</v>
      </c>
      <c r="D110" s="77" t="s">
        <v>592</v>
      </c>
      <c r="E110" s="89" t="n">
        <v>79112</v>
      </c>
      <c r="F110" s="77" t="s">
        <v>581</v>
      </c>
      <c r="G110" s="89" t="n">
        <v>231593</v>
      </c>
    </row>
    <row r="111" customFormat="false" ht="12.75" hidden="false" customHeight="false" outlineLevel="0" collapsed="false">
      <c r="A111" s="77" t="n">
        <v>105</v>
      </c>
      <c r="B111" s="77" t="s">
        <v>655</v>
      </c>
      <c r="C111" s="89" t="n">
        <v>140318</v>
      </c>
      <c r="D111" s="77" t="s">
        <v>655</v>
      </c>
      <c r="E111" s="89" t="n">
        <v>75568</v>
      </c>
      <c r="F111" s="77" t="s">
        <v>708</v>
      </c>
      <c r="G111" s="89" t="n">
        <v>228880</v>
      </c>
    </row>
    <row r="112" customFormat="false" ht="12.75" hidden="false" customHeight="false" outlineLevel="0" collapsed="false">
      <c r="A112" s="77" t="n">
        <v>106</v>
      </c>
      <c r="B112" s="77" t="s">
        <v>709</v>
      </c>
      <c r="C112" s="89" t="n">
        <v>137264</v>
      </c>
      <c r="D112" s="77" t="s">
        <v>729</v>
      </c>
      <c r="E112" s="89" t="n">
        <v>74074</v>
      </c>
      <c r="F112" s="77" t="s">
        <v>709</v>
      </c>
      <c r="G112" s="89" t="n">
        <v>224480</v>
      </c>
    </row>
    <row r="113" customFormat="false" ht="12.75" hidden="false" customHeight="false" outlineLevel="0" collapsed="false">
      <c r="A113" s="77" t="n">
        <v>107</v>
      </c>
      <c r="B113" s="77" t="s">
        <v>682</v>
      </c>
      <c r="C113" s="89" t="n">
        <v>136067</v>
      </c>
      <c r="D113" s="77" t="s">
        <v>639</v>
      </c>
      <c r="E113" s="89" t="n">
        <v>70533</v>
      </c>
      <c r="F113" s="77" t="s">
        <v>655</v>
      </c>
      <c r="G113" s="89" t="n">
        <v>215886</v>
      </c>
    </row>
    <row r="114" customFormat="false" ht="12.75" hidden="false" customHeight="false" outlineLevel="0" collapsed="false">
      <c r="A114" s="77" t="n">
        <v>108</v>
      </c>
      <c r="B114" s="77" t="s">
        <v>687</v>
      </c>
      <c r="C114" s="89" t="n">
        <v>125565</v>
      </c>
      <c r="D114" s="77" t="s">
        <v>659</v>
      </c>
      <c r="E114" s="89" t="n">
        <v>69656</v>
      </c>
      <c r="F114" s="77" t="s">
        <v>653</v>
      </c>
      <c r="G114" s="89" t="n">
        <v>213426</v>
      </c>
    </row>
    <row r="115" customFormat="false" ht="12.75" hidden="false" customHeight="false" outlineLevel="0" collapsed="false">
      <c r="A115" s="77" t="n">
        <v>109</v>
      </c>
      <c r="B115" s="77" t="s">
        <v>606</v>
      </c>
      <c r="C115" s="89" t="n">
        <v>124066</v>
      </c>
      <c r="D115" s="77" t="s">
        <v>635</v>
      </c>
      <c r="E115" s="89" t="n">
        <v>69412</v>
      </c>
      <c r="F115" s="77" t="s">
        <v>640</v>
      </c>
      <c r="G115" s="89" t="n">
        <v>209971</v>
      </c>
    </row>
    <row r="116" customFormat="false" ht="12.75" hidden="false" customHeight="false" outlineLevel="0" collapsed="false">
      <c r="A116" s="77" t="n">
        <v>110</v>
      </c>
      <c r="B116" s="77" t="s">
        <v>678</v>
      </c>
      <c r="C116" s="89" t="n">
        <v>101537</v>
      </c>
      <c r="D116" s="77" t="s">
        <v>711</v>
      </c>
      <c r="E116" s="89" t="n">
        <v>66968</v>
      </c>
      <c r="F116" s="77" t="s">
        <v>725</v>
      </c>
      <c r="G116" s="89" t="n">
        <v>203572</v>
      </c>
    </row>
    <row r="117" customFormat="false" ht="12.75" hidden="false" customHeight="false" outlineLevel="0" collapsed="false">
      <c r="A117" s="77" t="n">
        <v>111</v>
      </c>
      <c r="B117" s="77" t="s">
        <v>801</v>
      </c>
      <c r="C117" s="89" t="n">
        <v>95442</v>
      </c>
      <c r="D117" s="77" t="s">
        <v>695</v>
      </c>
      <c r="E117" s="89" t="n">
        <v>66849</v>
      </c>
      <c r="F117" s="77" t="s">
        <v>717</v>
      </c>
      <c r="G117" s="89" t="n">
        <v>201423</v>
      </c>
    </row>
    <row r="118" customFormat="false" ht="12.75" hidden="false" customHeight="false" outlineLevel="0" collapsed="false">
      <c r="A118" s="77" t="n">
        <v>112</v>
      </c>
      <c r="B118" s="77" t="s">
        <v>639</v>
      </c>
      <c r="C118" s="89" t="n">
        <v>92744</v>
      </c>
      <c r="D118" s="77" t="s">
        <v>703</v>
      </c>
      <c r="E118" s="89" t="n">
        <v>65117</v>
      </c>
      <c r="F118" s="77" t="s">
        <v>682</v>
      </c>
      <c r="G118" s="89" t="n">
        <v>198819</v>
      </c>
    </row>
    <row r="119" customFormat="false" ht="12.75" hidden="false" customHeight="false" outlineLevel="0" collapsed="false">
      <c r="A119" s="77" t="n">
        <v>113</v>
      </c>
      <c r="B119" s="77" t="s">
        <v>646</v>
      </c>
      <c r="C119" s="89" t="n">
        <v>90443</v>
      </c>
      <c r="D119" s="77" t="s">
        <v>631</v>
      </c>
      <c r="E119" s="89" t="n">
        <v>62999</v>
      </c>
      <c r="F119" s="77" t="s">
        <v>690</v>
      </c>
      <c r="G119" s="89" t="n">
        <v>189660</v>
      </c>
    </row>
    <row r="120" customFormat="false" ht="12.75" hidden="false" customHeight="false" outlineLevel="0" collapsed="false">
      <c r="A120" s="77" t="n">
        <v>114</v>
      </c>
      <c r="B120" s="77" t="s">
        <v>622</v>
      </c>
      <c r="C120" s="89" t="n">
        <v>87060</v>
      </c>
      <c r="D120" s="77" t="s">
        <v>682</v>
      </c>
      <c r="E120" s="89" t="n">
        <v>62752</v>
      </c>
      <c r="F120" s="77" t="s">
        <v>779</v>
      </c>
      <c r="G120" s="89" t="n">
        <v>186339</v>
      </c>
    </row>
    <row r="121" customFormat="false" ht="12.75" hidden="false" customHeight="false" outlineLevel="0" collapsed="false">
      <c r="A121" s="77" t="n">
        <v>115</v>
      </c>
      <c r="B121" s="77" t="s">
        <v>640</v>
      </c>
      <c r="C121" s="89" t="n">
        <v>86650</v>
      </c>
      <c r="D121" s="77" t="s">
        <v>740</v>
      </c>
      <c r="E121" s="89" t="n">
        <v>58732</v>
      </c>
      <c r="F121" s="77" t="s">
        <v>678</v>
      </c>
      <c r="G121" s="89" t="n">
        <v>183362</v>
      </c>
    </row>
    <row r="122" customFormat="false" ht="12.75" hidden="false" customHeight="false" outlineLevel="0" collapsed="false">
      <c r="A122" s="77" t="n">
        <v>116</v>
      </c>
      <c r="B122" s="77" t="s">
        <v>696</v>
      </c>
      <c r="C122" s="89" t="n">
        <v>78107</v>
      </c>
      <c r="D122" s="77" t="s">
        <v>622</v>
      </c>
      <c r="E122" s="89" t="n">
        <v>48146</v>
      </c>
      <c r="F122" s="77" t="s">
        <v>656</v>
      </c>
      <c r="G122" s="89" t="n">
        <v>174176</v>
      </c>
    </row>
    <row r="123" customFormat="false" ht="12.75" hidden="false" customHeight="false" outlineLevel="0" collapsed="false">
      <c r="A123" s="77" t="n">
        <v>117</v>
      </c>
      <c r="B123" s="77" t="s">
        <v>626</v>
      </c>
      <c r="C123" s="89" t="n">
        <v>77983</v>
      </c>
      <c r="D123" s="77" t="s">
        <v>696</v>
      </c>
      <c r="E123" s="89" t="n">
        <v>42141</v>
      </c>
      <c r="F123" s="77" t="s">
        <v>639</v>
      </c>
      <c r="G123" s="89" t="n">
        <v>163277</v>
      </c>
    </row>
    <row r="124" customFormat="false" ht="12.75" hidden="false" customHeight="false" outlineLevel="0" collapsed="false">
      <c r="A124" s="77" t="n">
        <v>118</v>
      </c>
      <c r="B124" s="77" t="s">
        <v>629</v>
      </c>
      <c r="C124" s="89" t="n">
        <v>76171</v>
      </c>
      <c r="D124" s="77" t="s">
        <v>636</v>
      </c>
      <c r="E124" s="89" t="n">
        <v>41537</v>
      </c>
      <c r="F124" s="77" t="s">
        <v>588</v>
      </c>
      <c r="G124" s="89" t="n">
        <v>161733</v>
      </c>
    </row>
    <row r="125" customFormat="false" ht="12.75" hidden="false" customHeight="false" outlineLevel="0" collapsed="false">
      <c r="A125" s="77" t="n">
        <v>119</v>
      </c>
      <c r="B125" s="77" t="s">
        <v>593</v>
      </c>
      <c r="C125" s="89" t="n">
        <v>74398</v>
      </c>
      <c r="D125" s="77" t="s">
        <v>734</v>
      </c>
      <c r="E125" s="89" t="n">
        <v>40638</v>
      </c>
      <c r="F125" s="77" t="s">
        <v>666</v>
      </c>
      <c r="G125" s="89" t="n">
        <v>147121</v>
      </c>
    </row>
    <row r="126" customFormat="false" ht="12.75" hidden="false" customHeight="false" outlineLevel="0" collapsed="false">
      <c r="A126" s="77" t="n">
        <v>120</v>
      </c>
      <c r="B126" s="77" t="s">
        <v>636</v>
      </c>
      <c r="C126" s="89" t="n">
        <v>72666</v>
      </c>
      <c r="D126" s="77" t="s">
        <v>803</v>
      </c>
      <c r="E126" s="89" t="n">
        <v>39085</v>
      </c>
      <c r="F126" s="77" t="s">
        <v>670</v>
      </c>
      <c r="G126" s="89" t="n">
        <v>137809</v>
      </c>
    </row>
    <row r="127" customFormat="false" ht="12.75" hidden="false" customHeight="false" outlineLevel="0" collapsed="false">
      <c r="A127" s="77" t="n">
        <v>121</v>
      </c>
      <c r="B127" s="77" t="s">
        <v>633</v>
      </c>
      <c r="C127" s="89" t="n">
        <v>69410</v>
      </c>
      <c r="D127" s="77" t="s">
        <v>731</v>
      </c>
      <c r="E127" s="89" t="n">
        <v>38242</v>
      </c>
      <c r="F127" s="77" t="s">
        <v>622</v>
      </c>
      <c r="G127" s="89" t="n">
        <v>135206</v>
      </c>
    </row>
    <row r="128" customFormat="false" ht="12.75" hidden="false" customHeight="false" outlineLevel="0" collapsed="false">
      <c r="A128" s="77" t="n">
        <v>122</v>
      </c>
      <c r="B128" s="77" t="s">
        <v>607</v>
      </c>
      <c r="C128" s="89" t="n">
        <v>66247</v>
      </c>
      <c r="D128" s="77" t="s">
        <v>736</v>
      </c>
      <c r="E128" s="89" t="n">
        <v>36981</v>
      </c>
      <c r="F128" s="77" t="s">
        <v>659</v>
      </c>
      <c r="G128" s="89" t="n">
        <v>132212</v>
      </c>
    </row>
    <row r="129" customFormat="false" ht="12.75" hidden="false" customHeight="false" outlineLevel="0" collapsed="false">
      <c r="A129" s="77" t="n">
        <v>123</v>
      </c>
      <c r="B129" s="77" t="s">
        <v>631</v>
      </c>
      <c r="C129" s="89" t="n">
        <v>65806</v>
      </c>
      <c r="D129" s="77" t="s">
        <v>690</v>
      </c>
      <c r="E129" s="89" t="n">
        <v>36730</v>
      </c>
      <c r="F129" s="77" t="s">
        <v>631</v>
      </c>
      <c r="G129" s="89" t="n">
        <v>128805</v>
      </c>
    </row>
    <row r="130" customFormat="false" ht="12.75" hidden="false" customHeight="false" outlineLevel="0" collapsed="false">
      <c r="A130" s="77" t="n">
        <v>124</v>
      </c>
      <c r="B130" s="77" t="s">
        <v>659</v>
      </c>
      <c r="C130" s="89" t="n">
        <v>62556</v>
      </c>
      <c r="D130" s="77" t="s">
        <v>627</v>
      </c>
      <c r="E130" s="89" t="n">
        <v>35582</v>
      </c>
      <c r="F130" s="77" t="s">
        <v>687</v>
      </c>
      <c r="G130" s="89" t="n">
        <v>127804</v>
      </c>
    </row>
    <row r="131" customFormat="false" ht="12.75" hidden="false" customHeight="false" outlineLevel="0" collapsed="false">
      <c r="A131" s="77" t="n">
        <v>125</v>
      </c>
      <c r="B131" s="77" t="s">
        <v>670</v>
      </c>
      <c r="C131" s="89" t="n">
        <v>56834</v>
      </c>
      <c r="D131" s="77" t="s">
        <v>581</v>
      </c>
      <c r="E131" s="89" t="n">
        <v>35318</v>
      </c>
      <c r="F131" s="77" t="s">
        <v>635</v>
      </c>
      <c r="G131" s="89" t="n">
        <v>122901</v>
      </c>
    </row>
    <row r="132" customFormat="false" ht="12.75" hidden="false" customHeight="false" outlineLevel="0" collapsed="false">
      <c r="A132" s="77" t="n">
        <v>126</v>
      </c>
      <c r="B132" s="77" t="s">
        <v>685</v>
      </c>
      <c r="C132" s="89" t="n">
        <v>55725</v>
      </c>
      <c r="D132" s="77" t="s">
        <v>726</v>
      </c>
      <c r="E132" s="89" t="n">
        <v>32069</v>
      </c>
      <c r="F132" s="77" t="s">
        <v>696</v>
      </c>
      <c r="G132" s="89" t="n">
        <v>120248</v>
      </c>
    </row>
    <row r="133" customFormat="false" ht="12.75" hidden="false" customHeight="false" outlineLevel="0" collapsed="false">
      <c r="A133" s="77" t="n">
        <v>127</v>
      </c>
      <c r="B133" s="77" t="s">
        <v>627</v>
      </c>
      <c r="C133" s="89" t="n">
        <v>54920</v>
      </c>
      <c r="D133" s="77" t="s">
        <v>649</v>
      </c>
      <c r="E133" s="89" t="n">
        <v>31811</v>
      </c>
      <c r="F133" s="77" t="s">
        <v>770</v>
      </c>
      <c r="G133" s="89" t="n">
        <v>120232</v>
      </c>
    </row>
    <row r="134" customFormat="false" ht="12.75" hidden="false" customHeight="false" outlineLevel="0" collapsed="false">
      <c r="A134" s="77" t="n">
        <v>128</v>
      </c>
      <c r="B134" s="77" t="s">
        <v>635</v>
      </c>
      <c r="C134" s="89" t="n">
        <v>53489</v>
      </c>
      <c r="D134" s="77" t="s">
        <v>702</v>
      </c>
      <c r="E134" s="89" t="n">
        <v>29488</v>
      </c>
      <c r="F134" s="77" t="s">
        <v>636</v>
      </c>
      <c r="G134" s="89" t="n">
        <v>114203</v>
      </c>
    </row>
    <row r="135" customFormat="false" ht="12.75" hidden="false" customHeight="false" outlineLevel="0" collapsed="false">
      <c r="A135" s="77" t="n">
        <v>129</v>
      </c>
      <c r="B135" s="77" t="s">
        <v>804</v>
      </c>
      <c r="C135" s="89" t="n">
        <v>45596</v>
      </c>
      <c r="D135" s="77" t="s">
        <v>648</v>
      </c>
      <c r="E135" s="89" t="n">
        <v>29232</v>
      </c>
      <c r="F135" s="77" t="s">
        <v>620</v>
      </c>
      <c r="G135" s="89" t="n">
        <v>108006</v>
      </c>
    </row>
    <row r="136" customFormat="false" ht="12.75" hidden="false" customHeight="false" outlineLevel="0" collapsed="false">
      <c r="A136" s="77" t="n">
        <v>130</v>
      </c>
      <c r="B136" s="77" t="s">
        <v>617</v>
      </c>
      <c r="C136" s="89" t="n">
        <v>45210</v>
      </c>
      <c r="D136" s="77" t="s">
        <v>741</v>
      </c>
      <c r="E136" s="89" t="n">
        <v>27299</v>
      </c>
      <c r="F136" s="77" t="s">
        <v>632</v>
      </c>
      <c r="G136" s="89" t="n">
        <v>98072</v>
      </c>
    </row>
    <row r="137" customFormat="false" ht="12.75" hidden="false" customHeight="false" outlineLevel="0" collapsed="false">
      <c r="A137" s="77" t="n">
        <v>131</v>
      </c>
      <c r="B137" s="77" t="s">
        <v>773</v>
      </c>
      <c r="C137" s="89" t="n">
        <v>43036</v>
      </c>
      <c r="D137" s="77" t="s">
        <v>754</v>
      </c>
      <c r="E137" s="89" t="n">
        <v>27022</v>
      </c>
      <c r="F137" s="77" t="s">
        <v>646</v>
      </c>
      <c r="G137" s="89" t="n">
        <v>97052</v>
      </c>
    </row>
    <row r="138" customFormat="false" ht="12.75" hidden="false" customHeight="false" outlineLevel="0" collapsed="false">
      <c r="A138" s="77" t="n">
        <v>132</v>
      </c>
      <c r="B138" s="77" t="s">
        <v>666</v>
      </c>
      <c r="C138" s="89" t="n">
        <v>40333</v>
      </c>
      <c r="D138" s="77" t="s">
        <v>735</v>
      </c>
      <c r="E138" s="89" t="n">
        <v>26667</v>
      </c>
      <c r="F138" s="77" t="s">
        <v>740</v>
      </c>
      <c r="G138" s="89" t="n">
        <v>96360</v>
      </c>
    </row>
    <row r="139" customFormat="false" ht="12.75" hidden="false" customHeight="false" outlineLevel="0" collapsed="false">
      <c r="A139" s="77" t="n">
        <v>133</v>
      </c>
      <c r="B139" s="77" t="s">
        <v>739</v>
      </c>
      <c r="C139" s="89" t="n">
        <v>39943</v>
      </c>
      <c r="D139" s="77" t="s">
        <v>686</v>
      </c>
      <c r="E139" s="89" t="n">
        <v>26164</v>
      </c>
      <c r="F139" s="77" t="s">
        <v>626</v>
      </c>
      <c r="G139" s="89" t="n">
        <v>93244</v>
      </c>
    </row>
    <row r="140" customFormat="false" ht="12.75" hidden="false" customHeight="false" outlineLevel="0" collapsed="false">
      <c r="A140" s="77" t="n">
        <v>134</v>
      </c>
      <c r="B140" s="77" t="s">
        <v>656</v>
      </c>
      <c r="C140" s="89" t="n">
        <v>39873</v>
      </c>
      <c r="D140" s="77" t="s">
        <v>693</v>
      </c>
      <c r="E140" s="89" t="n">
        <v>22684</v>
      </c>
      <c r="F140" s="77" t="s">
        <v>627</v>
      </c>
      <c r="G140" s="89" t="n">
        <v>90502</v>
      </c>
    </row>
    <row r="141" customFormat="false" ht="12.75" hidden="false" customHeight="false" outlineLevel="0" collapsed="false">
      <c r="A141" s="77" t="n">
        <v>135</v>
      </c>
      <c r="B141" s="77" t="s">
        <v>740</v>
      </c>
      <c r="C141" s="89" t="n">
        <v>37628</v>
      </c>
      <c r="D141" s="77" t="s">
        <v>669</v>
      </c>
      <c r="E141" s="89" t="n">
        <v>22375</v>
      </c>
      <c r="F141" s="77" t="s">
        <v>593</v>
      </c>
      <c r="G141" s="89" t="n">
        <v>78339</v>
      </c>
    </row>
    <row r="142" customFormat="false" ht="12.75" hidden="false" customHeight="false" outlineLevel="0" collapsed="false">
      <c r="A142" s="77" t="n">
        <v>136</v>
      </c>
      <c r="B142" s="77" t="s">
        <v>715</v>
      </c>
      <c r="C142" s="89" t="n">
        <v>36326</v>
      </c>
      <c r="D142" s="77" t="s">
        <v>717</v>
      </c>
      <c r="E142" s="89" t="n">
        <v>21487</v>
      </c>
      <c r="F142" s="77" t="s">
        <v>633</v>
      </c>
      <c r="G142" s="89" t="n">
        <v>77060</v>
      </c>
    </row>
    <row r="143" customFormat="false" ht="12.75" hidden="false" customHeight="false" outlineLevel="0" collapsed="false">
      <c r="A143" s="77" t="n">
        <v>137</v>
      </c>
      <c r="B143" s="77" t="s">
        <v>586</v>
      </c>
      <c r="C143" s="89" t="n">
        <v>34635</v>
      </c>
      <c r="D143" s="77" t="s">
        <v>644</v>
      </c>
      <c r="E143" s="89" t="n">
        <v>20509</v>
      </c>
      <c r="F143" s="77" t="s">
        <v>731</v>
      </c>
      <c r="G143" s="89" t="n">
        <v>70183</v>
      </c>
    </row>
    <row r="144" customFormat="false" ht="12.75" hidden="false" customHeight="false" outlineLevel="0" collapsed="false">
      <c r="A144" s="77" t="n">
        <v>138</v>
      </c>
      <c r="B144" s="77" t="s">
        <v>644</v>
      </c>
      <c r="C144" s="89" t="n">
        <v>33460</v>
      </c>
      <c r="D144" s="77" t="s">
        <v>672</v>
      </c>
      <c r="E144" s="89" t="n">
        <v>19557</v>
      </c>
      <c r="F144" s="77" t="s">
        <v>607</v>
      </c>
      <c r="G144" s="89" t="n">
        <v>68756</v>
      </c>
    </row>
    <row r="145" customFormat="false" ht="12.75" hidden="false" customHeight="false" outlineLevel="0" collapsed="false">
      <c r="A145" s="77" t="n">
        <v>139</v>
      </c>
      <c r="B145" s="77" t="s">
        <v>643</v>
      </c>
      <c r="C145" s="89" t="n">
        <v>32746</v>
      </c>
      <c r="D145" s="77" t="s">
        <v>612</v>
      </c>
      <c r="E145" s="89" t="n">
        <v>17764</v>
      </c>
      <c r="F145" s="77" t="s">
        <v>736</v>
      </c>
      <c r="G145" s="89" t="n">
        <v>67382</v>
      </c>
    </row>
    <row r="146" customFormat="false" ht="12.75" hidden="false" customHeight="false" outlineLevel="0" collapsed="false">
      <c r="A146" s="77" t="n">
        <v>140</v>
      </c>
      <c r="B146" s="77" t="s">
        <v>663</v>
      </c>
      <c r="C146" s="89" t="n">
        <v>32163</v>
      </c>
      <c r="D146" s="77" t="s">
        <v>742</v>
      </c>
      <c r="E146" s="89" t="n">
        <v>16287</v>
      </c>
      <c r="F146" s="77" t="s">
        <v>644</v>
      </c>
      <c r="G146" s="89" t="n">
        <v>53969</v>
      </c>
    </row>
    <row r="147" customFormat="false" ht="12.75" hidden="false" customHeight="false" outlineLevel="0" collapsed="false">
      <c r="A147" s="77" t="n">
        <v>141</v>
      </c>
      <c r="B147" s="77" t="s">
        <v>779</v>
      </c>
      <c r="C147" s="89" t="n">
        <v>32026</v>
      </c>
      <c r="D147" s="77" t="s">
        <v>626</v>
      </c>
      <c r="E147" s="89" t="n">
        <v>15261</v>
      </c>
      <c r="F147" s="77" t="s">
        <v>734</v>
      </c>
      <c r="G147" s="89" t="n">
        <v>52403</v>
      </c>
    </row>
    <row r="148" customFormat="false" ht="12.75" hidden="false" customHeight="false" outlineLevel="0" collapsed="false">
      <c r="A148" s="77" t="n">
        <v>142</v>
      </c>
      <c r="B148" s="77" t="s">
        <v>731</v>
      </c>
      <c r="C148" s="89" t="n">
        <v>31941</v>
      </c>
      <c r="D148" s="77" t="s">
        <v>681</v>
      </c>
      <c r="E148" s="89" t="n">
        <v>15193</v>
      </c>
      <c r="F148" s="77" t="s">
        <v>804</v>
      </c>
      <c r="G148" s="89" t="n">
        <v>50763</v>
      </c>
    </row>
    <row r="149" customFormat="false" ht="12.75" hidden="false" customHeight="false" outlineLevel="0" collapsed="false">
      <c r="A149" s="77" t="n">
        <v>143</v>
      </c>
      <c r="B149" s="77" t="s">
        <v>596</v>
      </c>
      <c r="C149" s="89" t="n">
        <v>31848</v>
      </c>
      <c r="D149" s="77" t="s">
        <v>662</v>
      </c>
      <c r="E149" s="89" t="n">
        <v>14823</v>
      </c>
      <c r="F149" s="77" t="s">
        <v>649</v>
      </c>
      <c r="G149" s="89" t="n">
        <v>50409</v>
      </c>
    </row>
    <row r="150" customFormat="false" ht="12.75" hidden="false" customHeight="false" outlineLevel="0" collapsed="false">
      <c r="A150" s="77" t="n">
        <v>144</v>
      </c>
      <c r="B150" s="77" t="s">
        <v>608</v>
      </c>
      <c r="C150" s="89" t="n">
        <v>30686</v>
      </c>
      <c r="D150" s="77" t="s">
        <v>608</v>
      </c>
      <c r="E150" s="89" t="n">
        <v>14366</v>
      </c>
      <c r="F150" s="77" t="s">
        <v>739</v>
      </c>
      <c r="G150" s="89" t="n">
        <v>50374</v>
      </c>
    </row>
    <row r="151" customFormat="false" ht="12.75" hidden="false" customHeight="false" outlineLevel="0" collapsed="false">
      <c r="A151" s="77" t="n">
        <v>145</v>
      </c>
      <c r="B151" s="77" t="s">
        <v>736</v>
      </c>
      <c r="C151" s="89" t="n">
        <v>30401</v>
      </c>
      <c r="D151" s="77" t="s">
        <v>585</v>
      </c>
      <c r="E151" s="89" t="n">
        <v>13323</v>
      </c>
      <c r="F151" s="77" t="s">
        <v>686</v>
      </c>
      <c r="G151" s="89" t="n">
        <v>47900</v>
      </c>
    </row>
    <row r="152" customFormat="false" ht="12.75" hidden="false" customHeight="false" outlineLevel="0" collapsed="false">
      <c r="A152" s="77" t="n">
        <v>146</v>
      </c>
      <c r="B152" s="77" t="s">
        <v>805</v>
      </c>
      <c r="C152" s="89" t="n">
        <v>29021</v>
      </c>
      <c r="D152" s="77" t="s">
        <v>694</v>
      </c>
      <c r="E152" s="89" t="n">
        <v>12458</v>
      </c>
      <c r="F152" s="77" t="s">
        <v>702</v>
      </c>
      <c r="G152" s="89" t="n">
        <v>46044</v>
      </c>
    </row>
    <row r="153" customFormat="false" ht="12.75" hidden="false" customHeight="false" outlineLevel="0" collapsed="false">
      <c r="A153" s="77" t="n">
        <v>147</v>
      </c>
      <c r="B153" s="77" t="s">
        <v>582</v>
      </c>
      <c r="C153" s="89" t="n">
        <v>28344</v>
      </c>
      <c r="D153" s="77" t="s">
        <v>643</v>
      </c>
      <c r="E153" s="89" t="n">
        <v>12055</v>
      </c>
      <c r="F153" s="77" t="s">
        <v>741</v>
      </c>
      <c r="G153" s="89" t="n">
        <v>45590</v>
      </c>
    </row>
    <row r="154" customFormat="false" ht="12.75" hidden="false" customHeight="false" outlineLevel="0" collapsed="false">
      <c r="A154" s="77" t="n">
        <v>148</v>
      </c>
      <c r="B154" s="77" t="s">
        <v>620</v>
      </c>
      <c r="C154" s="89" t="n">
        <v>25943</v>
      </c>
      <c r="D154" s="77" t="s">
        <v>653</v>
      </c>
      <c r="E154" s="89" t="n">
        <v>11627</v>
      </c>
      <c r="F154" s="77" t="s">
        <v>608</v>
      </c>
      <c r="G154" s="89" t="n">
        <v>45052</v>
      </c>
    </row>
    <row r="155" customFormat="false" ht="12.75" hidden="false" customHeight="false" outlineLevel="0" collapsed="false">
      <c r="A155" s="77" t="n">
        <v>149</v>
      </c>
      <c r="B155" s="77" t="s">
        <v>749</v>
      </c>
      <c r="C155" s="89" t="n">
        <v>25811</v>
      </c>
      <c r="D155" s="77" t="s">
        <v>739</v>
      </c>
      <c r="E155" s="89" t="n">
        <v>10431</v>
      </c>
      <c r="F155" s="77" t="s">
        <v>643</v>
      </c>
      <c r="G155" s="89" t="n">
        <v>44801</v>
      </c>
    </row>
    <row r="156" customFormat="false" ht="12.75" hidden="false" customHeight="false" outlineLevel="0" collapsed="false">
      <c r="A156" s="77" t="n">
        <v>150</v>
      </c>
      <c r="B156" s="77" t="s">
        <v>694</v>
      </c>
      <c r="C156" s="89" t="n">
        <v>25293</v>
      </c>
      <c r="D156" s="77" t="s">
        <v>588</v>
      </c>
      <c r="E156" s="89" t="n">
        <v>8107</v>
      </c>
      <c r="F156" s="77" t="s">
        <v>773</v>
      </c>
      <c r="G156" s="89" t="n">
        <v>44700</v>
      </c>
    </row>
    <row r="157" customFormat="false" ht="12.75" hidden="false" customHeight="false" outlineLevel="0" collapsed="false">
      <c r="A157" s="77" t="n">
        <v>151</v>
      </c>
      <c r="B157" s="77" t="s">
        <v>647</v>
      </c>
      <c r="C157" s="89" t="n">
        <v>24536</v>
      </c>
      <c r="D157" s="77" t="s">
        <v>633</v>
      </c>
      <c r="E157" s="89" t="n">
        <v>7650</v>
      </c>
      <c r="F157" s="77" t="s">
        <v>672</v>
      </c>
      <c r="G157" s="89" t="n">
        <v>41914</v>
      </c>
    </row>
    <row r="158" customFormat="false" ht="12.75" hidden="false" customHeight="false" outlineLevel="0" collapsed="false">
      <c r="A158" s="77" t="n">
        <v>152</v>
      </c>
      <c r="B158" s="77" t="s">
        <v>605</v>
      </c>
      <c r="C158" s="89" t="n">
        <v>22875</v>
      </c>
      <c r="D158" s="77" t="s">
        <v>596</v>
      </c>
      <c r="E158" s="89" t="n">
        <v>7558</v>
      </c>
      <c r="F158" s="77" t="s">
        <v>693</v>
      </c>
      <c r="G158" s="89" t="n">
        <v>41297</v>
      </c>
    </row>
    <row r="159" customFormat="false" ht="12.75" hidden="false" customHeight="false" outlineLevel="0" collapsed="false">
      <c r="A159" s="77" t="n">
        <v>153</v>
      </c>
      <c r="B159" s="77" t="s">
        <v>672</v>
      </c>
      <c r="C159" s="89" t="n">
        <v>22357</v>
      </c>
      <c r="D159" s="77" t="s">
        <v>683</v>
      </c>
      <c r="E159" s="89" t="n">
        <v>6655</v>
      </c>
      <c r="F159" s="77" t="s">
        <v>648</v>
      </c>
      <c r="G159" s="89" t="n">
        <v>39751</v>
      </c>
    </row>
    <row r="160" customFormat="false" ht="12.75" hidden="false" customHeight="false" outlineLevel="0" collapsed="false">
      <c r="A160" s="77" t="n">
        <v>154</v>
      </c>
      <c r="B160" s="77" t="s">
        <v>641</v>
      </c>
      <c r="C160" s="89" t="n">
        <v>21858</v>
      </c>
      <c r="D160" s="77" t="s">
        <v>646</v>
      </c>
      <c r="E160" s="89" t="n">
        <v>6609</v>
      </c>
      <c r="F160" s="77" t="s">
        <v>596</v>
      </c>
      <c r="G160" s="89" t="n">
        <v>39406</v>
      </c>
    </row>
    <row r="161" customFormat="false" ht="12.75" hidden="false" customHeight="false" outlineLevel="0" collapsed="false">
      <c r="A161" s="77" t="n">
        <v>155</v>
      </c>
      <c r="B161" s="77" t="s">
        <v>686</v>
      </c>
      <c r="C161" s="89" t="n">
        <v>21736</v>
      </c>
      <c r="D161" s="77" t="s">
        <v>667</v>
      </c>
      <c r="E161" s="89" t="n">
        <v>6341</v>
      </c>
      <c r="F161" s="77" t="s">
        <v>715</v>
      </c>
      <c r="G161" s="89" t="n">
        <v>37927</v>
      </c>
    </row>
    <row r="162" customFormat="false" ht="12.75" hidden="false" customHeight="false" outlineLevel="0" collapsed="false">
      <c r="A162" s="77" t="n">
        <v>156</v>
      </c>
      <c r="B162" s="77" t="s">
        <v>765</v>
      </c>
      <c r="C162" s="89" t="n">
        <v>21639</v>
      </c>
      <c r="D162" s="77" t="s">
        <v>647</v>
      </c>
      <c r="E162" s="89" t="n">
        <v>5983</v>
      </c>
      <c r="F162" s="77" t="s">
        <v>694</v>
      </c>
      <c r="G162" s="89" t="n">
        <v>37751</v>
      </c>
    </row>
    <row r="163" customFormat="false" ht="12.75" hidden="false" customHeight="false" outlineLevel="0" collapsed="false">
      <c r="A163" s="77" t="n">
        <v>157</v>
      </c>
      <c r="B163" s="77" t="s">
        <v>611</v>
      </c>
      <c r="C163" s="89" t="n">
        <v>21175</v>
      </c>
      <c r="D163" s="77" t="s">
        <v>708</v>
      </c>
      <c r="E163" s="89" t="n">
        <v>5222</v>
      </c>
      <c r="F163" s="77" t="s">
        <v>586</v>
      </c>
      <c r="G163" s="89" t="n">
        <v>35598</v>
      </c>
    </row>
    <row r="164" customFormat="false" ht="12.75" hidden="false" customHeight="false" outlineLevel="0" collapsed="false">
      <c r="A164" s="77" t="n">
        <v>158</v>
      </c>
      <c r="B164" s="77" t="s">
        <v>657</v>
      </c>
      <c r="C164" s="89" t="n">
        <v>20137</v>
      </c>
      <c r="D164" s="77" t="s">
        <v>804</v>
      </c>
      <c r="E164" s="89" t="n">
        <v>5167</v>
      </c>
      <c r="F164" s="77" t="s">
        <v>669</v>
      </c>
      <c r="G164" s="89" t="n">
        <v>34810</v>
      </c>
    </row>
    <row r="165" customFormat="false" ht="12.75" hidden="false" customHeight="false" outlineLevel="0" collapsed="false">
      <c r="A165" s="77" t="n">
        <v>159</v>
      </c>
      <c r="B165" s="77" t="s">
        <v>693</v>
      </c>
      <c r="C165" s="89" t="n">
        <v>18613</v>
      </c>
      <c r="D165" s="77" t="s">
        <v>725</v>
      </c>
      <c r="E165" s="89" t="n">
        <v>5051</v>
      </c>
      <c r="F165" s="77" t="s">
        <v>663</v>
      </c>
      <c r="G165" s="89" t="n">
        <v>33375</v>
      </c>
    </row>
    <row r="166" customFormat="false" ht="12.75" hidden="false" customHeight="false" outlineLevel="0" collapsed="false">
      <c r="A166" s="77" t="n">
        <v>160</v>
      </c>
      <c r="B166" s="77" t="s">
        <v>649</v>
      </c>
      <c r="C166" s="89" t="n">
        <v>18598</v>
      </c>
      <c r="D166" s="77" t="s">
        <v>611</v>
      </c>
      <c r="E166" s="89" t="n">
        <v>4931</v>
      </c>
      <c r="F166" s="77" t="s">
        <v>647</v>
      </c>
      <c r="G166" s="89" t="n">
        <v>30519</v>
      </c>
    </row>
    <row r="167" customFormat="false" ht="12.75" hidden="false" customHeight="false" outlineLevel="0" collapsed="false">
      <c r="A167" s="77" t="n">
        <v>161</v>
      </c>
      <c r="B167" s="77" t="s">
        <v>741</v>
      </c>
      <c r="C167" s="89" t="n">
        <v>18291</v>
      </c>
      <c r="D167" s="77" t="s">
        <v>765</v>
      </c>
      <c r="E167" s="89" t="n">
        <v>4122</v>
      </c>
      <c r="F167" s="77" t="s">
        <v>805</v>
      </c>
      <c r="G167" s="89" t="n">
        <v>29497</v>
      </c>
    </row>
    <row r="168" customFormat="false" ht="12.75" hidden="false" customHeight="false" outlineLevel="0" collapsed="false">
      <c r="A168" s="77" t="n">
        <v>162</v>
      </c>
      <c r="B168" s="77" t="s">
        <v>702</v>
      </c>
      <c r="C168" s="89" t="n">
        <v>16556</v>
      </c>
      <c r="D168" s="77" t="s">
        <v>616</v>
      </c>
      <c r="E168" s="89" t="n">
        <v>3984</v>
      </c>
      <c r="F168" s="77" t="s">
        <v>582</v>
      </c>
      <c r="G168" s="89" t="n">
        <v>28900</v>
      </c>
    </row>
    <row r="169" customFormat="false" ht="12.75" hidden="false" customHeight="false" outlineLevel="0" collapsed="false">
      <c r="A169" s="77" t="n">
        <v>163</v>
      </c>
      <c r="B169" s="77" t="s">
        <v>613</v>
      </c>
      <c r="C169" s="89" t="n">
        <v>16464</v>
      </c>
      <c r="D169" s="77" t="s">
        <v>593</v>
      </c>
      <c r="E169" s="89" t="n">
        <v>3941</v>
      </c>
      <c r="F169" s="77" t="s">
        <v>612</v>
      </c>
      <c r="G169" s="89" t="n">
        <v>27973</v>
      </c>
    </row>
    <row r="170" customFormat="false" ht="12.75" hidden="false" customHeight="false" outlineLevel="0" collapsed="false">
      <c r="A170" s="77" t="n">
        <v>164</v>
      </c>
      <c r="B170" s="77" t="s">
        <v>727</v>
      </c>
      <c r="C170" s="89" t="n">
        <v>14836</v>
      </c>
      <c r="D170" s="77" t="s">
        <v>657</v>
      </c>
      <c r="E170" s="89" t="n">
        <v>3749</v>
      </c>
      <c r="F170" s="77" t="s">
        <v>749</v>
      </c>
      <c r="G170" s="89" t="n">
        <v>27632</v>
      </c>
    </row>
    <row r="171" customFormat="false" ht="12.75" hidden="false" customHeight="false" outlineLevel="0" collapsed="false">
      <c r="A171" s="77" t="n">
        <v>165</v>
      </c>
      <c r="B171" s="77" t="s">
        <v>616</v>
      </c>
      <c r="C171" s="89" t="n">
        <v>13743</v>
      </c>
      <c r="D171" s="77" t="s">
        <v>605</v>
      </c>
      <c r="E171" s="89" t="n">
        <v>3656</v>
      </c>
      <c r="F171" s="77" t="s">
        <v>605</v>
      </c>
      <c r="G171" s="89" t="n">
        <v>26531</v>
      </c>
    </row>
    <row r="172" customFormat="false" ht="12.75" hidden="false" customHeight="false" outlineLevel="0" collapsed="false">
      <c r="A172" s="77" t="n">
        <v>166</v>
      </c>
      <c r="B172" s="77" t="s">
        <v>738</v>
      </c>
      <c r="C172" s="89" t="n">
        <v>12515</v>
      </c>
      <c r="D172" s="77" t="s">
        <v>738</v>
      </c>
      <c r="E172" s="89" t="n">
        <v>3431</v>
      </c>
      <c r="F172" s="77" t="s">
        <v>611</v>
      </c>
      <c r="G172" s="89" t="n">
        <v>26106</v>
      </c>
    </row>
    <row r="173" customFormat="false" ht="12.75" hidden="false" customHeight="false" outlineLevel="0" collapsed="false">
      <c r="A173" s="77" t="n">
        <v>167</v>
      </c>
      <c r="B173" s="77" t="s">
        <v>632</v>
      </c>
      <c r="C173" s="89" t="n">
        <v>12496</v>
      </c>
      <c r="D173" s="77" t="s">
        <v>684</v>
      </c>
      <c r="E173" s="89" t="n">
        <v>2917</v>
      </c>
      <c r="F173" s="77" t="s">
        <v>765</v>
      </c>
      <c r="G173" s="89" t="n">
        <v>25761</v>
      </c>
    </row>
    <row r="174" customFormat="false" ht="12.75" hidden="false" customHeight="false" outlineLevel="0" collapsed="false">
      <c r="A174" s="77" t="n">
        <v>168</v>
      </c>
      <c r="B174" s="77" t="s">
        <v>669</v>
      </c>
      <c r="C174" s="89" t="n">
        <v>12435</v>
      </c>
      <c r="D174" s="77" t="s">
        <v>660</v>
      </c>
      <c r="E174" s="89" t="n">
        <v>2697</v>
      </c>
      <c r="F174" s="77" t="s">
        <v>681</v>
      </c>
      <c r="G174" s="89" t="n">
        <v>23981</v>
      </c>
    </row>
    <row r="175" customFormat="false" ht="12.75" hidden="false" customHeight="false" outlineLevel="0" collapsed="false">
      <c r="A175" s="77" t="n">
        <v>169</v>
      </c>
      <c r="B175" s="77" t="s">
        <v>734</v>
      </c>
      <c r="C175" s="89" t="n">
        <v>11765</v>
      </c>
      <c r="D175" s="77" t="s">
        <v>806</v>
      </c>
      <c r="E175" s="89" t="n">
        <v>2581</v>
      </c>
      <c r="F175" s="77" t="s">
        <v>657</v>
      </c>
      <c r="G175" s="89" t="n">
        <v>23886</v>
      </c>
    </row>
    <row r="176" customFormat="false" ht="12.75" hidden="false" customHeight="false" outlineLevel="0" collapsed="false">
      <c r="A176" s="77" t="n">
        <v>170</v>
      </c>
      <c r="B176" s="77" t="s">
        <v>618</v>
      </c>
      <c r="C176" s="89" t="n">
        <v>11597</v>
      </c>
      <c r="D176" s="77" t="s">
        <v>607</v>
      </c>
      <c r="E176" s="89" t="n">
        <v>2509</v>
      </c>
      <c r="F176" s="77" t="s">
        <v>585</v>
      </c>
      <c r="G176" s="89" t="n">
        <v>23017</v>
      </c>
    </row>
    <row r="177" customFormat="false" ht="12.75" hidden="false" customHeight="false" outlineLevel="0" collapsed="false">
      <c r="A177" s="77" t="n">
        <v>171</v>
      </c>
      <c r="B177" s="77" t="s">
        <v>667</v>
      </c>
      <c r="C177" s="89" t="n">
        <v>11091</v>
      </c>
      <c r="D177" s="77" t="s">
        <v>668</v>
      </c>
      <c r="E177" s="89" t="n">
        <v>2364</v>
      </c>
      <c r="F177" s="77" t="s">
        <v>641</v>
      </c>
      <c r="G177" s="89" t="n">
        <v>22350</v>
      </c>
    </row>
    <row r="178" customFormat="false" ht="12.75" hidden="false" customHeight="false" outlineLevel="0" collapsed="false">
      <c r="A178" s="77" t="n">
        <v>172</v>
      </c>
      <c r="B178" s="77" t="s">
        <v>648</v>
      </c>
      <c r="C178" s="89" t="n">
        <v>10519</v>
      </c>
      <c r="D178" s="77" t="s">
        <v>687</v>
      </c>
      <c r="E178" s="89" t="n">
        <v>2239</v>
      </c>
      <c r="F178" s="77" t="s">
        <v>613</v>
      </c>
      <c r="G178" s="89" t="n">
        <v>18131</v>
      </c>
    </row>
    <row r="179" customFormat="false" ht="12.75" hidden="false" customHeight="false" outlineLevel="0" collapsed="false">
      <c r="A179" s="77" t="n">
        <v>173</v>
      </c>
      <c r="B179" s="77" t="s">
        <v>612</v>
      </c>
      <c r="C179" s="89" t="n">
        <v>10209</v>
      </c>
      <c r="D179" s="77" t="s">
        <v>763</v>
      </c>
      <c r="E179" s="89" t="n">
        <v>2210</v>
      </c>
      <c r="F179" s="77" t="s">
        <v>616</v>
      </c>
      <c r="G179" s="89" t="n">
        <v>17727</v>
      </c>
    </row>
    <row r="180" customFormat="false" ht="12.75" hidden="false" customHeight="false" outlineLevel="0" collapsed="false">
      <c r="A180" s="77" t="n">
        <v>174</v>
      </c>
      <c r="B180" s="77" t="s">
        <v>615</v>
      </c>
      <c r="C180" s="89" t="n">
        <v>10025</v>
      </c>
      <c r="D180" s="77" t="s">
        <v>654</v>
      </c>
      <c r="E180" s="89" t="n">
        <v>2139</v>
      </c>
      <c r="F180" s="77" t="s">
        <v>667</v>
      </c>
      <c r="G180" s="89" t="n">
        <v>17432</v>
      </c>
    </row>
    <row r="181" customFormat="false" ht="12.75" hidden="false" customHeight="false" outlineLevel="0" collapsed="false">
      <c r="A181" s="77" t="n">
        <v>175</v>
      </c>
      <c r="B181" s="77" t="s">
        <v>661</v>
      </c>
      <c r="C181" s="89" t="n">
        <v>9815</v>
      </c>
      <c r="D181" s="77" t="s">
        <v>601</v>
      </c>
      <c r="E181" s="89" t="n">
        <v>2120</v>
      </c>
      <c r="F181" s="77" t="s">
        <v>662</v>
      </c>
      <c r="G181" s="89" t="n">
        <v>16057</v>
      </c>
    </row>
    <row r="182" customFormat="false" ht="12.75" hidden="false" customHeight="false" outlineLevel="0" collapsed="false">
      <c r="A182" s="77" t="n">
        <v>176</v>
      </c>
      <c r="B182" s="77" t="s">
        <v>585</v>
      </c>
      <c r="C182" s="89" t="n">
        <v>9694</v>
      </c>
      <c r="D182" s="77" t="s">
        <v>701</v>
      </c>
      <c r="E182" s="89" t="n">
        <v>1848</v>
      </c>
      <c r="F182" s="77" t="s">
        <v>683</v>
      </c>
      <c r="G182" s="89" t="n">
        <v>15960</v>
      </c>
    </row>
    <row r="183" customFormat="false" ht="12.75" hidden="false" customHeight="false" outlineLevel="0" collapsed="false">
      <c r="A183" s="77" t="n">
        <v>177</v>
      </c>
      <c r="B183" s="77" t="s">
        <v>683</v>
      </c>
      <c r="C183" s="89" t="n">
        <v>9305</v>
      </c>
      <c r="D183" s="77" t="s">
        <v>749</v>
      </c>
      <c r="E183" s="89" t="n">
        <v>1821</v>
      </c>
      <c r="F183" s="77" t="s">
        <v>738</v>
      </c>
      <c r="G183" s="89" t="n">
        <v>15946</v>
      </c>
    </row>
    <row r="184" customFormat="false" ht="12.75" hidden="false" customHeight="false" outlineLevel="0" collapsed="false">
      <c r="A184" s="77" t="n">
        <v>178</v>
      </c>
      <c r="B184" s="77" t="s">
        <v>623</v>
      </c>
      <c r="C184" s="89" t="n">
        <v>9275</v>
      </c>
      <c r="D184" s="77" t="s">
        <v>679</v>
      </c>
      <c r="E184" s="89" t="n">
        <v>1682</v>
      </c>
      <c r="F184" s="77" t="s">
        <v>684</v>
      </c>
      <c r="G184" s="89" t="n">
        <v>11822</v>
      </c>
    </row>
    <row r="185" customFormat="false" ht="12.75" hidden="false" customHeight="false" outlineLevel="0" collapsed="false">
      <c r="A185" s="77" t="n">
        <v>179</v>
      </c>
      <c r="B185" s="77" t="s">
        <v>684</v>
      </c>
      <c r="C185" s="89" t="n">
        <v>8905</v>
      </c>
      <c r="D185" s="77" t="s">
        <v>613</v>
      </c>
      <c r="E185" s="89" t="n">
        <v>1667</v>
      </c>
      <c r="F185" s="77" t="s">
        <v>618</v>
      </c>
      <c r="G185" s="89" t="n">
        <v>11698</v>
      </c>
    </row>
    <row r="186" customFormat="false" ht="12.75" hidden="false" customHeight="false" outlineLevel="0" collapsed="false">
      <c r="A186" s="77" t="n">
        <v>180</v>
      </c>
      <c r="B186" s="77" t="s">
        <v>681</v>
      </c>
      <c r="C186" s="89" t="n">
        <v>8788</v>
      </c>
      <c r="D186" s="77" t="s">
        <v>773</v>
      </c>
      <c r="E186" s="89" t="n">
        <v>1664</v>
      </c>
      <c r="F186" s="77" t="s">
        <v>623</v>
      </c>
      <c r="G186" s="89" t="n">
        <v>10544</v>
      </c>
    </row>
    <row r="187" customFormat="false" ht="12.75" hidden="false" customHeight="false" outlineLevel="0" collapsed="false">
      <c r="A187" s="77" t="n">
        <v>181</v>
      </c>
      <c r="B187" s="77" t="s">
        <v>638</v>
      </c>
      <c r="C187" s="89" t="n">
        <v>8787</v>
      </c>
      <c r="D187" s="77" t="s">
        <v>715</v>
      </c>
      <c r="E187" s="89" t="n">
        <v>1601</v>
      </c>
      <c r="F187" s="77" t="s">
        <v>615</v>
      </c>
      <c r="G187" s="89" t="n">
        <v>10304</v>
      </c>
    </row>
    <row r="188" customFormat="false" ht="12.75" hidden="false" customHeight="false" outlineLevel="0" collapsed="false">
      <c r="A188" s="77" t="n">
        <v>182</v>
      </c>
      <c r="B188" s="77" t="s">
        <v>668</v>
      </c>
      <c r="C188" s="89" t="n">
        <v>7084</v>
      </c>
      <c r="D188" s="77" t="s">
        <v>714</v>
      </c>
      <c r="E188" s="89" t="n">
        <v>1404</v>
      </c>
      <c r="F188" s="77" t="s">
        <v>661</v>
      </c>
      <c r="G188" s="89" t="n">
        <v>9922</v>
      </c>
    </row>
    <row r="189" customFormat="false" ht="12.75" hidden="false" customHeight="false" outlineLevel="0" collapsed="false">
      <c r="A189" s="77" t="n">
        <v>183</v>
      </c>
      <c r="B189" s="77" t="s">
        <v>807</v>
      </c>
      <c r="C189" s="89" t="n">
        <v>6513</v>
      </c>
      <c r="D189" s="77" t="s">
        <v>623</v>
      </c>
      <c r="E189" s="89" t="n">
        <v>1269</v>
      </c>
      <c r="F189" s="77" t="s">
        <v>668</v>
      </c>
      <c r="G189" s="89" t="n">
        <v>9448</v>
      </c>
    </row>
    <row r="190" customFormat="false" ht="12.75" hidden="false" customHeight="false" outlineLevel="0" collapsed="false">
      <c r="A190" s="77" t="n">
        <v>184</v>
      </c>
      <c r="B190" s="77" t="s">
        <v>808</v>
      </c>
      <c r="C190" s="89" t="n">
        <v>6358</v>
      </c>
      <c r="D190" s="77" t="s">
        <v>663</v>
      </c>
      <c r="E190" s="89" t="n">
        <v>1212</v>
      </c>
      <c r="F190" s="77" t="s">
        <v>638</v>
      </c>
      <c r="G190" s="89" t="n">
        <v>8826</v>
      </c>
    </row>
    <row r="191" customFormat="false" ht="12.75" hidden="false" customHeight="false" outlineLevel="0" collapsed="false">
      <c r="A191" s="77" t="n">
        <v>185</v>
      </c>
      <c r="B191" s="77" t="s">
        <v>665</v>
      </c>
      <c r="C191" s="89" t="n">
        <v>5920</v>
      </c>
      <c r="D191" s="77" t="s">
        <v>625</v>
      </c>
      <c r="E191" s="89" t="n">
        <v>1141</v>
      </c>
      <c r="F191" s="77" t="s">
        <v>807</v>
      </c>
      <c r="G191" s="89" t="n">
        <v>7033</v>
      </c>
    </row>
    <row r="192" customFormat="false" ht="12.75" hidden="false" customHeight="false" outlineLevel="0" collapsed="false">
      <c r="A192" s="77" t="n">
        <v>186</v>
      </c>
      <c r="B192" s="77" t="s">
        <v>628</v>
      </c>
      <c r="C192" s="89" t="n">
        <v>5730</v>
      </c>
      <c r="D192" s="77" t="s">
        <v>781</v>
      </c>
      <c r="E192" s="89" t="n">
        <v>1080</v>
      </c>
      <c r="F192" s="77" t="s">
        <v>808</v>
      </c>
      <c r="G192" s="89" t="n">
        <v>6527</v>
      </c>
    </row>
    <row r="193" customFormat="false" ht="12.75" hidden="false" customHeight="false" outlineLevel="0" collapsed="false">
      <c r="A193" s="77" t="n">
        <v>187</v>
      </c>
      <c r="B193" s="77" t="s">
        <v>651</v>
      </c>
      <c r="C193" s="89" t="n">
        <v>5552</v>
      </c>
      <c r="D193" s="77" t="s">
        <v>586</v>
      </c>
      <c r="E193" s="89" t="n">
        <v>963</v>
      </c>
      <c r="F193" s="77" t="s">
        <v>628</v>
      </c>
      <c r="G193" s="89" t="n">
        <v>6266</v>
      </c>
    </row>
    <row r="194" customFormat="false" ht="12.75" hidden="false" customHeight="false" outlineLevel="0" collapsed="false">
      <c r="A194" s="77" t="n">
        <v>188</v>
      </c>
      <c r="B194" s="77" t="s">
        <v>701</v>
      </c>
      <c r="C194" s="89" t="n">
        <v>4367</v>
      </c>
      <c r="D194" s="77" t="s">
        <v>680</v>
      </c>
      <c r="E194" s="89" t="n">
        <v>898</v>
      </c>
      <c r="F194" s="77" t="s">
        <v>701</v>
      </c>
      <c r="G194" s="89" t="n">
        <v>6215</v>
      </c>
    </row>
    <row r="195" customFormat="false" ht="12.75" hidden="false" customHeight="false" outlineLevel="0" collapsed="false">
      <c r="A195" s="77" t="n">
        <v>189</v>
      </c>
      <c r="B195" s="77" t="s">
        <v>654</v>
      </c>
      <c r="C195" s="89" t="n">
        <v>3965</v>
      </c>
      <c r="D195" s="77" t="s">
        <v>698</v>
      </c>
      <c r="E195" s="89" t="n">
        <v>873</v>
      </c>
      <c r="F195" s="77" t="s">
        <v>654</v>
      </c>
      <c r="G195" s="89" t="n">
        <v>6104</v>
      </c>
    </row>
    <row r="196" customFormat="false" ht="12.75" hidden="false" customHeight="false" outlineLevel="0" collapsed="false">
      <c r="A196" s="77" t="n">
        <v>190</v>
      </c>
      <c r="B196" s="77" t="s">
        <v>601</v>
      </c>
      <c r="C196" s="89" t="n">
        <v>3772</v>
      </c>
      <c r="D196" s="77" t="s">
        <v>787</v>
      </c>
      <c r="E196" s="89" t="n">
        <v>780</v>
      </c>
      <c r="F196" s="77" t="s">
        <v>665</v>
      </c>
      <c r="G196" s="89" t="n">
        <v>5972</v>
      </c>
    </row>
    <row r="197" customFormat="false" ht="12.75" hidden="false" customHeight="false" outlineLevel="0" collapsed="false">
      <c r="A197" s="77" t="n">
        <v>191</v>
      </c>
      <c r="B197" s="77" t="s">
        <v>809</v>
      </c>
      <c r="C197" s="89" t="n">
        <v>3683</v>
      </c>
      <c r="D197" s="77" t="s">
        <v>645</v>
      </c>
      <c r="E197" s="89" t="n">
        <v>709</v>
      </c>
      <c r="F197" s="77" t="s">
        <v>601</v>
      </c>
      <c r="G197" s="89" t="n">
        <v>5892</v>
      </c>
    </row>
    <row r="198" customFormat="false" ht="12.75" hidden="false" customHeight="false" outlineLevel="0" collapsed="false">
      <c r="A198" s="77" t="n">
        <v>192</v>
      </c>
      <c r="B198" s="77" t="s">
        <v>787</v>
      </c>
      <c r="C198" s="89" t="n">
        <v>3425</v>
      </c>
      <c r="D198" s="77" t="s">
        <v>582</v>
      </c>
      <c r="E198" s="89" t="n">
        <v>556</v>
      </c>
      <c r="F198" s="77" t="s">
        <v>651</v>
      </c>
      <c r="G198" s="89" t="n">
        <v>5865</v>
      </c>
    </row>
    <row r="199" customFormat="false" ht="12.75" hidden="false" customHeight="false" outlineLevel="0" collapsed="false">
      <c r="A199" s="77" t="n">
        <v>193</v>
      </c>
      <c r="B199" s="77" t="s">
        <v>763</v>
      </c>
      <c r="C199" s="89" t="n">
        <v>3366</v>
      </c>
      <c r="D199" s="77" t="s">
        <v>628</v>
      </c>
      <c r="E199" s="89" t="n">
        <v>536</v>
      </c>
      <c r="F199" s="77" t="s">
        <v>660</v>
      </c>
      <c r="G199" s="89" t="n">
        <v>5843</v>
      </c>
    </row>
    <row r="200" customFormat="false" ht="12.75" hidden="false" customHeight="false" outlineLevel="0" collapsed="false">
      <c r="A200" s="77" t="n">
        <v>194</v>
      </c>
      <c r="B200" s="77" t="s">
        <v>660</v>
      </c>
      <c r="C200" s="89" t="n">
        <v>3146</v>
      </c>
      <c r="D200" s="77" t="s">
        <v>807</v>
      </c>
      <c r="E200" s="89" t="n">
        <v>520</v>
      </c>
      <c r="F200" s="77" t="s">
        <v>806</v>
      </c>
      <c r="G200" s="89" t="n">
        <v>5723</v>
      </c>
    </row>
    <row r="201" customFormat="false" ht="12.75" hidden="false" customHeight="false" outlineLevel="0" collapsed="false">
      <c r="A201" s="77" t="n">
        <v>195</v>
      </c>
      <c r="B201" s="77" t="s">
        <v>806</v>
      </c>
      <c r="C201" s="89" t="n">
        <v>3142</v>
      </c>
      <c r="D201" s="77" t="s">
        <v>641</v>
      </c>
      <c r="E201" s="89" t="n">
        <v>492</v>
      </c>
      <c r="F201" s="77" t="s">
        <v>763</v>
      </c>
      <c r="G201" s="89" t="n">
        <v>5576</v>
      </c>
    </row>
    <row r="202" customFormat="false" ht="12.75" hidden="false" customHeight="false" outlineLevel="0" collapsed="false">
      <c r="A202" s="77" t="n">
        <v>196</v>
      </c>
      <c r="B202" s="77" t="s">
        <v>637</v>
      </c>
      <c r="C202" s="89" t="n">
        <v>3059</v>
      </c>
      <c r="D202" s="77" t="s">
        <v>805</v>
      </c>
      <c r="E202" s="89" t="n">
        <v>476</v>
      </c>
      <c r="F202" s="77" t="s">
        <v>714</v>
      </c>
      <c r="G202" s="89" t="n">
        <v>4346</v>
      </c>
    </row>
    <row r="203" customFormat="false" ht="12.75" hidden="false" customHeight="false" outlineLevel="0" collapsed="false">
      <c r="A203" s="77" t="n">
        <v>197</v>
      </c>
      <c r="B203" s="77" t="s">
        <v>810</v>
      </c>
      <c r="C203" s="89" t="n">
        <v>3026</v>
      </c>
      <c r="D203" s="77" t="s">
        <v>675</v>
      </c>
      <c r="E203" s="89" t="n">
        <v>324</v>
      </c>
      <c r="F203" s="77" t="s">
        <v>787</v>
      </c>
      <c r="G203" s="89" t="n">
        <v>4205</v>
      </c>
    </row>
    <row r="204" customFormat="false" ht="12.75" hidden="false" customHeight="false" outlineLevel="0" collapsed="false">
      <c r="A204" s="77" t="n">
        <v>198</v>
      </c>
      <c r="B204" s="77" t="s">
        <v>699</v>
      </c>
      <c r="C204" s="89" t="n">
        <v>3006</v>
      </c>
      <c r="D204" s="77" t="s">
        <v>651</v>
      </c>
      <c r="E204" s="89" t="n">
        <v>313</v>
      </c>
      <c r="F204" s="77" t="s">
        <v>809</v>
      </c>
      <c r="G204" s="89" t="n">
        <v>3815</v>
      </c>
    </row>
    <row r="205" customFormat="false" ht="12.75" hidden="false" customHeight="false" outlineLevel="0" collapsed="false">
      <c r="A205" s="77" t="n">
        <v>199</v>
      </c>
      <c r="B205" s="77" t="s">
        <v>714</v>
      </c>
      <c r="C205" s="89" t="n">
        <v>2942</v>
      </c>
      <c r="D205" s="77" t="s">
        <v>615</v>
      </c>
      <c r="E205" s="89" t="n">
        <v>279</v>
      </c>
      <c r="F205" s="77" t="s">
        <v>679</v>
      </c>
      <c r="G205" s="89" t="n">
        <v>3759</v>
      </c>
    </row>
    <row r="206" customFormat="false" ht="12.75" hidden="false" customHeight="false" outlineLevel="0" collapsed="false">
      <c r="A206" s="77" t="n">
        <v>200</v>
      </c>
      <c r="B206" s="77" t="s">
        <v>785</v>
      </c>
      <c r="C206" s="89" t="n">
        <v>2324</v>
      </c>
      <c r="D206" s="77" t="s">
        <v>650</v>
      </c>
      <c r="E206" s="89" t="n">
        <v>204</v>
      </c>
      <c r="F206" s="77" t="s">
        <v>699</v>
      </c>
      <c r="G206" s="89" t="n">
        <v>3158</v>
      </c>
    </row>
    <row r="207" customFormat="false" ht="12.75" hidden="false" customHeight="false" outlineLevel="0" collapsed="false">
      <c r="A207" s="77" t="n">
        <v>201</v>
      </c>
      <c r="B207" s="77" t="s">
        <v>811</v>
      </c>
      <c r="C207" s="89" t="n">
        <v>2280</v>
      </c>
      <c r="D207" s="77" t="s">
        <v>808</v>
      </c>
      <c r="E207" s="89" t="n">
        <v>169</v>
      </c>
      <c r="F207" s="77" t="s">
        <v>637</v>
      </c>
      <c r="G207" s="89" t="n">
        <v>3112</v>
      </c>
    </row>
    <row r="208" customFormat="false" ht="12.75" hidden="false" customHeight="false" outlineLevel="0" collapsed="false">
      <c r="A208" s="77" t="n">
        <v>202</v>
      </c>
      <c r="B208" s="77" t="s">
        <v>679</v>
      </c>
      <c r="C208" s="89" t="n">
        <v>2077</v>
      </c>
      <c r="D208" s="77" t="s">
        <v>699</v>
      </c>
      <c r="E208" s="89" t="n">
        <v>152</v>
      </c>
      <c r="F208" s="77" t="s">
        <v>810</v>
      </c>
      <c r="G208" s="89" t="n">
        <v>3075</v>
      </c>
    </row>
    <row r="209" customFormat="false" ht="12.75" hidden="false" customHeight="false" outlineLevel="0" collapsed="false">
      <c r="A209" s="77" t="n">
        <v>203</v>
      </c>
      <c r="B209" s="77" t="s">
        <v>680</v>
      </c>
      <c r="C209" s="89" t="n">
        <v>1813</v>
      </c>
      <c r="D209" s="77" t="s">
        <v>811</v>
      </c>
      <c r="E209" s="89" t="n">
        <v>134</v>
      </c>
      <c r="F209" s="77" t="s">
        <v>680</v>
      </c>
      <c r="G209" s="89" t="n">
        <v>2711</v>
      </c>
    </row>
    <row r="210" customFormat="false" ht="12.75" hidden="false" customHeight="false" outlineLevel="0" collapsed="false">
      <c r="A210" s="77" t="n">
        <v>204</v>
      </c>
      <c r="B210" s="77" t="s">
        <v>772</v>
      </c>
      <c r="C210" s="89" t="n">
        <v>1573</v>
      </c>
      <c r="D210" s="77" t="s">
        <v>809</v>
      </c>
      <c r="E210" s="89" t="n">
        <v>132</v>
      </c>
      <c r="F210" s="77" t="s">
        <v>811</v>
      </c>
      <c r="G210" s="89" t="n">
        <v>2414</v>
      </c>
    </row>
    <row r="211" customFormat="false" ht="12.75" hidden="false" customHeight="false" outlineLevel="0" collapsed="false">
      <c r="A211" s="77" t="n">
        <v>205</v>
      </c>
      <c r="B211" s="77" t="s">
        <v>621</v>
      </c>
      <c r="C211" s="89" t="n">
        <v>1524</v>
      </c>
      <c r="D211" s="77" t="s">
        <v>621</v>
      </c>
      <c r="E211" s="89" t="n">
        <v>125</v>
      </c>
      <c r="F211" s="77" t="s">
        <v>785</v>
      </c>
      <c r="G211" s="89" t="n">
        <v>2360</v>
      </c>
    </row>
    <row r="212" customFormat="false" ht="12.75" hidden="false" customHeight="false" outlineLevel="0" collapsed="false">
      <c r="A212" s="77" t="n">
        <v>206</v>
      </c>
      <c r="B212" s="77" t="s">
        <v>770</v>
      </c>
      <c r="C212" s="89" t="n">
        <v>1397</v>
      </c>
      <c r="D212" s="77" t="s">
        <v>661</v>
      </c>
      <c r="E212" s="89" t="n">
        <v>107</v>
      </c>
      <c r="F212" s="77" t="s">
        <v>781</v>
      </c>
      <c r="G212" s="89" t="n">
        <v>2081</v>
      </c>
    </row>
    <row r="213" customFormat="false" ht="12.75" hidden="false" customHeight="false" outlineLevel="0" collapsed="false">
      <c r="A213" s="77" t="n">
        <v>207</v>
      </c>
      <c r="B213" s="77" t="s">
        <v>662</v>
      </c>
      <c r="C213" s="89" t="n">
        <v>1234</v>
      </c>
      <c r="D213" s="77" t="s">
        <v>618</v>
      </c>
      <c r="E213" s="89" t="n">
        <v>101</v>
      </c>
      <c r="F213" s="77" t="s">
        <v>698</v>
      </c>
      <c r="G213" s="89" t="n">
        <v>2027</v>
      </c>
    </row>
    <row r="214" customFormat="false" ht="12.75" hidden="false" customHeight="false" outlineLevel="0" collapsed="false">
      <c r="A214" s="77" t="n">
        <v>208</v>
      </c>
      <c r="B214" s="77" t="s">
        <v>698</v>
      </c>
      <c r="C214" s="89" t="n">
        <v>1154</v>
      </c>
      <c r="D214" s="77" t="s">
        <v>782</v>
      </c>
      <c r="E214" s="89" t="n">
        <v>95</v>
      </c>
      <c r="F214" s="77" t="s">
        <v>625</v>
      </c>
      <c r="G214" s="89" t="n">
        <v>1845</v>
      </c>
    </row>
    <row r="215" customFormat="false" ht="12.75" hidden="false" customHeight="false" outlineLevel="0" collapsed="false">
      <c r="A215" s="77" t="n">
        <v>209</v>
      </c>
      <c r="B215" s="77" t="s">
        <v>704</v>
      </c>
      <c r="C215" s="89" t="n">
        <v>1032</v>
      </c>
      <c r="D215" s="77" t="s">
        <v>776</v>
      </c>
      <c r="E215" s="89" t="n">
        <v>56</v>
      </c>
      <c r="F215" s="77" t="s">
        <v>621</v>
      </c>
      <c r="G215" s="89" t="n">
        <v>1649</v>
      </c>
    </row>
    <row r="216" customFormat="false" ht="12.75" hidden="false" customHeight="false" outlineLevel="0" collapsed="false">
      <c r="A216" s="77" t="n">
        <v>210</v>
      </c>
      <c r="B216" s="77" t="s">
        <v>781</v>
      </c>
      <c r="C216" s="89" t="n">
        <v>1001</v>
      </c>
      <c r="D216" s="77" t="s">
        <v>637</v>
      </c>
      <c r="E216" s="89" t="n">
        <v>53</v>
      </c>
      <c r="F216" s="77" t="s">
        <v>772</v>
      </c>
      <c r="G216" s="89" t="n">
        <v>1601</v>
      </c>
    </row>
    <row r="217" customFormat="false" ht="12.75" hidden="false" customHeight="false" outlineLevel="0" collapsed="false">
      <c r="A217" s="77" t="n">
        <v>211</v>
      </c>
      <c r="B217" s="77" t="s">
        <v>675</v>
      </c>
      <c r="C217" s="89" t="n">
        <v>888</v>
      </c>
      <c r="D217" s="77" t="s">
        <v>665</v>
      </c>
      <c r="E217" s="89" t="n">
        <v>52</v>
      </c>
      <c r="F217" s="77" t="s">
        <v>645</v>
      </c>
      <c r="G217" s="89" t="n">
        <v>1365</v>
      </c>
    </row>
    <row r="218" customFormat="false" ht="12.75" hidden="false" customHeight="false" outlineLevel="0" collapsed="false">
      <c r="A218" s="77" t="n">
        <v>212</v>
      </c>
      <c r="B218" s="77" t="s">
        <v>625</v>
      </c>
      <c r="C218" s="89" t="n">
        <v>704</v>
      </c>
      <c r="D218" s="77" t="s">
        <v>810</v>
      </c>
      <c r="E218" s="89" t="n">
        <v>49</v>
      </c>
      <c r="F218" s="77" t="s">
        <v>675</v>
      </c>
      <c r="G218" s="89" t="n">
        <v>1212</v>
      </c>
    </row>
    <row r="219" customFormat="false" ht="12.75" hidden="false" customHeight="false" outlineLevel="0" collapsed="false">
      <c r="A219" s="77" t="n">
        <v>213</v>
      </c>
      <c r="B219" s="77" t="s">
        <v>645</v>
      </c>
      <c r="C219" s="89" t="n">
        <v>656</v>
      </c>
      <c r="D219" s="77" t="s">
        <v>789</v>
      </c>
      <c r="E219" s="89" t="n">
        <v>43</v>
      </c>
      <c r="F219" s="77" t="s">
        <v>704</v>
      </c>
      <c r="G219" s="89" t="n">
        <v>1054</v>
      </c>
    </row>
    <row r="220" customFormat="false" ht="12.75" hidden="false" customHeight="false" outlineLevel="0" collapsed="false">
      <c r="A220" s="77" t="n">
        <v>214</v>
      </c>
      <c r="B220" s="77" t="s">
        <v>812</v>
      </c>
      <c r="C220" s="89" t="n">
        <v>635</v>
      </c>
      <c r="D220" s="77" t="s">
        <v>638</v>
      </c>
      <c r="E220" s="89" t="n">
        <v>39</v>
      </c>
      <c r="F220" s="77" t="s">
        <v>650</v>
      </c>
      <c r="G220" s="89" t="n">
        <v>720</v>
      </c>
    </row>
    <row r="221" customFormat="false" ht="12.75" hidden="false" customHeight="false" outlineLevel="0" collapsed="false">
      <c r="A221" s="77" t="n">
        <v>215</v>
      </c>
      <c r="B221" s="77" t="s">
        <v>813</v>
      </c>
      <c r="C221" s="89" t="n">
        <v>631</v>
      </c>
      <c r="D221" s="77" t="s">
        <v>814</v>
      </c>
      <c r="E221" s="89" t="n">
        <v>37</v>
      </c>
      <c r="F221" s="77" t="s">
        <v>812</v>
      </c>
      <c r="G221" s="89" t="n">
        <v>670</v>
      </c>
    </row>
    <row r="222" customFormat="false" ht="12.75" hidden="false" customHeight="false" outlineLevel="0" collapsed="false">
      <c r="A222" s="77" t="n">
        <v>216</v>
      </c>
      <c r="B222" s="77" t="s">
        <v>786</v>
      </c>
      <c r="C222" s="89" t="n">
        <v>628</v>
      </c>
      <c r="D222" s="77" t="s">
        <v>785</v>
      </c>
      <c r="E222" s="89" t="n">
        <v>36</v>
      </c>
      <c r="F222" s="77" t="s">
        <v>813</v>
      </c>
      <c r="G222" s="89" t="n">
        <v>634</v>
      </c>
    </row>
    <row r="223" customFormat="false" ht="12.75" hidden="false" customHeight="false" outlineLevel="0" collapsed="false">
      <c r="A223" s="77" t="n">
        <v>217</v>
      </c>
      <c r="B223" s="77" t="s">
        <v>815</v>
      </c>
      <c r="C223" s="89" t="n">
        <v>559</v>
      </c>
      <c r="D223" s="77" t="s">
        <v>812</v>
      </c>
      <c r="E223" s="89" t="n">
        <v>35</v>
      </c>
      <c r="F223" s="77" t="s">
        <v>786</v>
      </c>
      <c r="G223" s="89" t="n">
        <v>629</v>
      </c>
    </row>
    <row r="224" customFormat="false" ht="12.75" hidden="false" customHeight="false" outlineLevel="0" collapsed="false">
      <c r="A224" s="77" t="n">
        <v>218</v>
      </c>
      <c r="B224" s="77" t="s">
        <v>814</v>
      </c>
      <c r="C224" s="89" t="n">
        <v>544</v>
      </c>
      <c r="D224" s="77" t="s">
        <v>815</v>
      </c>
      <c r="E224" s="89" t="n">
        <v>31</v>
      </c>
      <c r="F224" s="77" t="s">
        <v>815</v>
      </c>
      <c r="G224" s="89" t="n">
        <v>590</v>
      </c>
    </row>
    <row r="225" customFormat="false" ht="12.75" hidden="false" customHeight="false" outlineLevel="0" collapsed="false">
      <c r="A225" s="77" t="n">
        <v>219</v>
      </c>
      <c r="B225" s="77" t="s">
        <v>816</v>
      </c>
      <c r="C225" s="89" t="n">
        <v>533</v>
      </c>
      <c r="D225" s="77" t="s">
        <v>771</v>
      </c>
      <c r="E225" s="89" t="n">
        <v>28</v>
      </c>
      <c r="F225" s="77" t="s">
        <v>814</v>
      </c>
      <c r="G225" s="89" t="n">
        <v>581</v>
      </c>
    </row>
    <row r="226" customFormat="false" ht="12.75" hidden="false" customHeight="false" outlineLevel="0" collapsed="false">
      <c r="A226" s="77" t="n">
        <v>220</v>
      </c>
      <c r="B226" s="77" t="s">
        <v>700</v>
      </c>
      <c r="C226" s="89" t="n">
        <v>519</v>
      </c>
      <c r="D226" s="77" t="s">
        <v>772</v>
      </c>
      <c r="E226" s="89" t="n">
        <v>28</v>
      </c>
      <c r="F226" s="77" t="s">
        <v>782</v>
      </c>
      <c r="G226" s="89" t="n">
        <v>578</v>
      </c>
    </row>
    <row r="227" customFormat="false" ht="12.75" hidden="false" customHeight="false" outlineLevel="0" collapsed="false">
      <c r="A227" s="77" t="n">
        <v>221</v>
      </c>
      <c r="B227" s="77" t="s">
        <v>650</v>
      </c>
      <c r="C227" s="89" t="n">
        <v>516</v>
      </c>
      <c r="D227" s="77" t="s">
        <v>816</v>
      </c>
      <c r="E227" s="89" t="n">
        <v>23</v>
      </c>
      <c r="F227" s="77" t="s">
        <v>816</v>
      </c>
      <c r="G227" s="89" t="n">
        <v>556</v>
      </c>
    </row>
    <row r="228" customFormat="false" ht="12.75" hidden="false" customHeight="false" outlineLevel="0" collapsed="false">
      <c r="A228" s="77" t="n">
        <v>222</v>
      </c>
      <c r="B228" s="77" t="s">
        <v>782</v>
      </c>
      <c r="C228" s="89" t="n">
        <v>483</v>
      </c>
      <c r="D228" s="77" t="s">
        <v>704</v>
      </c>
      <c r="E228" s="89" t="n">
        <v>22</v>
      </c>
      <c r="F228" s="77" t="s">
        <v>700</v>
      </c>
      <c r="G228" s="89" t="n">
        <v>519</v>
      </c>
    </row>
    <row r="229" customFormat="false" ht="12.75" hidden="false" customHeight="false" outlineLevel="0" collapsed="false">
      <c r="A229" s="77" t="n">
        <v>223</v>
      </c>
      <c r="B229" s="77" t="s">
        <v>778</v>
      </c>
      <c r="C229" s="89" t="n">
        <v>415</v>
      </c>
      <c r="D229" s="77" t="s">
        <v>768</v>
      </c>
      <c r="E229" s="89" t="n">
        <v>14</v>
      </c>
      <c r="F229" s="77" t="s">
        <v>778</v>
      </c>
      <c r="G229" s="89" t="n">
        <v>420</v>
      </c>
    </row>
    <row r="230" customFormat="false" ht="12.75" hidden="false" customHeight="false" outlineLevel="0" collapsed="false">
      <c r="A230" s="77" t="n">
        <v>224</v>
      </c>
      <c r="B230" s="77" t="s">
        <v>776</v>
      </c>
      <c r="C230" s="89" t="n">
        <v>321</v>
      </c>
      <c r="D230" s="77" t="s">
        <v>778</v>
      </c>
      <c r="E230" s="89" t="n">
        <v>5</v>
      </c>
      <c r="F230" s="77" t="s">
        <v>776</v>
      </c>
      <c r="G230" s="89" t="n">
        <v>377</v>
      </c>
    </row>
    <row r="231" customFormat="false" ht="12.75" hidden="false" customHeight="false" outlineLevel="0" collapsed="false">
      <c r="A231" s="77" t="n">
        <v>225</v>
      </c>
      <c r="B231" s="77" t="s">
        <v>768</v>
      </c>
      <c r="C231" s="89" t="n">
        <v>310</v>
      </c>
      <c r="D231" s="77" t="s">
        <v>813</v>
      </c>
      <c r="E231" s="89" t="n">
        <v>3</v>
      </c>
      <c r="F231" s="77" t="s">
        <v>789</v>
      </c>
      <c r="G231" s="89" t="n">
        <v>349</v>
      </c>
    </row>
    <row r="232" customFormat="false" ht="12.75" hidden="false" customHeight="false" outlineLevel="0" collapsed="false">
      <c r="A232" s="77" t="n">
        <v>226</v>
      </c>
      <c r="B232" s="77" t="s">
        <v>789</v>
      </c>
      <c r="C232" s="89" t="n">
        <v>306</v>
      </c>
      <c r="D232" s="77" t="s">
        <v>817</v>
      </c>
      <c r="E232" s="89" t="n">
        <v>2</v>
      </c>
      <c r="F232" s="77" t="s">
        <v>768</v>
      </c>
      <c r="G232" s="89" t="n">
        <v>324</v>
      </c>
    </row>
    <row r="233" customFormat="false" ht="12.75" hidden="false" customHeight="false" outlineLevel="0" collapsed="false">
      <c r="A233" s="77" t="n">
        <v>227</v>
      </c>
      <c r="B233" s="77" t="s">
        <v>817</v>
      </c>
      <c r="C233" s="89" t="n">
        <v>293</v>
      </c>
      <c r="D233" s="77" t="s">
        <v>786</v>
      </c>
      <c r="E233" s="89" t="n">
        <v>1</v>
      </c>
      <c r="F233" s="77" t="s">
        <v>817</v>
      </c>
      <c r="G233" s="89" t="n">
        <v>295</v>
      </c>
    </row>
    <row r="234" customFormat="false" ht="12.75" hidden="false" customHeight="false" outlineLevel="0" collapsed="false">
      <c r="A234" s="77" t="n">
        <v>228</v>
      </c>
      <c r="B234" s="77" t="s">
        <v>788</v>
      </c>
      <c r="C234" s="89" t="n">
        <v>125</v>
      </c>
      <c r="D234" s="77" t="s">
        <v>818</v>
      </c>
      <c r="E234" s="89" t="s">
        <v>610</v>
      </c>
      <c r="F234" s="77" t="s">
        <v>771</v>
      </c>
      <c r="G234" s="89" t="n">
        <v>126</v>
      </c>
    </row>
    <row r="235" customFormat="false" ht="12.75" hidden="false" customHeight="false" outlineLevel="0" collapsed="false">
      <c r="A235" s="77" t="n">
        <v>229</v>
      </c>
      <c r="B235" s="77" t="s">
        <v>771</v>
      </c>
      <c r="C235" s="89" t="n">
        <v>98</v>
      </c>
      <c r="D235" s="77" t="s">
        <v>700</v>
      </c>
      <c r="E235" s="89" t="s">
        <v>610</v>
      </c>
      <c r="F235" s="77" t="s">
        <v>788</v>
      </c>
      <c r="G235" s="89" t="n">
        <v>125</v>
      </c>
    </row>
    <row r="236" customFormat="false" ht="12.75" hidden="false" customHeight="false" outlineLevel="0" collapsed="false">
      <c r="A236" s="77" t="n">
        <v>230</v>
      </c>
      <c r="B236" s="77" t="s">
        <v>818</v>
      </c>
      <c r="C236" s="89" t="n">
        <v>19</v>
      </c>
      <c r="D236" s="77" t="s">
        <v>788</v>
      </c>
      <c r="E236" s="89" t="s">
        <v>610</v>
      </c>
      <c r="F236" s="77" t="s">
        <v>818</v>
      </c>
      <c r="G236" s="89" t="n">
        <v>19</v>
      </c>
    </row>
    <row r="237" customFormat="false" ht="12.75" hidden="false" customHeight="false" outlineLevel="0" collapsed="false">
      <c r="A237" s="77"/>
      <c r="B237" s="77"/>
      <c r="C237" s="89"/>
      <c r="D237" s="77"/>
      <c r="E237" s="89"/>
      <c r="F237" s="77"/>
      <c r="G237" s="89"/>
    </row>
    <row r="238" customFormat="false" ht="12.75" hidden="false" customHeight="false" outlineLevel="0" collapsed="false">
      <c r="A238" s="77"/>
      <c r="B238" s="164" t="s">
        <v>819</v>
      </c>
      <c r="C238" s="216" t="n">
        <v>806797699</v>
      </c>
      <c r="D238" s="164" t="s">
        <v>819</v>
      </c>
      <c r="E238" s="216" t="n">
        <v>673323973</v>
      </c>
      <c r="F238" s="164" t="s">
        <v>819</v>
      </c>
      <c r="G238" s="187" t="n">
        <v>1480121672</v>
      </c>
    </row>
    <row r="239" customFormat="false" ht="12.75" hidden="false" customHeight="false" outlineLevel="0" collapsed="false">
      <c r="A239" s="77"/>
      <c r="B239" s="77"/>
      <c r="C239" s="89"/>
      <c r="D239" s="77"/>
      <c r="E239" s="89"/>
      <c r="F239" s="77"/>
      <c r="G239" s="89"/>
    </row>
    <row r="240" customFormat="false" ht="12.75" hidden="false" customHeight="false" outlineLevel="0" collapsed="false">
      <c r="A240" s="77"/>
      <c r="B240" s="77" t="s">
        <v>820</v>
      </c>
      <c r="C240" s="89"/>
      <c r="D240" s="77" t="s">
        <v>820</v>
      </c>
      <c r="E240" s="89"/>
      <c r="F240" s="77" t="s">
        <v>820</v>
      </c>
      <c r="G240" s="89"/>
    </row>
    <row r="241" customFormat="false" ht="12.75" hidden="false" customHeight="false" outlineLevel="0" collapsed="false">
      <c r="A241" s="77"/>
      <c r="B241" s="77" t="s">
        <v>759</v>
      </c>
      <c r="C241" s="89" t="n">
        <v>65606</v>
      </c>
      <c r="D241" s="77" t="s">
        <v>759</v>
      </c>
      <c r="E241" s="89" t="n">
        <v>2499</v>
      </c>
      <c r="F241" s="77" t="s">
        <v>759</v>
      </c>
      <c r="G241" s="89" t="n">
        <v>68105</v>
      </c>
    </row>
    <row r="242" customFormat="false" ht="12.75" hidden="false" customHeight="false" outlineLevel="0" collapsed="false">
      <c r="A242" s="77"/>
      <c r="B242" s="77" t="s">
        <v>821</v>
      </c>
      <c r="C242" s="89" t="n">
        <v>334</v>
      </c>
      <c r="D242" s="77" t="s">
        <v>821</v>
      </c>
      <c r="E242" s="89" t="s">
        <v>610</v>
      </c>
      <c r="F242" s="77" t="s">
        <v>821</v>
      </c>
      <c r="G242" s="89" t="n">
        <v>334</v>
      </c>
    </row>
    <row r="243" customFormat="false" ht="12.75" hidden="false" customHeight="false" outlineLevel="0" collapsed="false">
      <c r="A243" s="77"/>
      <c r="B243" s="77" t="s">
        <v>822</v>
      </c>
      <c r="C243" s="89" t="n">
        <v>1260</v>
      </c>
      <c r="D243" s="77" t="s">
        <v>822</v>
      </c>
      <c r="E243" s="89" t="n">
        <v>110</v>
      </c>
      <c r="F243" s="77" t="s">
        <v>822</v>
      </c>
      <c r="G243" s="89" t="n">
        <v>1370</v>
      </c>
    </row>
    <row r="244" customFormat="false" ht="12.75" hidden="false" customHeight="false" outlineLevel="0" collapsed="false">
      <c r="A244" s="77"/>
      <c r="B244" s="77" t="s">
        <v>823</v>
      </c>
      <c r="C244" s="89" t="n">
        <v>6570</v>
      </c>
      <c r="D244" s="77" t="s">
        <v>823</v>
      </c>
      <c r="E244" s="89" t="n">
        <v>210</v>
      </c>
      <c r="F244" s="77" t="s">
        <v>823</v>
      </c>
      <c r="G244" s="89" t="n">
        <v>6780</v>
      </c>
    </row>
    <row r="245" customFormat="false" ht="12.75" hidden="false" customHeight="false" outlineLevel="0" collapsed="false">
      <c r="A245" s="77"/>
      <c r="B245" s="77" t="s">
        <v>792</v>
      </c>
      <c r="C245" s="89" t="n">
        <v>533940</v>
      </c>
      <c r="D245" s="77" t="s">
        <v>792</v>
      </c>
      <c r="E245" s="89" t="n">
        <v>4</v>
      </c>
      <c r="F245" s="77" t="s">
        <v>792</v>
      </c>
      <c r="G245" s="89" t="n">
        <v>533944</v>
      </c>
    </row>
    <row r="246" customFormat="false" ht="12.75" hidden="false" customHeight="false" outlineLevel="0" collapsed="false">
      <c r="A246" s="77"/>
      <c r="B246" s="77" t="s">
        <v>791</v>
      </c>
      <c r="C246" s="89" t="n">
        <v>749978</v>
      </c>
      <c r="D246" s="77" t="s">
        <v>791</v>
      </c>
      <c r="E246" s="89" t="n">
        <v>635725</v>
      </c>
      <c r="F246" s="77" t="s">
        <v>791</v>
      </c>
      <c r="G246" s="89" t="n">
        <v>1385703</v>
      </c>
    </row>
    <row r="247" customFormat="false" ht="12.75" hidden="false" customHeight="false" outlineLevel="0" collapsed="false">
      <c r="A247" s="77"/>
      <c r="B247" s="77"/>
      <c r="C247" s="89"/>
      <c r="D247" s="77"/>
      <c r="E247" s="89"/>
      <c r="F247" s="77"/>
      <c r="G247" s="89"/>
    </row>
    <row r="248" customFormat="false" ht="12.75" hidden="false" customHeight="false" outlineLevel="0" collapsed="false">
      <c r="A248" s="77"/>
      <c r="B248" s="164" t="s">
        <v>819</v>
      </c>
      <c r="C248" s="216" t="n">
        <v>1357688</v>
      </c>
      <c r="D248" s="164" t="s">
        <v>819</v>
      </c>
      <c r="E248" s="216" t="n">
        <v>638548</v>
      </c>
      <c r="F248" s="164" t="s">
        <v>819</v>
      </c>
      <c r="G248" s="216" t="n">
        <v>1996236</v>
      </c>
    </row>
    <row r="249" customFormat="false" ht="12.75" hidden="false" customHeight="false" outlineLevel="0" collapsed="false">
      <c r="A249" s="77"/>
      <c r="B249" s="164"/>
      <c r="C249" s="216"/>
      <c r="D249" s="164"/>
      <c r="E249" s="216"/>
      <c r="F249" s="164"/>
      <c r="G249" s="216"/>
    </row>
    <row r="250" customFormat="false" ht="12.75" hidden="false" customHeight="false" outlineLevel="0" collapsed="false">
      <c r="A250" s="77"/>
      <c r="B250" s="164" t="s">
        <v>75</v>
      </c>
      <c r="C250" s="216" t="n">
        <v>808155384</v>
      </c>
      <c r="D250" s="164" t="s">
        <v>75</v>
      </c>
      <c r="E250" s="216" t="n">
        <v>673962521</v>
      </c>
      <c r="F250" s="164" t="s">
        <v>75</v>
      </c>
      <c r="G250" s="187" t="n">
        <v>1482117905</v>
      </c>
    </row>
    <row r="251" customFormat="false" ht="12.75" hidden="false" customHeight="false" outlineLevel="0" collapsed="false">
      <c r="B251" s="217"/>
      <c r="C251" s="218"/>
      <c r="D251" s="218"/>
      <c r="E251" s="218"/>
      <c r="F251" s="218"/>
      <c r="G251" s="218"/>
    </row>
    <row r="252" customFormat="false" ht="12.75" hidden="false" customHeight="false" outlineLevel="0" collapsed="false">
      <c r="C252" s="218"/>
      <c r="D252" s="218"/>
      <c r="E252" s="218"/>
      <c r="F252" s="218"/>
      <c r="G252" s="218"/>
    </row>
    <row r="253" customFormat="false" ht="12.75" hidden="false" customHeight="false" outlineLevel="0" collapsed="false">
      <c r="B253" s="217"/>
      <c r="C253" s="218"/>
      <c r="D253" s="218"/>
      <c r="E253" s="218"/>
      <c r="F253" s="218"/>
      <c r="G253" s="218"/>
    </row>
    <row r="254" customFormat="false" ht="12.75" hidden="false" customHeight="false" outlineLevel="0" collapsed="false">
      <c r="C254" s="218"/>
      <c r="D254" s="218"/>
      <c r="E254" s="218"/>
      <c r="F254" s="218"/>
      <c r="G254" s="218"/>
    </row>
    <row r="255" customFormat="false" ht="12.75" hidden="false" customHeight="false" outlineLevel="0" collapsed="false">
      <c r="C255" s="218"/>
      <c r="D255" s="218"/>
      <c r="E255" s="218"/>
      <c r="F255" s="218"/>
      <c r="G255" s="218"/>
    </row>
    <row r="256" customFormat="false" ht="12.75" hidden="false" customHeight="false" outlineLevel="0" collapsed="false">
      <c r="C256" s="219"/>
      <c r="E256" s="219"/>
      <c r="G256" s="219"/>
    </row>
    <row r="257" customFormat="false" ht="12.75" hidden="false" customHeight="false" outlineLevel="0" collapsed="false">
      <c r="C257" s="219"/>
      <c r="E257" s="219"/>
      <c r="G257" s="219"/>
    </row>
    <row r="258" customFormat="false" ht="12.75" hidden="false" customHeight="false" outlineLevel="0" collapsed="false">
      <c r="C258" s="219"/>
      <c r="E258" s="219"/>
      <c r="G258" s="219"/>
    </row>
    <row r="259" customFormat="false" ht="12.75" hidden="false" customHeight="false" outlineLevel="0" collapsed="false">
      <c r="C259" s="219"/>
      <c r="E259" s="219"/>
      <c r="G259" s="219"/>
    </row>
    <row r="260" customFormat="false" ht="12.75" hidden="false" customHeight="false" outlineLevel="0" collapsed="false">
      <c r="C260" s="219"/>
      <c r="E260" s="219"/>
      <c r="G260" s="219"/>
    </row>
    <row r="261" customFormat="false" ht="12.75" hidden="false" customHeight="false" outlineLevel="0" collapsed="false">
      <c r="C261" s="219"/>
      <c r="E261" s="219"/>
      <c r="G261" s="219"/>
    </row>
    <row r="262" customFormat="false" ht="12.75" hidden="false" customHeight="false" outlineLevel="0" collapsed="false">
      <c r="C262" s="219"/>
      <c r="E262" s="219"/>
      <c r="G262" s="219"/>
    </row>
    <row r="263" customFormat="false" ht="12.75" hidden="false" customHeight="false" outlineLevel="0" collapsed="false">
      <c r="C263" s="219"/>
      <c r="E263" s="219"/>
      <c r="G263" s="219"/>
    </row>
    <row r="264" customFormat="false" ht="12.75" hidden="false" customHeight="false" outlineLevel="0" collapsed="false">
      <c r="C264" s="219"/>
      <c r="E264" s="219"/>
      <c r="G264" s="219"/>
    </row>
    <row r="265" customFormat="false" ht="12.75" hidden="false" customHeight="false" outlineLevel="0" collapsed="false">
      <c r="C265" s="219"/>
      <c r="E265" s="219"/>
      <c r="G265" s="219"/>
    </row>
    <row r="266" customFormat="false" ht="12.75" hidden="false" customHeight="false" outlineLevel="0" collapsed="false">
      <c r="C266" s="219"/>
      <c r="E266" s="219"/>
      <c r="G266" s="219"/>
    </row>
    <row r="267" customFormat="false" ht="12.75" hidden="false" customHeight="false" outlineLevel="0" collapsed="false">
      <c r="C267" s="219"/>
      <c r="E267" s="219"/>
      <c r="G267" s="219"/>
    </row>
    <row r="268" customFormat="false" ht="12.75" hidden="false" customHeight="false" outlineLevel="0" collapsed="false">
      <c r="C268" s="219"/>
      <c r="E268" s="219"/>
      <c r="G268" s="219"/>
    </row>
    <row r="269" customFormat="false" ht="12.75" hidden="false" customHeight="false" outlineLevel="0" collapsed="false">
      <c r="C269" s="219"/>
      <c r="E269" s="219"/>
      <c r="G269" s="219"/>
    </row>
    <row r="270" customFormat="false" ht="12.75" hidden="false" customHeight="false" outlineLevel="0" collapsed="false">
      <c r="C270" s="219"/>
      <c r="E270" s="219"/>
      <c r="G270" s="219"/>
    </row>
    <row r="271" customFormat="false" ht="12.75" hidden="false" customHeight="false" outlineLevel="0" collapsed="false">
      <c r="C271" s="219"/>
      <c r="E271" s="219"/>
      <c r="G271" s="219"/>
    </row>
    <row r="272" customFormat="false" ht="12.75" hidden="false" customHeight="false" outlineLevel="0" collapsed="false">
      <c r="C272" s="219"/>
      <c r="E272" s="219"/>
      <c r="G272" s="219"/>
    </row>
    <row r="273" customFormat="false" ht="12.75" hidden="false" customHeight="false" outlineLevel="0" collapsed="false">
      <c r="C273" s="219"/>
      <c r="E273" s="219"/>
      <c r="G273" s="219"/>
    </row>
    <row r="274" customFormat="false" ht="12.75" hidden="false" customHeight="false" outlineLevel="0" collapsed="false">
      <c r="C274" s="219"/>
      <c r="E274" s="219"/>
      <c r="G274" s="219"/>
    </row>
    <row r="275" customFormat="false" ht="12.75" hidden="false" customHeight="false" outlineLevel="0" collapsed="false">
      <c r="C275" s="219"/>
      <c r="E275" s="219"/>
      <c r="G275" s="219"/>
    </row>
    <row r="276" customFormat="false" ht="12.75" hidden="false" customHeight="false" outlineLevel="0" collapsed="false">
      <c r="C276" s="219"/>
      <c r="E276" s="219"/>
      <c r="G276" s="219"/>
    </row>
    <row r="277" customFormat="false" ht="12.75" hidden="false" customHeight="false" outlineLevel="0" collapsed="false">
      <c r="C277" s="219"/>
      <c r="E277" s="219"/>
      <c r="G277" s="219"/>
    </row>
    <row r="278" customFormat="false" ht="12.75" hidden="false" customHeight="false" outlineLevel="0" collapsed="false">
      <c r="C278" s="219"/>
      <c r="E278" s="219"/>
      <c r="G278" s="219"/>
    </row>
    <row r="279" customFormat="false" ht="12.75" hidden="false" customHeight="false" outlineLevel="0" collapsed="false">
      <c r="C279" s="219"/>
      <c r="E279" s="219"/>
      <c r="G279" s="219"/>
    </row>
    <row r="280" customFormat="false" ht="12.75" hidden="false" customHeight="false" outlineLevel="0" collapsed="false">
      <c r="C280" s="219"/>
      <c r="E280" s="219"/>
      <c r="G280" s="219"/>
    </row>
    <row r="281" customFormat="false" ht="12.75" hidden="false" customHeight="false" outlineLevel="0" collapsed="false">
      <c r="C281" s="218"/>
      <c r="E281" s="218"/>
      <c r="G281" s="218"/>
    </row>
    <row r="282" customFormat="false" ht="12.75" hidden="false" customHeight="false" outlineLevel="0" collapsed="false">
      <c r="C282" s="218"/>
      <c r="E282" s="218"/>
      <c r="G282" s="218"/>
    </row>
    <row r="283" customFormat="false" ht="12.75" hidden="false" customHeight="false" outlineLevel="0" collapsed="false">
      <c r="C283" s="218"/>
      <c r="E283" s="218"/>
      <c r="G283" s="218"/>
    </row>
    <row r="284" customFormat="false" ht="12.75" hidden="false" customHeight="false" outlineLevel="0" collapsed="false">
      <c r="C284" s="218"/>
      <c r="E284" s="218"/>
      <c r="G284" s="218"/>
    </row>
    <row r="285" customFormat="false" ht="12.75" hidden="false" customHeight="false" outlineLevel="0" collapsed="false">
      <c r="C285" s="218"/>
      <c r="E285" s="218"/>
      <c r="G285" s="218"/>
    </row>
    <row r="286" customFormat="false" ht="12.75" hidden="false" customHeight="false" outlineLevel="0" collapsed="false">
      <c r="C286" s="218"/>
      <c r="E286" s="218"/>
      <c r="G286" s="218"/>
    </row>
    <row r="287" customFormat="false" ht="12.75" hidden="false" customHeight="false" outlineLevel="0" collapsed="false">
      <c r="C287" s="218"/>
      <c r="E287" s="218"/>
      <c r="G287" s="218"/>
    </row>
    <row r="288" customFormat="false" ht="12.75" hidden="false" customHeight="false" outlineLevel="0" collapsed="false">
      <c r="C288" s="218"/>
      <c r="E288" s="218"/>
      <c r="G288" s="218"/>
    </row>
    <row r="289" customFormat="false" ht="12.75" hidden="false" customHeight="false" outlineLevel="0" collapsed="false">
      <c r="C289" s="218"/>
      <c r="E289" s="218"/>
      <c r="G289" s="218"/>
    </row>
    <row r="290" customFormat="false" ht="12.75" hidden="false" customHeight="false" outlineLevel="0" collapsed="false">
      <c r="C290" s="218"/>
      <c r="E290" s="218"/>
      <c r="G290" s="218"/>
    </row>
    <row r="291" customFormat="false" ht="12.75" hidden="false" customHeight="false" outlineLevel="0" collapsed="false">
      <c r="C291" s="218"/>
      <c r="E291" s="218"/>
      <c r="G291" s="218"/>
    </row>
    <row r="292" customFormat="false" ht="12.75" hidden="false" customHeight="false" outlineLevel="0" collapsed="false">
      <c r="C292" s="218"/>
      <c r="E292" s="218"/>
      <c r="G292" s="218"/>
    </row>
    <row r="293" customFormat="false" ht="12.75" hidden="false" customHeight="false" outlineLevel="0" collapsed="false">
      <c r="C293" s="218"/>
      <c r="E293" s="218"/>
      <c r="G293" s="218"/>
    </row>
    <row r="294" customFormat="false" ht="12.75" hidden="false" customHeight="false" outlineLevel="0" collapsed="false">
      <c r="C294" s="218"/>
      <c r="E294" s="218"/>
      <c r="G294" s="218"/>
    </row>
    <row r="295" customFormat="false" ht="12.75" hidden="false" customHeight="false" outlineLevel="0" collapsed="false">
      <c r="C295" s="218"/>
      <c r="E295" s="218"/>
      <c r="G295" s="218"/>
    </row>
    <row r="296" customFormat="false" ht="12.75" hidden="false" customHeight="false" outlineLevel="0" collapsed="false">
      <c r="C296" s="218"/>
      <c r="E296" s="218"/>
      <c r="G296" s="218"/>
    </row>
    <row r="297" customFormat="false" ht="12.75" hidden="false" customHeight="false" outlineLevel="0" collapsed="false">
      <c r="C297" s="218"/>
      <c r="E297" s="218"/>
      <c r="G297" s="218"/>
    </row>
    <row r="298" customFormat="false" ht="12.75" hidden="false" customHeight="false" outlineLevel="0" collapsed="false">
      <c r="C298" s="218"/>
      <c r="E298" s="218"/>
      <c r="G298" s="218"/>
    </row>
    <row r="299" customFormat="false" ht="12.75" hidden="false" customHeight="false" outlineLevel="0" collapsed="false">
      <c r="C299" s="218"/>
      <c r="E299" s="218"/>
      <c r="G299" s="218"/>
    </row>
    <row r="300" customFormat="false" ht="12.75" hidden="false" customHeight="false" outlineLevel="0" collapsed="false">
      <c r="C300" s="218"/>
      <c r="E300" s="218"/>
      <c r="G300" s="218"/>
    </row>
    <row r="301" customFormat="false" ht="12.75" hidden="false" customHeight="false" outlineLevel="0" collapsed="false">
      <c r="C301" s="218"/>
      <c r="E301" s="218"/>
      <c r="G301" s="218"/>
    </row>
    <row r="302" customFormat="false" ht="12.75" hidden="false" customHeight="false" outlineLevel="0" collapsed="false">
      <c r="C302" s="218"/>
      <c r="E302" s="218"/>
      <c r="G302" s="218"/>
    </row>
    <row r="303" customFormat="false" ht="12.75" hidden="false" customHeight="false" outlineLevel="0" collapsed="false">
      <c r="C303" s="218"/>
      <c r="E303" s="218"/>
      <c r="G303" s="218"/>
    </row>
    <row r="304" customFormat="false" ht="12.75" hidden="false" customHeight="false" outlineLevel="0" collapsed="false">
      <c r="C304" s="218"/>
      <c r="E304" s="218"/>
      <c r="G304" s="218"/>
    </row>
    <row r="305" customFormat="false" ht="12.75" hidden="false" customHeight="false" outlineLevel="0" collapsed="false">
      <c r="C305" s="218"/>
      <c r="E305" s="218"/>
      <c r="G305" s="218"/>
    </row>
    <row r="306" customFormat="false" ht="12.75" hidden="false" customHeight="false" outlineLevel="0" collapsed="false">
      <c r="C306" s="218"/>
      <c r="E306" s="218"/>
      <c r="G306" s="218"/>
    </row>
    <row r="307" customFormat="false" ht="12.75" hidden="false" customHeight="false" outlineLevel="0" collapsed="false">
      <c r="C307" s="218"/>
      <c r="E307" s="218"/>
      <c r="G307" s="218"/>
    </row>
    <row r="308" customFormat="false" ht="12.75" hidden="false" customHeight="false" outlineLevel="0" collapsed="false">
      <c r="C308" s="218"/>
      <c r="E308" s="218"/>
      <c r="G308" s="218"/>
    </row>
    <row r="309" customFormat="false" ht="12.75" hidden="false" customHeight="false" outlineLevel="0" collapsed="false">
      <c r="C309" s="218"/>
      <c r="E309" s="218"/>
      <c r="G309" s="218"/>
    </row>
    <row r="310" customFormat="false" ht="12.75" hidden="false" customHeight="false" outlineLevel="0" collapsed="false">
      <c r="C310" s="218"/>
      <c r="E310" s="218"/>
      <c r="G310" s="218"/>
    </row>
    <row r="311" customFormat="false" ht="12.75" hidden="false" customHeight="false" outlineLevel="0" collapsed="false">
      <c r="C311" s="218"/>
      <c r="E311" s="218"/>
      <c r="G311" s="218"/>
    </row>
    <row r="312" customFormat="false" ht="12.75" hidden="false" customHeight="false" outlineLevel="0" collapsed="false">
      <c r="C312" s="218"/>
      <c r="E312" s="218"/>
      <c r="G312" s="218"/>
    </row>
    <row r="313" customFormat="false" ht="12.75" hidden="false" customHeight="false" outlineLevel="0" collapsed="false">
      <c r="C313" s="218"/>
      <c r="E313" s="218"/>
      <c r="G313" s="218"/>
    </row>
    <row r="314" customFormat="false" ht="12.75" hidden="false" customHeight="false" outlineLevel="0" collapsed="false">
      <c r="C314" s="218"/>
      <c r="E314" s="218"/>
      <c r="G314" s="218"/>
    </row>
    <row r="315" customFormat="false" ht="12.75" hidden="false" customHeight="false" outlineLevel="0" collapsed="false">
      <c r="C315" s="218"/>
      <c r="E315" s="218"/>
      <c r="G315" s="218"/>
    </row>
    <row r="316" customFormat="false" ht="12.75" hidden="false" customHeight="false" outlineLevel="0" collapsed="false">
      <c r="C316" s="218"/>
      <c r="E316" s="218"/>
      <c r="G316" s="218"/>
    </row>
    <row r="317" customFormat="false" ht="12.75" hidden="false" customHeight="false" outlineLevel="0" collapsed="false">
      <c r="C317" s="218"/>
      <c r="E317" s="218"/>
      <c r="G317" s="218"/>
    </row>
    <row r="318" customFormat="false" ht="12.75" hidden="false" customHeight="false" outlineLevel="0" collapsed="false">
      <c r="C318" s="218"/>
      <c r="E318" s="218"/>
      <c r="G318" s="218"/>
    </row>
    <row r="319" customFormat="false" ht="12.75" hidden="false" customHeight="false" outlineLevel="0" collapsed="false">
      <c r="C319" s="218"/>
      <c r="E319" s="218"/>
      <c r="G319" s="218"/>
    </row>
    <row r="320" customFormat="false" ht="12.75" hidden="false" customHeight="false" outlineLevel="0" collapsed="false">
      <c r="C320" s="218"/>
      <c r="E320" s="218"/>
      <c r="G320" s="218"/>
    </row>
    <row r="321" customFormat="false" ht="12.75" hidden="false" customHeight="false" outlineLevel="0" collapsed="false">
      <c r="C321" s="218"/>
      <c r="E321" s="218"/>
      <c r="G321" s="218"/>
    </row>
    <row r="322" customFormat="false" ht="12.75" hidden="false" customHeight="false" outlineLevel="0" collapsed="false">
      <c r="C322" s="218"/>
      <c r="E322" s="218"/>
      <c r="G322" s="218"/>
    </row>
    <row r="323" customFormat="false" ht="12.75" hidden="false" customHeight="false" outlineLevel="0" collapsed="false">
      <c r="C323" s="218"/>
      <c r="E323" s="218"/>
      <c r="G323" s="218"/>
    </row>
    <row r="324" customFormat="false" ht="12.75" hidden="false" customHeight="false" outlineLevel="0" collapsed="false">
      <c r="C324" s="218"/>
      <c r="E324" s="218"/>
      <c r="G324" s="218"/>
    </row>
    <row r="325" customFormat="false" ht="12.75" hidden="false" customHeight="false" outlineLevel="0" collapsed="false">
      <c r="C325" s="218"/>
      <c r="E325" s="218"/>
      <c r="G325" s="218"/>
    </row>
    <row r="326" customFormat="false" ht="12.75" hidden="false" customHeight="false" outlineLevel="0" collapsed="false">
      <c r="C326" s="218"/>
      <c r="E326" s="218"/>
      <c r="G326" s="218"/>
    </row>
    <row r="327" customFormat="false" ht="12.75" hidden="false" customHeight="false" outlineLevel="0" collapsed="false">
      <c r="C327" s="218"/>
      <c r="E327" s="218"/>
      <c r="G327" s="218"/>
    </row>
    <row r="328" customFormat="false" ht="12.75" hidden="false" customHeight="false" outlineLevel="0" collapsed="false">
      <c r="C328" s="218"/>
      <c r="E328" s="218"/>
      <c r="G328" s="218"/>
    </row>
    <row r="329" customFormat="false" ht="12.75" hidden="false" customHeight="false" outlineLevel="0" collapsed="false">
      <c r="C329" s="218"/>
      <c r="E329" s="218"/>
      <c r="G329" s="218"/>
    </row>
    <row r="330" customFormat="false" ht="12.75" hidden="false" customHeight="false" outlineLevel="0" collapsed="false">
      <c r="C330" s="218"/>
      <c r="E330" s="218"/>
      <c r="G330" s="218"/>
    </row>
    <row r="331" customFormat="false" ht="12.75" hidden="false" customHeight="false" outlineLevel="0" collapsed="false">
      <c r="C331" s="218"/>
      <c r="E331" s="218"/>
      <c r="G331" s="218"/>
    </row>
    <row r="332" customFormat="false" ht="12.75" hidden="false" customHeight="false" outlineLevel="0" collapsed="false">
      <c r="C332" s="218"/>
      <c r="E332" s="218"/>
      <c r="G332" s="218"/>
    </row>
    <row r="333" customFormat="false" ht="12.75" hidden="false" customHeight="false" outlineLevel="0" collapsed="false">
      <c r="C333" s="218"/>
      <c r="E333" s="218"/>
      <c r="G333" s="218"/>
    </row>
    <row r="334" customFormat="false" ht="12.75" hidden="false" customHeight="false" outlineLevel="0" collapsed="false">
      <c r="C334" s="218"/>
      <c r="E334" s="218"/>
      <c r="G334" s="218"/>
    </row>
    <row r="335" customFormat="false" ht="12.75" hidden="false" customHeight="false" outlineLevel="0" collapsed="false">
      <c r="C335" s="218"/>
      <c r="E335" s="218"/>
      <c r="G335" s="218"/>
    </row>
    <row r="336" customFormat="false" ht="12.75" hidden="false" customHeight="false" outlineLevel="0" collapsed="false">
      <c r="C336" s="218"/>
      <c r="E336" s="218"/>
      <c r="G336" s="218"/>
    </row>
    <row r="337" customFormat="false" ht="12.75" hidden="false" customHeight="false" outlineLevel="0" collapsed="false">
      <c r="C337" s="218"/>
      <c r="E337" s="218"/>
      <c r="G337" s="218"/>
    </row>
    <row r="338" customFormat="false" ht="12.75" hidden="false" customHeight="false" outlineLevel="0" collapsed="false">
      <c r="C338" s="218"/>
      <c r="E338" s="218"/>
      <c r="G338" s="218"/>
    </row>
    <row r="339" customFormat="false" ht="12.75" hidden="false" customHeight="false" outlineLevel="0" collapsed="false">
      <c r="C339" s="218"/>
      <c r="E339" s="218"/>
      <c r="G339" s="218"/>
    </row>
    <row r="340" customFormat="false" ht="12.75" hidden="false" customHeight="false" outlineLevel="0" collapsed="false">
      <c r="C340" s="218"/>
      <c r="E340" s="218"/>
      <c r="G340" s="218"/>
    </row>
    <row r="341" customFormat="false" ht="12.75" hidden="false" customHeight="false" outlineLevel="0" collapsed="false">
      <c r="C341" s="218"/>
      <c r="E341" s="218"/>
      <c r="G341" s="218"/>
    </row>
    <row r="342" customFormat="false" ht="12.75" hidden="false" customHeight="false" outlineLevel="0" collapsed="false">
      <c r="C342" s="218"/>
      <c r="E342" s="218"/>
      <c r="G342" s="218"/>
    </row>
    <row r="343" customFormat="false" ht="12.75" hidden="false" customHeight="false" outlineLevel="0" collapsed="false">
      <c r="C343" s="218"/>
      <c r="E343" s="218"/>
      <c r="G343" s="218"/>
    </row>
    <row r="344" customFormat="false" ht="12.75" hidden="false" customHeight="false" outlineLevel="0" collapsed="false">
      <c r="C344" s="218"/>
      <c r="E344" s="218"/>
      <c r="G344" s="218"/>
    </row>
    <row r="345" customFormat="false" ht="12.75" hidden="false" customHeight="false" outlineLevel="0" collapsed="false">
      <c r="C345" s="218"/>
      <c r="E345" s="218"/>
      <c r="G345" s="218"/>
    </row>
    <row r="346" customFormat="false" ht="12.75" hidden="false" customHeight="false" outlineLevel="0" collapsed="false">
      <c r="C346" s="218"/>
      <c r="E346" s="218"/>
      <c r="G346" s="218"/>
    </row>
    <row r="347" customFormat="false" ht="12.75" hidden="false" customHeight="false" outlineLevel="0" collapsed="false">
      <c r="C347" s="218"/>
      <c r="E347" s="218"/>
      <c r="G347" s="218"/>
    </row>
    <row r="348" customFormat="false" ht="12.75" hidden="false" customHeight="false" outlineLevel="0" collapsed="false">
      <c r="C348" s="218"/>
      <c r="E348" s="218"/>
      <c r="G348" s="218"/>
    </row>
    <row r="349" customFormat="false" ht="12.75" hidden="false" customHeight="false" outlineLevel="0" collapsed="false">
      <c r="C349" s="218"/>
      <c r="E349" s="218"/>
      <c r="G349" s="218"/>
    </row>
    <row r="350" customFormat="false" ht="12.75" hidden="false" customHeight="false" outlineLevel="0" collapsed="false">
      <c r="C350" s="218"/>
      <c r="E350" s="218"/>
      <c r="G350" s="218"/>
    </row>
    <row r="351" customFormat="false" ht="12.75" hidden="false" customHeight="false" outlineLevel="0" collapsed="false">
      <c r="C351" s="218"/>
      <c r="E351" s="218"/>
      <c r="G351" s="218"/>
    </row>
    <row r="352" customFormat="false" ht="12.75" hidden="false" customHeight="false" outlineLevel="0" collapsed="false">
      <c r="C352" s="218"/>
      <c r="E352" s="218"/>
      <c r="G352" s="218"/>
    </row>
    <row r="353" customFormat="false" ht="12.75" hidden="false" customHeight="false" outlineLevel="0" collapsed="false">
      <c r="C353" s="218"/>
      <c r="E353" s="218"/>
      <c r="G353" s="218"/>
    </row>
    <row r="354" customFormat="false" ht="12.75" hidden="false" customHeight="false" outlineLevel="0" collapsed="false">
      <c r="C354" s="218"/>
      <c r="E354" s="218"/>
      <c r="G354" s="218"/>
    </row>
    <row r="355" customFormat="false" ht="12.75" hidden="false" customHeight="false" outlineLevel="0" collapsed="false">
      <c r="C355" s="218"/>
      <c r="E355" s="218"/>
      <c r="G355" s="218"/>
    </row>
    <row r="356" customFormat="false" ht="12.75" hidden="false" customHeight="false" outlineLevel="0" collapsed="false">
      <c r="C356" s="218"/>
      <c r="E356" s="218"/>
      <c r="G356" s="218"/>
    </row>
    <row r="357" customFormat="false" ht="12.75" hidden="false" customHeight="false" outlineLevel="0" collapsed="false">
      <c r="C357" s="218"/>
      <c r="E357" s="218"/>
      <c r="G357" s="218"/>
    </row>
    <row r="358" customFormat="false" ht="12.75" hidden="false" customHeight="false" outlineLevel="0" collapsed="false">
      <c r="C358" s="218"/>
      <c r="E358" s="218"/>
      <c r="G358" s="218"/>
    </row>
    <row r="359" customFormat="false" ht="12.75" hidden="false" customHeight="false" outlineLevel="0" collapsed="false">
      <c r="C359" s="218"/>
      <c r="E359" s="218"/>
      <c r="G359" s="218"/>
    </row>
    <row r="360" customFormat="false" ht="12.75" hidden="false" customHeight="false" outlineLevel="0" collapsed="false">
      <c r="C360" s="218"/>
      <c r="E360" s="218"/>
      <c r="G360" s="218"/>
    </row>
    <row r="361" customFormat="false" ht="12.75" hidden="false" customHeight="false" outlineLevel="0" collapsed="false">
      <c r="C361" s="218"/>
      <c r="E361" s="218"/>
      <c r="G361" s="218"/>
    </row>
    <row r="362" customFormat="false" ht="12.75" hidden="false" customHeight="false" outlineLevel="0" collapsed="false">
      <c r="C362" s="218"/>
      <c r="E362" s="218"/>
      <c r="G362" s="218"/>
    </row>
    <row r="363" customFormat="false" ht="12.75" hidden="false" customHeight="false" outlineLevel="0" collapsed="false">
      <c r="C363" s="218"/>
      <c r="E363" s="218"/>
      <c r="G363" s="218"/>
    </row>
    <row r="364" customFormat="false" ht="12.75" hidden="false" customHeight="false" outlineLevel="0" collapsed="false">
      <c r="C364" s="218"/>
      <c r="E364" s="218"/>
      <c r="G364" s="218"/>
    </row>
    <row r="365" customFormat="false" ht="12.75" hidden="false" customHeight="false" outlineLevel="0" collapsed="false">
      <c r="C365" s="218"/>
      <c r="E365" s="218"/>
      <c r="G365" s="218"/>
    </row>
    <row r="366" customFormat="false" ht="12.75" hidden="false" customHeight="false" outlineLevel="0" collapsed="false">
      <c r="C366" s="218"/>
      <c r="E366" s="218"/>
      <c r="G366" s="218"/>
    </row>
    <row r="367" customFormat="false" ht="12.75" hidden="false" customHeight="false" outlineLevel="0" collapsed="false">
      <c r="C367" s="218"/>
      <c r="E367" s="218"/>
      <c r="G367" s="218"/>
    </row>
    <row r="368" customFormat="false" ht="12.75" hidden="false" customHeight="false" outlineLevel="0" collapsed="false">
      <c r="C368" s="218"/>
      <c r="E368" s="218"/>
      <c r="G368" s="218"/>
    </row>
    <row r="369" customFormat="false" ht="12.75" hidden="false" customHeight="false" outlineLevel="0" collapsed="false">
      <c r="C369" s="218"/>
      <c r="E369" s="218"/>
      <c r="G369" s="218"/>
    </row>
    <row r="370" customFormat="false" ht="12.75" hidden="false" customHeight="false" outlineLevel="0" collapsed="false">
      <c r="C370" s="218"/>
      <c r="E370" s="218"/>
      <c r="G370" s="218"/>
    </row>
    <row r="371" customFormat="false" ht="12.75" hidden="false" customHeight="false" outlineLevel="0" collapsed="false">
      <c r="C371" s="218"/>
      <c r="E371" s="218"/>
      <c r="G371" s="218"/>
    </row>
    <row r="372" customFormat="false" ht="12.75" hidden="false" customHeight="false" outlineLevel="0" collapsed="false">
      <c r="C372" s="218"/>
      <c r="E372" s="218"/>
      <c r="G372" s="218"/>
    </row>
    <row r="373" customFormat="false" ht="12.75" hidden="false" customHeight="false" outlineLevel="0" collapsed="false">
      <c r="C373" s="218"/>
      <c r="E373" s="218"/>
      <c r="G373" s="218"/>
    </row>
    <row r="374" customFormat="false" ht="12.75" hidden="false" customHeight="false" outlineLevel="0" collapsed="false">
      <c r="C374" s="218"/>
      <c r="E374" s="218"/>
      <c r="G374" s="218"/>
    </row>
    <row r="375" customFormat="false" ht="12.75" hidden="false" customHeight="false" outlineLevel="0" collapsed="false">
      <c r="C375" s="218"/>
      <c r="E375" s="218"/>
      <c r="G375" s="218"/>
    </row>
    <row r="376" customFormat="false" ht="12.75" hidden="false" customHeight="false" outlineLevel="0" collapsed="false">
      <c r="C376" s="218"/>
      <c r="E376" s="218"/>
      <c r="G376" s="218"/>
    </row>
    <row r="377" customFormat="false" ht="12.75" hidden="false" customHeight="false" outlineLevel="0" collapsed="false">
      <c r="C377" s="218"/>
      <c r="E377" s="218"/>
      <c r="G377" s="218"/>
    </row>
    <row r="378" customFormat="false" ht="12.75" hidden="false" customHeight="false" outlineLevel="0" collapsed="false">
      <c r="C378" s="218"/>
      <c r="E378" s="218"/>
      <c r="G378" s="218"/>
    </row>
    <row r="379" customFormat="false" ht="12.75" hidden="false" customHeight="false" outlineLevel="0" collapsed="false">
      <c r="C379" s="218"/>
      <c r="E379" s="218"/>
      <c r="G379" s="218"/>
    </row>
    <row r="380" customFormat="false" ht="12.75" hidden="false" customHeight="false" outlineLevel="0" collapsed="false">
      <c r="C380" s="218"/>
      <c r="E380" s="218"/>
      <c r="G380" s="218"/>
    </row>
    <row r="381" customFormat="false" ht="12.75" hidden="false" customHeight="false" outlineLevel="0" collapsed="false">
      <c r="C381" s="218"/>
      <c r="E381" s="218"/>
      <c r="G381" s="218"/>
    </row>
    <row r="382" customFormat="false" ht="12.75" hidden="false" customHeight="false" outlineLevel="0" collapsed="false">
      <c r="C382" s="218"/>
      <c r="E382" s="218"/>
      <c r="G382" s="218"/>
    </row>
    <row r="383" customFormat="false" ht="12.75" hidden="false" customHeight="false" outlineLevel="0" collapsed="false">
      <c r="C383" s="218"/>
      <c r="E383" s="218"/>
      <c r="G383" s="218"/>
    </row>
    <row r="384" customFormat="false" ht="12.75" hidden="false" customHeight="false" outlineLevel="0" collapsed="false">
      <c r="C384" s="218"/>
      <c r="E384" s="218"/>
      <c r="G384" s="218"/>
    </row>
    <row r="385" customFormat="false" ht="12.75" hidden="false" customHeight="false" outlineLevel="0" collapsed="false">
      <c r="C385" s="218"/>
      <c r="E385" s="218"/>
      <c r="G385" s="218"/>
    </row>
    <row r="386" customFormat="false" ht="12.75" hidden="false" customHeight="false" outlineLevel="0" collapsed="false">
      <c r="C386" s="218"/>
      <c r="E386" s="218"/>
      <c r="G386" s="218"/>
    </row>
    <row r="387" customFormat="false" ht="12.75" hidden="false" customHeight="false" outlineLevel="0" collapsed="false">
      <c r="C387" s="218"/>
      <c r="E387" s="218"/>
      <c r="G387" s="218"/>
    </row>
    <row r="388" customFormat="false" ht="12.75" hidden="false" customHeight="false" outlineLevel="0" collapsed="false">
      <c r="C388" s="218"/>
      <c r="E388" s="218"/>
      <c r="G388" s="218"/>
    </row>
    <row r="389" customFormat="false" ht="12.75" hidden="false" customHeight="false" outlineLevel="0" collapsed="false">
      <c r="C389" s="218"/>
      <c r="E389" s="218"/>
      <c r="G389" s="218"/>
    </row>
    <row r="390" customFormat="false" ht="12.75" hidden="false" customHeight="false" outlineLevel="0" collapsed="false">
      <c r="C390" s="218"/>
      <c r="E390" s="218"/>
      <c r="G390" s="218"/>
    </row>
    <row r="391" customFormat="false" ht="12.75" hidden="false" customHeight="false" outlineLevel="0" collapsed="false">
      <c r="C391" s="218"/>
      <c r="E391" s="218"/>
      <c r="G391" s="218"/>
    </row>
    <row r="392" customFormat="false" ht="12.75" hidden="false" customHeight="false" outlineLevel="0" collapsed="false">
      <c r="C392" s="218"/>
      <c r="E392" s="218"/>
      <c r="G392" s="218"/>
    </row>
    <row r="393" customFormat="false" ht="12.75" hidden="false" customHeight="false" outlineLevel="0" collapsed="false">
      <c r="C393" s="218"/>
      <c r="E393" s="218"/>
      <c r="G393" s="218"/>
    </row>
    <row r="394" customFormat="false" ht="12.75" hidden="false" customHeight="false" outlineLevel="0" collapsed="false">
      <c r="C394" s="218"/>
      <c r="E394" s="218"/>
      <c r="G394" s="218"/>
    </row>
    <row r="395" customFormat="false" ht="12.75" hidden="false" customHeight="false" outlineLevel="0" collapsed="false">
      <c r="C395" s="218"/>
      <c r="E395" s="218"/>
      <c r="G395" s="218"/>
    </row>
    <row r="396" customFormat="false" ht="12.75" hidden="false" customHeight="false" outlineLevel="0" collapsed="false">
      <c r="C396" s="218"/>
      <c r="E396" s="218"/>
      <c r="G396" s="218"/>
    </row>
    <row r="397" customFormat="false" ht="12.75" hidden="false" customHeight="false" outlineLevel="0" collapsed="false">
      <c r="C397" s="218"/>
      <c r="E397" s="218"/>
      <c r="G397" s="218"/>
    </row>
    <row r="398" customFormat="false" ht="12.75" hidden="false" customHeight="false" outlineLevel="0" collapsed="false">
      <c r="C398" s="218"/>
      <c r="E398" s="218"/>
      <c r="G398" s="218"/>
    </row>
    <row r="399" customFormat="false" ht="12.75" hidden="false" customHeight="false" outlineLevel="0" collapsed="false">
      <c r="C399" s="218"/>
      <c r="E399" s="218"/>
      <c r="G399" s="218"/>
    </row>
    <row r="400" customFormat="false" ht="12.75" hidden="false" customHeight="false" outlineLevel="0" collapsed="false">
      <c r="C400" s="218"/>
      <c r="E400" s="218"/>
      <c r="G400" s="218"/>
    </row>
    <row r="401" customFormat="false" ht="12.75" hidden="false" customHeight="false" outlineLevel="0" collapsed="false">
      <c r="C401" s="218"/>
      <c r="E401" s="218"/>
      <c r="G401" s="218"/>
    </row>
    <row r="402" customFormat="false" ht="12.75" hidden="false" customHeight="false" outlineLevel="0" collapsed="false">
      <c r="C402" s="218"/>
      <c r="E402" s="218"/>
      <c r="G402" s="218"/>
    </row>
    <row r="403" customFormat="false" ht="12.75" hidden="false" customHeight="false" outlineLevel="0" collapsed="false">
      <c r="C403" s="218"/>
      <c r="E403" s="218"/>
      <c r="G403" s="218"/>
    </row>
    <row r="404" customFormat="false" ht="12.75" hidden="false" customHeight="false" outlineLevel="0" collapsed="false">
      <c r="C404" s="218"/>
      <c r="E404" s="218"/>
      <c r="G404" s="218"/>
    </row>
    <row r="405" customFormat="false" ht="12.75" hidden="false" customHeight="false" outlineLevel="0" collapsed="false">
      <c r="C405" s="218"/>
      <c r="E405" s="218"/>
      <c r="G405" s="218"/>
    </row>
    <row r="406" customFormat="false" ht="12.75" hidden="false" customHeight="false" outlineLevel="0" collapsed="false">
      <c r="C406" s="218"/>
      <c r="E406" s="218"/>
      <c r="G406" s="218"/>
    </row>
    <row r="407" customFormat="false" ht="12.75" hidden="false" customHeight="false" outlineLevel="0" collapsed="false">
      <c r="C407" s="218"/>
      <c r="E407" s="218"/>
      <c r="G407" s="218"/>
    </row>
    <row r="408" customFormat="false" ht="12.75" hidden="false" customHeight="false" outlineLevel="0" collapsed="false">
      <c r="C408" s="218"/>
      <c r="E408" s="218"/>
      <c r="G408" s="218"/>
    </row>
    <row r="409" customFormat="false" ht="12.75" hidden="false" customHeight="false" outlineLevel="0" collapsed="false">
      <c r="C409" s="218"/>
      <c r="E409" s="218"/>
      <c r="G409" s="218"/>
    </row>
    <row r="410" customFormat="false" ht="12.75" hidden="false" customHeight="false" outlineLevel="0" collapsed="false">
      <c r="C410" s="218"/>
      <c r="E410" s="218"/>
      <c r="G410" s="218"/>
    </row>
    <row r="411" customFormat="false" ht="12.75" hidden="false" customHeight="false" outlineLevel="0" collapsed="false">
      <c r="C411" s="218"/>
      <c r="E411" s="218"/>
      <c r="G411" s="218"/>
    </row>
    <row r="412" customFormat="false" ht="12.75" hidden="false" customHeight="false" outlineLevel="0" collapsed="false">
      <c r="C412" s="218"/>
      <c r="E412" s="218"/>
      <c r="G412" s="218"/>
    </row>
    <row r="413" customFormat="false" ht="12.75" hidden="false" customHeight="false" outlineLevel="0" collapsed="false">
      <c r="C413" s="218"/>
      <c r="E413" s="218"/>
      <c r="G413" s="218"/>
    </row>
    <row r="414" customFormat="false" ht="12.75" hidden="false" customHeight="false" outlineLevel="0" collapsed="false">
      <c r="C414" s="218"/>
      <c r="E414" s="218"/>
      <c r="G414" s="218"/>
    </row>
    <row r="415" customFormat="false" ht="12.75" hidden="false" customHeight="false" outlineLevel="0" collapsed="false">
      <c r="C415" s="218"/>
      <c r="E415" s="218"/>
      <c r="G415" s="218"/>
    </row>
    <row r="416" customFormat="false" ht="12.75" hidden="false" customHeight="false" outlineLevel="0" collapsed="false">
      <c r="C416" s="218"/>
      <c r="E416" s="218"/>
      <c r="G416" s="218"/>
    </row>
    <row r="417" customFormat="false" ht="12.75" hidden="false" customHeight="false" outlineLevel="0" collapsed="false">
      <c r="C417" s="218"/>
      <c r="E417" s="218"/>
      <c r="G417" s="218"/>
    </row>
    <row r="418" customFormat="false" ht="12.75" hidden="false" customHeight="false" outlineLevel="0" collapsed="false">
      <c r="C418" s="218"/>
      <c r="E418" s="218"/>
      <c r="G418" s="218"/>
    </row>
    <row r="419" customFormat="false" ht="12.75" hidden="false" customHeight="false" outlineLevel="0" collapsed="false">
      <c r="C419" s="218"/>
      <c r="E419" s="218"/>
      <c r="G419" s="218"/>
    </row>
    <row r="420" customFormat="false" ht="12.75" hidden="false" customHeight="false" outlineLevel="0" collapsed="false">
      <c r="C420" s="218"/>
      <c r="E420" s="218"/>
      <c r="G420" s="218"/>
    </row>
    <row r="421" customFormat="false" ht="12.75" hidden="false" customHeight="false" outlineLevel="0" collapsed="false">
      <c r="C421" s="218"/>
      <c r="E421" s="218"/>
      <c r="G421" s="218"/>
    </row>
    <row r="422" customFormat="false" ht="12.75" hidden="false" customHeight="false" outlineLevel="0" collapsed="false">
      <c r="C422" s="218"/>
      <c r="E422" s="218"/>
      <c r="G422" s="218"/>
    </row>
    <row r="423" customFormat="false" ht="12.75" hidden="false" customHeight="false" outlineLevel="0" collapsed="false">
      <c r="C423" s="218"/>
      <c r="E423" s="218"/>
      <c r="G423" s="218"/>
    </row>
    <row r="424" customFormat="false" ht="12.75" hidden="false" customHeight="false" outlineLevel="0" collapsed="false">
      <c r="C424" s="218"/>
      <c r="E424" s="218"/>
      <c r="G424" s="218"/>
    </row>
    <row r="425" customFormat="false" ht="12.75" hidden="false" customHeight="false" outlineLevel="0" collapsed="false">
      <c r="C425" s="218"/>
      <c r="E425" s="218"/>
      <c r="G425" s="218"/>
    </row>
    <row r="426" customFormat="false" ht="12.75" hidden="false" customHeight="false" outlineLevel="0" collapsed="false">
      <c r="C426" s="218"/>
      <c r="E426" s="218"/>
      <c r="G426" s="218"/>
    </row>
    <row r="427" customFormat="false" ht="12.75" hidden="false" customHeight="false" outlineLevel="0" collapsed="false">
      <c r="C427" s="218"/>
      <c r="E427" s="218"/>
      <c r="G427" s="218"/>
    </row>
    <row r="428" customFormat="false" ht="12.75" hidden="false" customHeight="false" outlineLevel="0" collapsed="false">
      <c r="C428" s="218"/>
      <c r="E428" s="218"/>
      <c r="G428" s="218"/>
    </row>
    <row r="429" customFormat="false" ht="12.75" hidden="false" customHeight="false" outlineLevel="0" collapsed="false">
      <c r="C429" s="218"/>
      <c r="E429" s="218"/>
      <c r="G429" s="218"/>
    </row>
    <row r="430" customFormat="false" ht="12.75" hidden="false" customHeight="false" outlineLevel="0" collapsed="false">
      <c r="C430" s="218"/>
      <c r="E430" s="218"/>
      <c r="G430" s="218"/>
    </row>
    <row r="431" customFormat="false" ht="12.75" hidden="false" customHeight="false" outlineLevel="0" collapsed="false">
      <c r="C431" s="218"/>
      <c r="E431" s="218"/>
      <c r="G431" s="218"/>
    </row>
    <row r="432" customFormat="false" ht="12.75" hidden="false" customHeight="false" outlineLevel="0" collapsed="false">
      <c r="C432" s="218"/>
      <c r="E432" s="218"/>
      <c r="G432" s="218"/>
    </row>
    <row r="433" customFormat="false" ht="12.75" hidden="false" customHeight="false" outlineLevel="0" collapsed="false">
      <c r="C433" s="218"/>
      <c r="E433" s="218"/>
      <c r="G433" s="218"/>
    </row>
    <row r="434" customFormat="false" ht="12.75" hidden="false" customHeight="false" outlineLevel="0" collapsed="false">
      <c r="C434" s="218"/>
      <c r="E434" s="218"/>
      <c r="G434" s="218"/>
    </row>
    <row r="435" customFormat="false" ht="12.75" hidden="false" customHeight="false" outlineLevel="0" collapsed="false">
      <c r="C435" s="218"/>
      <c r="E435" s="218"/>
      <c r="G435" s="218"/>
    </row>
    <row r="436" customFormat="false" ht="12.75" hidden="false" customHeight="false" outlineLevel="0" collapsed="false">
      <c r="C436" s="218"/>
      <c r="E436" s="218"/>
      <c r="G436" s="218"/>
    </row>
    <row r="437" customFormat="false" ht="12.75" hidden="false" customHeight="false" outlineLevel="0" collapsed="false">
      <c r="C437" s="218"/>
      <c r="E437" s="218"/>
      <c r="G437" s="218"/>
    </row>
    <row r="438" customFormat="false" ht="12.75" hidden="false" customHeight="false" outlineLevel="0" collapsed="false">
      <c r="C438" s="218"/>
      <c r="E438" s="218"/>
      <c r="G438" s="218"/>
    </row>
    <row r="439" customFormat="false" ht="12.75" hidden="false" customHeight="false" outlineLevel="0" collapsed="false">
      <c r="C439" s="218"/>
      <c r="E439" s="218"/>
      <c r="G439" s="218"/>
    </row>
    <row r="440" customFormat="false" ht="12.75" hidden="false" customHeight="false" outlineLevel="0" collapsed="false">
      <c r="C440" s="218"/>
      <c r="E440" s="218"/>
      <c r="G440" s="218"/>
    </row>
    <row r="441" customFormat="false" ht="12.75" hidden="false" customHeight="false" outlineLevel="0" collapsed="false">
      <c r="C441" s="218"/>
      <c r="E441" s="218"/>
      <c r="G441" s="218"/>
    </row>
    <row r="442" customFormat="false" ht="12.75" hidden="false" customHeight="false" outlineLevel="0" collapsed="false">
      <c r="C442" s="218"/>
      <c r="E442" s="218"/>
      <c r="G442" s="218"/>
    </row>
    <row r="443" customFormat="false" ht="12.75" hidden="false" customHeight="false" outlineLevel="0" collapsed="false">
      <c r="C443" s="218"/>
      <c r="E443" s="218"/>
      <c r="G443" s="218"/>
    </row>
    <row r="444" customFormat="false" ht="12.75" hidden="false" customHeight="false" outlineLevel="0" collapsed="false">
      <c r="C444" s="218"/>
      <c r="E444" s="218"/>
      <c r="G444" s="218"/>
    </row>
    <row r="445" customFormat="false" ht="12.75" hidden="false" customHeight="false" outlineLevel="0" collapsed="false">
      <c r="C445" s="218"/>
      <c r="E445" s="218"/>
      <c r="G445" s="218"/>
    </row>
    <row r="446" customFormat="false" ht="12.75" hidden="false" customHeight="false" outlineLevel="0" collapsed="false">
      <c r="C446" s="218"/>
      <c r="E446" s="218"/>
      <c r="G446" s="218"/>
    </row>
    <row r="447" customFormat="false" ht="12.75" hidden="false" customHeight="false" outlineLevel="0" collapsed="false">
      <c r="C447" s="218"/>
      <c r="E447" s="218"/>
      <c r="G447" s="218"/>
    </row>
    <row r="448" customFormat="false" ht="12.75" hidden="false" customHeight="false" outlineLevel="0" collapsed="false">
      <c r="C448" s="218"/>
      <c r="E448" s="218"/>
      <c r="G448" s="218"/>
    </row>
    <row r="449" customFormat="false" ht="12.75" hidden="false" customHeight="false" outlineLevel="0" collapsed="false">
      <c r="C449" s="218"/>
      <c r="E449" s="218"/>
      <c r="G449" s="218"/>
    </row>
    <row r="450" customFormat="false" ht="12.75" hidden="false" customHeight="false" outlineLevel="0" collapsed="false">
      <c r="C450" s="218"/>
      <c r="E450" s="218"/>
      <c r="G450" s="218"/>
    </row>
    <row r="451" customFormat="false" ht="12.75" hidden="false" customHeight="false" outlineLevel="0" collapsed="false">
      <c r="C451" s="218"/>
      <c r="E451" s="218"/>
      <c r="G451" s="218"/>
    </row>
    <row r="452" customFormat="false" ht="12.75" hidden="false" customHeight="false" outlineLevel="0" collapsed="false">
      <c r="C452" s="218"/>
      <c r="E452" s="218"/>
      <c r="G452" s="218"/>
    </row>
    <row r="453" customFormat="false" ht="12.75" hidden="false" customHeight="false" outlineLevel="0" collapsed="false">
      <c r="C453" s="218"/>
      <c r="E453" s="218"/>
      <c r="G453" s="218"/>
    </row>
    <row r="454" customFormat="false" ht="12.75" hidden="false" customHeight="false" outlineLevel="0" collapsed="false">
      <c r="C454" s="218"/>
      <c r="E454" s="218"/>
      <c r="G454" s="218"/>
    </row>
    <row r="455" customFormat="false" ht="12.75" hidden="false" customHeight="false" outlineLevel="0" collapsed="false">
      <c r="C455" s="218"/>
      <c r="E455" s="218"/>
      <c r="G455" s="218"/>
    </row>
    <row r="456" customFormat="false" ht="12.75" hidden="false" customHeight="false" outlineLevel="0" collapsed="false">
      <c r="C456" s="218"/>
      <c r="E456" s="218"/>
      <c r="G456" s="218"/>
    </row>
    <row r="457" customFormat="false" ht="12.75" hidden="false" customHeight="false" outlineLevel="0" collapsed="false">
      <c r="C457" s="218"/>
      <c r="E457" s="218"/>
      <c r="G457" s="218"/>
    </row>
    <row r="458" customFormat="false" ht="12.75" hidden="false" customHeight="false" outlineLevel="0" collapsed="false">
      <c r="C458" s="218"/>
      <c r="E458" s="218"/>
      <c r="G458" s="218"/>
    </row>
    <row r="459" customFormat="false" ht="12.75" hidden="false" customHeight="false" outlineLevel="0" collapsed="false">
      <c r="C459" s="218"/>
      <c r="E459" s="218"/>
      <c r="G459" s="218"/>
    </row>
    <row r="460" customFormat="false" ht="12.75" hidden="false" customHeight="false" outlineLevel="0" collapsed="false">
      <c r="C460" s="218"/>
      <c r="E460" s="218"/>
      <c r="G460" s="218"/>
    </row>
    <row r="461" customFormat="false" ht="12.75" hidden="false" customHeight="false" outlineLevel="0" collapsed="false">
      <c r="C461" s="218"/>
      <c r="E461" s="218"/>
      <c r="G461" s="218"/>
    </row>
    <row r="462" customFormat="false" ht="12.75" hidden="false" customHeight="false" outlineLevel="0" collapsed="false">
      <c r="C462" s="218"/>
      <c r="E462" s="218"/>
      <c r="G462" s="218"/>
    </row>
    <row r="463" customFormat="false" ht="12.75" hidden="false" customHeight="false" outlineLevel="0" collapsed="false">
      <c r="C463" s="218"/>
      <c r="E463" s="218"/>
      <c r="G463" s="218"/>
    </row>
    <row r="464" customFormat="false" ht="12.75" hidden="false" customHeight="false" outlineLevel="0" collapsed="false">
      <c r="C464" s="218"/>
      <c r="E464" s="218"/>
      <c r="G464" s="218"/>
    </row>
    <row r="465" customFormat="false" ht="12.75" hidden="false" customHeight="false" outlineLevel="0" collapsed="false">
      <c r="C465" s="218"/>
      <c r="E465" s="218"/>
      <c r="G465" s="218"/>
    </row>
    <row r="466" customFormat="false" ht="12.75" hidden="false" customHeight="false" outlineLevel="0" collapsed="false">
      <c r="C466" s="218"/>
      <c r="E466" s="218"/>
      <c r="G466" s="218"/>
    </row>
    <row r="467" customFormat="false" ht="12.75" hidden="false" customHeight="false" outlineLevel="0" collapsed="false">
      <c r="C467" s="218"/>
      <c r="E467" s="218"/>
      <c r="G467" s="218"/>
    </row>
    <row r="468" customFormat="false" ht="12.75" hidden="false" customHeight="false" outlineLevel="0" collapsed="false">
      <c r="C468" s="218"/>
      <c r="E468" s="218"/>
      <c r="G468" s="218"/>
    </row>
    <row r="469" customFormat="false" ht="12.75" hidden="false" customHeight="false" outlineLevel="0" collapsed="false">
      <c r="C469" s="218"/>
      <c r="E469" s="218"/>
      <c r="G469" s="218"/>
    </row>
    <row r="470" customFormat="false" ht="12.75" hidden="false" customHeight="false" outlineLevel="0" collapsed="false">
      <c r="C470" s="218"/>
      <c r="E470" s="218"/>
      <c r="G470" s="218"/>
    </row>
    <row r="471" customFormat="false" ht="12.75" hidden="false" customHeight="false" outlineLevel="0" collapsed="false">
      <c r="C471" s="218"/>
      <c r="E471" s="218"/>
      <c r="G471" s="218"/>
    </row>
    <row r="472" customFormat="false" ht="12.75" hidden="false" customHeight="false" outlineLevel="0" collapsed="false">
      <c r="C472" s="218"/>
      <c r="E472" s="218"/>
      <c r="G472" s="218"/>
    </row>
    <row r="473" customFormat="false" ht="12.75" hidden="false" customHeight="false" outlineLevel="0" collapsed="false">
      <c r="C473" s="218"/>
      <c r="E473" s="218"/>
      <c r="G473" s="218"/>
    </row>
    <row r="474" customFormat="false" ht="12.75" hidden="false" customHeight="false" outlineLevel="0" collapsed="false">
      <c r="C474" s="218"/>
      <c r="E474" s="218"/>
      <c r="G474" s="218"/>
    </row>
    <row r="475" customFormat="false" ht="12.75" hidden="false" customHeight="false" outlineLevel="0" collapsed="false">
      <c r="C475" s="218"/>
      <c r="E475" s="218"/>
      <c r="G475" s="218"/>
    </row>
    <row r="476" customFormat="false" ht="12.75" hidden="false" customHeight="false" outlineLevel="0" collapsed="false">
      <c r="C476" s="218"/>
      <c r="E476" s="218"/>
      <c r="G476" s="218"/>
    </row>
    <row r="477" customFormat="false" ht="12.75" hidden="false" customHeight="false" outlineLevel="0" collapsed="false">
      <c r="C477" s="218"/>
      <c r="E477" s="218"/>
      <c r="G477" s="218"/>
    </row>
    <row r="478" customFormat="false" ht="12.75" hidden="false" customHeight="false" outlineLevel="0" collapsed="false">
      <c r="C478" s="218"/>
      <c r="E478" s="218"/>
      <c r="G478" s="218"/>
    </row>
    <row r="479" customFormat="false" ht="12.75" hidden="false" customHeight="false" outlineLevel="0" collapsed="false">
      <c r="C479" s="218"/>
      <c r="E479" s="218"/>
      <c r="G479" s="218"/>
    </row>
    <row r="480" customFormat="false" ht="12.75" hidden="false" customHeight="false" outlineLevel="0" collapsed="false">
      <c r="C480" s="218"/>
      <c r="E480" s="218"/>
      <c r="G480" s="218"/>
    </row>
    <row r="481" customFormat="false" ht="12.75" hidden="false" customHeight="false" outlineLevel="0" collapsed="false">
      <c r="C481" s="218"/>
      <c r="E481" s="218"/>
      <c r="G481" s="218"/>
    </row>
    <row r="482" customFormat="false" ht="12.75" hidden="false" customHeight="false" outlineLevel="0" collapsed="false">
      <c r="C482" s="218"/>
      <c r="E482" s="218"/>
      <c r="G482" s="218"/>
    </row>
    <row r="483" customFormat="false" ht="12.75" hidden="false" customHeight="false" outlineLevel="0" collapsed="false">
      <c r="C483" s="218"/>
      <c r="E483" s="218"/>
      <c r="G483" s="218"/>
    </row>
    <row r="484" customFormat="false" ht="12.75" hidden="false" customHeight="false" outlineLevel="0" collapsed="false">
      <c r="C484" s="218"/>
      <c r="E484" s="218"/>
      <c r="G484" s="218"/>
    </row>
    <row r="485" customFormat="false" ht="12.75" hidden="false" customHeight="false" outlineLevel="0" collapsed="false">
      <c r="C485" s="218"/>
      <c r="E485" s="218"/>
      <c r="G485" s="218"/>
    </row>
    <row r="486" customFormat="false" ht="12.75" hidden="false" customHeight="false" outlineLevel="0" collapsed="false">
      <c r="C486" s="218"/>
      <c r="E486" s="218"/>
      <c r="G486" s="218"/>
    </row>
    <row r="487" customFormat="false" ht="12.75" hidden="false" customHeight="false" outlineLevel="0" collapsed="false">
      <c r="C487" s="218"/>
      <c r="E487" s="218"/>
      <c r="G487" s="218"/>
    </row>
    <row r="488" customFormat="false" ht="12.75" hidden="false" customHeight="false" outlineLevel="0" collapsed="false">
      <c r="C488" s="218"/>
      <c r="E488" s="218"/>
      <c r="G488" s="218"/>
    </row>
    <row r="489" customFormat="false" ht="12.75" hidden="false" customHeight="false" outlineLevel="0" collapsed="false">
      <c r="C489" s="218"/>
      <c r="E489" s="218"/>
      <c r="G489" s="218"/>
    </row>
    <row r="490" customFormat="false" ht="12.75" hidden="false" customHeight="false" outlineLevel="0" collapsed="false">
      <c r="C490" s="218"/>
      <c r="E490" s="218"/>
      <c r="G490" s="218"/>
    </row>
    <row r="491" customFormat="false" ht="12.75" hidden="false" customHeight="false" outlineLevel="0" collapsed="false">
      <c r="C491" s="218"/>
      <c r="E491" s="218"/>
      <c r="G491" s="218"/>
    </row>
    <row r="492" customFormat="false" ht="12.75" hidden="false" customHeight="false" outlineLevel="0" collapsed="false">
      <c r="C492" s="218"/>
      <c r="E492" s="218"/>
      <c r="G492" s="218"/>
    </row>
    <row r="493" customFormat="false" ht="12.75" hidden="false" customHeight="false" outlineLevel="0" collapsed="false">
      <c r="C493" s="218"/>
      <c r="E493" s="218"/>
      <c r="G493" s="218"/>
    </row>
    <row r="494" customFormat="false" ht="12.75" hidden="false" customHeight="false" outlineLevel="0" collapsed="false">
      <c r="C494" s="218"/>
      <c r="E494" s="218"/>
      <c r="G494" s="218"/>
    </row>
    <row r="495" customFormat="false" ht="12.75" hidden="false" customHeight="false" outlineLevel="0" collapsed="false">
      <c r="C495" s="218"/>
      <c r="E495" s="218"/>
      <c r="G495" s="218"/>
    </row>
    <row r="496" customFormat="false" ht="12.75" hidden="false" customHeight="false" outlineLevel="0" collapsed="false">
      <c r="C496" s="218"/>
      <c r="E496" s="218"/>
      <c r="G496" s="218"/>
    </row>
    <row r="497" customFormat="false" ht="12.75" hidden="false" customHeight="false" outlineLevel="0" collapsed="false">
      <c r="C497" s="218"/>
      <c r="E497" s="218"/>
      <c r="G497" s="218"/>
    </row>
    <row r="498" customFormat="false" ht="12.75" hidden="false" customHeight="false" outlineLevel="0" collapsed="false">
      <c r="C498" s="218"/>
      <c r="E498" s="218"/>
      <c r="G498" s="218"/>
    </row>
    <row r="499" customFormat="false" ht="12.75" hidden="false" customHeight="false" outlineLevel="0" collapsed="false">
      <c r="C499" s="218"/>
      <c r="E499" s="218"/>
      <c r="G499" s="218"/>
    </row>
    <row r="500" customFormat="false" ht="12.75" hidden="false" customHeight="false" outlineLevel="0" collapsed="false">
      <c r="C500" s="218"/>
      <c r="E500" s="218"/>
      <c r="G500" s="218"/>
    </row>
    <row r="501" customFormat="false" ht="12.75" hidden="false" customHeight="false" outlineLevel="0" collapsed="false">
      <c r="C501" s="218"/>
      <c r="E501" s="218"/>
      <c r="G501" s="218"/>
    </row>
    <row r="502" customFormat="false" ht="12.75" hidden="false" customHeight="false" outlineLevel="0" collapsed="false">
      <c r="C502" s="218"/>
      <c r="E502" s="218"/>
      <c r="G502" s="218"/>
    </row>
    <row r="503" customFormat="false" ht="12.75" hidden="false" customHeight="false" outlineLevel="0" collapsed="false">
      <c r="C503" s="218"/>
      <c r="E503" s="218"/>
      <c r="G503" s="218"/>
    </row>
    <row r="504" customFormat="false" ht="12.75" hidden="false" customHeight="false" outlineLevel="0" collapsed="false">
      <c r="C504" s="218"/>
      <c r="E504" s="218"/>
      <c r="G504" s="218"/>
    </row>
    <row r="505" customFormat="false" ht="12.75" hidden="false" customHeight="false" outlineLevel="0" collapsed="false">
      <c r="C505" s="218"/>
      <c r="E505" s="218"/>
      <c r="G505" s="218"/>
    </row>
    <row r="506" customFormat="false" ht="12.75" hidden="false" customHeight="false" outlineLevel="0" collapsed="false">
      <c r="C506" s="218"/>
      <c r="E506" s="218"/>
      <c r="G506" s="218"/>
    </row>
    <row r="507" customFormat="false" ht="12.75" hidden="false" customHeight="false" outlineLevel="0" collapsed="false">
      <c r="C507" s="218"/>
      <c r="E507" s="218"/>
      <c r="G507" s="218"/>
    </row>
    <row r="508" customFormat="false" ht="12.75" hidden="false" customHeight="false" outlineLevel="0" collapsed="false">
      <c r="C508" s="218"/>
      <c r="E508" s="218"/>
      <c r="G508" s="218"/>
    </row>
    <row r="509" customFormat="false" ht="12.75" hidden="false" customHeight="false" outlineLevel="0" collapsed="false">
      <c r="C509" s="218"/>
      <c r="E509" s="218"/>
      <c r="G509" s="218"/>
    </row>
    <row r="510" customFormat="false" ht="12.75" hidden="false" customHeight="false" outlineLevel="0" collapsed="false">
      <c r="C510" s="218"/>
      <c r="E510" s="218"/>
      <c r="G510" s="218"/>
    </row>
    <row r="511" customFormat="false" ht="12.75" hidden="false" customHeight="false" outlineLevel="0" collapsed="false">
      <c r="C511" s="218"/>
      <c r="E511" s="218"/>
      <c r="G511" s="218"/>
    </row>
    <row r="512" customFormat="false" ht="12.75" hidden="false" customHeight="false" outlineLevel="0" collapsed="false">
      <c r="C512" s="218"/>
      <c r="E512" s="218"/>
      <c r="G512" s="218"/>
    </row>
    <row r="513" customFormat="false" ht="12.75" hidden="false" customHeight="false" outlineLevel="0" collapsed="false">
      <c r="C513" s="218"/>
      <c r="E513" s="218"/>
      <c r="G513" s="218"/>
    </row>
    <row r="514" customFormat="false" ht="12.75" hidden="false" customHeight="false" outlineLevel="0" collapsed="false">
      <c r="C514" s="218"/>
      <c r="E514" s="218"/>
      <c r="G514" s="218"/>
    </row>
    <row r="515" customFormat="false" ht="12.75" hidden="false" customHeight="false" outlineLevel="0" collapsed="false">
      <c r="C515" s="218"/>
      <c r="E515" s="218"/>
      <c r="G515" s="218"/>
    </row>
    <row r="516" customFormat="false" ht="12.75" hidden="false" customHeight="false" outlineLevel="0" collapsed="false">
      <c r="C516" s="218"/>
      <c r="E516" s="218"/>
      <c r="G516" s="218"/>
    </row>
    <row r="517" customFormat="false" ht="12.75" hidden="false" customHeight="false" outlineLevel="0" collapsed="false">
      <c r="C517" s="218"/>
      <c r="E517" s="218"/>
      <c r="G517" s="218"/>
    </row>
    <row r="518" customFormat="false" ht="12.75" hidden="false" customHeight="false" outlineLevel="0" collapsed="false">
      <c r="C518" s="218"/>
      <c r="E518" s="218"/>
      <c r="G518" s="218"/>
    </row>
    <row r="519" customFormat="false" ht="12.75" hidden="false" customHeight="false" outlineLevel="0" collapsed="false">
      <c r="C519" s="218"/>
      <c r="E519" s="218"/>
      <c r="G519" s="218"/>
    </row>
    <row r="520" customFormat="false" ht="12.75" hidden="false" customHeight="false" outlineLevel="0" collapsed="false">
      <c r="C520" s="218"/>
      <c r="E520" s="218"/>
      <c r="G520" s="218"/>
    </row>
    <row r="521" customFormat="false" ht="12.75" hidden="false" customHeight="false" outlineLevel="0" collapsed="false">
      <c r="C521" s="218"/>
      <c r="E521" s="218"/>
      <c r="G521" s="218"/>
    </row>
    <row r="522" customFormat="false" ht="12.75" hidden="false" customHeight="false" outlineLevel="0" collapsed="false">
      <c r="C522" s="218"/>
      <c r="E522" s="218"/>
      <c r="G522" s="218"/>
    </row>
    <row r="523" customFormat="false" ht="12.75" hidden="false" customHeight="false" outlineLevel="0" collapsed="false">
      <c r="C523" s="218"/>
      <c r="E523" s="218"/>
      <c r="G523" s="218"/>
    </row>
    <row r="524" customFormat="false" ht="12.75" hidden="false" customHeight="false" outlineLevel="0" collapsed="false">
      <c r="C524" s="218"/>
      <c r="E524" s="218"/>
      <c r="G524" s="218"/>
    </row>
    <row r="525" customFormat="false" ht="12.75" hidden="false" customHeight="false" outlineLevel="0" collapsed="false">
      <c r="C525" s="218"/>
      <c r="E525" s="218"/>
      <c r="G525" s="218"/>
    </row>
    <row r="526" customFormat="false" ht="12.75" hidden="false" customHeight="false" outlineLevel="0" collapsed="false">
      <c r="C526" s="218"/>
      <c r="E526" s="218"/>
      <c r="G526" s="218"/>
    </row>
    <row r="527" customFormat="false" ht="12.75" hidden="false" customHeight="false" outlineLevel="0" collapsed="false">
      <c r="C527" s="218"/>
      <c r="E527" s="218"/>
      <c r="G527" s="218"/>
    </row>
    <row r="528" customFormat="false" ht="12.75" hidden="false" customHeight="false" outlineLevel="0" collapsed="false">
      <c r="C528" s="218"/>
      <c r="E528" s="218"/>
      <c r="G528" s="218"/>
    </row>
    <row r="529" customFormat="false" ht="12.75" hidden="false" customHeight="false" outlineLevel="0" collapsed="false">
      <c r="C529" s="218"/>
      <c r="E529" s="218"/>
      <c r="G529" s="218"/>
    </row>
    <row r="530" customFormat="false" ht="12.75" hidden="false" customHeight="false" outlineLevel="0" collapsed="false">
      <c r="C530" s="218"/>
      <c r="E530" s="218"/>
      <c r="G530" s="218"/>
    </row>
    <row r="531" customFormat="false" ht="12.75" hidden="false" customHeight="false" outlineLevel="0" collapsed="false">
      <c r="C531" s="218"/>
      <c r="E531" s="218"/>
      <c r="G531" s="218"/>
    </row>
    <row r="532" customFormat="false" ht="12.75" hidden="false" customHeight="false" outlineLevel="0" collapsed="false">
      <c r="C532" s="218"/>
      <c r="E532" s="218"/>
      <c r="G532" s="218"/>
    </row>
    <row r="533" customFormat="false" ht="12.75" hidden="false" customHeight="false" outlineLevel="0" collapsed="false">
      <c r="C533" s="218"/>
      <c r="E533" s="218"/>
      <c r="G533" s="218"/>
    </row>
    <row r="534" customFormat="false" ht="12.75" hidden="false" customHeight="false" outlineLevel="0" collapsed="false">
      <c r="C534" s="218"/>
      <c r="E534" s="218"/>
      <c r="G534" s="218"/>
    </row>
    <row r="535" customFormat="false" ht="12.75" hidden="false" customHeight="false" outlineLevel="0" collapsed="false">
      <c r="C535" s="218"/>
      <c r="E535" s="218"/>
      <c r="G535" s="218"/>
    </row>
    <row r="536" customFormat="false" ht="12.75" hidden="false" customHeight="false" outlineLevel="0" collapsed="false">
      <c r="C536" s="218"/>
      <c r="E536" s="218"/>
      <c r="G536" s="218"/>
    </row>
    <row r="537" customFormat="false" ht="12.75" hidden="false" customHeight="false" outlineLevel="0" collapsed="false">
      <c r="C537" s="218"/>
      <c r="E537" s="218"/>
      <c r="G537" s="218"/>
    </row>
    <row r="538" customFormat="false" ht="12.75" hidden="false" customHeight="false" outlineLevel="0" collapsed="false">
      <c r="C538" s="218"/>
      <c r="E538" s="218"/>
      <c r="G538" s="218"/>
    </row>
    <row r="539" customFormat="false" ht="12.75" hidden="false" customHeight="false" outlineLevel="0" collapsed="false">
      <c r="C539" s="218"/>
      <c r="E539" s="218"/>
      <c r="G539" s="218"/>
    </row>
    <row r="540" customFormat="false" ht="12.75" hidden="false" customHeight="false" outlineLevel="0" collapsed="false">
      <c r="C540" s="218"/>
      <c r="E540" s="218"/>
      <c r="G540" s="218"/>
    </row>
    <row r="541" customFormat="false" ht="12.75" hidden="false" customHeight="false" outlineLevel="0" collapsed="false">
      <c r="C541" s="218"/>
      <c r="E541" s="218"/>
      <c r="G541" s="218"/>
    </row>
    <row r="542" customFormat="false" ht="12.75" hidden="false" customHeight="false" outlineLevel="0" collapsed="false">
      <c r="C542" s="218"/>
      <c r="E542" s="218"/>
      <c r="G542" s="218"/>
    </row>
    <row r="543" customFormat="false" ht="12.75" hidden="false" customHeight="false" outlineLevel="0" collapsed="false">
      <c r="C543" s="218"/>
      <c r="E543" s="218"/>
      <c r="G543" s="218"/>
    </row>
    <row r="544" customFormat="false" ht="12.75" hidden="false" customHeight="false" outlineLevel="0" collapsed="false">
      <c r="C544" s="218"/>
      <c r="E544" s="218"/>
      <c r="G544" s="218"/>
    </row>
    <row r="545" customFormat="false" ht="12.75" hidden="false" customHeight="false" outlineLevel="0" collapsed="false">
      <c r="C545" s="218"/>
      <c r="E545" s="218"/>
      <c r="G545" s="218"/>
    </row>
    <row r="546" customFormat="false" ht="12.75" hidden="false" customHeight="false" outlineLevel="0" collapsed="false">
      <c r="C546" s="218"/>
      <c r="E546" s="218"/>
      <c r="G546" s="218"/>
    </row>
    <row r="547" customFormat="false" ht="12.75" hidden="false" customHeight="false" outlineLevel="0" collapsed="false">
      <c r="C547" s="218"/>
      <c r="E547" s="218"/>
      <c r="G547" s="218"/>
    </row>
    <row r="548" customFormat="false" ht="12.75" hidden="false" customHeight="false" outlineLevel="0" collapsed="false">
      <c r="C548" s="218"/>
      <c r="E548" s="218"/>
      <c r="G548" s="218"/>
    </row>
    <row r="549" customFormat="false" ht="12.75" hidden="false" customHeight="false" outlineLevel="0" collapsed="false">
      <c r="C549" s="218"/>
      <c r="E549" s="218"/>
      <c r="G549" s="218"/>
    </row>
    <row r="550" customFormat="false" ht="12.75" hidden="false" customHeight="false" outlineLevel="0" collapsed="false">
      <c r="C550" s="218"/>
      <c r="E550" s="218"/>
      <c r="G550" s="218"/>
    </row>
    <row r="551" customFormat="false" ht="12.75" hidden="false" customHeight="false" outlineLevel="0" collapsed="false">
      <c r="C551" s="218"/>
      <c r="E551" s="218"/>
      <c r="G551" s="218"/>
    </row>
    <row r="552" customFormat="false" ht="12.75" hidden="false" customHeight="false" outlineLevel="0" collapsed="false">
      <c r="C552" s="218"/>
      <c r="E552" s="218"/>
      <c r="G552" s="218"/>
    </row>
    <row r="553" customFormat="false" ht="12.75" hidden="false" customHeight="false" outlineLevel="0" collapsed="false">
      <c r="C553" s="218"/>
      <c r="E553" s="218"/>
      <c r="G553" s="218"/>
    </row>
    <row r="554" customFormat="false" ht="12.75" hidden="false" customHeight="false" outlineLevel="0" collapsed="false">
      <c r="C554" s="218"/>
      <c r="E554" s="218"/>
      <c r="G554" s="218"/>
    </row>
    <row r="555" customFormat="false" ht="12.75" hidden="false" customHeight="false" outlineLevel="0" collapsed="false">
      <c r="C555" s="218"/>
      <c r="E555" s="218"/>
      <c r="G555" s="218"/>
    </row>
    <row r="556" customFormat="false" ht="12.75" hidden="false" customHeight="false" outlineLevel="0" collapsed="false">
      <c r="C556" s="218"/>
      <c r="E556" s="218"/>
      <c r="G556" s="218"/>
    </row>
    <row r="557" customFormat="false" ht="12.75" hidden="false" customHeight="false" outlineLevel="0" collapsed="false">
      <c r="C557" s="218"/>
      <c r="E557" s="218"/>
      <c r="G557" s="218"/>
    </row>
    <row r="558" customFormat="false" ht="12.75" hidden="false" customHeight="false" outlineLevel="0" collapsed="false">
      <c r="C558" s="218"/>
      <c r="E558" s="218"/>
      <c r="G558" s="218"/>
    </row>
    <row r="559" customFormat="false" ht="12.75" hidden="false" customHeight="false" outlineLevel="0" collapsed="false">
      <c r="C559" s="218"/>
      <c r="E559" s="218"/>
      <c r="G559" s="218"/>
    </row>
    <row r="560" customFormat="false" ht="12.75" hidden="false" customHeight="false" outlineLevel="0" collapsed="false">
      <c r="C560" s="218"/>
      <c r="E560" s="218"/>
      <c r="G560" s="218"/>
    </row>
    <row r="561" customFormat="false" ht="12.75" hidden="false" customHeight="false" outlineLevel="0" collapsed="false">
      <c r="C561" s="218"/>
      <c r="E561" s="218"/>
      <c r="G561" s="218"/>
    </row>
    <row r="562" customFormat="false" ht="12.75" hidden="false" customHeight="false" outlineLevel="0" collapsed="false">
      <c r="C562" s="218"/>
      <c r="E562" s="218"/>
      <c r="G562" s="218"/>
    </row>
    <row r="563" customFormat="false" ht="12.75" hidden="false" customHeight="false" outlineLevel="0" collapsed="false">
      <c r="C563" s="218"/>
      <c r="E563" s="218"/>
      <c r="G563" s="218"/>
    </row>
    <row r="564" customFormat="false" ht="12.75" hidden="false" customHeight="false" outlineLevel="0" collapsed="false">
      <c r="C564" s="218"/>
      <c r="E564" s="218"/>
      <c r="G564" s="218"/>
    </row>
    <row r="565" customFormat="false" ht="12.75" hidden="false" customHeight="false" outlineLevel="0" collapsed="false">
      <c r="C565" s="218"/>
      <c r="E565" s="218"/>
      <c r="G565" s="218"/>
    </row>
    <row r="566" customFormat="false" ht="12.75" hidden="false" customHeight="false" outlineLevel="0" collapsed="false">
      <c r="C566" s="218"/>
      <c r="E566" s="218"/>
      <c r="G566" s="218"/>
    </row>
    <row r="567" customFormat="false" ht="12.75" hidden="false" customHeight="false" outlineLevel="0" collapsed="false">
      <c r="C567" s="218"/>
      <c r="E567" s="218"/>
      <c r="G567" s="218"/>
    </row>
    <row r="568" customFormat="false" ht="12.75" hidden="false" customHeight="false" outlineLevel="0" collapsed="false">
      <c r="C568" s="218"/>
      <c r="E568" s="218"/>
      <c r="G568" s="218"/>
    </row>
    <row r="569" customFormat="false" ht="12.75" hidden="false" customHeight="false" outlineLevel="0" collapsed="false">
      <c r="C569" s="218"/>
      <c r="E569" s="218"/>
      <c r="G569" s="218"/>
    </row>
    <row r="570" customFormat="false" ht="12.75" hidden="false" customHeight="false" outlineLevel="0" collapsed="false">
      <c r="C570" s="218"/>
      <c r="E570" s="218"/>
      <c r="G570" s="218"/>
    </row>
    <row r="571" customFormat="false" ht="12.75" hidden="false" customHeight="false" outlineLevel="0" collapsed="false">
      <c r="C571" s="218"/>
      <c r="E571" s="218"/>
      <c r="G571" s="218"/>
    </row>
    <row r="572" customFormat="false" ht="12.75" hidden="false" customHeight="false" outlineLevel="0" collapsed="false">
      <c r="C572" s="218"/>
      <c r="E572" s="218"/>
      <c r="G572" s="218"/>
    </row>
    <row r="573" customFormat="false" ht="12.75" hidden="false" customHeight="false" outlineLevel="0" collapsed="false">
      <c r="C573" s="218"/>
      <c r="E573" s="218"/>
      <c r="G573" s="218"/>
    </row>
    <row r="574" customFormat="false" ht="12.75" hidden="false" customHeight="false" outlineLevel="0" collapsed="false">
      <c r="C574" s="218"/>
      <c r="E574" s="218"/>
      <c r="G574" s="218"/>
    </row>
    <row r="575" customFormat="false" ht="12.75" hidden="false" customHeight="false" outlineLevel="0" collapsed="false">
      <c r="C575" s="218"/>
      <c r="E575" s="218"/>
      <c r="G575" s="218"/>
    </row>
    <row r="576" customFormat="false" ht="12.75" hidden="false" customHeight="false" outlineLevel="0" collapsed="false">
      <c r="C576" s="218"/>
      <c r="E576" s="218"/>
      <c r="G576" s="218"/>
    </row>
    <row r="577" customFormat="false" ht="12.75" hidden="false" customHeight="false" outlineLevel="0" collapsed="false">
      <c r="C577" s="218"/>
      <c r="E577" s="218"/>
      <c r="G577" s="218"/>
    </row>
    <row r="578" customFormat="false" ht="12.75" hidden="false" customHeight="false" outlineLevel="0" collapsed="false">
      <c r="C578" s="218"/>
      <c r="E578" s="218"/>
      <c r="G578" s="218"/>
    </row>
    <row r="579" customFormat="false" ht="12.75" hidden="false" customHeight="false" outlineLevel="0" collapsed="false">
      <c r="C579" s="218"/>
      <c r="E579" s="218"/>
      <c r="G579" s="218"/>
    </row>
    <row r="580" customFormat="false" ht="12.75" hidden="false" customHeight="false" outlineLevel="0" collapsed="false">
      <c r="C580" s="218"/>
      <c r="E580" s="218"/>
      <c r="G580" s="218"/>
    </row>
    <row r="581" customFormat="false" ht="12.75" hidden="false" customHeight="false" outlineLevel="0" collapsed="false">
      <c r="C581" s="218"/>
      <c r="E581" s="218"/>
      <c r="G581" s="218"/>
    </row>
    <row r="582" customFormat="false" ht="12.75" hidden="false" customHeight="false" outlineLevel="0" collapsed="false">
      <c r="C582" s="218"/>
      <c r="E582" s="218"/>
      <c r="G582" s="218"/>
    </row>
    <row r="583" customFormat="false" ht="12.75" hidden="false" customHeight="false" outlineLevel="0" collapsed="false">
      <c r="C583" s="218"/>
      <c r="E583" s="218"/>
      <c r="G583" s="218"/>
    </row>
    <row r="584" customFormat="false" ht="12.75" hidden="false" customHeight="false" outlineLevel="0" collapsed="false">
      <c r="C584" s="218"/>
      <c r="E584" s="218"/>
      <c r="G584" s="218"/>
    </row>
    <row r="585" customFormat="false" ht="12.75" hidden="false" customHeight="false" outlineLevel="0" collapsed="false">
      <c r="C585" s="218"/>
      <c r="E585" s="218"/>
      <c r="G585" s="218"/>
    </row>
    <row r="586" customFormat="false" ht="12.75" hidden="false" customHeight="false" outlineLevel="0" collapsed="false">
      <c r="C586" s="218"/>
      <c r="E586" s="218"/>
      <c r="G586" s="218"/>
    </row>
    <row r="587" customFormat="false" ht="12.75" hidden="false" customHeight="false" outlineLevel="0" collapsed="false">
      <c r="C587" s="218"/>
      <c r="E587" s="218"/>
      <c r="G587" s="218"/>
    </row>
    <row r="588" customFormat="false" ht="12.75" hidden="false" customHeight="false" outlineLevel="0" collapsed="false">
      <c r="C588" s="218"/>
      <c r="E588" s="218"/>
      <c r="G588" s="218"/>
    </row>
    <row r="589" customFormat="false" ht="12.75" hidden="false" customHeight="false" outlineLevel="0" collapsed="false">
      <c r="C589" s="218"/>
      <c r="E589" s="218"/>
      <c r="G589" s="218"/>
    </row>
    <row r="590" customFormat="false" ht="12.75" hidden="false" customHeight="false" outlineLevel="0" collapsed="false">
      <c r="C590" s="218"/>
      <c r="E590" s="218"/>
      <c r="G590" s="218"/>
    </row>
    <row r="591" customFormat="false" ht="12.75" hidden="false" customHeight="false" outlineLevel="0" collapsed="false">
      <c r="C591" s="218"/>
      <c r="E591" s="218"/>
      <c r="G591" s="218"/>
    </row>
    <row r="592" customFormat="false" ht="12.75" hidden="false" customHeight="false" outlineLevel="0" collapsed="false">
      <c r="C592" s="218"/>
      <c r="E592" s="218"/>
      <c r="G592" s="218"/>
    </row>
    <row r="593" customFormat="false" ht="12.75" hidden="false" customHeight="false" outlineLevel="0" collapsed="false">
      <c r="C593" s="218"/>
      <c r="E593" s="218"/>
      <c r="G593" s="218"/>
    </row>
    <row r="594" customFormat="false" ht="12.75" hidden="false" customHeight="false" outlineLevel="0" collapsed="false">
      <c r="C594" s="218"/>
      <c r="E594" s="218"/>
      <c r="G594" s="218"/>
    </row>
    <row r="595" customFormat="false" ht="12.75" hidden="false" customHeight="false" outlineLevel="0" collapsed="false">
      <c r="C595" s="218"/>
      <c r="E595" s="218"/>
      <c r="G595" s="218"/>
    </row>
    <row r="596" customFormat="false" ht="12.75" hidden="false" customHeight="false" outlineLevel="0" collapsed="false">
      <c r="C596" s="218"/>
      <c r="E596" s="218"/>
      <c r="G596" s="218"/>
    </row>
    <row r="597" customFormat="false" ht="12.75" hidden="false" customHeight="false" outlineLevel="0" collapsed="false">
      <c r="C597" s="218"/>
      <c r="E597" s="218"/>
      <c r="G597" s="218"/>
    </row>
    <row r="598" customFormat="false" ht="12.75" hidden="false" customHeight="false" outlineLevel="0" collapsed="false">
      <c r="C598" s="218"/>
      <c r="E598" s="218"/>
      <c r="G598" s="218"/>
    </row>
    <row r="599" customFormat="false" ht="12.75" hidden="false" customHeight="false" outlineLevel="0" collapsed="false">
      <c r="C599" s="218"/>
      <c r="E599" s="218"/>
      <c r="G599" s="218"/>
    </row>
    <row r="600" customFormat="false" ht="12.75" hidden="false" customHeight="false" outlineLevel="0" collapsed="false">
      <c r="C600" s="218"/>
      <c r="E600" s="218"/>
      <c r="G600" s="218"/>
    </row>
    <row r="601" customFormat="false" ht="12.75" hidden="false" customHeight="false" outlineLevel="0" collapsed="false">
      <c r="C601" s="218"/>
      <c r="E601" s="218"/>
      <c r="G601" s="218"/>
    </row>
    <row r="602" customFormat="false" ht="12.75" hidden="false" customHeight="false" outlineLevel="0" collapsed="false">
      <c r="C602" s="218"/>
      <c r="E602" s="218"/>
      <c r="G602" s="218"/>
    </row>
    <row r="603" customFormat="false" ht="12.75" hidden="false" customHeight="false" outlineLevel="0" collapsed="false">
      <c r="C603" s="218"/>
      <c r="E603" s="218"/>
      <c r="G603" s="218"/>
    </row>
    <row r="604" customFormat="false" ht="12.75" hidden="false" customHeight="false" outlineLevel="0" collapsed="false">
      <c r="C604" s="218"/>
      <c r="E604" s="218"/>
      <c r="G604" s="218"/>
    </row>
    <row r="605" customFormat="false" ht="12.75" hidden="false" customHeight="false" outlineLevel="0" collapsed="false">
      <c r="C605" s="218"/>
      <c r="E605" s="218"/>
      <c r="G605" s="218"/>
    </row>
    <row r="606" customFormat="false" ht="12.75" hidden="false" customHeight="false" outlineLevel="0" collapsed="false">
      <c r="C606" s="218"/>
      <c r="E606" s="218"/>
      <c r="G606" s="218"/>
    </row>
    <row r="607" customFormat="false" ht="12.75" hidden="false" customHeight="false" outlineLevel="0" collapsed="false">
      <c r="C607" s="218"/>
      <c r="E607" s="218"/>
      <c r="G607" s="218"/>
    </row>
    <row r="608" customFormat="false" ht="12.75" hidden="false" customHeight="false" outlineLevel="0" collapsed="false">
      <c r="C608" s="218"/>
      <c r="E608" s="218"/>
      <c r="G608" s="218"/>
    </row>
    <row r="609" customFormat="false" ht="12.75" hidden="false" customHeight="false" outlineLevel="0" collapsed="false">
      <c r="C609" s="218"/>
      <c r="E609" s="218"/>
      <c r="G609" s="218"/>
    </row>
    <row r="610" customFormat="false" ht="12.75" hidden="false" customHeight="false" outlineLevel="0" collapsed="false">
      <c r="C610" s="218"/>
      <c r="E610" s="218"/>
      <c r="G610" s="218"/>
    </row>
    <row r="611" customFormat="false" ht="12.75" hidden="false" customHeight="false" outlineLevel="0" collapsed="false">
      <c r="C611" s="218"/>
      <c r="E611" s="218"/>
      <c r="G611" s="218"/>
    </row>
    <row r="612" customFormat="false" ht="12.75" hidden="false" customHeight="false" outlineLevel="0" collapsed="false">
      <c r="C612" s="218"/>
      <c r="E612" s="218"/>
      <c r="G612" s="218"/>
    </row>
    <row r="613" customFormat="false" ht="12.75" hidden="false" customHeight="false" outlineLevel="0" collapsed="false">
      <c r="C613" s="218"/>
      <c r="E613" s="218"/>
      <c r="G613" s="218"/>
    </row>
    <row r="614" customFormat="false" ht="12.75" hidden="false" customHeight="false" outlineLevel="0" collapsed="false">
      <c r="C614" s="218"/>
      <c r="E614" s="218"/>
      <c r="G614" s="218"/>
    </row>
    <row r="615" customFormat="false" ht="12.75" hidden="false" customHeight="false" outlineLevel="0" collapsed="false">
      <c r="C615" s="218"/>
      <c r="E615" s="218"/>
      <c r="G615" s="218"/>
    </row>
    <row r="616" customFormat="false" ht="12.75" hidden="false" customHeight="false" outlineLevel="0" collapsed="false">
      <c r="C616" s="218"/>
      <c r="E616" s="218"/>
      <c r="G616" s="218"/>
    </row>
    <row r="617" customFormat="false" ht="12.75" hidden="false" customHeight="false" outlineLevel="0" collapsed="false">
      <c r="C617" s="218"/>
      <c r="E617" s="218"/>
      <c r="G617" s="218"/>
    </row>
    <row r="618" customFormat="false" ht="12.75" hidden="false" customHeight="false" outlineLevel="0" collapsed="false">
      <c r="C618" s="218"/>
      <c r="E618" s="218"/>
      <c r="G618" s="218"/>
    </row>
    <row r="619" customFormat="false" ht="12.75" hidden="false" customHeight="false" outlineLevel="0" collapsed="false">
      <c r="C619" s="218"/>
      <c r="E619" s="218"/>
      <c r="G619" s="218"/>
    </row>
    <row r="620" customFormat="false" ht="12.75" hidden="false" customHeight="false" outlineLevel="0" collapsed="false">
      <c r="C620" s="218"/>
      <c r="E620" s="218"/>
      <c r="G620" s="218"/>
    </row>
    <row r="621" customFormat="false" ht="12.75" hidden="false" customHeight="false" outlineLevel="0" collapsed="false">
      <c r="C621" s="218"/>
      <c r="E621" s="218"/>
      <c r="G621" s="218"/>
    </row>
    <row r="622" customFormat="false" ht="12.75" hidden="false" customHeight="false" outlineLevel="0" collapsed="false">
      <c r="C622" s="218"/>
      <c r="E622" s="218"/>
      <c r="G622" s="218"/>
    </row>
    <row r="623" customFormat="false" ht="12.75" hidden="false" customHeight="false" outlineLevel="0" collapsed="false">
      <c r="C623" s="218"/>
      <c r="E623" s="218"/>
      <c r="G623" s="218"/>
    </row>
    <row r="624" customFormat="false" ht="12.75" hidden="false" customHeight="false" outlineLevel="0" collapsed="false">
      <c r="C624" s="218"/>
      <c r="E624" s="218"/>
      <c r="G624" s="218"/>
    </row>
    <row r="625" customFormat="false" ht="12.75" hidden="false" customHeight="false" outlineLevel="0" collapsed="false">
      <c r="C625" s="218"/>
      <c r="E625" s="218"/>
      <c r="G625" s="218"/>
    </row>
    <row r="626" customFormat="false" ht="12.75" hidden="false" customHeight="false" outlineLevel="0" collapsed="false">
      <c r="C626" s="218"/>
      <c r="E626" s="218"/>
      <c r="G626" s="218"/>
    </row>
    <row r="627" customFormat="false" ht="12.75" hidden="false" customHeight="false" outlineLevel="0" collapsed="false">
      <c r="C627" s="218"/>
      <c r="E627" s="218"/>
      <c r="G627" s="218"/>
    </row>
    <row r="628" customFormat="false" ht="12.75" hidden="false" customHeight="false" outlineLevel="0" collapsed="false">
      <c r="C628" s="218"/>
      <c r="E628" s="218"/>
      <c r="G628" s="218"/>
    </row>
    <row r="629" customFormat="false" ht="12.75" hidden="false" customHeight="false" outlineLevel="0" collapsed="false">
      <c r="C629" s="218"/>
      <c r="E629" s="218"/>
      <c r="G629" s="218"/>
    </row>
    <row r="630" customFormat="false" ht="12.75" hidden="false" customHeight="false" outlineLevel="0" collapsed="false">
      <c r="C630" s="218"/>
      <c r="E630" s="218"/>
      <c r="G630" s="218"/>
    </row>
    <row r="631" customFormat="false" ht="12.75" hidden="false" customHeight="false" outlineLevel="0" collapsed="false">
      <c r="C631" s="218"/>
      <c r="E631" s="218"/>
      <c r="G631" s="218"/>
    </row>
    <row r="632" customFormat="false" ht="12.75" hidden="false" customHeight="false" outlineLevel="0" collapsed="false">
      <c r="C632" s="218"/>
      <c r="E632" s="218"/>
      <c r="G632" s="218"/>
    </row>
    <row r="633" customFormat="false" ht="12.75" hidden="false" customHeight="false" outlineLevel="0" collapsed="false">
      <c r="C633" s="218"/>
      <c r="E633" s="218"/>
      <c r="G633" s="218"/>
    </row>
    <row r="634" customFormat="false" ht="12.75" hidden="false" customHeight="false" outlineLevel="0" collapsed="false">
      <c r="C634" s="218"/>
      <c r="E634" s="218"/>
      <c r="G634" s="218"/>
    </row>
    <row r="635" customFormat="false" ht="12.75" hidden="false" customHeight="false" outlineLevel="0" collapsed="false">
      <c r="C635" s="218"/>
      <c r="E635" s="218"/>
      <c r="G635" s="218"/>
    </row>
    <row r="636" customFormat="false" ht="12.75" hidden="false" customHeight="false" outlineLevel="0" collapsed="false">
      <c r="C636" s="218"/>
      <c r="E636" s="218"/>
      <c r="G636" s="218"/>
    </row>
    <row r="637" customFormat="false" ht="12.75" hidden="false" customHeight="false" outlineLevel="0" collapsed="false">
      <c r="C637" s="218"/>
      <c r="E637" s="218"/>
      <c r="G637" s="218"/>
    </row>
    <row r="638" customFormat="false" ht="12.75" hidden="false" customHeight="false" outlineLevel="0" collapsed="false">
      <c r="C638" s="218"/>
      <c r="E638" s="218"/>
      <c r="G638" s="218"/>
    </row>
    <row r="639" customFormat="false" ht="12.75" hidden="false" customHeight="false" outlineLevel="0" collapsed="false">
      <c r="C639" s="218"/>
      <c r="E639" s="218"/>
      <c r="G639" s="218"/>
    </row>
    <row r="640" customFormat="false" ht="12.75" hidden="false" customHeight="false" outlineLevel="0" collapsed="false">
      <c r="C640" s="218"/>
      <c r="E640" s="218"/>
      <c r="G640" s="218"/>
    </row>
    <row r="641" customFormat="false" ht="12.75" hidden="false" customHeight="false" outlineLevel="0" collapsed="false">
      <c r="C641" s="218"/>
      <c r="E641" s="218"/>
      <c r="G641" s="218"/>
    </row>
    <row r="642" customFormat="false" ht="12.75" hidden="false" customHeight="false" outlineLevel="0" collapsed="false">
      <c r="C642" s="218"/>
      <c r="E642" s="218"/>
      <c r="G642" s="218"/>
    </row>
    <row r="643" customFormat="false" ht="12.75" hidden="false" customHeight="false" outlineLevel="0" collapsed="false">
      <c r="C643" s="218"/>
      <c r="E643" s="218"/>
      <c r="G643" s="218"/>
    </row>
    <row r="644" customFormat="false" ht="12.75" hidden="false" customHeight="false" outlineLevel="0" collapsed="false">
      <c r="C644" s="218"/>
      <c r="E644" s="218"/>
      <c r="G644" s="218"/>
    </row>
    <row r="645" customFormat="false" ht="12.75" hidden="false" customHeight="false" outlineLevel="0" collapsed="false">
      <c r="E645" s="218"/>
      <c r="G645" s="218"/>
    </row>
    <row r="646" customFormat="false" ht="12.75" hidden="false" customHeight="false" outlineLevel="0" collapsed="false">
      <c r="E646" s="218"/>
      <c r="G646" s="218"/>
    </row>
    <row r="647" customFormat="false" ht="12.75" hidden="false" customHeight="false" outlineLevel="0" collapsed="false">
      <c r="E647" s="218"/>
      <c r="G647" s="218"/>
    </row>
    <row r="648" customFormat="false" ht="12.75" hidden="false" customHeight="false" outlineLevel="0" collapsed="false">
      <c r="E648" s="218"/>
      <c r="G648" s="218"/>
    </row>
    <row r="649" customFormat="false" ht="12.75" hidden="false" customHeight="false" outlineLevel="0" collapsed="false">
      <c r="E649" s="218"/>
      <c r="G649" s="218"/>
    </row>
    <row r="650" customFormat="false" ht="12.75" hidden="false" customHeight="false" outlineLevel="0" collapsed="false">
      <c r="E650" s="218"/>
      <c r="G650" s="218"/>
    </row>
    <row r="651" customFormat="false" ht="12.75" hidden="false" customHeight="false" outlineLevel="0" collapsed="false">
      <c r="E651" s="218"/>
      <c r="G651" s="218"/>
    </row>
    <row r="652" customFormat="false" ht="12.75" hidden="false" customHeight="false" outlineLevel="0" collapsed="false">
      <c r="E652" s="218"/>
      <c r="G652" s="218"/>
    </row>
    <row r="653" customFormat="false" ht="12.75" hidden="false" customHeight="false" outlineLevel="0" collapsed="false">
      <c r="E653" s="218"/>
      <c r="G653" s="218"/>
    </row>
    <row r="654" customFormat="false" ht="12.75" hidden="false" customHeight="false" outlineLevel="0" collapsed="false">
      <c r="E654" s="218"/>
      <c r="G654" s="218"/>
    </row>
    <row r="655" customFormat="false" ht="12.75" hidden="false" customHeight="false" outlineLevel="0" collapsed="false">
      <c r="E655" s="218"/>
      <c r="G655" s="218"/>
    </row>
    <row r="656" customFormat="false" ht="12.75" hidden="false" customHeight="false" outlineLevel="0" collapsed="false">
      <c r="E656" s="218"/>
      <c r="G656" s="218"/>
    </row>
    <row r="657" customFormat="false" ht="12.75" hidden="false" customHeight="false" outlineLevel="0" collapsed="false">
      <c r="E657" s="218"/>
      <c r="G657" s="218"/>
    </row>
    <row r="658" customFormat="false" ht="12.75" hidden="false" customHeight="false" outlineLevel="0" collapsed="false">
      <c r="E658" s="218"/>
      <c r="G658" s="218"/>
    </row>
    <row r="659" customFormat="false" ht="12.75" hidden="false" customHeight="false" outlineLevel="0" collapsed="false">
      <c r="E659" s="218"/>
      <c r="G659" s="218"/>
    </row>
    <row r="660" customFormat="false" ht="12.75" hidden="false" customHeight="false" outlineLevel="0" collapsed="false">
      <c r="E660" s="218"/>
      <c r="G660" s="218"/>
    </row>
    <row r="661" customFormat="false" ht="12.75" hidden="false" customHeight="false" outlineLevel="0" collapsed="false">
      <c r="E661" s="218"/>
      <c r="G661" s="218"/>
    </row>
    <row r="662" customFormat="false" ht="12.75" hidden="false" customHeight="false" outlineLevel="0" collapsed="false">
      <c r="E662" s="218"/>
      <c r="G662" s="218"/>
    </row>
    <row r="663" customFormat="false" ht="12.75" hidden="false" customHeight="false" outlineLevel="0" collapsed="false">
      <c r="E663" s="218"/>
      <c r="G663" s="218"/>
    </row>
    <row r="664" customFormat="false" ht="12.75" hidden="false" customHeight="false" outlineLevel="0" collapsed="false">
      <c r="E664" s="218"/>
      <c r="G664" s="218"/>
    </row>
    <row r="665" customFormat="false" ht="12.75" hidden="false" customHeight="false" outlineLevel="0" collapsed="false">
      <c r="E665" s="218"/>
      <c r="G665" s="218"/>
    </row>
    <row r="666" customFormat="false" ht="12.75" hidden="false" customHeight="false" outlineLevel="0" collapsed="false">
      <c r="E666" s="218"/>
      <c r="G666" s="218"/>
    </row>
    <row r="667" customFormat="false" ht="12.75" hidden="false" customHeight="false" outlineLevel="0" collapsed="false">
      <c r="E667" s="218"/>
      <c r="G667" s="218"/>
    </row>
    <row r="668" customFormat="false" ht="12.75" hidden="false" customHeight="false" outlineLevel="0" collapsed="false">
      <c r="E668" s="218"/>
      <c r="G668" s="218"/>
    </row>
    <row r="669" customFormat="false" ht="12.75" hidden="false" customHeight="false" outlineLevel="0" collapsed="false">
      <c r="E669" s="218"/>
      <c r="G669" s="218"/>
    </row>
    <row r="670" customFormat="false" ht="12.75" hidden="false" customHeight="false" outlineLevel="0" collapsed="false">
      <c r="E670" s="218"/>
      <c r="G670" s="218"/>
    </row>
    <row r="671" customFormat="false" ht="12.75" hidden="false" customHeight="false" outlineLevel="0" collapsed="false">
      <c r="E671" s="218"/>
      <c r="G671" s="218"/>
    </row>
    <row r="672" customFormat="false" ht="12.75" hidden="false" customHeight="false" outlineLevel="0" collapsed="false">
      <c r="E672" s="218"/>
      <c r="G672" s="218"/>
    </row>
    <row r="673" customFormat="false" ht="12.75" hidden="false" customHeight="false" outlineLevel="0" collapsed="false">
      <c r="E673" s="218"/>
      <c r="G673" s="218"/>
    </row>
    <row r="674" customFormat="false" ht="12.75" hidden="false" customHeight="false" outlineLevel="0" collapsed="false">
      <c r="E674" s="218"/>
      <c r="G674" s="218"/>
    </row>
    <row r="675" customFormat="false" ht="12.75" hidden="false" customHeight="false" outlineLevel="0" collapsed="false">
      <c r="E675" s="218"/>
      <c r="G675" s="218"/>
    </row>
    <row r="676" customFormat="false" ht="12.75" hidden="false" customHeight="false" outlineLevel="0" collapsed="false">
      <c r="E676" s="218"/>
      <c r="G676" s="218"/>
    </row>
    <row r="677" customFormat="false" ht="12.75" hidden="false" customHeight="false" outlineLevel="0" collapsed="false">
      <c r="E677" s="218"/>
      <c r="G677" s="218"/>
    </row>
    <row r="678" customFormat="false" ht="12.75" hidden="false" customHeight="false" outlineLevel="0" collapsed="false">
      <c r="E678" s="218"/>
      <c r="G678" s="218"/>
    </row>
    <row r="679" customFormat="false" ht="12.75" hidden="false" customHeight="false" outlineLevel="0" collapsed="false">
      <c r="E679" s="218"/>
      <c r="G679" s="218"/>
    </row>
    <row r="680" customFormat="false" ht="12.75" hidden="false" customHeight="false" outlineLevel="0" collapsed="false">
      <c r="E680" s="218"/>
      <c r="G680" s="218"/>
    </row>
    <row r="681" customFormat="false" ht="12.75" hidden="false" customHeight="false" outlineLevel="0" collapsed="false">
      <c r="E681" s="218"/>
      <c r="G681" s="218"/>
    </row>
    <row r="682" customFormat="false" ht="12.75" hidden="false" customHeight="false" outlineLevel="0" collapsed="false">
      <c r="E682" s="218"/>
      <c r="G682" s="218"/>
    </row>
    <row r="683" customFormat="false" ht="12.75" hidden="false" customHeight="false" outlineLevel="0" collapsed="false">
      <c r="E683" s="218"/>
      <c r="G683" s="218"/>
    </row>
    <row r="684" customFormat="false" ht="12.75" hidden="false" customHeight="false" outlineLevel="0" collapsed="false">
      <c r="E684" s="218"/>
      <c r="G684" s="218"/>
    </row>
    <row r="685" customFormat="false" ht="12.75" hidden="false" customHeight="false" outlineLevel="0" collapsed="false">
      <c r="E685" s="218"/>
      <c r="G685" s="218"/>
    </row>
    <row r="686" customFormat="false" ht="12.75" hidden="false" customHeight="false" outlineLevel="0" collapsed="false">
      <c r="E686" s="218"/>
      <c r="G686" s="218"/>
    </row>
    <row r="687" customFormat="false" ht="12.75" hidden="false" customHeight="false" outlineLevel="0" collapsed="false">
      <c r="E687" s="218"/>
      <c r="G687" s="218"/>
    </row>
    <row r="688" customFormat="false" ht="12.75" hidden="false" customHeight="false" outlineLevel="0" collapsed="false">
      <c r="E688" s="218"/>
      <c r="G688" s="218"/>
    </row>
    <row r="689" customFormat="false" ht="12.75" hidden="false" customHeight="false" outlineLevel="0" collapsed="false">
      <c r="E689" s="218"/>
      <c r="G689" s="218"/>
    </row>
    <row r="690" customFormat="false" ht="12.75" hidden="false" customHeight="false" outlineLevel="0" collapsed="false">
      <c r="E690" s="218"/>
      <c r="G690" s="218"/>
    </row>
    <row r="691" customFormat="false" ht="12.75" hidden="false" customHeight="false" outlineLevel="0" collapsed="false">
      <c r="E691" s="218"/>
      <c r="G691" s="218"/>
    </row>
    <row r="692" customFormat="false" ht="12.75" hidden="false" customHeight="false" outlineLevel="0" collapsed="false">
      <c r="E692" s="218"/>
      <c r="G692" s="218"/>
    </row>
    <row r="693" customFormat="false" ht="12.75" hidden="false" customHeight="false" outlineLevel="0" collapsed="false">
      <c r="E693" s="218"/>
      <c r="G693" s="218"/>
    </row>
    <row r="694" customFormat="false" ht="12.75" hidden="false" customHeight="false" outlineLevel="0" collapsed="false">
      <c r="E694" s="218"/>
      <c r="G694" s="218"/>
    </row>
    <row r="695" customFormat="false" ht="12.75" hidden="false" customHeight="false" outlineLevel="0" collapsed="false">
      <c r="E695" s="218"/>
      <c r="G695" s="218"/>
    </row>
    <row r="696" customFormat="false" ht="12.75" hidden="false" customHeight="false" outlineLevel="0" collapsed="false">
      <c r="E696" s="218"/>
      <c r="G696" s="218"/>
    </row>
    <row r="697" customFormat="false" ht="12.75" hidden="false" customHeight="false" outlineLevel="0" collapsed="false">
      <c r="E697" s="218"/>
      <c r="G697" s="218"/>
    </row>
    <row r="698" customFormat="false" ht="12.75" hidden="false" customHeight="false" outlineLevel="0" collapsed="false">
      <c r="E698" s="218"/>
      <c r="G698" s="218"/>
    </row>
    <row r="699" customFormat="false" ht="12.75" hidden="false" customHeight="false" outlineLevel="0" collapsed="false">
      <c r="E699" s="218"/>
      <c r="G699" s="218"/>
    </row>
    <row r="700" customFormat="false" ht="12.75" hidden="false" customHeight="false" outlineLevel="0" collapsed="false">
      <c r="E700" s="218"/>
      <c r="G700" s="218"/>
    </row>
    <row r="701" customFormat="false" ht="12.75" hidden="false" customHeight="false" outlineLevel="0" collapsed="false">
      <c r="E701" s="218"/>
      <c r="G701" s="218"/>
    </row>
    <row r="702" customFormat="false" ht="12.75" hidden="false" customHeight="false" outlineLevel="0" collapsed="false">
      <c r="E702" s="218"/>
      <c r="G702" s="218"/>
    </row>
    <row r="703" customFormat="false" ht="12.75" hidden="false" customHeight="false" outlineLevel="0" collapsed="false">
      <c r="E703" s="218"/>
      <c r="G703" s="218"/>
    </row>
    <row r="704" customFormat="false" ht="12.75" hidden="false" customHeight="false" outlineLevel="0" collapsed="false">
      <c r="E704" s="218"/>
      <c r="G704" s="218"/>
    </row>
    <row r="705" customFormat="false" ht="12.75" hidden="false" customHeight="false" outlineLevel="0" collapsed="false">
      <c r="E705" s="218"/>
      <c r="G705" s="218"/>
    </row>
    <row r="706" customFormat="false" ht="12.75" hidden="false" customHeight="false" outlineLevel="0" collapsed="false">
      <c r="E706" s="218"/>
      <c r="G706" s="218"/>
    </row>
    <row r="707" customFormat="false" ht="12.75" hidden="false" customHeight="false" outlineLevel="0" collapsed="false">
      <c r="E707" s="218"/>
      <c r="G707" s="218"/>
    </row>
    <row r="708" customFormat="false" ht="12.75" hidden="false" customHeight="false" outlineLevel="0" collapsed="false">
      <c r="E708" s="218"/>
      <c r="G708" s="218"/>
    </row>
    <row r="709" customFormat="false" ht="12.75" hidden="false" customHeight="false" outlineLevel="0" collapsed="false">
      <c r="E709" s="218"/>
      <c r="G709" s="218"/>
    </row>
    <row r="710" customFormat="false" ht="12.75" hidden="false" customHeight="false" outlineLevel="0" collapsed="false">
      <c r="E710" s="218"/>
      <c r="G710" s="218"/>
    </row>
    <row r="711" customFormat="false" ht="12.75" hidden="false" customHeight="false" outlineLevel="0" collapsed="false">
      <c r="E711" s="218"/>
      <c r="G711" s="218"/>
    </row>
    <row r="712" customFormat="false" ht="12.75" hidden="false" customHeight="false" outlineLevel="0" collapsed="false">
      <c r="E712" s="218"/>
      <c r="G712" s="218"/>
    </row>
    <row r="713" customFormat="false" ht="12.75" hidden="false" customHeight="false" outlineLevel="0" collapsed="false">
      <c r="E713" s="218"/>
      <c r="G713" s="218"/>
    </row>
    <row r="714" customFormat="false" ht="12.75" hidden="false" customHeight="false" outlineLevel="0" collapsed="false">
      <c r="E714" s="218"/>
      <c r="G714" s="218"/>
    </row>
    <row r="715" customFormat="false" ht="12.75" hidden="false" customHeight="false" outlineLevel="0" collapsed="false">
      <c r="E715" s="218"/>
      <c r="G715" s="218"/>
    </row>
    <row r="716" customFormat="false" ht="12.75" hidden="false" customHeight="false" outlineLevel="0" collapsed="false">
      <c r="E716" s="218"/>
      <c r="G716" s="218"/>
    </row>
    <row r="717" customFormat="false" ht="12.75" hidden="false" customHeight="false" outlineLevel="0" collapsed="false">
      <c r="E717" s="218"/>
      <c r="G717" s="218"/>
    </row>
    <row r="718" customFormat="false" ht="12.75" hidden="false" customHeight="false" outlineLevel="0" collapsed="false">
      <c r="E718" s="218"/>
      <c r="G718" s="218"/>
    </row>
    <row r="719" customFormat="false" ht="12.75" hidden="false" customHeight="false" outlineLevel="0" collapsed="false">
      <c r="E719" s="218"/>
      <c r="G719" s="218"/>
    </row>
    <row r="720" customFormat="false" ht="12.75" hidden="false" customHeight="false" outlineLevel="0" collapsed="false">
      <c r="E720" s="218"/>
      <c r="G720" s="218"/>
    </row>
    <row r="721" customFormat="false" ht="12.75" hidden="false" customHeight="false" outlineLevel="0" collapsed="false">
      <c r="E721" s="218"/>
      <c r="G721" s="218"/>
    </row>
    <row r="722" customFormat="false" ht="12.75" hidden="false" customHeight="false" outlineLevel="0" collapsed="false">
      <c r="E722" s="218"/>
      <c r="G722" s="218"/>
    </row>
    <row r="723" customFormat="false" ht="12.75" hidden="false" customHeight="false" outlineLevel="0" collapsed="false">
      <c r="E723" s="218"/>
      <c r="G723" s="218"/>
    </row>
    <row r="724" customFormat="false" ht="12.75" hidden="false" customHeight="false" outlineLevel="0" collapsed="false">
      <c r="E724" s="218"/>
      <c r="G724" s="218"/>
    </row>
    <row r="725" customFormat="false" ht="12.75" hidden="false" customHeight="false" outlineLevel="0" collapsed="false">
      <c r="E725" s="218"/>
      <c r="G725" s="218"/>
    </row>
    <row r="726" customFormat="false" ht="12.75" hidden="false" customHeight="false" outlineLevel="0" collapsed="false">
      <c r="E726" s="218"/>
      <c r="G726" s="218"/>
    </row>
    <row r="727" customFormat="false" ht="12.75" hidden="false" customHeight="false" outlineLevel="0" collapsed="false">
      <c r="E727" s="218"/>
      <c r="G727" s="218"/>
    </row>
    <row r="728" customFormat="false" ht="12.75" hidden="false" customHeight="false" outlineLevel="0" collapsed="false">
      <c r="E728" s="218"/>
      <c r="G728" s="218"/>
    </row>
    <row r="729" customFormat="false" ht="12.75" hidden="false" customHeight="false" outlineLevel="0" collapsed="false">
      <c r="E729" s="218"/>
      <c r="G729" s="218"/>
    </row>
    <row r="730" customFormat="false" ht="12.75" hidden="false" customHeight="false" outlineLevel="0" collapsed="false">
      <c r="E730" s="218"/>
      <c r="G730" s="218"/>
    </row>
    <row r="731" customFormat="false" ht="12.75" hidden="false" customHeight="false" outlineLevel="0" collapsed="false">
      <c r="E731" s="218"/>
      <c r="G731" s="218"/>
    </row>
    <row r="732" customFormat="false" ht="12.75" hidden="false" customHeight="false" outlineLevel="0" collapsed="false">
      <c r="E732" s="218"/>
      <c r="G732" s="218"/>
    </row>
    <row r="733" customFormat="false" ht="12.75" hidden="false" customHeight="false" outlineLevel="0" collapsed="false">
      <c r="E733" s="218"/>
      <c r="G733" s="218"/>
    </row>
    <row r="734" customFormat="false" ht="12.75" hidden="false" customHeight="false" outlineLevel="0" collapsed="false">
      <c r="E734" s="218"/>
      <c r="G734" s="218"/>
    </row>
    <row r="735" customFormat="false" ht="12.75" hidden="false" customHeight="false" outlineLevel="0" collapsed="false">
      <c r="E735" s="218"/>
      <c r="G735" s="218"/>
    </row>
    <row r="736" customFormat="false" ht="12.75" hidden="false" customHeight="false" outlineLevel="0" collapsed="false">
      <c r="E736" s="218"/>
      <c r="G736" s="218"/>
    </row>
    <row r="737" customFormat="false" ht="12.75" hidden="false" customHeight="false" outlineLevel="0" collapsed="false">
      <c r="E737" s="218"/>
      <c r="G737" s="218"/>
    </row>
    <row r="738" customFormat="false" ht="12.75" hidden="false" customHeight="false" outlineLevel="0" collapsed="false">
      <c r="E738" s="218"/>
      <c r="G738" s="218"/>
    </row>
    <row r="739" customFormat="false" ht="12.75" hidden="false" customHeight="false" outlineLevel="0" collapsed="false">
      <c r="E739" s="218"/>
      <c r="G739" s="218"/>
    </row>
    <row r="740" customFormat="false" ht="12.75" hidden="false" customHeight="false" outlineLevel="0" collapsed="false">
      <c r="E740" s="218"/>
      <c r="G740" s="218"/>
    </row>
    <row r="741" customFormat="false" ht="12.75" hidden="false" customHeight="false" outlineLevel="0" collapsed="false">
      <c r="E741" s="218"/>
      <c r="G741" s="218"/>
    </row>
    <row r="742" customFormat="false" ht="12.75" hidden="false" customHeight="false" outlineLevel="0" collapsed="false">
      <c r="E742" s="218"/>
      <c r="G742" s="218"/>
    </row>
    <row r="743" customFormat="false" ht="12.75" hidden="false" customHeight="false" outlineLevel="0" collapsed="false">
      <c r="E743" s="218"/>
      <c r="G743" s="218"/>
    </row>
    <row r="744" customFormat="false" ht="12.75" hidden="false" customHeight="false" outlineLevel="0" collapsed="false">
      <c r="E744" s="218"/>
      <c r="G744" s="218"/>
    </row>
    <row r="745" customFormat="false" ht="12.75" hidden="false" customHeight="false" outlineLevel="0" collapsed="false">
      <c r="E745" s="218"/>
      <c r="G745" s="218"/>
    </row>
    <row r="746" customFormat="false" ht="12.75" hidden="false" customHeight="false" outlineLevel="0" collapsed="false">
      <c r="E746" s="218"/>
      <c r="G746" s="218"/>
    </row>
    <row r="747" customFormat="false" ht="12.75" hidden="false" customHeight="false" outlineLevel="0" collapsed="false">
      <c r="E747" s="218"/>
      <c r="G747" s="218"/>
    </row>
    <row r="748" customFormat="false" ht="12.75" hidden="false" customHeight="false" outlineLevel="0" collapsed="false">
      <c r="E748" s="218"/>
      <c r="G748" s="218"/>
    </row>
    <row r="749" customFormat="false" ht="12.75" hidden="false" customHeight="false" outlineLevel="0" collapsed="false">
      <c r="E749" s="218"/>
      <c r="G749" s="218"/>
    </row>
    <row r="750" customFormat="false" ht="12.75" hidden="false" customHeight="false" outlineLevel="0" collapsed="false">
      <c r="E750" s="218"/>
      <c r="G750" s="218"/>
    </row>
    <row r="751" customFormat="false" ht="12.75" hidden="false" customHeight="false" outlineLevel="0" collapsed="false">
      <c r="E751" s="218"/>
      <c r="G751" s="218"/>
    </row>
    <row r="752" customFormat="false" ht="12.75" hidden="false" customHeight="false" outlineLevel="0" collapsed="false">
      <c r="E752" s="218"/>
      <c r="G752" s="218"/>
    </row>
    <row r="753" customFormat="false" ht="12.75" hidden="false" customHeight="false" outlineLevel="0" collapsed="false">
      <c r="E753" s="218"/>
      <c r="G753" s="218"/>
    </row>
    <row r="754" customFormat="false" ht="12.75" hidden="false" customHeight="false" outlineLevel="0" collapsed="false">
      <c r="E754" s="218"/>
      <c r="G754" s="218"/>
    </row>
    <row r="755" customFormat="false" ht="12.75" hidden="false" customHeight="false" outlineLevel="0" collapsed="false">
      <c r="E755" s="218"/>
      <c r="G755" s="218"/>
    </row>
    <row r="756" customFormat="false" ht="12.75" hidden="false" customHeight="false" outlineLevel="0" collapsed="false">
      <c r="E756" s="218"/>
      <c r="G756" s="218"/>
    </row>
    <row r="757" customFormat="false" ht="12.75" hidden="false" customHeight="false" outlineLevel="0" collapsed="false">
      <c r="E757" s="218"/>
      <c r="G757" s="218"/>
    </row>
    <row r="758" customFormat="false" ht="12.75" hidden="false" customHeight="false" outlineLevel="0" collapsed="false">
      <c r="E758" s="218"/>
      <c r="G758" s="218"/>
    </row>
    <row r="759" customFormat="false" ht="12.75" hidden="false" customHeight="false" outlineLevel="0" collapsed="false">
      <c r="E759" s="218"/>
      <c r="G759" s="218"/>
    </row>
    <row r="760" customFormat="false" ht="12.75" hidden="false" customHeight="false" outlineLevel="0" collapsed="false">
      <c r="E760" s="218"/>
      <c r="G760" s="218"/>
    </row>
    <row r="761" customFormat="false" ht="12.75" hidden="false" customHeight="false" outlineLevel="0" collapsed="false">
      <c r="E761" s="218"/>
      <c r="G761" s="218"/>
    </row>
    <row r="762" customFormat="false" ht="12.75" hidden="false" customHeight="false" outlineLevel="0" collapsed="false">
      <c r="E762" s="218"/>
      <c r="G762" s="218"/>
    </row>
    <row r="763" customFormat="false" ht="12.75" hidden="false" customHeight="false" outlineLevel="0" collapsed="false">
      <c r="E763" s="218"/>
      <c r="G763" s="218"/>
    </row>
    <row r="764" customFormat="false" ht="12.75" hidden="false" customHeight="false" outlineLevel="0" collapsed="false">
      <c r="E764" s="218"/>
      <c r="G764" s="218"/>
    </row>
    <row r="765" customFormat="false" ht="12.75" hidden="false" customHeight="false" outlineLevel="0" collapsed="false">
      <c r="E765" s="218"/>
      <c r="G765" s="218"/>
    </row>
    <row r="766" customFormat="false" ht="12.75" hidden="false" customHeight="false" outlineLevel="0" collapsed="false">
      <c r="E766" s="218"/>
      <c r="G766" s="218"/>
    </row>
    <row r="767" customFormat="false" ht="12.75" hidden="false" customHeight="false" outlineLevel="0" collapsed="false">
      <c r="E767" s="218"/>
      <c r="G767" s="218"/>
    </row>
    <row r="768" customFormat="false" ht="12.75" hidden="false" customHeight="false" outlineLevel="0" collapsed="false">
      <c r="E768" s="218"/>
      <c r="G768" s="218"/>
    </row>
    <row r="769" customFormat="false" ht="12.75" hidden="false" customHeight="false" outlineLevel="0" collapsed="false">
      <c r="E769" s="218"/>
      <c r="G769" s="218"/>
    </row>
    <row r="770" customFormat="false" ht="12.75" hidden="false" customHeight="false" outlineLevel="0" collapsed="false">
      <c r="E770" s="218"/>
      <c r="G770" s="218"/>
    </row>
    <row r="771" customFormat="false" ht="12.75" hidden="false" customHeight="false" outlineLevel="0" collapsed="false">
      <c r="E771" s="218"/>
      <c r="G771" s="218"/>
    </row>
    <row r="772" customFormat="false" ht="12.75" hidden="false" customHeight="false" outlineLevel="0" collapsed="false">
      <c r="E772" s="218"/>
      <c r="G772" s="218"/>
    </row>
    <row r="773" customFormat="false" ht="12.75" hidden="false" customHeight="false" outlineLevel="0" collapsed="false">
      <c r="E773" s="218"/>
      <c r="G773" s="218"/>
    </row>
    <row r="774" customFormat="false" ht="12.75" hidden="false" customHeight="false" outlineLevel="0" collapsed="false">
      <c r="E774" s="218"/>
      <c r="G774" s="218"/>
    </row>
    <row r="775" customFormat="false" ht="12.75" hidden="false" customHeight="false" outlineLevel="0" collapsed="false">
      <c r="E775" s="218"/>
      <c r="G775" s="218"/>
    </row>
    <row r="776" customFormat="false" ht="12.75" hidden="false" customHeight="false" outlineLevel="0" collapsed="false">
      <c r="E776" s="218"/>
      <c r="G776" s="218"/>
    </row>
    <row r="777" customFormat="false" ht="12.75" hidden="false" customHeight="false" outlineLevel="0" collapsed="false">
      <c r="E777" s="218"/>
      <c r="G777" s="218"/>
    </row>
    <row r="778" customFormat="false" ht="12.75" hidden="false" customHeight="false" outlineLevel="0" collapsed="false">
      <c r="E778" s="218"/>
      <c r="G778" s="218"/>
    </row>
    <row r="779" customFormat="false" ht="12.75" hidden="false" customHeight="false" outlineLevel="0" collapsed="false">
      <c r="E779" s="218"/>
      <c r="G779" s="218"/>
    </row>
    <row r="780" customFormat="false" ht="12.75" hidden="false" customHeight="false" outlineLevel="0" collapsed="false">
      <c r="E780" s="218"/>
      <c r="G780" s="218"/>
    </row>
    <row r="781" customFormat="false" ht="12.75" hidden="false" customHeight="false" outlineLevel="0" collapsed="false">
      <c r="E781" s="218"/>
      <c r="G781" s="218"/>
    </row>
    <row r="782" customFormat="false" ht="12.75" hidden="false" customHeight="false" outlineLevel="0" collapsed="false">
      <c r="E782" s="218"/>
      <c r="G782" s="218"/>
    </row>
    <row r="783" customFormat="false" ht="12.75" hidden="false" customHeight="false" outlineLevel="0" collapsed="false">
      <c r="E783" s="218"/>
      <c r="G783" s="218"/>
    </row>
    <row r="784" customFormat="false" ht="12.75" hidden="false" customHeight="false" outlineLevel="0" collapsed="false">
      <c r="E784" s="218"/>
      <c r="G784" s="218"/>
    </row>
    <row r="785" customFormat="false" ht="12.75" hidden="false" customHeight="false" outlineLevel="0" collapsed="false">
      <c r="E785" s="218"/>
      <c r="G785" s="218"/>
    </row>
    <row r="786" customFormat="false" ht="12.75" hidden="false" customHeight="false" outlineLevel="0" collapsed="false">
      <c r="E786" s="218"/>
      <c r="G786" s="218"/>
    </row>
    <row r="787" customFormat="false" ht="12.75" hidden="false" customHeight="false" outlineLevel="0" collapsed="false">
      <c r="E787" s="218"/>
      <c r="G787" s="218"/>
    </row>
    <row r="788" customFormat="false" ht="12.75" hidden="false" customHeight="false" outlineLevel="0" collapsed="false">
      <c r="E788" s="218"/>
      <c r="G788" s="218"/>
    </row>
    <row r="789" customFormat="false" ht="12.75" hidden="false" customHeight="false" outlineLevel="0" collapsed="false">
      <c r="E789" s="218"/>
      <c r="G789" s="218"/>
    </row>
    <row r="790" customFormat="false" ht="12.75" hidden="false" customHeight="false" outlineLevel="0" collapsed="false">
      <c r="E790" s="218"/>
      <c r="G790" s="218"/>
    </row>
    <row r="791" customFormat="false" ht="12.75" hidden="false" customHeight="false" outlineLevel="0" collapsed="false">
      <c r="E791" s="218"/>
      <c r="G791" s="218"/>
    </row>
    <row r="792" customFormat="false" ht="12.75" hidden="false" customHeight="false" outlineLevel="0" collapsed="false">
      <c r="E792" s="218"/>
      <c r="G792" s="218"/>
    </row>
    <row r="793" customFormat="false" ht="12.75" hidden="false" customHeight="false" outlineLevel="0" collapsed="false">
      <c r="E793" s="218"/>
      <c r="G793" s="218"/>
    </row>
    <row r="794" customFormat="false" ht="12.75" hidden="false" customHeight="false" outlineLevel="0" collapsed="false">
      <c r="E794" s="218"/>
      <c r="G794" s="218"/>
    </row>
    <row r="795" customFormat="false" ht="12.75" hidden="false" customHeight="false" outlineLevel="0" collapsed="false">
      <c r="E795" s="218"/>
      <c r="G795" s="218"/>
    </row>
    <row r="796" customFormat="false" ht="12.75" hidden="false" customHeight="false" outlineLevel="0" collapsed="false">
      <c r="E796" s="218"/>
      <c r="G796" s="218"/>
    </row>
    <row r="797" customFormat="false" ht="12.75" hidden="false" customHeight="false" outlineLevel="0" collapsed="false">
      <c r="E797" s="218"/>
      <c r="G797" s="218"/>
    </row>
    <row r="798" customFormat="false" ht="12.75" hidden="false" customHeight="false" outlineLevel="0" collapsed="false">
      <c r="E798" s="218"/>
      <c r="G798" s="218"/>
    </row>
    <row r="799" customFormat="false" ht="12.75" hidden="false" customHeight="false" outlineLevel="0" collapsed="false">
      <c r="E799" s="218"/>
      <c r="G799" s="218"/>
    </row>
    <row r="800" customFormat="false" ht="12.75" hidden="false" customHeight="false" outlineLevel="0" collapsed="false">
      <c r="E800" s="218"/>
      <c r="G800" s="218"/>
    </row>
    <row r="801" customFormat="false" ht="12.75" hidden="false" customHeight="false" outlineLevel="0" collapsed="false">
      <c r="E801" s="218"/>
      <c r="G801" s="218"/>
    </row>
    <row r="802" customFormat="false" ht="12.75" hidden="false" customHeight="false" outlineLevel="0" collapsed="false">
      <c r="E802" s="218"/>
      <c r="G802" s="218"/>
    </row>
    <row r="803" customFormat="false" ht="12.75" hidden="false" customHeight="false" outlineLevel="0" collapsed="false">
      <c r="E803" s="218"/>
      <c r="G803" s="218"/>
    </row>
    <row r="804" customFormat="false" ht="12.75" hidden="false" customHeight="false" outlineLevel="0" collapsed="false">
      <c r="E804" s="218"/>
      <c r="G804" s="218"/>
    </row>
    <row r="805" customFormat="false" ht="12.75" hidden="false" customHeight="false" outlineLevel="0" collapsed="false">
      <c r="E805" s="218"/>
      <c r="G805" s="218"/>
    </row>
    <row r="806" customFormat="false" ht="12.75" hidden="false" customHeight="false" outlineLevel="0" collapsed="false">
      <c r="E806" s="218"/>
      <c r="G806" s="218"/>
    </row>
    <row r="807" customFormat="false" ht="12.75" hidden="false" customHeight="false" outlineLevel="0" collapsed="false">
      <c r="E807" s="218"/>
      <c r="G807" s="218"/>
    </row>
    <row r="808" customFormat="false" ht="12.75" hidden="false" customHeight="false" outlineLevel="0" collapsed="false">
      <c r="E808" s="218"/>
      <c r="G808" s="218"/>
    </row>
    <row r="809" customFormat="false" ht="12.75" hidden="false" customHeight="false" outlineLevel="0" collapsed="false">
      <c r="E809" s="218"/>
      <c r="G809" s="218"/>
    </row>
    <row r="810" customFormat="false" ht="12.75" hidden="false" customHeight="false" outlineLevel="0" collapsed="false">
      <c r="E810" s="218"/>
      <c r="G810" s="218"/>
    </row>
    <row r="811" customFormat="false" ht="12.75" hidden="false" customHeight="false" outlineLevel="0" collapsed="false">
      <c r="E811" s="218"/>
      <c r="G811" s="218"/>
    </row>
    <row r="812" customFormat="false" ht="12.75" hidden="false" customHeight="false" outlineLevel="0" collapsed="false">
      <c r="E812" s="218"/>
      <c r="G812" s="218"/>
    </row>
    <row r="813" customFormat="false" ht="12.75" hidden="false" customHeight="false" outlineLevel="0" collapsed="false">
      <c r="E813" s="218"/>
      <c r="G813" s="218"/>
    </row>
    <row r="814" customFormat="false" ht="12.75" hidden="false" customHeight="false" outlineLevel="0" collapsed="false">
      <c r="E814" s="218"/>
      <c r="G814" s="218"/>
    </row>
    <row r="815" customFormat="false" ht="12.75" hidden="false" customHeight="false" outlineLevel="0" collapsed="false">
      <c r="E815" s="218"/>
      <c r="G815" s="218"/>
    </row>
    <row r="816" customFormat="false" ht="12.75" hidden="false" customHeight="false" outlineLevel="0" collapsed="false">
      <c r="E816" s="218"/>
      <c r="G816" s="218"/>
    </row>
    <row r="817" customFormat="false" ht="12.75" hidden="false" customHeight="false" outlineLevel="0" collapsed="false">
      <c r="E817" s="218"/>
      <c r="G817" s="218"/>
    </row>
    <row r="818" customFormat="false" ht="12.75" hidden="false" customHeight="false" outlineLevel="0" collapsed="false">
      <c r="E818" s="218"/>
      <c r="G818" s="218"/>
    </row>
    <row r="819" customFormat="false" ht="12.75" hidden="false" customHeight="false" outlineLevel="0" collapsed="false">
      <c r="E819" s="218"/>
      <c r="G819" s="218"/>
    </row>
    <row r="820" customFormat="false" ht="12.75" hidden="false" customHeight="false" outlineLevel="0" collapsed="false">
      <c r="E820" s="218"/>
      <c r="G820" s="218"/>
    </row>
    <row r="821" customFormat="false" ht="12.75" hidden="false" customHeight="false" outlineLevel="0" collapsed="false">
      <c r="E821" s="218"/>
      <c r="G821" s="218"/>
    </row>
    <row r="822" customFormat="false" ht="12.75" hidden="false" customHeight="false" outlineLevel="0" collapsed="false">
      <c r="E822" s="218"/>
      <c r="G822" s="218"/>
    </row>
    <row r="823" customFormat="false" ht="12.75" hidden="false" customHeight="false" outlineLevel="0" collapsed="false">
      <c r="E823" s="218"/>
      <c r="G823" s="218"/>
    </row>
    <row r="824" customFormat="false" ht="12.75" hidden="false" customHeight="false" outlineLevel="0" collapsed="false">
      <c r="E824" s="218"/>
      <c r="G824" s="218"/>
    </row>
    <row r="825" customFormat="false" ht="12.75" hidden="false" customHeight="false" outlineLevel="0" collapsed="false">
      <c r="E825" s="218"/>
      <c r="G825" s="218"/>
    </row>
    <row r="826" customFormat="false" ht="12.75" hidden="false" customHeight="false" outlineLevel="0" collapsed="false">
      <c r="E826" s="218"/>
      <c r="G826" s="218"/>
    </row>
    <row r="827" customFormat="false" ht="12.75" hidden="false" customHeight="false" outlineLevel="0" collapsed="false">
      <c r="E827" s="218"/>
      <c r="G827" s="218"/>
    </row>
    <row r="828" customFormat="false" ht="12.75" hidden="false" customHeight="false" outlineLevel="0" collapsed="false">
      <c r="E828" s="218"/>
      <c r="G828" s="218"/>
    </row>
    <row r="829" customFormat="false" ht="12.75" hidden="false" customHeight="false" outlineLevel="0" collapsed="false">
      <c r="E829" s="218"/>
      <c r="G829" s="218"/>
    </row>
    <row r="830" customFormat="false" ht="12.75" hidden="false" customHeight="false" outlineLevel="0" collapsed="false">
      <c r="E830" s="218"/>
      <c r="G830" s="218"/>
    </row>
    <row r="831" customFormat="false" ht="12.75" hidden="false" customHeight="false" outlineLevel="0" collapsed="false">
      <c r="E831" s="218"/>
      <c r="G831" s="218"/>
    </row>
    <row r="832" customFormat="false" ht="12.75" hidden="false" customHeight="false" outlineLevel="0" collapsed="false">
      <c r="E832" s="218"/>
      <c r="G832" s="218"/>
    </row>
    <row r="833" customFormat="false" ht="12.75" hidden="false" customHeight="false" outlineLevel="0" collapsed="false">
      <c r="E833" s="218"/>
      <c r="G833" s="218"/>
    </row>
    <row r="834" customFormat="false" ht="12.75" hidden="false" customHeight="false" outlineLevel="0" collapsed="false">
      <c r="E834" s="218"/>
      <c r="G834" s="218"/>
    </row>
    <row r="835" customFormat="false" ht="12.75" hidden="false" customHeight="false" outlineLevel="0" collapsed="false">
      <c r="E835" s="218"/>
      <c r="G835" s="218"/>
    </row>
    <row r="836" customFormat="false" ht="12.75" hidden="false" customHeight="false" outlineLevel="0" collapsed="false">
      <c r="E836" s="218"/>
      <c r="G836" s="218"/>
    </row>
    <row r="837" customFormat="false" ht="12.75" hidden="false" customHeight="false" outlineLevel="0" collapsed="false">
      <c r="E837" s="218"/>
      <c r="G837" s="218"/>
    </row>
    <row r="838" customFormat="false" ht="12.75" hidden="false" customHeight="false" outlineLevel="0" collapsed="false">
      <c r="E838" s="218"/>
      <c r="G838" s="218"/>
    </row>
    <row r="839" customFormat="false" ht="12.75" hidden="false" customHeight="false" outlineLevel="0" collapsed="false">
      <c r="E839" s="218"/>
      <c r="G839" s="218"/>
    </row>
    <row r="840" customFormat="false" ht="12.75" hidden="false" customHeight="false" outlineLevel="0" collapsed="false">
      <c r="E840" s="218"/>
      <c r="G840" s="218"/>
    </row>
    <row r="841" customFormat="false" ht="12.75" hidden="false" customHeight="false" outlineLevel="0" collapsed="false">
      <c r="E841" s="218"/>
      <c r="G841" s="218"/>
    </row>
    <row r="842" customFormat="false" ht="12.75" hidden="false" customHeight="false" outlineLevel="0" collapsed="false">
      <c r="E842" s="218"/>
      <c r="G842" s="218"/>
    </row>
    <row r="843" customFormat="false" ht="12.75" hidden="false" customHeight="false" outlineLevel="0" collapsed="false">
      <c r="E843" s="218"/>
      <c r="G843" s="218"/>
    </row>
    <row r="844" customFormat="false" ht="12.75" hidden="false" customHeight="false" outlineLevel="0" collapsed="false">
      <c r="E844" s="218"/>
      <c r="G844" s="218"/>
    </row>
    <row r="845" customFormat="false" ht="12.75" hidden="false" customHeight="false" outlineLevel="0" collapsed="false">
      <c r="E845" s="218"/>
      <c r="G845" s="218"/>
    </row>
    <row r="846" customFormat="false" ht="12.75" hidden="false" customHeight="false" outlineLevel="0" collapsed="false">
      <c r="E846" s="218"/>
      <c r="G846" s="218"/>
    </row>
    <row r="847" customFormat="false" ht="12.75" hidden="false" customHeight="false" outlineLevel="0" collapsed="false">
      <c r="E847" s="218"/>
      <c r="G847" s="218"/>
    </row>
    <row r="848" customFormat="false" ht="12.75" hidden="false" customHeight="false" outlineLevel="0" collapsed="false">
      <c r="E848" s="218"/>
      <c r="G848" s="218"/>
    </row>
    <row r="849" customFormat="false" ht="12.75" hidden="false" customHeight="false" outlineLevel="0" collapsed="false">
      <c r="E849" s="218"/>
      <c r="G849" s="218"/>
    </row>
    <row r="850" customFormat="false" ht="12.75" hidden="false" customHeight="false" outlineLevel="0" collapsed="false">
      <c r="E850" s="218"/>
      <c r="G850" s="218"/>
    </row>
    <row r="851" customFormat="false" ht="12.75" hidden="false" customHeight="false" outlineLevel="0" collapsed="false">
      <c r="E851" s="218"/>
      <c r="G851" s="218"/>
    </row>
    <row r="852" customFormat="false" ht="12.75" hidden="false" customHeight="false" outlineLevel="0" collapsed="false">
      <c r="E852" s="218"/>
      <c r="G852" s="218"/>
    </row>
    <row r="853" customFormat="false" ht="12.75" hidden="false" customHeight="false" outlineLevel="0" collapsed="false">
      <c r="E853" s="218"/>
      <c r="G853" s="218"/>
    </row>
    <row r="854" customFormat="false" ht="12.75" hidden="false" customHeight="false" outlineLevel="0" collapsed="false">
      <c r="E854" s="218"/>
      <c r="G854" s="218"/>
    </row>
    <row r="855" customFormat="false" ht="12.75" hidden="false" customHeight="false" outlineLevel="0" collapsed="false">
      <c r="E855" s="218"/>
      <c r="G855" s="218"/>
    </row>
    <row r="856" customFormat="false" ht="12.75" hidden="false" customHeight="false" outlineLevel="0" collapsed="false">
      <c r="E856" s="218"/>
      <c r="G856" s="218"/>
    </row>
    <row r="857" customFormat="false" ht="12.75" hidden="false" customHeight="false" outlineLevel="0" collapsed="false">
      <c r="E857" s="218"/>
      <c r="G857" s="218"/>
    </row>
    <row r="858" customFormat="false" ht="12.75" hidden="false" customHeight="false" outlineLevel="0" collapsed="false">
      <c r="E858" s="218"/>
      <c r="G858" s="218"/>
    </row>
    <row r="859" customFormat="false" ht="12.75" hidden="false" customHeight="false" outlineLevel="0" collapsed="false">
      <c r="E859" s="218"/>
      <c r="G859" s="218"/>
    </row>
    <row r="860" customFormat="false" ht="12.75" hidden="false" customHeight="false" outlineLevel="0" collapsed="false">
      <c r="E860" s="218"/>
      <c r="G860" s="218"/>
    </row>
    <row r="861" customFormat="false" ht="12.75" hidden="false" customHeight="false" outlineLevel="0" collapsed="false">
      <c r="E861" s="218"/>
      <c r="G861" s="218"/>
    </row>
    <row r="862" customFormat="false" ht="12.75" hidden="false" customHeight="false" outlineLevel="0" collapsed="false">
      <c r="E862" s="218"/>
      <c r="G862" s="218"/>
    </row>
    <row r="863" customFormat="false" ht="12.75" hidden="false" customHeight="false" outlineLevel="0" collapsed="false">
      <c r="E863" s="218"/>
      <c r="G863" s="218"/>
    </row>
    <row r="864" customFormat="false" ht="12.75" hidden="false" customHeight="false" outlineLevel="0" collapsed="false">
      <c r="E864" s="218"/>
      <c r="G864" s="218"/>
    </row>
    <row r="865" customFormat="false" ht="12.75" hidden="false" customHeight="false" outlineLevel="0" collapsed="false">
      <c r="E865" s="218"/>
      <c r="G865" s="218"/>
    </row>
    <row r="866" customFormat="false" ht="12.75" hidden="false" customHeight="false" outlineLevel="0" collapsed="false">
      <c r="E866" s="218"/>
      <c r="G866" s="218"/>
    </row>
    <row r="867" customFormat="false" ht="12.75" hidden="false" customHeight="false" outlineLevel="0" collapsed="false">
      <c r="E867" s="218"/>
      <c r="G867" s="218"/>
    </row>
    <row r="868" customFormat="false" ht="12.75" hidden="false" customHeight="false" outlineLevel="0" collapsed="false">
      <c r="E868" s="218"/>
      <c r="G868" s="218"/>
    </row>
    <row r="869" customFormat="false" ht="12.75" hidden="false" customHeight="false" outlineLevel="0" collapsed="false">
      <c r="E869" s="218"/>
      <c r="G869" s="218"/>
    </row>
    <row r="870" customFormat="false" ht="12.75" hidden="false" customHeight="false" outlineLevel="0" collapsed="false">
      <c r="E870" s="218"/>
      <c r="G870" s="218"/>
    </row>
    <row r="871" customFormat="false" ht="12.75" hidden="false" customHeight="false" outlineLevel="0" collapsed="false">
      <c r="E871" s="218"/>
      <c r="G871" s="218"/>
    </row>
    <row r="872" customFormat="false" ht="12.75" hidden="false" customHeight="false" outlineLevel="0" collapsed="false">
      <c r="E872" s="218"/>
      <c r="G872" s="218"/>
    </row>
    <row r="873" customFormat="false" ht="12.75" hidden="false" customHeight="false" outlineLevel="0" collapsed="false">
      <c r="E873" s="218"/>
      <c r="G873" s="218"/>
    </row>
    <row r="874" customFormat="false" ht="12.75" hidden="false" customHeight="false" outlineLevel="0" collapsed="false">
      <c r="E874" s="218"/>
      <c r="G874" s="218"/>
    </row>
    <row r="875" customFormat="false" ht="12.75" hidden="false" customHeight="false" outlineLevel="0" collapsed="false">
      <c r="E875" s="218"/>
      <c r="G875" s="218"/>
    </row>
    <row r="876" customFormat="false" ht="12.75" hidden="false" customHeight="false" outlineLevel="0" collapsed="false">
      <c r="E876" s="218"/>
      <c r="G876" s="218"/>
    </row>
    <row r="877" customFormat="false" ht="12.75" hidden="false" customHeight="false" outlineLevel="0" collapsed="false">
      <c r="E877" s="218"/>
      <c r="G877" s="218"/>
    </row>
    <row r="878" customFormat="false" ht="12.75" hidden="false" customHeight="false" outlineLevel="0" collapsed="false">
      <c r="E878" s="218"/>
      <c r="G878" s="218"/>
    </row>
    <row r="879" customFormat="false" ht="12.75" hidden="false" customHeight="false" outlineLevel="0" collapsed="false">
      <c r="E879" s="218"/>
      <c r="G879" s="218"/>
    </row>
    <row r="880" customFormat="false" ht="12.75" hidden="false" customHeight="false" outlineLevel="0" collapsed="false">
      <c r="E880" s="218"/>
      <c r="G880" s="218"/>
    </row>
    <row r="881" customFormat="false" ht="12.75" hidden="false" customHeight="false" outlineLevel="0" collapsed="false">
      <c r="E881" s="218"/>
      <c r="G881" s="218"/>
    </row>
    <row r="882" customFormat="false" ht="12.75" hidden="false" customHeight="false" outlineLevel="0" collapsed="false">
      <c r="E882" s="218"/>
      <c r="G882" s="218"/>
    </row>
    <row r="883" customFormat="false" ht="12.75" hidden="false" customHeight="false" outlineLevel="0" collapsed="false">
      <c r="E883" s="218"/>
      <c r="G883" s="218"/>
    </row>
    <row r="884" customFormat="false" ht="12.75" hidden="false" customHeight="false" outlineLevel="0" collapsed="false">
      <c r="E884" s="218"/>
      <c r="G884" s="218"/>
    </row>
    <row r="885" customFormat="false" ht="12.75" hidden="false" customHeight="false" outlineLevel="0" collapsed="false">
      <c r="E885" s="218"/>
      <c r="G885" s="218"/>
    </row>
    <row r="886" customFormat="false" ht="12.75" hidden="false" customHeight="false" outlineLevel="0" collapsed="false">
      <c r="E886" s="218"/>
      <c r="G886" s="218"/>
    </row>
    <row r="887" customFormat="false" ht="12.75" hidden="false" customHeight="false" outlineLevel="0" collapsed="false">
      <c r="E887" s="218"/>
      <c r="G887" s="218"/>
    </row>
    <row r="888" customFormat="false" ht="12.75" hidden="false" customHeight="false" outlineLevel="0" collapsed="false">
      <c r="E888" s="218"/>
      <c r="G888" s="218"/>
    </row>
    <row r="889" customFormat="false" ht="12.75" hidden="false" customHeight="false" outlineLevel="0" collapsed="false">
      <c r="E889" s="218"/>
      <c r="G889" s="218"/>
    </row>
    <row r="890" customFormat="false" ht="12.75" hidden="false" customHeight="false" outlineLevel="0" collapsed="false">
      <c r="E890" s="218"/>
      <c r="G890" s="218"/>
    </row>
    <row r="891" customFormat="false" ht="12.75" hidden="false" customHeight="false" outlineLevel="0" collapsed="false">
      <c r="E891" s="218"/>
      <c r="G891" s="218"/>
    </row>
    <row r="892" customFormat="false" ht="12.75" hidden="false" customHeight="false" outlineLevel="0" collapsed="false">
      <c r="E892" s="218"/>
      <c r="G892" s="218"/>
    </row>
    <row r="893" customFormat="false" ht="12.75" hidden="false" customHeight="false" outlineLevel="0" collapsed="false">
      <c r="E893" s="218"/>
      <c r="G893" s="218"/>
    </row>
    <row r="894" customFormat="false" ht="12.75" hidden="false" customHeight="false" outlineLevel="0" collapsed="false">
      <c r="E894" s="218"/>
      <c r="G894" s="218"/>
    </row>
    <row r="895" customFormat="false" ht="12.75" hidden="false" customHeight="false" outlineLevel="0" collapsed="false">
      <c r="E895" s="218"/>
      <c r="G895" s="218"/>
    </row>
    <row r="896" customFormat="false" ht="12.75" hidden="false" customHeight="false" outlineLevel="0" collapsed="false">
      <c r="E896" s="218"/>
      <c r="G896" s="218"/>
    </row>
    <row r="897" customFormat="false" ht="12.75" hidden="false" customHeight="false" outlineLevel="0" collapsed="false">
      <c r="E897" s="218"/>
      <c r="G897" s="218"/>
    </row>
    <row r="898" customFormat="false" ht="12.75" hidden="false" customHeight="false" outlineLevel="0" collapsed="false">
      <c r="E898" s="218"/>
      <c r="G898" s="218"/>
    </row>
    <row r="899" customFormat="false" ht="12.75" hidden="false" customHeight="false" outlineLevel="0" collapsed="false">
      <c r="E899" s="218"/>
      <c r="G899" s="218"/>
    </row>
    <row r="900" customFormat="false" ht="12.75" hidden="false" customHeight="false" outlineLevel="0" collapsed="false">
      <c r="E900" s="218"/>
      <c r="G900" s="218"/>
    </row>
    <row r="901" customFormat="false" ht="12.75" hidden="false" customHeight="false" outlineLevel="0" collapsed="false">
      <c r="E901" s="218"/>
      <c r="G901" s="218"/>
    </row>
    <row r="902" customFormat="false" ht="12.75" hidden="false" customHeight="false" outlineLevel="0" collapsed="false">
      <c r="E902" s="218"/>
      <c r="G902" s="218"/>
    </row>
    <row r="903" customFormat="false" ht="12.75" hidden="false" customHeight="false" outlineLevel="0" collapsed="false">
      <c r="E903" s="218"/>
      <c r="G903" s="218"/>
    </row>
    <row r="904" customFormat="false" ht="12.75" hidden="false" customHeight="false" outlineLevel="0" collapsed="false">
      <c r="E904" s="218"/>
      <c r="G904" s="218"/>
    </row>
    <row r="905" customFormat="false" ht="12.75" hidden="false" customHeight="false" outlineLevel="0" collapsed="false">
      <c r="E905" s="218"/>
      <c r="G905" s="218"/>
    </row>
    <row r="906" customFormat="false" ht="12.75" hidden="false" customHeight="false" outlineLevel="0" collapsed="false">
      <c r="E906" s="218"/>
      <c r="G906" s="218"/>
    </row>
    <row r="907" customFormat="false" ht="12.75" hidden="false" customHeight="false" outlineLevel="0" collapsed="false">
      <c r="E907" s="218"/>
      <c r="G907" s="218"/>
    </row>
    <row r="908" customFormat="false" ht="12.75" hidden="false" customHeight="false" outlineLevel="0" collapsed="false">
      <c r="E908" s="218"/>
      <c r="G908" s="218"/>
    </row>
    <row r="909" customFormat="false" ht="12.75" hidden="false" customHeight="false" outlineLevel="0" collapsed="false">
      <c r="E909" s="218"/>
      <c r="G909" s="218"/>
    </row>
    <row r="910" customFormat="false" ht="12.75" hidden="false" customHeight="false" outlineLevel="0" collapsed="false">
      <c r="E910" s="218"/>
      <c r="G910" s="218"/>
    </row>
    <row r="911" customFormat="false" ht="12.75" hidden="false" customHeight="false" outlineLevel="0" collapsed="false">
      <c r="E911" s="218"/>
      <c r="G911" s="218"/>
    </row>
    <row r="912" customFormat="false" ht="12.75" hidden="false" customHeight="false" outlineLevel="0" collapsed="false">
      <c r="E912" s="218"/>
      <c r="G912" s="218"/>
    </row>
    <row r="913" customFormat="false" ht="12.75" hidden="false" customHeight="false" outlineLevel="0" collapsed="false">
      <c r="E913" s="218"/>
      <c r="G913" s="218"/>
    </row>
    <row r="914" customFormat="false" ht="12.75" hidden="false" customHeight="false" outlineLevel="0" collapsed="false">
      <c r="E914" s="218"/>
      <c r="G914" s="218"/>
    </row>
    <row r="915" customFormat="false" ht="12.75" hidden="false" customHeight="false" outlineLevel="0" collapsed="false">
      <c r="E915" s="218"/>
      <c r="G915" s="218"/>
    </row>
    <row r="916" customFormat="false" ht="12.75" hidden="false" customHeight="false" outlineLevel="0" collapsed="false">
      <c r="E916" s="218"/>
      <c r="G916" s="218"/>
    </row>
    <row r="917" customFormat="false" ht="12.75" hidden="false" customHeight="false" outlineLevel="0" collapsed="false">
      <c r="E917" s="218"/>
      <c r="G917" s="218"/>
    </row>
    <row r="918" customFormat="false" ht="12.75" hidden="false" customHeight="false" outlineLevel="0" collapsed="false">
      <c r="E918" s="218"/>
      <c r="G918" s="218"/>
    </row>
    <row r="919" customFormat="false" ht="12.75" hidden="false" customHeight="false" outlineLevel="0" collapsed="false">
      <c r="E919" s="218"/>
      <c r="G919" s="218"/>
    </row>
    <row r="920" customFormat="false" ht="12.75" hidden="false" customHeight="false" outlineLevel="0" collapsed="false">
      <c r="E920" s="218"/>
      <c r="G920" s="218"/>
    </row>
    <row r="921" customFormat="false" ht="12.75" hidden="false" customHeight="false" outlineLevel="0" collapsed="false">
      <c r="E921" s="218"/>
      <c r="G921" s="218"/>
    </row>
    <row r="922" customFormat="false" ht="12.75" hidden="false" customHeight="false" outlineLevel="0" collapsed="false">
      <c r="E922" s="218"/>
      <c r="G922" s="218"/>
    </row>
    <row r="923" customFormat="false" ht="12.75" hidden="false" customHeight="false" outlineLevel="0" collapsed="false">
      <c r="E923" s="218"/>
      <c r="G923" s="218"/>
    </row>
    <row r="924" customFormat="false" ht="12.75" hidden="false" customHeight="false" outlineLevel="0" collapsed="false">
      <c r="E924" s="218"/>
      <c r="G924" s="218"/>
    </row>
    <row r="925" customFormat="false" ht="12.75" hidden="false" customHeight="false" outlineLevel="0" collapsed="false">
      <c r="E925" s="218"/>
      <c r="G925" s="218"/>
    </row>
    <row r="926" customFormat="false" ht="12.75" hidden="false" customHeight="false" outlineLevel="0" collapsed="false">
      <c r="E926" s="218"/>
      <c r="G926" s="218"/>
    </row>
    <row r="927" customFormat="false" ht="12.75" hidden="false" customHeight="false" outlineLevel="0" collapsed="false">
      <c r="E927" s="218"/>
      <c r="G927" s="218"/>
    </row>
    <row r="928" customFormat="false" ht="12.75" hidden="false" customHeight="false" outlineLevel="0" collapsed="false">
      <c r="E928" s="218"/>
      <c r="G928" s="218"/>
    </row>
    <row r="929" customFormat="false" ht="12.75" hidden="false" customHeight="false" outlineLevel="0" collapsed="false">
      <c r="E929" s="218"/>
      <c r="G929" s="218"/>
    </row>
    <row r="930" customFormat="false" ht="12.75" hidden="false" customHeight="false" outlineLevel="0" collapsed="false">
      <c r="E930" s="218"/>
      <c r="G930" s="218"/>
    </row>
    <row r="931" customFormat="false" ht="12.75" hidden="false" customHeight="false" outlineLevel="0" collapsed="false">
      <c r="E931" s="218"/>
      <c r="G931" s="218"/>
    </row>
    <row r="932" customFormat="false" ht="12.75" hidden="false" customHeight="false" outlineLevel="0" collapsed="false">
      <c r="E932" s="218"/>
      <c r="G932" s="218"/>
    </row>
    <row r="933" customFormat="false" ht="12.75" hidden="false" customHeight="false" outlineLevel="0" collapsed="false">
      <c r="E933" s="218"/>
      <c r="G933" s="218"/>
    </row>
    <row r="934" customFormat="false" ht="12.75" hidden="false" customHeight="false" outlineLevel="0" collapsed="false">
      <c r="E934" s="218"/>
      <c r="G934" s="218"/>
    </row>
    <row r="935" customFormat="false" ht="12.75" hidden="false" customHeight="false" outlineLevel="0" collapsed="false">
      <c r="E935" s="218"/>
      <c r="G935" s="218"/>
    </row>
    <row r="936" customFormat="false" ht="12.75" hidden="false" customHeight="false" outlineLevel="0" collapsed="false">
      <c r="E936" s="218"/>
      <c r="G936" s="218"/>
    </row>
    <row r="937" customFormat="false" ht="12.75" hidden="false" customHeight="false" outlineLevel="0" collapsed="false">
      <c r="E937" s="218"/>
      <c r="G937" s="218"/>
    </row>
    <row r="938" customFormat="false" ht="12.75" hidden="false" customHeight="false" outlineLevel="0" collapsed="false">
      <c r="E938" s="218"/>
      <c r="G938" s="218"/>
    </row>
    <row r="939" customFormat="false" ht="12.75" hidden="false" customHeight="false" outlineLevel="0" collapsed="false">
      <c r="E939" s="218"/>
      <c r="G939" s="218"/>
    </row>
    <row r="940" customFormat="false" ht="12.75" hidden="false" customHeight="false" outlineLevel="0" collapsed="false">
      <c r="E940" s="218"/>
      <c r="G940" s="218"/>
    </row>
    <row r="941" customFormat="false" ht="12.75" hidden="false" customHeight="false" outlineLevel="0" collapsed="false">
      <c r="E941" s="218"/>
      <c r="G941" s="218"/>
    </row>
    <row r="942" customFormat="false" ht="12.75" hidden="false" customHeight="false" outlineLevel="0" collapsed="false">
      <c r="E942" s="218"/>
      <c r="G942" s="218"/>
    </row>
    <row r="943" customFormat="false" ht="12.75" hidden="false" customHeight="false" outlineLevel="0" collapsed="false">
      <c r="E943" s="218"/>
      <c r="G943" s="218"/>
    </row>
    <row r="944" customFormat="false" ht="12.75" hidden="false" customHeight="false" outlineLevel="0" collapsed="false">
      <c r="E944" s="218"/>
      <c r="G944" s="218"/>
    </row>
    <row r="945" customFormat="false" ht="12.75" hidden="false" customHeight="false" outlineLevel="0" collapsed="false">
      <c r="E945" s="218"/>
      <c r="G945" s="218"/>
    </row>
    <row r="946" customFormat="false" ht="12.75" hidden="false" customHeight="false" outlineLevel="0" collapsed="false">
      <c r="E946" s="218"/>
      <c r="G946" s="218"/>
    </row>
    <row r="947" customFormat="false" ht="12.75" hidden="false" customHeight="false" outlineLevel="0" collapsed="false">
      <c r="E947" s="218"/>
      <c r="G947" s="218"/>
    </row>
    <row r="948" customFormat="false" ht="12.75" hidden="false" customHeight="false" outlineLevel="0" collapsed="false">
      <c r="E948" s="218"/>
      <c r="G948" s="218"/>
    </row>
    <row r="949" customFormat="false" ht="12.75" hidden="false" customHeight="false" outlineLevel="0" collapsed="false">
      <c r="E949" s="218"/>
      <c r="G949" s="218"/>
    </row>
    <row r="950" customFormat="false" ht="12.75" hidden="false" customHeight="false" outlineLevel="0" collapsed="false">
      <c r="E950" s="218"/>
      <c r="G950" s="218"/>
    </row>
    <row r="951" customFormat="false" ht="12.75" hidden="false" customHeight="false" outlineLevel="0" collapsed="false">
      <c r="E951" s="218"/>
      <c r="G951" s="218"/>
    </row>
    <row r="952" customFormat="false" ht="12.75" hidden="false" customHeight="false" outlineLevel="0" collapsed="false">
      <c r="E952" s="218"/>
      <c r="G952" s="218"/>
    </row>
    <row r="953" customFormat="false" ht="12.75" hidden="false" customHeight="false" outlineLevel="0" collapsed="false">
      <c r="E953" s="218"/>
      <c r="G953" s="218"/>
    </row>
    <row r="954" customFormat="false" ht="12.75" hidden="false" customHeight="false" outlineLevel="0" collapsed="false">
      <c r="E954" s="218"/>
      <c r="G954" s="218"/>
    </row>
    <row r="955" customFormat="false" ht="12.75" hidden="false" customHeight="false" outlineLevel="0" collapsed="false">
      <c r="E955" s="218"/>
      <c r="G955" s="218"/>
    </row>
    <row r="956" customFormat="false" ht="12.75" hidden="false" customHeight="false" outlineLevel="0" collapsed="false">
      <c r="E956" s="218"/>
      <c r="G956" s="218"/>
    </row>
    <row r="957" customFormat="false" ht="12.75" hidden="false" customHeight="false" outlineLevel="0" collapsed="false">
      <c r="E957" s="218"/>
      <c r="G957" s="218"/>
    </row>
    <row r="958" customFormat="false" ht="12.75" hidden="false" customHeight="false" outlineLevel="0" collapsed="false">
      <c r="E958" s="218"/>
      <c r="G958" s="218"/>
    </row>
    <row r="959" customFormat="false" ht="12.75" hidden="false" customHeight="false" outlineLevel="0" collapsed="false">
      <c r="E959" s="218"/>
      <c r="G959" s="218"/>
    </row>
    <row r="960" customFormat="false" ht="12.75" hidden="false" customHeight="false" outlineLevel="0" collapsed="false">
      <c r="E960" s="218"/>
      <c r="G960" s="218"/>
    </row>
    <row r="961" customFormat="false" ht="12.75" hidden="false" customHeight="false" outlineLevel="0" collapsed="false">
      <c r="E961" s="218"/>
      <c r="G961" s="218"/>
    </row>
    <row r="962" customFormat="false" ht="12.75" hidden="false" customHeight="false" outlineLevel="0" collapsed="false">
      <c r="E962" s="218"/>
      <c r="G962" s="218"/>
    </row>
    <row r="963" customFormat="false" ht="12.75" hidden="false" customHeight="false" outlineLevel="0" collapsed="false">
      <c r="E963" s="218"/>
      <c r="G963" s="218"/>
    </row>
    <row r="964" customFormat="false" ht="12.75" hidden="false" customHeight="false" outlineLevel="0" collapsed="false">
      <c r="E964" s="218"/>
      <c r="G964" s="218"/>
    </row>
    <row r="965" customFormat="false" ht="12.75" hidden="false" customHeight="false" outlineLevel="0" collapsed="false">
      <c r="E965" s="218"/>
      <c r="G965" s="218"/>
    </row>
    <row r="966" customFormat="false" ht="12.75" hidden="false" customHeight="false" outlineLevel="0" collapsed="false">
      <c r="E966" s="218"/>
      <c r="G966" s="218"/>
    </row>
    <row r="967" customFormat="false" ht="12.75" hidden="false" customHeight="false" outlineLevel="0" collapsed="false">
      <c r="E967" s="218"/>
      <c r="G967" s="218"/>
    </row>
    <row r="968" customFormat="false" ht="12.75" hidden="false" customHeight="false" outlineLevel="0" collapsed="false">
      <c r="E968" s="218"/>
      <c r="G968" s="218"/>
    </row>
    <row r="969" customFormat="false" ht="12.75" hidden="false" customHeight="false" outlineLevel="0" collapsed="false">
      <c r="E969" s="218"/>
      <c r="G969" s="218"/>
    </row>
    <row r="970" customFormat="false" ht="12.75" hidden="false" customHeight="false" outlineLevel="0" collapsed="false">
      <c r="E970" s="218"/>
      <c r="G970" s="218"/>
    </row>
    <row r="971" customFormat="false" ht="12.75" hidden="false" customHeight="false" outlineLevel="0" collapsed="false">
      <c r="E971" s="218"/>
      <c r="G971" s="218"/>
    </row>
    <row r="972" customFormat="false" ht="12.75" hidden="false" customHeight="false" outlineLevel="0" collapsed="false">
      <c r="E972" s="218"/>
      <c r="G972" s="218"/>
    </row>
    <row r="973" customFormat="false" ht="12.75" hidden="false" customHeight="false" outlineLevel="0" collapsed="false">
      <c r="E973" s="218"/>
      <c r="G973" s="218"/>
    </row>
    <row r="974" customFormat="false" ht="12.75" hidden="false" customHeight="false" outlineLevel="0" collapsed="false">
      <c r="E974" s="218"/>
      <c r="G974" s="218"/>
    </row>
    <row r="975" customFormat="false" ht="12.75" hidden="false" customHeight="false" outlineLevel="0" collapsed="false">
      <c r="E975" s="218"/>
      <c r="G975" s="218"/>
    </row>
    <row r="976" customFormat="false" ht="12.75" hidden="false" customHeight="false" outlineLevel="0" collapsed="false">
      <c r="E976" s="218"/>
      <c r="G976" s="218"/>
    </row>
    <row r="977" customFormat="false" ht="12.75" hidden="false" customHeight="false" outlineLevel="0" collapsed="false">
      <c r="E977" s="218"/>
      <c r="G977" s="218"/>
    </row>
    <row r="978" customFormat="false" ht="12.75" hidden="false" customHeight="false" outlineLevel="0" collapsed="false">
      <c r="E978" s="218"/>
      <c r="G978" s="218"/>
    </row>
    <row r="979" customFormat="false" ht="12.75" hidden="false" customHeight="false" outlineLevel="0" collapsed="false">
      <c r="E979" s="218"/>
      <c r="G979" s="218"/>
    </row>
    <row r="980" customFormat="false" ht="12.75" hidden="false" customHeight="false" outlineLevel="0" collapsed="false">
      <c r="E980" s="218"/>
      <c r="G980" s="218"/>
    </row>
    <row r="981" customFormat="false" ht="12.75" hidden="false" customHeight="false" outlineLevel="0" collapsed="false">
      <c r="E981" s="218"/>
      <c r="G981" s="218"/>
    </row>
    <row r="982" customFormat="false" ht="12.75" hidden="false" customHeight="false" outlineLevel="0" collapsed="false">
      <c r="E982" s="218"/>
      <c r="G982" s="218"/>
    </row>
    <row r="983" customFormat="false" ht="12.75" hidden="false" customHeight="false" outlineLevel="0" collapsed="false">
      <c r="E983" s="218"/>
      <c r="G983" s="218"/>
    </row>
    <row r="984" customFormat="false" ht="12.75" hidden="false" customHeight="false" outlineLevel="0" collapsed="false">
      <c r="E984" s="218"/>
      <c r="G984" s="218"/>
    </row>
    <row r="985" customFormat="false" ht="12.75" hidden="false" customHeight="false" outlineLevel="0" collapsed="false">
      <c r="E985" s="218"/>
      <c r="G985" s="218"/>
    </row>
    <row r="986" customFormat="false" ht="12.75" hidden="false" customHeight="false" outlineLevel="0" collapsed="false">
      <c r="E986" s="218"/>
      <c r="G986" s="218"/>
    </row>
    <row r="987" customFormat="false" ht="12.75" hidden="false" customHeight="false" outlineLevel="0" collapsed="false">
      <c r="E987" s="218"/>
      <c r="G987" s="218"/>
    </row>
    <row r="988" customFormat="false" ht="12.75" hidden="false" customHeight="false" outlineLevel="0" collapsed="false">
      <c r="E988" s="218"/>
      <c r="G988" s="218"/>
    </row>
    <row r="989" customFormat="false" ht="12.75" hidden="false" customHeight="false" outlineLevel="0" collapsed="false">
      <c r="E989" s="218"/>
      <c r="G989" s="218"/>
    </row>
    <row r="990" customFormat="false" ht="12.75" hidden="false" customHeight="false" outlineLevel="0" collapsed="false">
      <c r="E990" s="218"/>
      <c r="G990" s="218"/>
    </row>
    <row r="991" customFormat="false" ht="12.75" hidden="false" customHeight="false" outlineLevel="0" collapsed="false">
      <c r="E991" s="218"/>
      <c r="G991" s="218"/>
    </row>
    <row r="992" customFormat="false" ht="12.75" hidden="false" customHeight="false" outlineLevel="0" collapsed="false">
      <c r="E992" s="218"/>
      <c r="G992" s="218"/>
    </row>
    <row r="993" customFormat="false" ht="12.75" hidden="false" customHeight="false" outlineLevel="0" collapsed="false">
      <c r="E993" s="218"/>
      <c r="G993" s="218"/>
    </row>
    <row r="994" customFormat="false" ht="12.75" hidden="false" customHeight="false" outlineLevel="0" collapsed="false">
      <c r="E994" s="218"/>
      <c r="G994" s="218"/>
    </row>
    <row r="995" customFormat="false" ht="12.75" hidden="false" customHeight="false" outlineLevel="0" collapsed="false">
      <c r="E995" s="218"/>
      <c r="G995" s="218"/>
    </row>
    <row r="996" customFormat="false" ht="12.75" hidden="false" customHeight="false" outlineLevel="0" collapsed="false">
      <c r="E996" s="218"/>
      <c r="G996" s="218"/>
    </row>
    <row r="997" customFormat="false" ht="12.75" hidden="false" customHeight="false" outlineLevel="0" collapsed="false">
      <c r="E997" s="218"/>
      <c r="G997" s="218"/>
    </row>
    <row r="998" customFormat="false" ht="12.75" hidden="false" customHeight="false" outlineLevel="0" collapsed="false">
      <c r="E998" s="218"/>
      <c r="G998" s="218"/>
    </row>
    <row r="999" customFormat="false" ht="12.75" hidden="false" customHeight="false" outlineLevel="0" collapsed="false">
      <c r="E999" s="218"/>
      <c r="G999" s="218"/>
    </row>
    <row r="1000" customFormat="false" ht="12.75" hidden="false" customHeight="false" outlineLevel="0" collapsed="false">
      <c r="E1000" s="218"/>
      <c r="G1000" s="218"/>
    </row>
    <row r="1001" customFormat="false" ht="12.75" hidden="false" customHeight="false" outlineLevel="0" collapsed="false">
      <c r="E1001" s="218"/>
      <c r="G1001" s="218"/>
    </row>
    <row r="1002" customFormat="false" ht="12.75" hidden="false" customHeight="false" outlineLevel="0" collapsed="false">
      <c r="E1002" s="218"/>
      <c r="G1002" s="218"/>
    </row>
    <row r="1003" customFormat="false" ht="12.75" hidden="false" customHeight="false" outlineLevel="0" collapsed="false">
      <c r="E1003" s="218"/>
      <c r="G1003" s="218"/>
    </row>
    <row r="1004" customFormat="false" ht="12.75" hidden="false" customHeight="false" outlineLevel="0" collapsed="false">
      <c r="E1004" s="218"/>
      <c r="G1004" s="218"/>
    </row>
    <row r="1005" customFormat="false" ht="12.75" hidden="false" customHeight="false" outlineLevel="0" collapsed="false">
      <c r="E1005" s="218"/>
      <c r="G1005" s="218"/>
    </row>
    <row r="1006" customFormat="false" ht="12.75" hidden="false" customHeight="false" outlineLevel="0" collapsed="false">
      <c r="E1006" s="218"/>
      <c r="G1006" s="218"/>
    </row>
    <row r="1007" customFormat="false" ht="12.75" hidden="false" customHeight="false" outlineLevel="0" collapsed="false">
      <c r="E1007" s="218"/>
      <c r="G1007" s="218"/>
    </row>
    <row r="1008" customFormat="false" ht="12.75" hidden="false" customHeight="false" outlineLevel="0" collapsed="false">
      <c r="E1008" s="218"/>
      <c r="G1008" s="218"/>
    </row>
    <row r="1009" customFormat="false" ht="12.75" hidden="false" customHeight="false" outlineLevel="0" collapsed="false">
      <c r="E1009" s="218"/>
      <c r="G1009" s="218"/>
    </row>
    <row r="1010" customFormat="false" ht="12.75" hidden="false" customHeight="false" outlineLevel="0" collapsed="false">
      <c r="E1010" s="218"/>
      <c r="G1010" s="218"/>
    </row>
    <row r="1011" customFormat="false" ht="12.75" hidden="false" customHeight="false" outlineLevel="0" collapsed="false">
      <c r="E1011" s="218"/>
      <c r="G1011" s="218"/>
    </row>
    <row r="1012" customFormat="false" ht="12.75" hidden="false" customHeight="false" outlineLevel="0" collapsed="false">
      <c r="E1012" s="218"/>
      <c r="G1012" s="218"/>
    </row>
    <row r="1013" customFormat="false" ht="12.75" hidden="false" customHeight="false" outlineLevel="0" collapsed="false">
      <c r="E1013" s="218"/>
      <c r="G1013" s="218"/>
    </row>
    <row r="1014" customFormat="false" ht="12.75" hidden="false" customHeight="false" outlineLevel="0" collapsed="false">
      <c r="E1014" s="218"/>
      <c r="G1014" s="218"/>
    </row>
    <row r="1015" customFormat="false" ht="12.75" hidden="false" customHeight="false" outlineLevel="0" collapsed="false">
      <c r="E1015" s="218"/>
      <c r="G1015" s="218"/>
    </row>
    <row r="1016" customFormat="false" ht="12.75" hidden="false" customHeight="false" outlineLevel="0" collapsed="false">
      <c r="E1016" s="218"/>
      <c r="G1016" s="218"/>
    </row>
    <row r="1017" customFormat="false" ht="12.75" hidden="false" customHeight="false" outlineLevel="0" collapsed="false">
      <c r="E1017" s="218"/>
      <c r="G1017" s="218"/>
    </row>
    <row r="1018" customFormat="false" ht="12.75" hidden="false" customHeight="false" outlineLevel="0" collapsed="false">
      <c r="E1018" s="218"/>
      <c r="G1018" s="218"/>
    </row>
    <row r="1019" customFormat="false" ht="12.75" hidden="false" customHeight="false" outlineLevel="0" collapsed="false">
      <c r="E1019" s="218"/>
      <c r="G1019" s="218"/>
    </row>
    <row r="1020" customFormat="false" ht="12.75" hidden="false" customHeight="false" outlineLevel="0" collapsed="false">
      <c r="E1020" s="218"/>
      <c r="G1020" s="218"/>
    </row>
    <row r="1021" customFormat="false" ht="12.75" hidden="false" customHeight="false" outlineLevel="0" collapsed="false">
      <c r="E1021" s="218"/>
      <c r="G1021" s="218"/>
    </row>
    <row r="1022" customFormat="false" ht="12.75" hidden="false" customHeight="false" outlineLevel="0" collapsed="false">
      <c r="E1022" s="218"/>
      <c r="G1022" s="218"/>
    </row>
    <row r="1023" customFormat="false" ht="12.75" hidden="false" customHeight="false" outlineLevel="0" collapsed="false">
      <c r="E1023" s="218"/>
      <c r="G1023" s="218"/>
    </row>
    <row r="1024" customFormat="false" ht="12.75" hidden="false" customHeight="false" outlineLevel="0" collapsed="false">
      <c r="E1024" s="218"/>
      <c r="G1024" s="218"/>
    </row>
    <row r="1025" customFormat="false" ht="12.75" hidden="false" customHeight="false" outlineLevel="0" collapsed="false">
      <c r="E1025" s="218"/>
      <c r="G1025" s="218"/>
    </row>
    <row r="1026" customFormat="false" ht="12.75" hidden="false" customHeight="false" outlineLevel="0" collapsed="false">
      <c r="E1026" s="218"/>
      <c r="G1026" s="218"/>
    </row>
    <row r="1027" customFormat="false" ht="12.75" hidden="false" customHeight="false" outlineLevel="0" collapsed="false">
      <c r="E1027" s="218"/>
      <c r="G1027" s="218"/>
    </row>
    <row r="1028" customFormat="false" ht="12.75" hidden="false" customHeight="false" outlineLevel="0" collapsed="false">
      <c r="E1028" s="218"/>
      <c r="G1028" s="218"/>
    </row>
    <row r="1029" customFormat="false" ht="12.75" hidden="false" customHeight="false" outlineLevel="0" collapsed="false">
      <c r="E1029" s="218"/>
      <c r="G1029" s="218"/>
    </row>
    <row r="1030" customFormat="false" ht="12.75" hidden="false" customHeight="false" outlineLevel="0" collapsed="false">
      <c r="E1030" s="218"/>
      <c r="G1030" s="218"/>
    </row>
    <row r="1031" customFormat="false" ht="12.75" hidden="false" customHeight="false" outlineLevel="0" collapsed="false">
      <c r="E1031" s="218"/>
      <c r="G1031" s="218"/>
    </row>
    <row r="1032" customFormat="false" ht="12.75" hidden="false" customHeight="false" outlineLevel="0" collapsed="false">
      <c r="E1032" s="218"/>
      <c r="G1032" s="218"/>
    </row>
    <row r="1033" customFormat="false" ht="12.75" hidden="false" customHeight="false" outlineLevel="0" collapsed="false">
      <c r="E1033" s="218"/>
      <c r="G1033" s="218"/>
    </row>
    <row r="1034" customFormat="false" ht="12.75" hidden="false" customHeight="false" outlineLevel="0" collapsed="false">
      <c r="E1034" s="218"/>
      <c r="G1034" s="218"/>
    </row>
    <row r="1035" customFormat="false" ht="12.75" hidden="false" customHeight="false" outlineLevel="0" collapsed="false">
      <c r="E1035" s="218"/>
      <c r="G1035" s="218"/>
    </row>
    <row r="1036" customFormat="false" ht="12.75" hidden="false" customHeight="false" outlineLevel="0" collapsed="false">
      <c r="E1036" s="218"/>
      <c r="G1036" s="218"/>
    </row>
    <row r="1037" customFormat="false" ht="12.75" hidden="false" customHeight="false" outlineLevel="0" collapsed="false">
      <c r="E1037" s="218"/>
      <c r="G1037" s="218"/>
    </row>
    <row r="1038" customFormat="false" ht="12.75" hidden="false" customHeight="false" outlineLevel="0" collapsed="false">
      <c r="E1038" s="218"/>
      <c r="G1038" s="218"/>
    </row>
    <row r="1039" customFormat="false" ht="12.75" hidden="false" customHeight="false" outlineLevel="0" collapsed="false">
      <c r="E1039" s="218"/>
      <c r="G1039" s="218"/>
    </row>
    <row r="1040" customFormat="false" ht="12.75" hidden="false" customHeight="false" outlineLevel="0" collapsed="false">
      <c r="E1040" s="218"/>
      <c r="G1040" s="218"/>
    </row>
    <row r="1041" customFormat="false" ht="12.75" hidden="false" customHeight="false" outlineLevel="0" collapsed="false">
      <c r="E1041" s="218"/>
      <c r="G1041" s="218"/>
    </row>
    <row r="1042" customFormat="false" ht="12.75" hidden="false" customHeight="false" outlineLevel="0" collapsed="false">
      <c r="E1042" s="218"/>
      <c r="G1042" s="218"/>
    </row>
    <row r="1043" customFormat="false" ht="12.75" hidden="false" customHeight="false" outlineLevel="0" collapsed="false">
      <c r="E1043" s="218"/>
      <c r="G1043" s="218"/>
    </row>
    <row r="1044" customFormat="false" ht="12.75" hidden="false" customHeight="false" outlineLevel="0" collapsed="false">
      <c r="E1044" s="218"/>
      <c r="G1044" s="218"/>
    </row>
    <row r="1045" customFormat="false" ht="12.75" hidden="false" customHeight="false" outlineLevel="0" collapsed="false">
      <c r="E1045" s="218"/>
      <c r="G1045" s="218"/>
    </row>
    <row r="1046" customFormat="false" ht="12.75" hidden="false" customHeight="false" outlineLevel="0" collapsed="false">
      <c r="E1046" s="218"/>
      <c r="G1046" s="218"/>
    </row>
    <row r="1047" customFormat="false" ht="12.75" hidden="false" customHeight="false" outlineLevel="0" collapsed="false">
      <c r="E1047" s="218"/>
      <c r="G1047" s="218"/>
    </row>
    <row r="1048" customFormat="false" ht="12.75" hidden="false" customHeight="false" outlineLevel="0" collapsed="false">
      <c r="E1048" s="218"/>
      <c r="G1048" s="218"/>
    </row>
    <row r="1049" customFormat="false" ht="12.75" hidden="false" customHeight="false" outlineLevel="0" collapsed="false">
      <c r="E1049" s="218"/>
      <c r="G1049" s="218"/>
    </row>
    <row r="1050" customFormat="false" ht="12.75" hidden="false" customHeight="false" outlineLevel="0" collapsed="false">
      <c r="E1050" s="218"/>
      <c r="G1050" s="218"/>
    </row>
    <row r="1051" customFormat="false" ht="12.75" hidden="false" customHeight="false" outlineLevel="0" collapsed="false">
      <c r="E1051" s="218"/>
      <c r="G1051" s="218"/>
    </row>
    <row r="1052" customFormat="false" ht="12.75" hidden="false" customHeight="false" outlineLevel="0" collapsed="false">
      <c r="E1052" s="218"/>
      <c r="G1052" s="218"/>
    </row>
    <row r="1053" customFormat="false" ht="12.75" hidden="false" customHeight="false" outlineLevel="0" collapsed="false">
      <c r="E1053" s="218"/>
      <c r="G1053" s="218"/>
    </row>
    <row r="1054" customFormat="false" ht="12.75" hidden="false" customHeight="false" outlineLevel="0" collapsed="false">
      <c r="E1054" s="218"/>
      <c r="G1054" s="218"/>
    </row>
    <row r="1055" customFormat="false" ht="12.75" hidden="false" customHeight="false" outlineLevel="0" collapsed="false">
      <c r="E1055" s="218"/>
      <c r="G1055" s="218"/>
    </row>
    <row r="1056" customFormat="false" ht="12.75" hidden="false" customHeight="false" outlineLevel="0" collapsed="false">
      <c r="E1056" s="218"/>
      <c r="G1056" s="218"/>
    </row>
    <row r="1057" customFormat="false" ht="12.75" hidden="false" customHeight="false" outlineLevel="0" collapsed="false">
      <c r="E1057" s="218"/>
      <c r="G1057" s="218"/>
    </row>
    <row r="1058" customFormat="false" ht="12.75" hidden="false" customHeight="false" outlineLevel="0" collapsed="false">
      <c r="E1058" s="218"/>
      <c r="G1058" s="218"/>
    </row>
    <row r="1059" customFormat="false" ht="12.75" hidden="false" customHeight="false" outlineLevel="0" collapsed="false">
      <c r="E1059" s="218"/>
      <c r="G1059" s="218"/>
    </row>
    <row r="1060" customFormat="false" ht="12.75" hidden="false" customHeight="false" outlineLevel="0" collapsed="false">
      <c r="E1060" s="218"/>
      <c r="G1060" s="218"/>
    </row>
    <row r="1061" customFormat="false" ht="12.75" hidden="false" customHeight="false" outlineLevel="0" collapsed="false">
      <c r="E1061" s="218"/>
      <c r="G1061" s="218"/>
    </row>
    <row r="1062" customFormat="false" ht="12.75" hidden="false" customHeight="false" outlineLevel="0" collapsed="false">
      <c r="E1062" s="218"/>
      <c r="G1062" s="218"/>
    </row>
    <row r="1063" customFormat="false" ht="12.75" hidden="false" customHeight="false" outlineLevel="0" collapsed="false">
      <c r="E1063" s="218"/>
      <c r="G1063" s="218"/>
    </row>
    <row r="1064" customFormat="false" ht="12.75" hidden="false" customHeight="false" outlineLevel="0" collapsed="false">
      <c r="E1064" s="218"/>
      <c r="G1064" s="218"/>
    </row>
    <row r="1065" customFormat="false" ht="12.75" hidden="false" customHeight="false" outlineLevel="0" collapsed="false">
      <c r="E1065" s="218"/>
      <c r="G1065" s="218"/>
    </row>
    <row r="1066" customFormat="false" ht="12.75" hidden="false" customHeight="false" outlineLevel="0" collapsed="false">
      <c r="E1066" s="218"/>
      <c r="G1066" s="218"/>
    </row>
    <row r="1067" customFormat="false" ht="12.75" hidden="false" customHeight="false" outlineLevel="0" collapsed="false">
      <c r="E1067" s="218"/>
      <c r="G1067" s="218"/>
    </row>
    <row r="1068" customFormat="false" ht="12.75" hidden="false" customHeight="false" outlineLevel="0" collapsed="false">
      <c r="E1068" s="218"/>
      <c r="G1068" s="218"/>
    </row>
    <row r="1069" customFormat="false" ht="12.75" hidden="false" customHeight="false" outlineLevel="0" collapsed="false">
      <c r="E1069" s="218"/>
      <c r="G1069" s="218"/>
    </row>
    <row r="1070" customFormat="false" ht="12.75" hidden="false" customHeight="false" outlineLevel="0" collapsed="false">
      <c r="E1070" s="218"/>
      <c r="G1070" s="218"/>
    </row>
    <row r="1071" customFormat="false" ht="12.75" hidden="false" customHeight="false" outlineLevel="0" collapsed="false">
      <c r="E1071" s="218"/>
      <c r="G1071" s="218"/>
    </row>
    <row r="1072" customFormat="false" ht="12.75" hidden="false" customHeight="false" outlineLevel="0" collapsed="false">
      <c r="E1072" s="218"/>
      <c r="G1072" s="218"/>
    </row>
    <row r="1073" customFormat="false" ht="12.75" hidden="false" customHeight="false" outlineLevel="0" collapsed="false">
      <c r="E1073" s="218"/>
      <c r="G1073" s="218"/>
    </row>
    <row r="1074" customFormat="false" ht="12.75" hidden="false" customHeight="false" outlineLevel="0" collapsed="false">
      <c r="E1074" s="218"/>
      <c r="G1074" s="218"/>
    </row>
    <row r="1075" customFormat="false" ht="12.75" hidden="false" customHeight="false" outlineLevel="0" collapsed="false">
      <c r="E1075" s="218"/>
      <c r="G1075" s="218"/>
    </row>
    <row r="1076" customFormat="false" ht="12.75" hidden="false" customHeight="false" outlineLevel="0" collapsed="false">
      <c r="E1076" s="218"/>
      <c r="G1076" s="218"/>
    </row>
    <row r="1077" customFormat="false" ht="12.75" hidden="false" customHeight="false" outlineLevel="0" collapsed="false">
      <c r="E1077" s="218"/>
      <c r="G1077" s="218"/>
    </row>
    <row r="1078" customFormat="false" ht="12.75" hidden="false" customHeight="false" outlineLevel="0" collapsed="false">
      <c r="E1078" s="218"/>
      <c r="G1078" s="218"/>
    </row>
    <row r="1079" customFormat="false" ht="12.75" hidden="false" customHeight="false" outlineLevel="0" collapsed="false">
      <c r="E1079" s="218"/>
      <c r="G1079" s="218"/>
    </row>
    <row r="1080" customFormat="false" ht="12.75" hidden="false" customHeight="false" outlineLevel="0" collapsed="false">
      <c r="E1080" s="218"/>
      <c r="G1080" s="218"/>
    </row>
    <row r="1081" customFormat="false" ht="12.75" hidden="false" customHeight="false" outlineLevel="0" collapsed="false">
      <c r="E1081" s="218"/>
      <c r="G1081" s="218"/>
    </row>
    <row r="1082" customFormat="false" ht="12.75" hidden="false" customHeight="false" outlineLevel="0" collapsed="false">
      <c r="E1082" s="218"/>
      <c r="G1082" s="218"/>
    </row>
    <row r="1083" customFormat="false" ht="12.75" hidden="false" customHeight="false" outlineLevel="0" collapsed="false">
      <c r="E1083" s="218"/>
      <c r="G1083" s="218"/>
    </row>
    <row r="1084" customFormat="false" ht="12.75" hidden="false" customHeight="false" outlineLevel="0" collapsed="false">
      <c r="E1084" s="218"/>
      <c r="G1084" s="218"/>
    </row>
    <row r="1085" customFormat="false" ht="12.75" hidden="false" customHeight="false" outlineLevel="0" collapsed="false">
      <c r="E1085" s="218"/>
      <c r="G1085" s="218"/>
    </row>
    <row r="1086" customFormat="false" ht="12.75" hidden="false" customHeight="false" outlineLevel="0" collapsed="false">
      <c r="E1086" s="218"/>
      <c r="G1086" s="218"/>
    </row>
    <row r="1087" customFormat="false" ht="12.75" hidden="false" customHeight="false" outlineLevel="0" collapsed="false">
      <c r="E1087" s="218"/>
      <c r="G1087" s="218"/>
    </row>
    <row r="1088" customFormat="false" ht="12.75" hidden="false" customHeight="false" outlineLevel="0" collapsed="false">
      <c r="E1088" s="218"/>
      <c r="G1088" s="218"/>
    </row>
    <row r="1089" customFormat="false" ht="12.75" hidden="false" customHeight="false" outlineLevel="0" collapsed="false">
      <c r="E1089" s="218"/>
      <c r="G1089" s="218"/>
    </row>
    <row r="1090" customFormat="false" ht="12.75" hidden="false" customHeight="false" outlineLevel="0" collapsed="false">
      <c r="E1090" s="218"/>
      <c r="G1090" s="218"/>
    </row>
    <row r="1091" customFormat="false" ht="12.75" hidden="false" customHeight="false" outlineLevel="0" collapsed="false">
      <c r="E1091" s="218"/>
      <c r="G1091" s="218"/>
    </row>
    <row r="1092" customFormat="false" ht="12.75" hidden="false" customHeight="false" outlineLevel="0" collapsed="false">
      <c r="E1092" s="218"/>
      <c r="G1092" s="218"/>
    </row>
    <row r="1093" customFormat="false" ht="12.75" hidden="false" customHeight="false" outlineLevel="0" collapsed="false">
      <c r="E1093" s="218"/>
      <c r="G1093" s="218"/>
    </row>
    <row r="1094" customFormat="false" ht="12.75" hidden="false" customHeight="false" outlineLevel="0" collapsed="false">
      <c r="E1094" s="218"/>
      <c r="G1094" s="218"/>
    </row>
    <row r="1095" customFormat="false" ht="12.75" hidden="false" customHeight="false" outlineLevel="0" collapsed="false">
      <c r="E1095" s="218"/>
      <c r="G1095" s="218"/>
    </row>
    <row r="1096" customFormat="false" ht="12.75" hidden="false" customHeight="false" outlineLevel="0" collapsed="false">
      <c r="E1096" s="218"/>
      <c r="G1096" s="218"/>
    </row>
    <row r="1097" customFormat="false" ht="12.75" hidden="false" customHeight="false" outlineLevel="0" collapsed="false">
      <c r="E1097" s="218"/>
      <c r="G1097" s="218"/>
    </row>
    <row r="1098" customFormat="false" ht="12.75" hidden="false" customHeight="false" outlineLevel="0" collapsed="false">
      <c r="E1098" s="218"/>
      <c r="G1098" s="218"/>
    </row>
    <row r="1099" customFormat="false" ht="12.75" hidden="false" customHeight="false" outlineLevel="0" collapsed="false">
      <c r="E1099" s="218"/>
      <c r="G1099" s="218"/>
    </row>
    <row r="1100" customFormat="false" ht="12.75" hidden="false" customHeight="false" outlineLevel="0" collapsed="false">
      <c r="E1100" s="218"/>
      <c r="G1100" s="218"/>
    </row>
    <row r="1101" customFormat="false" ht="12.75" hidden="false" customHeight="false" outlineLevel="0" collapsed="false">
      <c r="E1101" s="218"/>
      <c r="G1101" s="218"/>
    </row>
    <row r="1102" customFormat="false" ht="12.75" hidden="false" customHeight="false" outlineLevel="0" collapsed="false">
      <c r="E1102" s="218"/>
      <c r="G1102" s="218"/>
    </row>
    <row r="1103" customFormat="false" ht="12.75" hidden="false" customHeight="false" outlineLevel="0" collapsed="false">
      <c r="E1103" s="218"/>
      <c r="G1103" s="218"/>
    </row>
    <row r="1104" customFormat="false" ht="12.75" hidden="false" customHeight="false" outlineLevel="0" collapsed="false">
      <c r="E1104" s="218"/>
      <c r="G1104" s="218"/>
    </row>
    <row r="1105" customFormat="false" ht="12.75" hidden="false" customHeight="false" outlineLevel="0" collapsed="false">
      <c r="E1105" s="218"/>
      <c r="G1105" s="218"/>
    </row>
    <row r="1106" customFormat="false" ht="12.75" hidden="false" customHeight="false" outlineLevel="0" collapsed="false">
      <c r="E1106" s="218"/>
      <c r="G1106" s="218"/>
    </row>
    <row r="1107" customFormat="false" ht="12.75" hidden="false" customHeight="false" outlineLevel="0" collapsed="false">
      <c r="E1107" s="218"/>
      <c r="G1107" s="218"/>
    </row>
    <row r="1108" customFormat="false" ht="12.75" hidden="false" customHeight="false" outlineLevel="0" collapsed="false">
      <c r="E1108" s="218"/>
      <c r="G1108" s="218"/>
    </row>
    <row r="1109" customFormat="false" ht="12.75" hidden="false" customHeight="false" outlineLevel="0" collapsed="false">
      <c r="E1109" s="218"/>
      <c r="G1109" s="218"/>
    </row>
    <row r="1110" customFormat="false" ht="12.75" hidden="false" customHeight="false" outlineLevel="0" collapsed="false">
      <c r="E1110" s="218"/>
      <c r="G1110" s="218"/>
    </row>
    <row r="1111" customFormat="false" ht="12.75" hidden="false" customHeight="false" outlineLevel="0" collapsed="false">
      <c r="E1111" s="218"/>
      <c r="G1111" s="218"/>
    </row>
    <row r="1112" customFormat="false" ht="12.75" hidden="false" customHeight="false" outlineLevel="0" collapsed="false">
      <c r="E1112" s="218"/>
      <c r="G1112" s="218"/>
    </row>
    <row r="1113" customFormat="false" ht="12.75" hidden="false" customHeight="false" outlineLevel="0" collapsed="false">
      <c r="E1113" s="218"/>
      <c r="G1113" s="218"/>
    </row>
    <row r="1114" customFormat="false" ht="12.75" hidden="false" customHeight="false" outlineLevel="0" collapsed="false">
      <c r="E1114" s="218"/>
      <c r="G1114" s="218"/>
    </row>
    <row r="1115" customFormat="false" ht="12.75" hidden="false" customHeight="false" outlineLevel="0" collapsed="false">
      <c r="E1115" s="218"/>
      <c r="G1115" s="218"/>
    </row>
    <row r="1116" customFormat="false" ht="12.75" hidden="false" customHeight="false" outlineLevel="0" collapsed="false">
      <c r="E1116" s="218"/>
      <c r="G1116" s="218"/>
    </row>
    <row r="1117" customFormat="false" ht="12.75" hidden="false" customHeight="false" outlineLevel="0" collapsed="false">
      <c r="E1117" s="218"/>
      <c r="G1117" s="218"/>
    </row>
    <row r="1118" customFormat="false" ht="12.75" hidden="false" customHeight="false" outlineLevel="0" collapsed="false">
      <c r="E1118" s="218"/>
      <c r="G1118" s="218"/>
    </row>
    <row r="1119" customFormat="false" ht="12.75" hidden="false" customHeight="false" outlineLevel="0" collapsed="false">
      <c r="E1119" s="218"/>
      <c r="G1119" s="218"/>
    </row>
    <row r="1120" customFormat="false" ht="12.75" hidden="false" customHeight="false" outlineLevel="0" collapsed="false">
      <c r="E1120" s="218"/>
      <c r="G1120" s="218"/>
    </row>
    <row r="1121" customFormat="false" ht="12.75" hidden="false" customHeight="false" outlineLevel="0" collapsed="false">
      <c r="E1121" s="218"/>
      <c r="G1121" s="218"/>
    </row>
    <row r="1122" customFormat="false" ht="12.75" hidden="false" customHeight="false" outlineLevel="0" collapsed="false">
      <c r="E1122" s="218"/>
      <c r="G1122" s="218"/>
    </row>
    <row r="1123" customFormat="false" ht="12.75" hidden="false" customHeight="false" outlineLevel="0" collapsed="false">
      <c r="E1123" s="218"/>
      <c r="G1123" s="218"/>
    </row>
    <row r="1124" customFormat="false" ht="12.75" hidden="false" customHeight="false" outlineLevel="0" collapsed="false">
      <c r="E1124" s="218"/>
      <c r="G1124" s="218"/>
    </row>
    <row r="1125" customFormat="false" ht="12.75" hidden="false" customHeight="false" outlineLevel="0" collapsed="false">
      <c r="E1125" s="218"/>
      <c r="G1125" s="218"/>
    </row>
    <row r="1126" customFormat="false" ht="12.75" hidden="false" customHeight="false" outlineLevel="0" collapsed="false">
      <c r="E1126" s="218"/>
      <c r="G1126" s="218"/>
    </row>
    <row r="1127" customFormat="false" ht="12.75" hidden="false" customHeight="false" outlineLevel="0" collapsed="false">
      <c r="E1127" s="218"/>
      <c r="G1127" s="218"/>
    </row>
    <row r="1128" customFormat="false" ht="12.75" hidden="false" customHeight="false" outlineLevel="0" collapsed="false">
      <c r="E1128" s="218"/>
      <c r="G1128" s="218"/>
    </row>
    <row r="1129" customFormat="false" ht="12.75" hidden="false" customHeight="false" outlineLevel="0" collapsed="false">
      <c r="E1129" s="218"/>
      <c r="G1129" s="218"/>
    </row>
    <row r="1130" customFormat="false" ht="12.75" hidden="false" customHeight="false" outlineLevel="0" collapsed="false">
      <c r="E1130" s="218"/>
      <c r="G1130" s="218"/>
    </row>
    <row r="1131" customFormat="false" ht="12.75" hidden="false" customHeight="false" outlineLevel="0" collapsed="false">
      <c r="E1131" s="218"/>
      <c r="G1131" s="218"/>
    </row>
    <row r="1132" customFormat="false" ht="12.75" hidden="false" customHeight="false" outlineLevel="0" collapsed="false">
      <c r="E1132" s="218"/>
      <c r="G1132" s="218"/>
    </row>
    <row r="1133" customFormat="false" ht="12.75" hidden="false" customHeight="false" outlineLevel="0" collapsed="false">
      <c r="E1133" s="218"/>
      <c r="G1133" s="218"/>
    </row>
    <row r="1134" customFormat="false" ht="12.75" hidden="false" customHeight="false" outlineLevel="0" collapsed="false">
      <c r="E1134" s="218"/>
      <c r="G1134" s="218"/>
    </row>
    <row r="1135" customFormat="false" ht="12.75" hidden="false" customHeight="false" outlineLevel="0" collapsed="false">
      <c r="E1135" s="218"/>
      <c r="G1135" s="218"/>
    </row>
    <row r="1136" customFormat="false" ht="12.75" hidden="false" customHeight="false" outlineLevel="0" collapsed="false">
      <c r="E1136" s="218"/>
      <c r="G1136" s="218"/>
    </row>
    <row r="1137" customFormat="false" ht="12.75" hidden="false" customHeight="false" outlineLevel="0" collapsed="false">
      <c r="E1137" s="218"/>
      <c r="G1137" s="218"/>
    </row>
    <row r="1138" customFormat="false" ht="12.75" hidden="false" customHeight="false" outlineLevel="0" collapsed="false">
      <c r="E1138" s="218"/>
      <c r="G1138" s="218"/>
    </row>
    <row r="1139" customFormat="false" ht="12.75" hidden="false" customHeight="false" outlineLevel="0" collapsed="false">
      <c r="E1139" s="218"/>
      <c r="G1139" s="218"/>
    </row>
    <row r="1140" customFormat="false" ht="12.75" hidden="false" customHeight="false" outlineLevel="0" collapsed="false">
      <c r="E1140" s="218"/>
      <c r="G1140" s="218"/>
    </row>
    <row r="1141" customFormat="false" ht="12.75" hidden="false" customHeight="false" outlineLevel="0" collapsed="false">
      <c r="E1141" s="218"/>
      <c r="G1141" s="218"/>
    </row>
    <row r="1142" customFormat="false" ht="12.75" hidden="false" customHeight="false" outlineLevel="0" collapsed="false">
      <c r="E1142" s="218"/>
      <c r="G1142" s="218"/>
    </row>
    <row r="1143" customFormat="false" ht="12.75" hidden="false" customHeight="false" outlineLevel="0" collapsed="false">
      <c r="E1143" s="218"/>
      <c r="G1143" s="218"/>
    </row>
    <row r="1144" customFormat="false" ht="12.75" hidden="false" customHeight="false" outlineLevel="0" collapsed="false">
      <c r="E1144" s="218"/>
      <c r="G1144" s="218"/>
    </row>
    <row r="1145" customFormat="false" ht="12.75" hidden="false" customHeight="false" outlineLevel="0" collapsed="false">
      <c r="E1145" s="218"/>
      <c r="G1145" s="218"/>
    </row>
    <row r="1146" customFormat="false" ht="12.75" hidden="false" customHeight="false" outlineLevel="0" collapsed="false">
      <c r="E1146" s="218"/>
      <c r="G1146" s="218"/>
    </row>
    <row r="1147" customFormat="false" ht="12.75" hidden="false" customHeight="false" outlineLevel="0" collapsed="false">
      <c r="E1147" s="218"/>
      <c r="G1147" s="218"/>
    </row>
    <row r="1148" customFormat="false" ht="12.75" hidden="false" customHeight="false" outlineLevel="0" collapsed="false">
      <c r="E1148" s="218"/>
      <c r="G1148" s="218"/>
    </row>
    <row r="1149" customFormat="false" ht="12.75" hidden="false" customHeight="false" outlineLevel="0" collapsed="false">
      <c r="E1149" s="218"/>
      <c r="G1149" s="218"/>
    </row>
    <row r="1150" customFormat="false" ht="12.75" hidden="false" customHeight="false" outlineLevel="0" collapsed="false">
      <c r="E1150" s="218"/>
      <c r="G1150" s="218"/>
    </row>
    <row r="1151" customFormat="false" ht="12.75" hidden="false" customHeight="false" outlineLevel="0" collapsed="false">
      <c r="E1151" s="218"/>
      <c r="G1151" s="218"/>
    </row>
    <row r="1152" customFormat="false" ht="12.75" hidden="false" customHeight="false" outlineLevel="0" collapsed="false">
      <c r="E1152" s="218"/>
      <c r="G1152" s="218"/>
    </row>
    <row r="1153" customFormat="false" ht="12.75" hidden="false" customHeight="false" outlineLevel="0" collapsed="false">
      <c r="E1153" s="218"/>
      <c r="G1153" s="218"/>
    </row>
    <row r="1154" customFormat="false" ht="12.75" hidden="false" customHeight="false" outlineLevel="0" collapsed="false">
      <c r="E1154" s="218"/>
      <c r="G1154" s="218"/>
    </row>
    <row r="1155" customFormat="false" ht="12.75" hidden="false" customHeight="false" outlineLevel="0" collapsed="false">
      <c r="E1155" s="218"/>
      <c r="G1155" s="218"/>
    </row>
    <row r="1156" customFormat="false" ht="12.75" hidden="false" customHeight="false" outlineLevel="0" collapsed="false">
      <c r="E1156" s="218"/>
      <c r="G1156" s="218"/>
    </row>
    <row r="1157" customFormat="false" ht="12.75" hidden="false" customHeight="false" outlineLevel="0" collapsed="false">
      <c r="E1157" s="218"/>
      <c r="G1157" s="218"/>
    </row>
    <row r="1158" customFormat="false" ht="12.75" hidden="false" customHeight="false" outlineLevel="0" collapsed="false">
      <c r="E1158" s="218"/>
      <c r="G1158" s="218"/>
    </row>
    <row r="1159" customFormat="false" ht="12.75" hidden="false" customHeight="false" outlineLevel="0" collapsed="false">
      <c r="E1159" s="218"/>
      <c r="G1159" s="218"/>
    </row>
    <row r="1160" customFormat="false" ht="12.75" hidden="false" customHeight="false" outlineLevel="0" collapsed="false">
      <c r="E1160" s="218"/>
      <c r="G1160" s="218"/>
    </row>
    <row r="1161" customFormat="false" ht="12.75" hidden="false" customHeight="false" outlineLevel="0" collapsed="false">
      <c r="E1161" s="218"/>
      <c r="G1161" s="218"/>
    </row>
    <row r="1162" customFormat="false" ht="12.75" hidden="false" customHeight="false" outlineLevel="0" collapsed="false">
      <c r="E1162" s="218"/>
      <c r="G1162" s="218"/>
    </row>
    <row r="1163" customFormat="false" ht="12.75" hidden="false" customHeight="false" outlineLevel="0" collapsed="false">
      <c r="E1163" s="218"/>
      <c r="G1163" s="218"/>
    </row>
    <row r="1164" customFormat="false" ht="12.75" hidden="false" customHeight="false" outlineLevel="0" collapsed="false">
      <c r="E1164" s="218"/>
      <c r="G1164" s="218"/>
    </row>
    <row r="1165" customFormat="false" ht="12.75" hidden="false" customHeight="false" outlineLevel="0" collapsed="false">
      <c r="E1165" s="218"/>
      <c r="G1165" s="218"/>
    </row>
    <row r="1166" customFormat="false" ht="12.75" hidden="false" customHeight="false" outlineLevel="0" collapsed="false">
      <c r="E1166" s="218"/>
      <c r="G1166" s="218"/>
    </row>
    <row r="1167" customFormat="false" ht="12.75" hidden="false" customHeight="false" outlineLevel="0" collapsed="false">
      <c r="E1167" s="218"/>
      <c r="G1167" s="218"/>
    </row>
    <row r="1168" customFormat="false" ht="12.75" hidden="false" customHeight="false" outlineLevel="0" collapsed="false">
      <c r="E1168" s="218"/>
      <c r="G1168" s="218"/>
    </row>
    <row r="1169" customFormat="false" ht="12.75" hidden="false" customHeight="false" outlineLevel="0" collapsed="false">
      <c r="E1169" s="218"/>
      <c r="G1169" s="218"/>
    </row>
    <row r="1170" customFormat="false" ht="12.75" hidden="false" customHeight="false" outlineLevel="0" collapsed="false">
      <c r="E1170" s="218"/>
      <c r="G1170" s="218"/>
    </row>
    <row r="1171" customFormat="false" ht="12.75" hidden="false" customHeight="false" outlineLevel="0" collapsed="false">
      <c r="E1171" s="218"/>
      <c r="G1171" s="218"/>
    </row>
    <row r="1172" customFormat="false" ht="12.75" hidden="false" customHeight="false" outlineLevel="0" collapsed="false">
      <c r="E1172" s="218"/>
      <c r="G1172" s="218"/>
    </row>
    <row r="1173" customFormat="false" ht="12.75" hidden="false" customHeight="false" outlineLevel="0" collapsed="false">
      <c r="E1173" s="218"/>
      <c r="G1173" s="218"/>
    </row>
    <row r="1174" customFormat="false" ht="12.75" hidden="false" customHeight="false" outlineLevel="0" collapsed="false">
      <c r="E1174" s="218"/>
      <c r="G1174" s="218"/>
    </row>
    <row r="1175" customFormat="false" ht="12.75" hidden="false" customHeight="false" outlineLevel="0" collapsed="false">
      <c r="E1175" s="218"/>
      <c r="G1175" s="218"/>
    </row>
    <row r="1176" customFormat="false" ht="12.75" hidden="false" customHeight="false" outlineLevel="0" collapsed="false">
      <c r="E1176" s="218"/>
      <c r="G1176" s="218"/>
    </row>
    <row r="1177" customFormat="false" ht="12.75" hidden="false" customHeight="false" outlineLevel="0" collapsed="false">
      <c r="E1177" s="218"/>
      <c r="G1177" s="218"/>
    </row>
    <row r="1178" customFormat="false" ht="12.75" hidden="false" customHeight="false" outlineLevel="0" collapsed="false">
      <c r="E1178" s="218"/>
      <c r="G1178" s="218"/>
    </row>
    <row r="1179" customFormat="false" ht="12.75" hidden="false" customHeight="false" outlineLevel="0" collapsed="false">
      <c r="E1179" s="218"/>
      <c r="G1179" s="218"/>
    </row>
    <row r="1180" customFormat="false" ht="12.75" hidden="false" customHeight="false" outlineLevel="0" collapsed="false">
      <c r="E1180" s="218"/>
      <c r="G1180" s="218"/>
    </row>
    <row r="1181" customFormat="false" ht="12.75" hidden="false" customHeight="false" outlineLevel="0" collapsed="false">
      <c r="E1181" s="218"/>
      <c r="G1181" s="218"/>
    </row>
    <row r="1182" customFormat="false" ht="12.75" hidden="false" customHeight="false" outlineLevel="0" collapsed="false">
      <c r="E1182" s="218"/>
      <c r="G1182" s="218"/>
    </row>
    <row r="1183" customFormat="false" ht="12.75" hidden="false" customHeight="false" outlineLevel="0" collapsed="false">
      <c r="E1183" s="218"/>
      <c r="G1183" s="218"/>
    </row>
    <row r="1184" customFormat="false" ht="12.75" hidden="false" customHeight="false" outlineLevel="0" collapsed="false">
      <c r="E1184" s="218"/>
      <c r="G1184" s="218"/>
    </row>
    <row r="1185" customFormat="false" ht="12.75" hidden="false" customHeight="false" outlineLevel="0" collapsed="false">
      <c r="E1185" s="218"/>
      <c r="G1185" s="218"/>
    </row>
    <row r="1186" customFormat="false" ht="12.75" hidden="false" customHeight="false" outlineLevel="0" collapsed="false">
      <c r="E1186" s="218"/>
      <c r="G1186" s="218"/>
    </row>
    <row r="1187" customFormat="false" ht="12.75" hidden="false" customHeight="false" outlineLevel="0" collapsed="false">
      <c r="E1187" s="218"/>
      <c r="G1187" s="218"/>
    </row>
    <row r="1188" customFormat="false" ht="12.75" hidden="false" customHeight="false" outlineLevel="0" collapsed="false">
      <c r="E1188" s="218"/>
      <c r="G1188" s="218"/>
    </row>
    <row r="1189" customFormat="false" ht="12.75" hidden="false" customHeight="false" outlineLevel="0" collapsed="false">
      <c r="E1189" s="218"/>
      <c r="G1189" s="218"/>
    </row>
    <row r="1190" customFormat="false" ht="12.75" hidden="false" customHeight="false" outlineLevel="0" collapsed="false">
      <c r="E1190" s="218"/>
      <c r="G1190" s="218"/>
    </row>
    <row r="1191" customFormat="false" ht="12.75" hidden="false" customHeight="false" outlineLevel="0" collapsed="false">
      <c r="E1191" s="218"/>
      <c r="G1191" s="218"/>
    </row>
    <row r="1192" customFormat="false" ht="12.75" hidden="false" customHeight="false" outlineLevel="0" collapsed="false">
      <c r="E1192" s="218"/>
      <c r="G1192" s="218"/>
    </row>
    <row r="1193" customFormat="false" ht="12.75" hidden="false" customHeight="false" outlineLevel="0" collapsed="false">
      <c r="E1193" s="218"/>
      <c r="G1193" s="218"/>
    </row>
    <row r="1194" customFormat="false" ht="12.75" hidden="false" customHeight="false" outlineLevel="0" collapsed="false">
      <c r="E1194" s="218"/>
      <c r="G1194" s="218"/>
    </row>
    <row r="1195" customFormat="false" ht="12.75" hidden="false" customHeight="false" outlineLevel="0" collapsed="false">
      <c r="E1195" s="218"/>
      <c r="G1195" s="218"/>
    </row>
    <row r="1196" customFormat="false" ht="12.75" hidden="false" customHeight="false" outlineLevel="0" collapsed="false">
      <c r="E1196" s="218"/>
      <c r="G1196" s="218"/>
    </row>
    <row r="1197" customFormat="false" ht="12.75" hidden="false" customHeight="false" outlineLevel="0" collapsed="false">
      <c r="E1197" s="218"/>
      <c r="G1197" s="218"/>
    </row>
    <row r="1198" customFormat="false" ht="12.75" hidden="false" customHeight="false" outlineLevel="0" collapsed="false">
      <c r="E1198" s="218"/>
      <c r="G1198" s="218"/>
    </row>
    <row r="1199" customFormat="false" ht="12.75" hidden="false" customHeight="false" outlineLevel="0" collapsed="false">
      <c r="E1199" s="218"/>
      <c r="G1199" s="218"/>
    </row>
    <row r="1200" customFormat="false" ht="12.75" hidden="false" customHeight="false" outlineLevel="0" collapsed="false">
      <c r="E1200" s="218"/>
      <c r="G1200" s="218"/>
    </row>
    <row r="1201" customFormat="false" ht="12.75" hidden="false" customHeight="false" outlineLevel="0" collapsed="false">
      <c r="E1201" s="218"/>
      <c r="G1201" s="218"/>
    </row>
    <row r="1202" customFormat="false" ht="12.75" hidden="false" customHeight="false" outlineLevel="0" collapsed="false">
      <c r="E1202" s="218"/>
      <c r="G1202" s="218"/>
    </row>
    <row r="1203" customFormat="false" ht="12.75" hidden="false" customHeight="false" outlineLevel="0" collapsed="false">
      <c r="E1203" s="218"/>
      <c r="G1203" s="218"/>
    </row>
    <row r="1204" customFormat="false" ht="12.75" hidden="false" customHeight="false" outlineLevel="0" collapsed="false">
      <c r="E1204" s="218"/>
      <c r="G1204" s="218"/>
    </row>
    <row r="1205" customFormat="false" ht="12.75" hidden="false" customHeight="false" outlineLevel="0" collapsed="false">
      <c r="E1205" s="218"/>
      <c r="G1205" s="218"/>
    </row>
    <row r="1206" customFormat="false" ht="12.75" hidden="false" customHeight="false" outlineLevel="0" collapsed="false">
      <c r="E1206" s="218"/>
      <c r="G1206" s="218"/>
    </row>
    <row r="1207" customFormat="false" ht="12.75" hidden="false" customHeight="false" outlineLevel="0" collapsed="false">
      <c r="E1207" s="218"/>
      <c r="G1207" s="218"/>
    </row>
    <row r="1208" customFormat="false" ht="12.75" hidden="false" customHeight="false" outlineLevel="0" collapsed="false">
      <c r="E1208" s="218"/>
      <c r="G1208" s="218"/>
    </row>
    <row r="1209" customFormat="false" ht="12.75" hidden="false" customHeight="false" outlineLevel="0" collapsed="false">
      <c r="E1209" s="218"/>
      <c r="G1209" s="218"/>
    </row>
    <row r="1210" customFormat="false" ht="12.75" hidden="false" customHeight="false" outlineLevel="0" collapsed="false">
      <c r="E1210" s="218"/>
      <c r="G1210" s="218"/>
    </row>
    <row r="1211" customFormat="false" ht="12.75" hidden="false" customHeight="false" outlineLevel="0" collapsed="false">
      <c r="E1211" s="218"/>
      <c r="G1211" s="218"/>
    </row>
    <row r="1212" customFormat="false" ht="12.75" hidden="false" customHeight="false" outlineLevel="0" collapsed="false">
      <c r="E1212" s="218"/>
      <c r="G1212" s="218"/>
    </row>
    <row r="1213" customFormat="false" ht="12.75" hidden="false" customHeight="false" outlineLevel="0" collapsed="false">
      <c r="E1213" s="218"/>
      <c r="G1213" s="218"/>
    </row>
    <row r="1214" customFormat="false" ht="12.75" hidden="false" customHeight="false" outlineLevel="0" collapsed="false">
      <c r="E1214" s="218"/>
      <c r="G1214" s="218"/>
    </row>
    <row r="1215" customFormat="false" ht="12.75" hidden="false" customHeight="false" outlineLevel="0" collapsed="false">
      <c r="E1215" s="218"/>
      <c r="G1215" s="218"/>
    </row>
    <row r="1216" customFormat="false" ht="12.75" hidden="false" customHeight="false" outlineLevel="0" collapsed="false">
      <c r="E1216" s="218"/>
      <c r="G1216" s="218"/>
    </row>
    <row r="1217" customFormat="false" ht="12.75" hidden="false" customHeight="false" outlineLevel="0" collapsed="false">
      <c r="E1217" s="218"/>
      <c r="G1217" s="218"/>
    </row>
    <row r="1218" customFormat="false" ht="12.75" hidden="false" customHeight="false" outlineLevel="0" collapsed="false">
      <c r="E1218" s="218"/>
      <c r="G1218" s="218"/>
    </row>
    <row r="1219" customFormat="false" ht="12.75" hidden="false" customHeight="false" outlineLevel="0" collapsed="false">
      <c r="E1219" s="218"/>
      <c r="G1219" s="218"/>
    </row>
    <row r="1220" customFormat="false" ht="12.75" hidden="false" customHeight="false" outlineLevel="0" collapsed="false">
      <c r="E1220" s="218"/>
      <c r="G1220" s="218"/>
    </row>
    <row r="1221" customFormat="false" ht="12.75" hidden="false" customHeight="false" outlineLevel="0" collapsed="false">
      <c r="E1221" s="218"/>
      <c r="G1221" s="218"/>
    </row>
    <row r="1222" customFormat="false" ht="12.75" hidden="false" customHeight="false" outlineLevel="0" collapsed="false">
      <c r="E1222" s="218"/>
      <c r="G1222" s="218"/>
    </row>
    <row r="1223" customFormat="false" ht="12.75" hidden="false" customHeight="false" outlineLevel="0" collapsed="false">
      <c r="E1223" s="218"/>
      <c r="G1223" s="218"/>
    </row>
    <row r="1224" customFormat="false" ht="12.75" hidden="false" customHeight="false" outlineLevel="0" collapsed="false">
      <c r="E1224" s="218"/>
      <c r="G1224" s="218"/>
    </row>
    <row r="1225" customFormat="false" ht="12.75" hidden="false" customHeight="false" outlineLevel="0" collapsed="false">
      <c r="E1225" s="218"/>
      <c r="G1225" s="218"/>
    </row>
    <row r="1226" customFormat="false" ht="12.75" hidden="false" customHeight="false" outlineLevel="0" collapsed="false">
      <c r="E1226" s="218"/>
      <c r="G1226" s="218"/>
    </row>
    <row r="1227" customFormat="false" ht="12.75" hidden="false" customHeight="false" outlineLevel="0" collapsed="false">
      <c r="E1227" s="218"/>
      <c r="G1227" s="218"/>
    </row>
    <row r="1228" customFormat="false" ht="12.75" hidden="false" customHeight="false" outlineLevel="0" collapsed="false">
      <c r="E1228" s="218"/>
      <c r="G1228" s="218"/>
    </row>
    <row r="1229" customFormat="false" ht="12.75" hidden="false" customHeight="false" outlineLevel="0" collapsed="false">
      <c r="E1229" s="218"/>
      <c r="G1229" s="218"/>
    </row>
    <row r="1230" customFormat="false" ht="12.75" hidden="false" customHeight="false" outlineLevel="0" collapsed="false">
      <c r="E1230" s="218"/>
      <c r="G1230" s="218"/>
    </row>
    <row r="1231" customFormat="false" ht="12.75" hidden="false" customHeight="false" outlineLevel="0" collapsed="false">
      <c r="E1231" s="218"/>
      <c r="G1231" s="218"/>
    </row>
    <row r="1232" customFormat="false" ht="12.75" hidden="false" customHeight="false" outlineLevel="0" collapsed="false">
      <c r="E1232" s="218"/>
      <c r="G1232" s="218"/>
    </row>
    <row r="1233" customFormat="false" ht="12.75" hidden="false" customHeight="false" outlineLevel="0" collapsed="false">
      <c r="E1233" s="218"/>
      <c r="G1233" s="218"/>
    </row>
    <row r="1234" customFormat="false" ht="12.75" hidden="false" customHeight="false" outlineLevel="0" collapsed="false">
      <c r="E1234" s="218"/>
      <c r="G1234" s="218"/>
    </row>
    <row r="1235" customFormat="false" ht="12.75" hidden="false" customHeight="false" outlineLevel="0" collapsed="false">
      <c r="E1235" s="218"/>
      <c r="G1235" s="218"/>
    </row>
    <row r="1236" customFormat="false" ht="12.75" hidden="false" customHeight="false" outlineLevel="0" collapsed="false">
      <c r="E1236" s="218"/>
      <c r="G1236" s="218"/>
    </row>
    <row r="1237" customFormat="false" ht="12.75" hidden="false" customHeight="false" outlineLevel="0" collapsed="false">
      <c r="E1237" s="218"/>
      <c r="G1237" s="218"/>
    </row>
    <row r="1238" customFormat="false" ht="12.75" hidden="false" customHeight="false" outlineLevel="0" collapsed="false">
      <c r="E1238" s="218"/>
      <c r="G1238" s="218"/>
    </row>
    <row r="1239" customFormat="false" ht="12.75" hidden="false" customHeight="false" outlineLevel="0" collapsed="false">
      <c r="E1239" s="218"/>
      <c r="G1239" s="218"/>
    </row>
    <row r="1240" customFormat="false" ht="12.75" hidden="false" customHeight="false" outlineLevel="0" collapsed="false">
      <c r="E1240" s="218"/>
      <c r="G1240" s="218"/>
    </row>
    <row r="1241" customFormat="false" ht="12.75" hidden="false" customHeight="false" outlineLevel="0" collapsed="false">
      <c r="E1241" s="218"/>
      <c r="G1241" s="218"/>
    </row>
    <row r="1242" customFormat="false" ht="12.75" hidden="false" customHeight="false" outlineLevel="0" collapsed="false">
      <c r="E1242" s="218"/>
      <c r="G1242" s="218"/>
    </row>
    <row r="1243" customFormat="false" ht="12.75" hidden="false" customHeight="false" outlineLevel="0" collapsed="false">
      <c r="E1243" s="218"/>
      <c r="G1243" s="218"/>
    </row>
    <row r="1244" customFormat="false" ht="12.75" hidden="false" customHeight="false" outlineLevel="0" collapsed="false">
      <c r="E1244" s="218"/>
      <c r="G1244" s="218"/>
    </row>
    <row r="1245" customFormat="false" ht="12.75" hidden="false" customHeight="false" outlineLevel="0" collapsed="false">
      <c r="E1245" s="218"/>
      <c r="G1245" s="218"/>
    </row>
    <row r="1246" customFormat="false" ht="12.75" hidden="false" customHeight="false" outlineLevel="0" collapsed="false">
      <c r="E1246" s="218"/>
      <c r="G1246" s="218"/>
    </row>
    <row r="1247" customFormat="false" ht="12.75" hidden="false" customHeight="false" outlineLevel="0" collapsed="false">
      <c r="E1247" s="218"/>
      <c r="G1247" s="218"/>
    </row>
    <row r="1248" customFormat="false" ht="12.75" hidden="false" customHeight="false" outlineLevel="0" collapsed="false">
      <c r="E1248" s="218"/>
      <c r="G1248" s="218"/>
    </row>
    <row r="1249" customFormat="false" ht="12.75" hidden="false" customHeight="false" outlineLevel="0" collapsed="false">
      <c r="E1249" s="218"/>
      <c r="G1249" s="218"/>
    </row>
    <row r="1250" customFormat="false" ht="12.75" hidden="false" customHeight="false" outlineLevel="0" collapsed="false">
      <c r="E1250" s="218"/>
      <c r="G1250" s="218"/>
    </row>
  </sheetData>
  <mergeCells count="7">
    <mergeCell ref="A1:G1"/>
    <mergeCell ref="A2:G2"/>
    <mergeCell ref="A3:G3"/>
    <mergeCell ref="A4:A5"/>
    <mergeCell ref="B4:C4"/>
    <mergeCell ref="D4:E4"/>
    <mergeCell ref="F4:G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9&amp;R&amp;"MetaNormalLF-Roman,Regula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220" width="7.14"/>
    <col collapsed="false" customWidth="true" hidden="false" outlineLevel="0" max="2" min="2" style="221" width="56.85"/>
    <col collapsed="false" customWidth="true" hidden="false" outlineLevel="0" max="3" min="3" style="221" width="10.56"/>
    <col collapsed="false" customWidth="true" hidden="false" outlineLevel="0" max="5" min="4" style="221" width="11.56"/>
    <col collapsed="false" customWidth="true" hidden="false" outlineLevel="0" max="6" min="6" style="221" width="14.41"/>
    <col collapsed="false" customWidth="false" hidden="false" outlineLevel="0" max="7" min="7" style="221" width="9.14"/>
    <col collapsed="false" customWidth="true" hidden="false" outlineLevel="0" max="8" min="8" style="221" width="14.41"/>
    <col collapsed="false" customWidth="false" hidden="false" outlineLevel="0" max="257" min="9" style="221" width="9.14"/>
  </cols>
  <sheetData>
    <row r="1" customFormat="false" ht="20.1" hidden="false" customHeight="true" outlineLevel="0" collapsed="false">
      <c r="A1" s="222" t="s">
        <v>824</v>
      </c>
      <c r="B1" s="222"/>
      <c r="C1" s="222"/>
      <c r="D1" s="222"/>
      <c r="E1" s="222"/>
      <c r="F1" s="222"/>
      <c r="G1" s="222"/>
      <c r="H1" s="222"/>
      <c r="I1" s="222"/>
    </row>
    <row r="2" customFormat="false" ht="20.1" hidden="false" customHeight="true" outlineLevel="0" collapsed="false">
      <c r="A2" s="223" t="s">
        <v>825</v>
      </c>
      <c r="B2" s="223"/>
      <c r="C2" s="223"/>
      <c r="D2" s="223"/>
      <c r="E2" s="223"/>
      <c r="F2" s="223"/>
      <c r="G2" s="223"/>
      <c r="H2" s="223"/>
      <c r="I2" s="223"/>
    </row>
    <row r="3" customFormat="false" ht="20.1" hidden="false" customHeight="true" outlineLevel="0" collapsed="false">
      <c r="A3" s="224"/>
      <c r="B3" s="224"/>
      <c r="C3" s="224"/>
      <c r="D3" s="224"/>
      <c r="E3" s="224"/>
      <c r="F3" s="224"/>
      <c r="G3" s="224"/>
      <c r="H3" s="224"/>
      <c r="I3" s="224"/>
    </row>
    <row r="4" customFormat="false" ht="12.75" hidden="false" customHeight="true" outlineLevel="0" collapsed="false">
      <c r="A4" s="225" t="s">
        <v>826</v>
      </c>
      <c r="B4" s="226" t="s">
        <v>827</v>
      </c>
      <c r="C4" s="147" t="n">
        <v>2009</v>
      </c>
      <c r="D4" s="147"/>
      <c r="E4" s="147" t="n">
        <v>2008</v>
      </c>
      <c r="F4" s="148" t="s">
        <v>501</v>
      </c>
      <c r="G4" s="148"/>
      <c r="H4" s="79" t="s">
        <v>501</v>
      </c>
      <c r="I4" s="79"/>
    </row>
    <row r="5" customFormat="false" ht="24.75" hidden="false" customHeight="true" outlineLevel="0" collapsed="false">
      <c r="A5" s="225"/>
      <c r="B5" s="226"/>
      <c r="C5" s="147" t="s">
        <v>490</v>
      </c>
      <c r="D5" s="147" t="s">
        <v>502</v>
      </c>
      <c r="E5" s="147"/>
      <c r="F5" s="227" t="s">
        <v>503</v>
      </c>
      <c r="G5" s="227"/>
      <c r="H5" s="228" t="s">
        <v>504</v>
      </c>
      <c r="I5" s="228"/>
    </row>
    <row r="6" customFormat="false" ht="12.75" hidden="false" customHeight="false" outlineLevel="0" collapsed="false">
      <c r="A6" s="225"/>
      <c r="B6" s="226"/>
      <c r="C6" s="80" t="s">
        <v>471</v>
      </c>
      <c r="D6" s="80"/>
      <c r="E6" s="80"/>
      <c r="F6" s="152" t="s">
        <v>471</v>
      </c>
      <c r="G6" s="79" t="s">
        <v>403</v>
      </c>
      <c r="H6" s="152" t="s">
        <v>471</v>
      </c>
      <c r="I6" s="79" t="s">
        <v>403</v>
      </c>
    </row>
    <row r="7" customFormat="false" ht="12.75" hidden="false" customHeight="true" outlineLevel="0" collapsed="false">
      <c r="A7" s="229"/>
      <c r="B7" s="230"/>
    </row>
    <row r="8" customFormat="false" ht="12.75" hidden="false" customHeight="true" outlineLevel="0" collapsed="false">
      <c r="A8" s="231" t="n">
        <v>1</v>
      </c>
      <c r="B8" s="190" t="s">
        <v>828</v>
      </c>
      <c r="C8" s="232" t="n">
        <v>98040</v>
      </c>
      <c r="D8" s="232" t="n">
        <v>1014955</v>
      </c>
      <c r="E8" s="232" t="n">
        <v>907488</v>
      </c>
      <c r="F8" s="233" t="n">
        <v>20453</v>
      </c>
      <c r="G8" s="234" t="n">
        <v>26.4</v>
      </c>
      <c r="H8" s="233" t="n">
        <v>107467</v>
      </c>
      <c r="I8" s="234" t="n">
        <v>11.8</v>
      </c>
      <c r="J8" s="235"/>
    </row>
    <row r="9" customFormat="false" ht="12.75" hidden="false" customHeight="false" outlineLevel="0" collapsed="false">
      <c r="A9" s="231" t="n">
        <v>2</v>
      </c>
      <c r="B9" s="190" t="s">
        <v>829</v>
      </c>
      <c r="C9" s="232" t="n">
        <v>581133</v>
      </c>
      <c r="D9" s="232" t="n">
        <v>6071705</v>
      </c>
      <c r="E9" s="232" t="n">
        <v>6206994</v>
      </c>
      <c r="F9" s="233" t="n">
        <v>32049</v>
      </c>
      <c r="G9" s="234" t="n">
        <v>5.8</v>
      </c>
      <c r="H9" s="233" t="n">
        <v>-135289</v>
      </c>
      <c r="I9" s="234" t="n">
        <v>-2.2</v>
      </c>
      <c r="J9" s="235"/>
    </row>
    <row r="10" customFormat="false" ht="12.75" hidden="false" customHeight="false" outlineLevel="0" collapsed="false">
      <c r="A10" s="231" t="n">
        <v>3</v>
      </c>
      <c r="B10" s="159" t="s">
        <v>830</v>
      </c>
      <c r="C10" s="232" t="n">
        <v>79936</v>
      </c>
      <c r="D10" s="232" t="n">
        <v>937510</v>
      </c>
      <c r="E10" s="232" t="n">
        <v>965548</v>
      </c>
      <c r="F10" s="233" t="n">
        <v>-20915</v>
      </c>
      <c r="G10" s="234" t="n">
        <v>-20.7</v>
      </c>
      <c r="H10" s="233" t="n">
        <v>-28038</v>
      </c>
      <c r="I10" s="234" t="n">
        <v>-2.9</v>
      </c>
      <c r="J10" s="235"/>
    </row>
    <row r="11" customFormat="false" ht="12.75" hidden="false" customHeight="false" outlineLevel="0" collapsed="false">
      <c r="A11" s="231" t="n">
        <v>4</v>
      </c>
      <c r="B11" s="159" t="s">
        <v>831</v>
      </c>
      <c r="C11" s="232" t="n">
        <v>540118</v>
      </c>
      <c r="D11" s="232" t="n">
        <v>5879078</v>
      </c>
      <c r="E11" s="232" t="n">
        <v>6904014</v>
      </c>
      <c r="F11" s="233" t="n">
        <v>18803</v>
      </c>
      <c r="G11" s="234" t="n">
        <v>3.6</v>
      </c>
      <c r="H11" s="233" t="n">
        <v>-1024936</v>
      </c>
      <c r="I11" s="234" t="n">
        <v>-14.8</v>
      </c>
      <c r="J11" s="235"/>
    </row>
    <row r="12" customFormat="false" ht="12.75" hidden="false" customHeight="false" outlineLevel="0" collapsed="false">
      <c r="A12" s="231" t="n">
        <v>5</v>
      </c>
      <c r="B12" s="190" t="s">
        <v>832</v>
      </c>
      <c r="C12" s="232" t="n">
        <v>41725</v>
      </c>
      <c r="D12" s="232" t="n">
        <v>553506</v>
      </c>
      <c r="E12" s="232" t="n">
        <v>564179</v>
      </c>
      <c r="F12" s="233" t="n">
        <v>-2673</v>
      </c>
      <c r="G12" s="234" t="n">
        <v>-6</v>
      </c>
      <c r="H12" s="233" t="n">
        <v>-10673</v>
      </c>
      <c r="I12" s="234" t="n">
        <v>-1.9</v>
      </c>
      <c r="J12" s="235"/>
    </row>
    <row r="13" customFormat="false" ht="12.75" hidden="false" customHeight="false" outlineLevel="0" collapsed="false">
      <c r="A13" s="231" t="n">
        <v>6</v>
      </c>
      <c r="B13" s="159" t="s">
        <v>833</v>
      </c>
      <c r="C13" s="232" t="n">
        <v>40321</v>
      </c>
      <c r="D13" s="232" t="n">
        <v>637492</v>
      </c>
      <c r="E13" s="232" t="n">
        <v>624221</v>
      </c>
      <c r="F13" s="233" t="n">
        <v>-3997</v>
      </c>
      <c r="G13" s="234" t="n">
        <v>-9</v>
      </c>
      <c r="H13" s="233" t="n">
        <v>13271</v>
      </c>
      <c r="I13" s="234" t="n">
        <v>2.1</v>
      </c>
      <c r="J13" s="235"/>
    </row>
    <row r="14" customFormat="false" ht="12.75" hidden="false" customHeight="false" outlineLevel="0" collapsed="false">
      <c r="A14" s="231" t="n">
        <v>7</v>
      </c>
      <c r="B14" s="159" t="s">
        <v>834</v>
      </c>
      <c r="C14" s="232" t="n">
        <v>72636</v>
      </c>
      <c r="D14" s="232" t="n">
        <v>831597</v>
      </c>
      <c r="E14" s="232" t="n">
        <v>840369</v>
      </c>
      <c r="F14" s="233" t="n">
        <v>12084</v>
      </c>
      <c r="G14" s="234" t="n">
        <v>20</v>
      </c>
      <c r="H14" s="233" t="n">
        <v>-8772</v>
      </c>
      <c r="I14" s="234" t="n">
        <v>-1</v>
      </c>
      <c r="J14" s="235"/>
    </row>
    <row r="15" customFormat="false" ht="12.75" hidden="false" customHeight="false" outlineLevel="0" collapsed="false">
      <c r="A15" s="231" t="n">
        <v>8</v>
      </c>
      <c r="B15" s="159" t="s">
        <v>835</v>
      </c>
      <c r="C15" s="232" t="n">
        <v>113558</v>
      </c>
      <c r="D15" s="232" t="n">
        <v>1153102</v>
      </c>
      <c r="E15" s="232" t="n">
        <v>1280219</v>
      </c>
      <c r="F15" s="233" t="n">
        <v>1560</v>
      </c>
      <c r="G15" s="234" t="n">
        <v>1.4</v>
      </c>
      <c r="H15" s="233" t="n">
        <v>-127117</v>
      </c>
      <c r="I15" s="234" t="n">
        <v>-9.9</v>
      </c>
      <c r="J15" s="235"/>
    </row>
    <row r="16" customFormat="false" ht="12.75" hidden="false" customHeight="false" outlineLevel="0" collapsed="false">
      <c r="A16" s="231" t="n">
        <v>9</v>
      </c>
      <c r="B16" s="159" t="s">
        <v>836</v>
      </c>
      <c r="C16" s="232" t="n">
        <v>117338</v>
      </c>
      <c r="D16" s="232" t="n">
        <v>1519476</v>
      </c>
      <c r="E16" s="232" t="n">
        <v>1572860</v>
      </c>
      <c r="F16" s="233" t="n">
        <v>-12275</v>
      </c>
      <c r="G16" s="234" t="n">
        <v>-9.5</v>
      </c>
      <c r="H16" s="233" t="n">
        <v>-53384</v>
      </c>
      <c r="I16" s="234" t="n">
        <v>-3.4</v>
      </c>
      <c r="J16" s="235"/>
    </row>
    <row r="17" customFormat="false" ht="12.75" hidden="false" customHeight="false" outlineLevel="0" collapsed="false">
      <c r="A17" s="231" t="n">
        <v>10</v>
      </c>
      <c r="B17" s="190" t="s">
        <v>837</v>
      </c>
      <c r="C17" s="232" t="n">
        <v>136222</v>
      </c>
      <c r="D17" s="232" t="n">
        <v>2152491</v>
      </c>
      <c r="E17" s="232" t="n">
        <v>2568463</v>
      </c>
      <c r="F17" s="233" t="n">
        <v>-53267</v>
      </c>
      <c r="G17" s="234" t="n">
        <v>-28.1</v>
      </c>
      <c r="H17" s="233" t="n">
        <v>-415972</v>
      </c>
      <c r="I17" s="234" t="n">
        <v>-16.2</v>
      </c>
      <c r="J17" s="235"/>
    </row>
    <row r="18" customFormat="false" ht="12.75" hidden="false" customHeight="false" outlineLevel="0" collapsed="false">
      <c r="A18" s="231" t="n">
        <v>11</v>
      </c>
      <c r="B18" s="159" t="s">
        <v>838</v>
      </c>
      <c r="C18" s="232" t="n">
        <v>65165</v>
      </c>
      <c r="D18" s="232" t="n">
        <v>868374</v>
      </c>
      <c r="E18" s="232" t="n">
        <v>963241</v>
      </c>
      <c r="F18" s="233" t="n">
        <v>-9559</v>
      </c>
      <c r="G18" s="234" t="n">
        <v>-12.8</v>
      </c>
      <c r="H18" s="233" t="n">
        <v>-94867</v>
      </c>
      <c r="I18" s="234" t="n">
        <v>-9.8</v>
      </c>
      <c r="J18" s="235"/>
    </row>
    <row r="19" customFormat="false" ht="12.75" hidden="false" customHeight="false" outlineLevel="0" collapsed="false">
      <c r="A19" s="231" t="n">
        <v>12</v>
      </c>
      <c r="B19" s="159" t="s">
        <v>839</v>
      </c>
      <c r="C19" s="232" t="n">
        <v>57592</v>
      </c>
      <c r="D19" s="232" t="n">
        <v>841990</v>
      </c>
      <c r="E19" s="232" t="n">
        <v>1087413</v>
      </c>
      <c r="F19" s="233" t="n">
        <v>-10543</v>
      </c>
      <c r="G19" s="234" t="n">
        <v>-15.5</v>
      </c>
      <c r="H19" s="233" t="n">
        <v>-245423</v>
      </c>
      <c r="I19" s="234" t="n">
        <v>-22.6</v>
      </c>
      <c r="J19" s="235"/>
    </row>
    <row r="20" customFormat="false" ht="12.75" hidden="false" customHeight="false" outlineLevel="0" collapsed="false">
      <c r="A20" s="231" t="n">
        <v>13</v>
      </c>
      <c r="B20" s="236" t="s">
        <v>840</v>
      </c>
      <c r="C20" s="232" t="n">
        <v>28729</v>
      </c>
      <c r="D20" s="232" t="n">
        <v>428601</v>
      </c>
      <c r="E20" s="232" t="n">
        <v>484929</v>
      </c>
      <c r="F20" s="233" t="n">
        <v>-4951</v>
      </c>
      <c r="G20" s="234" t="n">
        <v>-14.7</v>
      </c>
      <c r="H20" s="233" t="n">
        <v>-56328</v>
      </c>
      <c r="I20" s="234" t="n">
        <v>-11.6</v>
      </c>
      <c r="J20" s="235"/>
    </row>
    <row r="21" customFormat="false" ht="12.75" hidden="false" customHeight="false" outlineLevel="0" collapsed="false">
      <c r="A21" s="231" t="n">
        <v>14</v>
      </c>
      <c r="B21" s="236" t="s">
        <v>841</v>
      </c>
      <c r="C21" s="232" t="n">
        <v>859</v>
      </c>
      <c r="D21" s="232" t="n">
        <v>10625</v>
      </c>
      <c r="E21" s="232" t="n">
        <v>11924</v>
      </c>
      <c r="F21" s="233" t="n">
        <v>107</v>
      </c>
      <c r="G21" s="234" t="n">
        <v>14.2</v>
      </c>
      <c r="H21" s="233" t="n">
        <v>-1299</v>
      </c>
      <c r="I21" s="234" t="n">
        <v>-10.9</v>
      </c>
      <c r="J21" s="235"/>
    </row>
    <row r="22" customFormat="false" ht="12.75" hidden="false" customHeight="false" outlineLevel="0" collapsed="false">
      <c r="A22" s="231" t="n">
        <v>15</v>
      </c>
      <c r="B22" s="236" t="s">
        <v>842</v>
      </c>
      <c r="C22" s="232" t="n">
        <v>137426</v>
      </c>
      <c r="D22" s="232" t="n">
        <v>1583442</v>
      </c>
      <c r="E22" s="232" t="n">
        <v>2013843</v>
      </c>
      <c r="F22" s="233" t="n">
        <v>-28702</v>
      </c>
      <c r="G22" s="234" t="n">
        <v>-17.3</v>
      </c>
      <c r="H22" s="233" t="n">
        <v>-430401</v>
      </c>
      <c r="I22" s="234" t="n">
        <v>-21.4</v>
      </c>
      <c r="J22" s="235"/>
    </row>
    <row r="23" customFormat="false" ht="12.75" hidden="false" customHeight="false" outlineLevel="0" collapsed="false">
      <c r="A23" s="231" t="n">
        <v>16</v>
      </c>
      <c r="B23" s="236" t="s">
        <v>843</v>
      </c>
      <c r="C23" s="232" t="n">
        <v>187415</v>
      </c>
      <c r="D23" s="232" t="n">
        <v>2245643</v>
      </c>
      <c r="E23" s="232" t="n">
        <v>2310037</v>
      </c>
      <c r="F23" s="233" t="n">
        <v>-25452</v>
      </c>
      <c r="G23" s="234" t="n">
        <v>-12</v>
      </c>
      <c r="H23" s="233" t="n">
        <v>-64394</v>
      </c>
      <c r="I23" s="234" t="n">
        <v>-2.8</v>
      </c>
      <c r="J23" s="235"/>
    </row>
    <row r="24" customFormat="false" ht="12.75" hidden="false" customHeight="false" outlineLevel="0" collapsed="false">
      <c r="A24" s="231" t="n">
        <v>17</v>
      </c>
      <c r="B24" s="236" t="s">
        <v>844</v>
      </c>
      <c r="C24" s="232" t="n">
        <v>120275</v>
      </c>
      <c r="D24" s="232" t="n">
        <v>1424236</v>
      </c>
      <c r="E24" s="232" t="n">
        <v>1296619</v>
      </c>
      <c r="F24" s="233" t="n">
        <v>18176</v>
      </c>
      <c r="G24" s="234" t="n">
        <v>17.8</v>
      </c>
      <c r="H24" s="233" t="n">
        <v>127617</v>
      </c>
      <c r="I24" s="234" t="n">
        <v>9.8</v>
      </c>
      <c r="J24" s="235"/>
    </row>
    <row r="25" customFormat="false" ht="12.75" hidden="false" customHeight="false" outlineLevel="0" collapsed="false">
      <c r="A25" s="231" t="n">
        <v>18</v>
      </c>
      <c r="B25" s="236" t="s">
        <v>845</v>
      </c>
      <c r="C25" s="232" t="n">
        <v>226560</v>
      </c>
      <c r="D25" s="232" t="n">
        <v>2682116</v>
      </c>
      <c r="E25" s="232" t="n">
        <v>2514625</v>
      </c>
      <c r="F25" s="233" t="n">
        <v>17756</v>
      </c>
      <c r="G25" s="234" t="n">
        <v>8.5</v>
      </c>
      <c r="H25" s="233" t="n">
        <v>167491</v>
      </c>
      <c r="I25" s="234" t="n">
        <v>6.7</v>
      </c>
      <c r="J25" s="235"/>
    </row>
    <row r="26" customFormat="false" ht="12.75" hidden="false" customHeight="false" outlineLevel="0" collapsed="false">
      <c r="A26" s="231" t="n">
        <v>19</v>
      </c>
      <c r="B26" s="236" t="s">
        <v>846</v>
      </c>
      <c r="C26" s="232" t="n">
        <v>329681</v>
      </c>
      <c r="D26" s="232" t="n">
        <v>3946159</v>
      </c>
      <c r="E26" s="232" t="n">
        <v>4056207</v>
      </c>
      <c r="F26" s="233" t="n">
        <v>10922</v>
      </c>
      <c r="G26" s="234" t="n">
        <v>3.4</v>
      </c>
      <c r="H26" s="233" t="n">
        <v>-110048</v>
      </c>
      <c r="I26" s="234" t="n">
        <v>-2.7</v>
      </c>
      <c r="J26" s="235"/>
    </row>
    <row r="27" customFormat="false" ht="12.75" hidden="false" customHeight="false" outlineLevel="0" collapsed="false">
      <c r="A27" s="231" t="n">
        <v>20</v>
      </c>
      <c r="B27" s="236" t="s">
        <v>847</v>
      </c>
      <c r="C27" s="232" t="n">
        <v>169418</v>
      </c>
      <c r="D27" s="232" t="n">
        <v>2011901</v>
      </c>
      <c r="E27" s="232" t="n">
        <v>2170589</v>
      </c>
      <c r="F27" s="233" t="n">
        <v>1496</v>
      </c>
      <c r="G27" s="234" t="n">
        <v>0.9</v>
      </c>
      <c r="H27" s="233" t="n">
        <v>-158688</v>
      </c>
      <c r="I27" s="234" t="n">
        <v>-7.3</v>
      </c>
      <c r="J27" s="235"/>
    </row>
    <row r="28" customFormat="false" ht="12.75" hidden="false" customHeight="false" outlineLevel="0" collapsed="false">
      <c r="A28" s="231" t="n">
        <v>21</v>
      </c>
      <c r="B28" s="236" t="s">
        <v>848</v>
      </c>
      <c r="C28" s="232" t="n">
        <v>285414</v>
      </c>
      <c r="D28" s="232" t="n">
        <v>3589303</v>
      </c>
      <c r="E28" s="232" t="n">
        <v>3569589</v>
      </c>
      <c r="F28" s="233" t="n">
        <v>24026</v>
      </c>
      <c r="G28" s="234" t="n">
        <v>9.2</v>
      </c>
      <c r="H28" s="233" t="n">
        <v>19714</v>
      </c>
      <c r="I28" s="234" t="n">
        <v>0.6</v>
      </c>
      <c r="J28" s="235"/>
    </row>
    <row r="29" customFormat="false" ht="12.75" hidden="false" customHeight="false" outlineLevel="0" collapsed="false">
      <c r="A29" s="231" t="n">
        <v>22</v>
      </c>
      <c r="B29" s="236" t="s">
        <v>849</v>
      </c>
      <c r="C29" s="232" t="n">
        <v>362248</v>
      </c>
      <c r="D29" s="232" t="n">
        <v>4019204</v>
      </c>
      <c r="E29" s="232" t="n">
        <v>4115697</v>
      </c>
      <c r="F29" s="233" t="n">
        <v>58800</v>
      </c>
      <c r="G29" s="234" t="n">
        <v>19.4</v>
      </c>
      <c r="H29" s="233" t="n">
        <v>-96493</v>
      </c>
      <c r="I29" s="234" t="n">
        <v>-2.3</v>
      </c>
      <c r="J29" s="235"/>
    </row>
    <row r="30" customFormat="false" ht="12.75" hidden="false" customHeight="false" outlineLevel="0" collapsed="false">
      <c r="A30" s="231" t="n">
        <v>23</v>
      </c>
      <c r="B30" s="236" t="s">
        <v>850</v>
      </c>
      <c r="C30" s="232" t="n">
        <v>228974</v>
      </c>
      <c r="D30" s="232" t="n">
        <v>2504788</v>
      </c>
      <c r="E30" s="232" t="n">
        <v>2531501</v>
      </c>
      <c r="F30" s="233" t="n">
        <v>17805</v>
      </c>
      <c r="G30" s="234" t="n">
        <v>8.4</v>
      </c>
      <c r="H30" s="233" t="n">
        <v>-26713</v>
      </c>
      <c r="I30" s="234" t="n">
        <v>-1.1</v>
      </c>
      <c r="J30" s="235"/>
    </row>
    <row r="31" customFormat="false" ht="12.75" hidden="false" customHeight="false" outlineLevel="0" collapsed="false">
      <c r="A31" s="231" t="n">
        <v>24</v>
      </c>
      <c r="B31" s="236" t="s">
        <v>851</v>
      </c>
      <c r="C31" s="232" t="n">
        <v>286491</v>
      </c>
      <c r="D31" s="232" t="n">
        <v>3294128</v>
      </c>
      <c r="E31" s="232" t="n">
        <v>3335373</v>
      </c>
      <c r="F31" s="233" t="n">
        <v>71571</v>
      </c>
      <c r="G31" s="234" t="n">
        <v>33.3</v>
      </c>
      <c r="H31" s="233" t="n">
        <v>-41245</v>
      </c>
      <c r="I31" s="234" t="n">
        <v>-1.2</v>
      </c>
      <c r="J31" s="235"/>
    </row>
    <row r="32" customFormat="false" ht="12.75" hidden="false" customHeight="false" outlineLevel="0" collapsed="false">
      <c r="A32" s="231" t="n">
        <v>25</v>
      </c>
      <c r="B32" s="236" t="s">
        <v>852</v>
      </c>
      <c r="C32" s="232" t="n">
        <v>143507</v>
      </c>
      <c r="D32" s="232" t="n">
        <v>1906562</v>
      </c>
      <c r="E32" s="232" t="n">
        <v>2243654</v>
      </c>
      <c r="F32" s="233" t="n">
        <v>8681</v>
      </c>
      <c r="G32" s="234" t="n">
        <v>6.4</v>
      </c>
      <c r="H32" s="233" t="n">
        <v>-337092</v>
      </c>
      <c r="I32" s="234" t="n">
        <v>-15</v>
      </c>
      <c r="J32" s="235"/>
    </row>
    <row r="33" customFormat="false" ht="12.75" hidden="false" customHeight="false" outlineLevel="0" collapsed="false">
      <c r="A33" s="231" t="n">
        <v>26</v>
      </c>
      <c r="B33" s="236" t="s">
        <v>853</v>
      </c>
      <c r="C33" s="232" t="n">
        <v>26437</v>
      </c>
      <c r="D33" s="232" t="n">
        <v>201154</v>
      </c>
      <c r="E33" s="232" t="n">
        <v>276935</v>
      </c>
      <c r="F33" s="233" t="n">
        <v>14344</v>
      </c>
      <c r="G33" s="234" t="n">
        <v>118.6</v>
      </c>
      <c r="H33" s="233" t="n">
        <v>-75781</v>
      </c>
      <c r="I33" s="234" t="n">
        <v>-27.4</v>
      </c>
      <c r="J33" s="235"/>
    </row>
    <row r="34" customFormat="false" ht="12.75" hidden="false" customHeight="false" outlineLevel="0" collapsed="false">
      <c r="A34" s="231" t="n">
        <v>27</v>
      </c>
      <c r="B34" s="236" t="s">
        <v>854</v>
      </c>
      <c r="C34" s="232" t="n">
        <v>1566779</v>
      </c>
      <c r="D34" s="232" t="n">
        <v>18476443</v>
      </c>
      <c r="E34" s="232" t="n">
        <v>26503259</v>
      </c>
      <c r="F34" s="233" t="n">
        <v>-214669</v>
      </c>
      <c r="G34" s="234" t="n">
        <v>-12.1</v>
      </c>
      <c r="H34" s="233" t="n">
        <v>-8026816</v>
      </c>
      <c r="I34" s="234" t="n">
        <v>-30.3</v>
      </c>
      <c r="J34" s="235"/>
    </row>
    <row r="35" customFormat="false" ht="12.75" hidden="false" customHeight="false" outlineLevel="0" collapsed="false">
      <c r="A35" s="231" t="n">
        <v>28</v>
      </c>
      <c r="B35" s="236" t="s">
        <v>855</v>
      </c>
      <c r="C35" s="232" t="n">
        <v>614536</v>
      </c>
      <c r="D35" s="232" t="n">
        <v>6430503</v>
      </c>
      <c r="E35" s="232" t="n">
        <v>7621400</v>
      </c>
      <c r="F35" s="233" t="n">
        <v>85136</v>
      </c>
      <c r="G35" s="234" t="n">
        <v>16.1</v>
      </c>
      <c r="H35" s="233" t="n">
        <v>-1190897</v>
      </c>
      <c r="I35" s="234" t="n">
        <v>-15.6</v>
      </c>
      <c r="J35" s="235"/>
    </row>
    <row r="36" customFormat="false" ht="12.75" hidden="false" customHeight="false" outlineLevel="0" collapsed="false">
      <c r="A36" s="231" t="n">
        <v>29</v>
      </c>
      <c r="B36" s="236" t="s">
        <v>856</v>
      </c>
      <c r="C36" s="232" t="n">
        <v>1433834</v>
      </c>
      <c r="D36" s="232" t="n">
        <v>18825712</v>
      </c>
      <c r="E36" s="232" t="n">
        <v>24566178</v>
      </c>
      <c r="F36" s="233" t="n">
        <v>105436</v>
      </c>
      <c r="G36" s="234" t="n">
        <v>7.9</v>
      </c>
      <c r="H36" s="233" t="n">
        <v>-5740466</v>
      </c>
      <c r="I36" s="234" t="n">
        <v>-23.4</v>
      </c>
      <c r="J36" s="235"/>
    </row>
    <row r="37" customFormat="false" ht="12.75" hidden="false" customHeight="false" outlineLevel="0" collapsed="false">
      <c r="A37" s="231" t="n">
        <v>30</v>
      </c>
      <c r="B37" s="236" t="s">
        <v>857</v>
      </c>
      <c r="C37" s="232" t="n">
        <v>3543140</v>
      </c>
      <c r="D37" s="232" t="n">
        <v>44797757</v>
      </c>
      <c r="E37" s="232" t="n">
        <v>43657787</v>
      </c>
      <c r="F37" s="233" t="n">
        <v>174228</v>
      </c>
      <c r="G37" s="234" t="n">
        <v>5.2</v>
      </c>
      <c r="H37" s="233" t="n">
        <v>1139970</v>
      </c>
      <c r="I37" s="234" t="n">
        <v>2.6</v>
      </c>
      <c r="J37" s="235"/>
    </row>
    <row r="38" customFormat="false" ht="12.75" hidden="false" customHeight="false" outlineLevel="0" collapsed="false">
      <c r="A38" s="231" t="n">
        <v>31</v>
      </c>
      <c r="B38" s="236" t="s">
        <v>858</v>
      </c>
      <c r="C38" s="232" t="n">
        <v>162443</v>
      </c>
      <c r="D38" s="232" t="n">
        <v>1819207</v>
      </c>
      <c r="E38" s="232" t="n">
        <v>2869658</v>
      </c>
      <c r="F38" s="233" t="n">
        <v>-18245</v>
      </c>
      <c r="G38" s="234" t="n">
        <v>-10.1</v>
      </c>
      <c r="H38" s="233" t="n">
        <v>-1050451</v>
      </c>
      <c r="I38" s="234" t="n">
        <v>-36.6</v>
      </c>
      <c r="J38" s="235"/>
    </row>
    <row r="39" customFormat="false" ht="12.75" hidden="false" customHeight="false" outlineLevel="0" collapsed="false">
      <c r="A39" s="231" t="n">
        <v>32</v>
      </c>
      <c r="B39" s="236" t="s">
        <v>859</v>
      </c>
      <c r="C39" s="232" t="n">
        <v>531903</v>
      </c>
      <c r="D39" s="232" t="n">
        <v>7238302</v>
      </c>
      <c r="E39" s="232" t="n">
        <v>8186667</v>
      </c>
      <c r="F39" s="233" t="n">
        <v>88772</v>
      </c>
      <c r="G39" s="234" t="n">
        <v>20</v>
      </c>
      <c r="H39" s="233" t="n">
        <v>-948365</v>
      </c>
      <c r="I39" s="234" t="n">
        <v>-11.6</v>
      </c>
      <c r="J39" s="235"/>
    </row>
    <row r="40" customFormat="false" ht="12.75" hidden="false" customHeight="false" outlineLevel="0" collapsed="false">
      <c r="A40" s="231" t="n">
        <v>33</v>
      </c>
      <c r="B40" s="236" t="s">
        <v>860</v>
      </c>
      <c r="C40" s="232" t="n">
        <v>526600</v>
      </c>
      <c r="D40" s="232" t="n">
        <v>6371255</v>
      </c>
      <c r="E40" s="232" t="n">
        <v>6649126</v>
      </c>
      <c r="F40" s="233" t="n">
        <v>34145</v>
      </c>
      <c r="G40" s="234" t="n">
        <v>6.9</v>
      </c>
      <c r="H40" s="233" t="n">
        <v>-277871</v>
      </c>
      <c r="I40" s="234" t="n">
        <v>-4.2</v>
      </c>
      <c r="J40" s="235"/>
    </row>
    <row r="41" customFormat="false" ht="12.75" hidden="false" customHeight="false" outlineLevel="0" collapsed="false">
      <c r="A41" s="231" t="n">
        <v>34</v>
      </c>
      <c r="B41" s="236" t="s">
        <v>861</v>
      </c>
      <c r="C41" s="232" t="n">
        <v>346401</v>
      </c>
      <c r="D41" s="232" t="n">
        <v>4601864</v>
      </c>
      <c r="E41" s="232" t="n">
        <v>5001042</v>
      </c>
      <c r="F41" s="233" t="n">
        <v>28500</v>
      </c>
      <c r="G41" s="234" t="n">
        <v>9</v>
      </c>
      <c r="H41" s="233" t="n">
        <v>-399178</v>
      </c>
      <c r="I41" s="234" t="n">
        <v>-8</v>
      </c>
      <c r="J41" s="235"/>
    </row>
    <row r="42" customFormat="false" ht="12.75" hidden="false" customHeight="false" outlineLevel="0" collapsed="false">
      <c r="A42" s="231" t="n">
        <v>35</v>
      </c>
      <c r="B42" s="236" t="s">
        <v>862</v>
      </c>
      <c r="C42" s="232" t="n">
        <v>143526</v>
      </c>
      <c r="D42" s="232" t="n">
        <v>1955919</v>
      </c>
      <c r="E42" s="232" t="n">
        <v>2019730</v>
      </c>
      <c r="F42" s="233" t="n">
        <v>6848</v>
      </c>
      <c r="G42" s="234" t="n">
        <v>5</v>
      </c>
      <c r="H42" s="233" t="n">
        <v>-63811</v>
      </c>
      <c r="I42" s="234" t="n">
        <v>-3.2</v>
      </c>
      <c r="J42" s="235"/>
    </row>
    <row r="43" customFormat="false" ht="12.75" hidden="false" customHeight="false" outlineLevel="0" collapsed="false">
      <c r="A43" s="231" t="n">
        <v>36</v>
      </c>
      <c r="B43" s="236" t="s">
        <v>863</v>
      </c>
      <c r="C43" s="232" t="n">
        <v>18538</v>
      </c>
      <c r="D43" s="232" t="n">
        <v>194851</v>
      </c>
      <c r="E43" s="232" t="n">
        <v>216349</v>
      </c>
      <c r="F43" s="233" t="n">
        <v>-224</v>
      </c>
      <c r="G43" s="234" t="n">
        <v>-1.2</v>
      </c>
      <c r="H43" s="233" t="n">
        <v>-21498</v>
      </c>
      <c r="I43" s="234" t="n">
        <v>-9.9</v>
      </c>
      <c r="J43" s="235"/>
    </row>
    <row r="44" customFormat="false" ht="12.75" hidden="false" customHeight="false" outlineLevel="0" collapsed="false">
      <c r="A44" s="231" t="n">
        <v>37</v>
      </c>
      <c r="B44" s="236" t="s">
        <v>864</v>
      </c>
      <c r="C44" s="232" t="n">
        <v>94088</v>
      </c>
      <c r="D44" s="232" t="n">
        <v>1107183</v>
      </c>
      <c r="E44" s="232" t="n">
        <v>1222227</v>
      </c>
      <c r="F44" s="233" t="n">
        <v>11755</v>
      </c>
      <c r="G44" s="234" t="n">
        <v>14.3</v>
      </c>
      <c r="H44" s="233" t="n">
        <v>-115044</v>
      </c>
      <c r="I44" s="234" t="n">
        <v>-9.4</v>
      </c>
      <c r="J44" s="235"/>
    </row>
    <row r="45" customFormat="false" ht="12.75" hidden="false" customHeight="false" outlineLevel="0" collapsed="false">
      <c r="A45" s="231" t="n">
        <v>38</v>
      </c>
      <c r="B45" s="236" t="s">
        <v>865</v>
      </c>
      <c r="C45" s="232" t="n">
        <v>1017402</v>
      </c>
      <c r="D45" s="232" t="n">
        <v>12971624</v>
      </c>
      <c r="E45" s="232" t="n">
        <v>15254098</v>
      </c>
      <c r="F45" s="233" t="n">
        <v>73985</v>
      </c>
      <c r="G45" s="234" t="n">
        <v>7.8</v>
      </c>
      <c r="H45" s="233" t="n">
        <v>-2282474</v>
      </c>
      <c r="I45" s="234" t="n">
        <v>-15</v>
      </c>
      <c r="J45" s="235"/>
    </row>
    <row r="46" customFormat="false" ht="12.75" hidden="false" customHeight="false" outlineLevel="0" collapsed="false">
      <c r="A46" s="231" t="n">
        <v>39</v>
      </c>
      <c r="B46" s="236" t="s">
        <v>866</v>
      </c>
      <c r="C46" s="232" t="n">
        <v>2817487</v>
      </c>
      <c r="D46" s="232" t="n">
        <v>37239712</v>
      </c>
      <c r="E46" s="232" t="n">
        <v>44815700</v>
      </c>
      <c r="F46" s="233" t="n">
        <v>430110</v>
      </c>
      <c r="G46" s="234" t="n">
        <v>18</v>
      </c>
      <c r="H46" s="233" t="n">
        <v>-7575988</v>
      </c>
      <c r="I46" s="234" t="n">
        <v>-16.9</v>
      </c>
      <c r="J46" s="235"/>
    </row>
    <row r="47" customFormat="false" ht="12.75" hidden="false" customHeight="false" outlineLevel="0" collapsed="false">
      <c r="A47" s="231" t="n">
        <v>40</v>
      </c>
      <c r="B47" s="236" t="s">
        <v>867</v>
      </c>
      <c r="C47" s="232" t="n">
        <v>686676</v>
      </c>
      <c r="D47" s="232" t="n">
        <v>8791726</v>
      </c>
      <c r="E47" s="232" t="n">
        <v>10050309</v>
      </c>
      <c r="F47" s="233" t="n">
        <v>125437</v>
      </c>
      <c r="G47" s="234" t="n">
        <v>22.4</v>
      </c>
      <c r="H47" s="233" t="n">
        <v>-1258583</v>
      </c>
      <c r="I47" s="234" t="n">
        <v>-12.5</v>
      </c>
      <c r="J47" s="235"/>
    </row>
    <row r="48" customFormat="false" ht="12.75" hidden="false" customHeight="false" outlineLevel="0" collapsed="false">
      <c r="A48" s="231" t="n">
        <v>41</v>
      </c>
      <c r="B48" s="236" t="s">
        <v>868</v>
      </c>
      <c r="C48" s="232" t="n">
        <v>54219</v>
      </c>
      <c r="D48" s="232" t="n">
        <v>652510</v>
      </c>
      <c r="E48" s="232" t="n">
        <v>901285</v>
      </c>
      <c r="F48" s="233" t="n">
        <v>-1226</v>
      </c>
      <c r="G48" s="234" t="n">
        <v>-2.2</v>
      </c>
      <c r="H48" s="233" t="n">
        <v>-248775</v>
      </c>
      <c r="I48" s="234" t="n">
        <v>-27.6</v>
      </c>
      <c r="J48" s="235"/>
    </row>
    <row r="49" customFormat="false" ht="12.75" hidden="false" customHeight="false" outlineLevel="0" collapsed="false">
      <c r="A49" s="231" t="n">
        <v>42</v>
      </c>
      <c r="B49" s="236" t="s">
        <v>869</v>
      </c>
      <c r="C49" s="232" t="n">
        <v>98815</v>
      </c>
      <c r="D49" s="232" t="n">
        <v>1264414</v>
      </c>
      <c r="E49" s="232" t="n">
        <v>1335697</v>
      </c>
      <c r="F49" s="233" t="n">
        <v>3569</v>
      </c>
      <c r="G49" s="234" t="n">
        <v>3.7</v>
      </c>
      <c r="H49" s="233" t="n">
        <v>-71283</v>
      </c>
      <c r="I49" s="234" t="n">
        <v>-5.3</v>
      </c>
      <c r="J49" s="235"/>
    </row>
    <row r="50" customFormat="false" ht="12.75" hidden="false" customHeight="false" outlineLevel="0" collapsed="false">
      <c r="A50" s="231" t="n">
        <v>43</v>
      </c>
      <c r="B50" s="236" t="s">
        <v>870</v>
      </c>
      <c r="C50" s="232" t="n">
        <v>9527</v>
      </c>
      <c r="D50" s="232" t="n">
        <v>130995</v>
      </c>
      <c r="E50" s="232" t="n">
        <v>175472</v>
      </c>
      <c r="F50" s="233" t="n">
        <v>1996</v>
      </c>
      <c r="G50" s="234" t="n">
        <v>26.5</v>
      </c>
      <c r="H50" s="233" t="n">
        <v>-44477</v>
      </c>
      <c r="I50" s="234" t="n">
        <v>-25.3</v>
      </c>
      <c r="J50" s="235"/>
    </row>
    <row r="51" customFormat="false" ht="12.75" hidden="false" customHeight="false" outlineLevel="0" collapsed="false">
      <c r="A51" s="231" t="n">
        <v>44</v>
      </c>
      <c r="B51" s="236" t="s">
        <v>871</v>
      </c>
      <c r="C51" s="232" t="n">
        <v>435004</v>
      </c>
      <c r="D51" s="232" t="n">
        <v>6120309</v>
      </c>
      <c r="E51" s="232" t="n">
        <v>7480495</v>
      </c>
      <c r="F51" s="233" t="n">
        <v>-16096</v>
      </c>
      <c r="G51" s="234" t="n">
        <v>-3.6</v>
      </c>
      <c r="H51" s="233" t="n">
        <v>-1360186</v>
      </c>
      <c r="I51" s="234" t="n">
        <v>-18.2</v>
      </c>
      <c r="J51" s="235"/>
    </row>
    <row r="52" customFormat="false" ht="12.75" hidden="false" customHeight="false" outlineLevel="0" collapsed="false">
      <c r="A52" s="231" t="n">
        <v>45</v>
      </c>
      <c r="B52" s="236" t="s">
        <v>872</v>
      </c>
      <c r="C52" s="232" t="n">
        <v>2591</v>
      </c>
      <c r="D52" s="232" t="n">
        <v>35894</v>
      </c>
      <c r="E52" s="232" t="n">
        <v>39788</v>
      </c>
      <c r="F52" s="233" t="n">
        <v>502</v>
      </c>
      <c r="G52" s="234" t="n">
        <v>24</v>
      </c>
      <c r="H52" s="233" t="n">
        <v>-3894</v>
      </c>
      <c r="I52" s="234" t="n">
        <v>-9.8</v>
      </c>
      <c r="J52" s="235"/>
    </row>
    <row r="53" customFormat="false" ht="12.75" hidden="false" customHeight="false" outlineLevel="0" collapsed="false">
      <c r="A53" s="231" t="n">
        <v>46</v>
      </c>
      <c r="B53" s="236" t="s">
        <v>873</v>
      </c>
      <c r="C53" s="232" t="n">
        <v>3857</v>
      </c>
      <c r="D53" s="232" t="n">
        <v>49750</v>
      </c>
      <c r="E53" s="232" t="n">
        <v>44787</v>
      </c>
      <c r="F53" s="233" t="n">
        <v>627</v>
      </c>
      <c r="G53" s="234" t="n">
        <v>19.4</v>
      </c>
      <c r="H53" s="233" t="n">
        <v>4963</v>
      </c>
      <c r="I53" s="234" t="n">
        <v>11.1</v>
      </c>
      <c r="J53" s="235"/>
    </row>
    <row r="54" customFormat="false" ht="12.75" hidden="false" customHeight="false" outlineLevel="0" collapsed="false">
      <c r="A54" s="231" t="n">
        <v>47</v>
      </c>
      <c r="B54" s="236" t="s">
        <v>874</v>
      </c>
      <c r="C54" s="232" t="n">
        <v>71777</v>
      </c>
      <c r="D54" s="232" t="n">
        <v>835704</v>
      </c>
      <c r="E54" s="232" t="n">
        <v>1015833</v>
      </c>
      <c r="F54" s="233" t="n">
        <v>24881</v>
      </c>
      <c r="G54" s="234" t="n">
        <v>53.1</v>
      </c>
      <c r="H54" s="233" t="n">
        <v>-180129</v>
      </c>
      <c r="I54" s="234" t="n">
        <v>-17.7</v>
      </c>
      <c r="J54" s="235"/>
    </row>
    <row r="55" customFormat="false" ht="12.75" hidden="false" customHeight="false" outlineLevel="0" collapsed="false">
      <c r="A55" s="231" t="n">
        <v>48</v>
      </c>
      <c r="B55" s="236" t="s">
        <v>875</v>
      </c>
      <c r="C55" s="232" t="n">
        <v>1328135</v>
      </c>
      <c r="D55" s="232" t="n">
        <v>15989926</v>
      </c>
      <c r="E55" s="232" t="n">
        <v>18025385</v>
      </c>
      <c r="F55" s="233" t="n">
        <v>96967</v>
      </c>
      <c r="G55" s="234" t="n">
        <v>7.9</v>
      </c>
      <c r="H55" s="233" t="n">
        <v>-2035459</v>
      </c>
      <c r="I55" s="234" t="n">
        <v>-11.3</v>
      </c>
      <c r="J55" s="235"/>
    </row>
    <row r="56" customFormat="false" ht="12.75" hidden="false" customHeight="false" outlineLevel="0" collapsed="false">
      <c r="A56" s="231" t="n">
        <v>49</v>
      </c>
      <c r="B56" s="236" t="s">
        <v>876</v>
      </c>
      <c r="C56" s="232" t="n">
        <v>404978</v>
      </c>
      <c r="D56" s="232" t="n">
        <v>4596357</v>
      </c>
      <c r="E56" s="232" t="n">
        <v>4987124</v>
      </c>
      <c r="F56" s="233" t="n">
        <v>-24848</v>
      </c>
      <c r="G56" s="234" t="n">
        <v>-5.8</v>
      </c>
      <c r="H56" s="233" t="n">
        <v>-390767</v>
      </c>
      <c r="I56" s="234" t="n">
        <v>-7.8</v>
      </c>
      <c r="J56" s="235"/>
    </row>
    <row r="57" customFormat="false" ht="12.75" hidden="false" customHeight="false" outlineLevel="0" collapsed="false">
      <c r="A57" s="231" t="n">
        <v>50</v>
      </c>
      <c r="B57" s="236" t="s">
        <v>877</v>
      </c>
      <c r="C57" s="232" t="n">
        <v>5653</v>
      </c>
      <c r="D57" s="232" t="n">
        <v>65307</v>
      </c>
      <c r="E57" s="232" t="n">
        <v>82398</v>
      </c>
      <c r="F57" s="233" t="n">
        <v>-293</v>
      </c>
      <c r="G57" s="234" t="n">
        <v>-4.9</v>
      </c>
      <c r="H57" s="233" t="n">
        <v>-17091</v>
      </c>
      <c r="I57" s="234" t="n">
        <v>-20.7</v>
      </c>
      <c r="J57" s="235"/>
    </row>
    <row r="58" customFormat="false" ht="12.75" hidden="false" customHeight="false" outlineLevel="0" collapsed="false">
      <c r="A58" s="231" t="n">
        <v>51</v>
      </c>
      <c r="B58" s="236" t="s">
        <v>878</v>
      </c>
      <c r="C58" s="232" t="n">
        <v>40301</v>
      </c>
      <c r="D58" s="232" t="n">
        <v>550338</v>
      </c>
      <c r="E58" s="232" t="n">
        <v>722187</v>
      </c>
      <c r="F58" s="233" t="n">
        <v>8434</v>
      </c>
      <c r="G58" s="234" t="n">
        <v>26.5</v>
      </c>
      <c r="H58" s="233" t="n">
        <v>-171849</v>
      </c>
      <c r="I58" s="234" t="n">
        <v>-23.8</v>
      </c>
      <c r="J58" s="235"/>
    </row>
    <row r="59" customFormat="false" ht="12.75" hidden="false" customHeight="false" outlineLevel="0" collapsed="false">
      <c r="A59" s="231" t="n">
        <v>52</v>
      </c>
      <c r="B59" s="236" t="s">
        <v>879</v>
      </c>
      <c r="C59" s="232" t="n">
        <v>85201</v>
      </c>
      <c r="D59" s="232" t="n">
        <v>921996</v>
      </c>
      <c r="E59" s="232" t="n">
        <v>1078134</v>
      </c>
      <c r="F59" s="233" t="n">
        <v>2018</v>
      </c>
      <c r="G59" s="234" t="n">
        <v>2.4</v>
      </c>
      <c r="H59" s="233" t="n">
        <v>-156138</v>
      </c>
      <c r="I59" s="234" t="n">
        <v>-14.5</v>
      </c>
      <c r="J59" s="235"/>
    </row>
    <row r="60" customFormat="false" ht="12.75" hidden="false" customHeight="false" outlineLevel="0" collapsed="false">
      <c r="A60" s="231" t="n">
        <v>53</v>
      </c>
      <c r="B60" s="236" t="s">
        <v>880</v>
      </c>
      <c r="C60" s="232" t="n">
        <v>6501</v>
      </c>
      <c r="D60" s="232" t="n">
        <v>52510</v>
      </c>
      <c r="E60" s="232" t="n">
        <v>67661</v>
      </c>
      <c r="F60" s="233" t="n">
        <v>-1564</v>
      </c>
      <c r="G60" s="234" t="n">
        <v>-19.4</v>
      </c>
      <c r="H60" s="233" t="n">
        <v>-15151</v>
      </c>
      <c r="I60" s="234" t="n">
        <v>-22.4</v>
      </c>
      <c r="J60" s="235"/>
    </row>
    <row r="61" customFormat="false" ht="12.75" hidden="false" customHeight="false" outlineLevel="0" collapsed="false">
      <c r="A61" s="231" t="n">
        <v>54</v>
      </c>
      <c r="B61" s="236" t="s">
        <v>881</v>
      </c>
      <c r="C61" s="232" t="n">
        <v>136725</v>
      </c>
      <c r="D61" s="232" t="n">
        <v>1746139</v>
      </c>
      <c r="E61" s="232" t="n">
        <v>2302745</v>
      </c>
      <c r="F61" s="233" t="n">
        <v>6770</v>
      </c>
      <c r="G61" s="234" t="n">
        <v>5.2</v>
      </c>
      <c r="H61" s="233" t="n">
        <v>-556606</v>
      </c>
      <c r="I61" s="234" t="n">
        <v>-24.2</v>
      </c>
      <c r="J61" s="235"/>
    </row>
    <row r="62" customFormat="false" ht="12.75" hidden="false" customHeight="false" outlineLevel="0" collapsed="false">
      <c r="A62" s="231" t="n">
        <v>55</v>
      </c>
      <c r="B62" s="236" t="s">
        <v>882</v>
      </c>
      <c r="C62" s="232" t="n">
        <v>132553</v>
      </c>
      <c r="D62" s="232" t="n">
        <v>1544351</v>
      </c>
      <c r="E62" s="232" t="n">
        <v>1758126</v>
      </c>
      <c r="F62" s="233" t="n">
        <v>17704</v>
      </c>
      <c r="G62" s="234" t="n">
        <v>15.4</v>
      </c>
      <c r="H62" s="233" t="n">
        <v>-213775</v>
      </c>
      <c r="I62" s="234" t="n">
        <v>-12.2</v>
      </c>
      <c r="J62" s="235"/>
    </row>
    <row r="63" customFormat="false" ht="12.75" hidden="false" customHeight="false" outlineLevel="0" collapsed="false">
      <c r="A63" s="231" t="n">
        <v>56</v>
      </c>
      <c r="B63" s="236" t="s">
        <v>883</v>
      </c>
      <c r="C63" s="232" t="n">
        <v>126705</v>
      </c>
      <c r="D63" s="232" t="n">
        <v>1683087</v>
      </c>
      <c r="E63" s="232" t="n">
        <v>1898871</v>
      </c>
      <c r="F63" s="233" t="n">
        <v>13714</v>
      </c>
      <c r="G63" s="234" t="n">
        <v>12.1</v>
      </c>
      <c r="H63" s="233" t="n">
        <v>-215784</v>
      </c>
      <c r="I63" s="234" t="n">
        <v>-11.4</v>
      </c>
      <c r="J63" s="235"/>
    </row>
    <row r="64" customFormat="false" ht="12.75" hidden="false" customHeight="false" outlineLevel="0" collapsed="false">
      <c r="A64" s="231" t="n">
        <v>57</v>
      </c>
      <c r="B64" s="236" t="s">
        <v>884</v>
      </c>
      <c r="C64" s="232" t="n">
        <v>36071</v>
      </c>
      <c r="D64" s="232" t="n">
        <v>477150</v>
      </c>
      <c r="E64" s="232" t="n">
        <v>511199</v>
      </c>
      <c r="F64" s="233" t="n">
        <v>869</v>
      </c>
      <c r="G64" s="234" t="n">
        <v>2.5</v>
      </c>
      <c r="H64" s="233" t="n">
        <v>-34049</v>
      </c>
      <c r="I64" s="234" t="n">
        <v>-6.7</v>
      </c>
      <c r="J64" s="235"/>
    </row>
    <row r="65" customFormat="false" ht="12.75" hidden="false" customHeight="false" outlineLevel="0" collapsed="false">
      <c r="A65" s="231" t="n">
        <v>58</v>
      </c>
      <c r="B65" s="236" t="s">
        <v>885</v>
      </c>
      <c r="C65" s="232" t="n">
        <v>35449</v>
      </c>
      <c r="D65" s="232" t="n">
        <v>469163</v>
      </c>
      <c r="E65" s="232" t="n">
        <v>508906</v>
      </c>
      <c r="F65" s="233" t="n">
        <v>2798</v>
      </c>
      <c r="G65" s="234" t="n">
        <v>8.6</v>
      </c>
      <c r="H65" s="233" t="n">
        <v>-39743</v>
      </c>
      <c r="I65" s="234" t="n">
        <v>-7.8</v>
      </c>
      <c r="J65" s="235"/>
    </row>
    <row r="66" customFormat="false" ht="12.75" hidden="false" customHeight="false" outlineLevel="0" collapsed="false">
      <c r="A66" s="231" t="n">
        <v>59</v>
      </c>
      <c r="B66" s="236" t="s">
        <v>886</v>
      </c>
      <c r="C66" s="232" t="n">
        <v>116970</v>
      </c>
      <c r="D66" s="232" t="n">
        <v>1488764</v>
      </c>
      <c r="E66" s="232" t="n">
        <v>1725794</v>
      </c>
      <c r="F66" s="233" t="n">
        <v>10772</v>
      </c>
      <c r="G66" s="234" t="n">
        <v>10.1</v>
      </c>
      <c r="H66" s="233" t="n">
        <v>-237030</v>
      </c>
      <c r="I66" s="234" t="n">
        <v>-13.7</v>
      </c>
      <c r="J66" s="235"/>
    </row>
    <row r="67" customFormat="false" ht="12.75" hidden="false" customHeight="false" outlineLevel="0" collapsed="false">
      <c r="A67" s="231" t="n">
        <v>60</v>
      </c>
      <c r="B67" s="236" t="s">
        <v>887</v>
      </c>
      <c r="C67" s="232" t="n">
        <v>61719</v>
      </c>
      <c r="D67" s="232" t="n">
        <v>747465</v>
      </c>
      <c r="E67" s="232" t="n">
        <v>831243</v>
      </c>
      <c r="F67" s="233" t="n">
        <v>9971</v>
      </c>
      <c r="G67" s="234" t="n">
        <v>19.3</v>
      </c>
      <c r="H67" s="233" t="n">
        <v>-83778</v>
      </c>
      <c r="I67" s="234" t="n">
        <v>-10.1</v>
      </c>
      <c r="J67" s="235"/>
    </row>
    <row r="68" customFormat="false" ht="12.75" hidden="false" customHeight="false" outlineLevel="0" collapsed="false">
      <c r="A68" s="231" t="n">
        <v>61</v>
      </c>
      <c r="B68" s="236" t="s">
        <v>888</v>
      </c>
      <c r="C68" s="232" t="n">
        <v>350376</v>
      </c>
      <c r="D68" s="232" t="n">
        <v>5217593</v>
      </c>
      <c r="E68" s="232" t="n">
        <v>5165130</v>
      </c>
      <c r="F68" s="233" t="n">
        <v>12935</v>
      </c>
      <c r="G68" s="234" t="n">
        <v>3.8</v>
      </c>
      <c r="H68" s="233" t="n">
        <v>52463</v>
      </c>
      <c r="I68" s="234" t="n">
        <v>1</v>
      </c>
      <c r="J68" s="235"/>
    </row>
    <row r="69" customFormat="false" ht="12.75" hidden="false" customHeight="false" outlineLevel="0" collapsed="false">
      <c r="A69" s="231" t="n">
        <v>62</v>
      </c>
      <c r="B69" s="236" t="s">
        <v>889</v>
      </c>
      <c r="C69" s="232" t="n">
        <v>380550</v>
      </c>
      <c r="D69" s="232" t="n">
        <v>6615941</v>
      </c>
      <c r="E69" s="232" t="n">
        <v>7093653</v>
      </c>
      <c r="F69" s="233" t="n">
        <v>-18367</v>
      </c>
      <c r="G69" s="234" t="n">
        <v>-4.6</v>
      </c>
      <c r="H69" s="233" t="n">
        <v>-477712</v>
      </c>
      <c r="I69" s="234" t="n">
        <v>-6.7</v>
      </c>
      <c r="J69" s="235"/>
    </row>
    <row r="70" customFormat="false" ht="12.75" hidden="false" customHeight="false" outlineLevel="0" collapsed="false">
      <c r="A70" s="231" t="n">
        <v>63</v>
      </c>
      <c r="B70" s="236" t="s">
        <v>890</v>
      </c>
      <c r="C70" s="232" t="n">
        <v>130502</v>
      </c>
      <c r="D70" s="232" t="n">
        <v>1647475</v>
      </c>
      <c r="E70" s="232" t="n">
        <v>1583517</v>
      </c>
      <c r="F70" s="233" t="n">
        <v>11941</v>
      </c>
      <c r="G70" s="234" t="n">
        <v>10.1</v>
      </c>
      <c r="H70" s="233" t="n">
        <v>63958</v>
      </c>
      <c r="I70" s="234" t="n">
        <v>4</v>
      </c>
      <c r="J70" s="235"/>
    </row>
    <row r="71" customFormat="false" ht="12.75" hidden="false" customHeight="false" outlineLevel="0" collapsed="false">
      <c r="A71" s="231" t="n">
        <v>64</v>
      </c>
      <c r="B71" s="236" t="s">
        <v>891</v>
      </c>
      <c r="C71" s="232" t="n">
        <v>144256</v>
      </c>
      <c r="D71" s="232" t="n">
        <v>2669915</v>
      </c>
      <c r="E71" s="232" t="n">
        <v>2770681</v>
      </c>
      <c r="F71" s="233" t="n">
        <v>-4075</v>
      </c>
      <c r="G71" s="234" t="n">
        <v>-2.7</v>
      </c>
      <c r="H71" s="233" t="n">
        <v>-100766</v>
      </c>
      <c r="I71" s="234" t="n">
        <v>-3.6</v>
      </c>
      <c r="J71" s="235"/>
    </row>
    <row r="72" customFormat="false" ht="12.75" hidden="false" customHeight="false" outlineLevel="0" collapsed="false">
      <c r="A72" s="231" t="n">
        <v>65</v>
      </c>
      <c r="B72" s="236" t="s">
        <v>892</v>
      </c>
      <c r="C72" s="232" t="n">
        <v>14665</v>
      </c>
      <c r="D72" s="232" t="n">
        <v>226942</v>
      </c>
      <c r="E72" s="232" t="n">
        <v>230791</v>
      </c>
      <c r="F72" s="233" t="n">
        <v>-744</v>
      </c>
      <c r="G72" s="234" t="n">
        <v>-4.8</v>
      </c>
      <c r="H72" s="233" t="n">
        <v>-3849</v>
      </c>
      <c r="I72" s="234" t="n">
        <v>-1.7</v>
      </c>
      <c r="J72" s="235"/>
    </row>
    <row r="73" customFormat="false" ht="12.75" hidden="false" customHeight="false" outlineLevel="0" collapsed="false">
      <c r="A73" s="231" t="n">
        <v>66</v>
      </c>
      <c r="B73" s="236" t="s">
        <v>893</v>
      </c>
      <c r="C73" s="232" t="n">
        <v>14045</v>
      </c>
      <c r="D73" s="232" t="n">
        <v>184448</v>
      </c>
      <c r="E73" s="232" t="n">
        <v>98117</v>
      </c>
      <c r="F73" s="233" t="n">
        <v>2284</v>
      </c>
      <c r="G73" s="234" t="n">
        <v>19.4</v>
      </c>
      <c r="H73" s="233" t="n">
        <v>86331</v>
      </c>
      <c r="I73" s="234" t="n">
        <v>88</v>
      </c>
      <c r="J73" s="235"/>
    </row>
    <row r="74" customFormat="false" ht="12.75" hidden="false" customHeight="false" outlineLevel="0" collapsed="false">
      <c r="A74" s="231" t="n">
        <v>67</v>
      </c>
      <c r="B74" s="236" t="s">
        <v>894</v>
      </c>
      <c r="C74" s="232" t="n">
        <v>4792</v>
      </c>
      <c r="D74" s="232" t="n">
        <v>71979</v>
      </c>
      <c r="E74" s="232" t="n">
        <v>65829</v>
      </c>
      <c r="F74" s="233" t="n">
        <v>712</v>
      </c>
      <c r="G74" s="234" t="n">
        <v>17.5</v>
      </c>
      <c r="H74" s="233" t="n">
        <v>6150</v>
      </c>
      <c r="I74" s="234" t="n">
        <v>9.3</v>
      </c>
      <c r="J74" s="235"/>
    </row>
    <row r="75" customFormat="false" ht="12.75" hidden="false" customHeight="false" outlineLevel="0" collapsed="false">
      <c r="A75" s="231" t="n">
        <v>68</v>
      </c>
      <c r="B75" s="236" t="s">
        <v>895</v>
      </c>
      <c r="C75" s="232" t="n">
        <v>215259</v>
      </c>
      <c r="D75" s="232" t="n">
        <v>2868554</v>
      </c>
      <c r="E75" s="232" t="n">
        <v>3434762</v>
      </c>
      <c r="F75" s="233" t="n">
        <v>19610</v>
      </c>
      <c r="G75" s="234" t="n">
        <v>10</v>
      </c>
      <c r="H75" s="233" t="n">
        <v>-566208</v>
      </c>
      <c r="I75" s="234" t="n">
        <v>-16.5</v>
      </c>
      <c r="J75" s="235"/>
    </row>
    <row r="76" customFormat="false" ht="12.75" hidden="false" customHeight="false" outlineLevel="0" collapsed="false">
      <c r="A76" s="231" t="n">
        <v>69</v>
      </c>
      <c r="B76" s="236" t="s">
        <v>896</v>
      </c>
      <c r="C76" s="232" t="n">
        <v>220100</v>
      </c>
      <c r="D76" s="232" t="n">
        <v>2572711</v>
      </c>
      <c r="E76" s="232" t="n">
        <v>3011751</v>
      </c>
      <c r="F76" s="233" t="n">
        <v>31704</v>
      </c>
      <c r="G76" s="234" t="n">
        <v>16.8</v>
      </c>
      <c r="H76" s="233" t="n">
        <v>-439040</v>
      </c>
      <c r="I76" s="234" t="n">
        <v>-14.6</v>
      </c>
      <c r="J76" s="235"/>
    </row>
    <row r="77" customFormat="false" ht="12.75" hidden="false" customHeight="false" outlineLevel="0" collapsed="false">
      <c r="A77" s="231" t="n">
        <v>70</v>
      </c>
      <c r="B77" s="236" t="s">
        <v>897</v>
      </c>
      <c r="C77" s="232" t="n">
        <v>335397</v>
      </c>
      <c r="D77" s="232" t="n">
        <v>4494451</v>
      </c>
      <c r="E77" s="232" t="n">
        <v>4936712</v>
      </c>
      <c r="F77" s="233" t="n">
        <v>1556</v>
      </c>
      <c r="G77" s="234" t="n">
        <v>0.5</v>
      </c>
      <c r="H77" s="233" t="n">
        <v>-442261</v>
      </c>
      <c r="I77" s="234" t="n">
        <v>-9</v>
      </c>
      <c r="J77" s="235"/>
    </row>
    <row r="78" customFormat="false" ht="12.75" hidden="false" customHeight="false" outlineLevel="0" collapsed="false">
      <c r="A78" s="231" t="n">
        <v>71</v>
      </c>
      <c r="B78" s="236" t="s">
        <v>898</v>
      </c>
      <c r="C78" s="232" t="n">
        <v>633234</v>
      </c>
      <c r="D78" s="232" t="n">
        <v>6725353</v>
      </c>
      <c r="E78" s="232" t="n">
        <v>8533711</v>
      </c>
      <c r="F78" s="233" t="n">
        <v>162708</v>
      </c>
      <c r="G78" s="234" t="n">
        <v>34.6</v>
      </c>
      <c r="H78" s="233" t="n">
        <v>-1808358</v>
      </c>
      <c r="I78" s="234" t="n">
        <v>-21.2</v>
      </c>
      <c r="J78" s="235"/>
    </row>
    <row r="79" customFormat="false" ht="12.75" hidden="false" customHeight="false" outlineLevel="0" collapsed="false">
      <c r="A79" s="231" t="n">
        <v>72</v>
      </c>
      <c r="B79" s="236" t="s">
        <v>899</v>
      </c>
      <c r="C79" s="232" t="n">
        <v>1317465</v>
      </c>
      <c r="D79" s="232" t="n">
        <v>16679640</v>
      </c>
      <c r="E79" s="232" t="n">
        <v>27239849</v>
      </c>
      <c r="F79" s="233" t="n">
        <v>9258</v>
      </c>
      <c r="G79" s="234" t="n">
        <v>0.7</v>
      </c>
      <c r="H79" s="233" t="n">
        <v>-10560209</v>
      </c>
      <c r="I79" s="234" t="n">
        <v>-38.8</v>
      </c>
      <c r="J79" s="235"/>
    </row>
    <row r="80" customFormat="false" ht="12.75" hidden="false" customHeight="false" outlineLevel="0" collapsed="false">
      <c r="A80" s="231" t="n">
        <v>73</v>
      </c>
      <c r="B80" s="236" t="s">
        <v>900</v>
      </c>
      <c r="C80" s="232" t="n">
        <v>1538565</v>
      </c>
      <c r="D80" s="232" t="n">
        <v>20527393</v>
      </c>
      <c r="E80" s="232" t="n">
        <v>25809706</v>
      </c>
      <c r="F80" s="233" t="n">
        <v>-117333</v>
      </c>
      <c r="G80" s="234" t="n">
        <v>-7.1</v>
      </c>
      <c r="H80" s="233" t="n">
        <v>-5282313</v>
      </c>
      <c r="I80" s="234" t="n">
        <v>-20.5</v>
      </c>
      <c r="J80" s="235"/>
    </row>
    <row r="81" customFormat="false" ht="12.75" hidden="false" customHeight="false" outlineLevel="0" collapsed="false">
      <c r="A81" s="231" t="n">
        <v>74</v>
      </c>
      <c r="B81" s="236" t="s">
        <v>901</v>
      </c>
      <c r="C81" s="232" t="n">
        <v>609866</v>
      </c>
      <c r="D81" s="232" t="n">
        <v>6711877</v>
      </c>
      <c r="E81" s="232" t="n">
        <v>10038029</v>
      </c>
      <c r="F81" s="233" t="n">
        <v>130559</v>
      </c>
      <c r="G81" s="234" t="n">
        <v>27.2</v>
      </c>
      <c r="H81" s="233" t="n">
        <v>-3326152</v>
      </c>
      <c r="I81" s="234" t="n">
        <v>-33.1</v>
      </c>
      <c r="J81" s="235"/>
    </row>
    <row r="82" customFormat="false" ht="12.75" hidden="false" customHeight="false" outlineLevel="0" collapsed="false">
      <c r="A82" s="231" t="n">
        <v>75</v>
      </c>
      <c r="B82" s="236" t="s">
        <v>902</v>
      </c>
      <c r="C82" s="232" t="n">
        <v>44782</v>
      </c>
      <c r="D82" s="232" t="n">
        <v>623483</v>
      </c>
      <c r="E82" s="232" t="n">
        <v>1204831</v>
      </c>
      <c r="F82" s="233" t="n">
        <v>-12497</v>
      </c>
      <c r="G82" s="234" t="n">
        <v>-21.8</v>
      </c>
      <c r="H82" s="233" t="n">
        <v>-581348</v>
      </c>
      <c r="I82" s="234" t="n">
        <v>-48.3</v>
      </c>
      <c r="J82" s="235"/>
    </row>
    <row r="83" customFormat="false" ht="12.75" hidden="false" customHeight="false" outlineLevel="0" collapsed="false">
      <c r="A83" s="231" t="n">
        <v>76</v>
      </c>
      <c r="B83" s="236" t="s">
        <v>903</v>
      </c>
      <c r="C83" s="232" t="n">
        <v>784290</v>
      </c>
      <c r="D83" s="232" t="n">
        <v>9196454</v>
      </c>
      <c r="E83" s="232" t="n">
        <v>12397533</v>
      </c>
      <c r="F83" s="233" t="n">
        <v>67418</v>
      </c>
      <c r="G83" s="234" t="n">
        <v>9.4</v>
      </c>
      <c r="H83" s="233" t="n">
        <v>-3201079</v>
      </c>
      <c r="I83" s="234" t="n">
        <v>-25.8</v>
      </c>
      <c r="J83" s="235"/>
    </row>
    <row r="84" customFormat="false" ht="12.75" hidden="false" customHeight="false" outlineLevel="0" collapsed="false">
      <c r="A84" s="231" t="n">
        <v>78</v>
      </c>
      <c r="B84" s="236" t="s">
        <v>904</v>
      </c>
      <c r="C84" s="232" t="n">
        <v>39742</v>
      </c>
      <c r="D84" s="232" t="n">
        <v>367608</v>
      </c>
      <c r="E84" s="232" t="n">
        <v>462161</v>
      </c>
      <c r="F84" s="233" t="n">
        <v>7998</v>
      </c>
      <c r="G84" s="234" t="n">
        <v>25.2</v>
      </c>
      <c r="H84" s="233" t="n">
        <v>-94553</v>
      </c>
      <c r="I84" s="234" t="n">
        <v>-20.5</v>
      </c>
      <c r="J84" s="235"/>
    </row>
    <row r="85" customFormat="false" ht="12.75" hidden="false" customHeight="false" outlineLevel="0" collapsed="false">
      <c r="A85" s="231" t="n">
        <v>79</v>
      </c>
      <c r="B85" s="236" t="s">
        <v>905</v>
      </c>
      <c r="C85" s="232" t="n">
        <v>36413</v>
      </c>
      <c r="D85" s="232" t="n">
        <v>471514</v>
      </c>
      <c r="E85" s="232" t="n">
        <v>568158</v>
      </c>
      <c r="F85" s="233" t="n">
        <v>11857</v>
      </c>
      <c r="G85" s="234" t="n">
        <v>48.3</v>
      </c>
      <c r="H85" s="233" t="n">
        <v>-96644</v>
      </c>
      <c r="I85" s="234" t="n">
        <v>-17</v>
      </c>
      <c r="J85" s="235"/>
    </row>
    <row r="86" customFormat="false" ht="12.75" hidden="false" customHeight="false" outlineLevel="0" collapsed="false">
      <c r="A86" s="231" t="n">
        <v>80</v>
      </c>
      <c r="B86" s="236" t="s">
        <v>906</v>
      </c>
      <c r="C86" s="232" t="n">
        <v>4773</v>
      </c>
      <c r="D86" s="232" t="n">
        <v>69300</v>
      </c>
      <c r="E86" s="232" t="n">
        <v>112526</v>
      </c>
      <c r="F86" s="233" t="n">
        <v>241</v>
      </c>
      <c r="G86" s="234" t="n">
        <v>5.3</v>
      </c>
      <c r="H86" s="233" t="n">
        <v>-43226</v>
      </c>
      <c r="I86" s="234" t="n">
        <v>-38.4</v>
      </c>
      <c r="J86" s="235"/>
    </row>
    <row r="87" customFormat="false" ht="12.75" hidden="false" customHeight="false" outlineLevel="0" collapsed="false">
      <c r="A87" s="231" t="n">
        <v>81</v>
      </c>
      <c r="B87" s="236" t="s">
        <v>907</v>
      </c>
      <c r="C87" s="232" t="n">
        <v>67346</v>
      </c>
      <c r="D87" s="232" t="n">
        <v>659080</v>
      </c>
      <c r="E87" s="232" t="n">
        <v>1149043</v>
      </c>
      <c r="F87" s="233" t="n">
        <v>-1369</v>
      </c>
      <c r="G87" s="234" t="n">
        <v>-2</v>
      </c>
      <c r="H87" s="233" t="n">
        <v>-489963</v>
      </c>
      <c r="I87" s="234" t="n">
        <v>-42.6</v>
      </c>
      <c r="J87" s="235"/>
    </row>
    <row r="88" customFormat="false" ht="12.75" hidden="false" customHeight="false" outlineLevel="0" collapsed="false">
      <c r="A88" s="231" t="n">
        <v>82</v>
      </c>
      <c r="B88" s="236" t="s">
        <v>908</v>
      </c>
      <c r="C88" s="232" t="n">
        <v>444468</v>
      </c>
      <c r="D88" s="232" t="n">
        <v>4992470</v>
      </c>
      <c r="E88" s="232" t="n">
        <v>6187884</v>
      </c>
      <c r="F88" s="233" t="n">
        <v>34112</v>
      </c>
      <c r="G88" s="234" t="n">
        <v>8.3</v>
      </c>
      <c r="H88" s="233" t="n">
        <v>-1195414</v>
      </c>
      <c r="I88" s="234" t="n">
        <v>-19.3</v>
      </c>
      <c r="J88" s="235"/>
    </row>
    <row r="89" customFormat="false" ht="12.75" hidden="false" customHeight="false" outlineLevel="0" collapsed="false">
      <c r="A89" s="231" t="n">
        <v>83</v>
      </c>
      <c r="B89" s="236" t="s">
        <v>909</v>
      </c>
      <c r="C89" s="232" t="n">
        <v>392998</v>
      </c>
      <c r="D89" s="232" t="n">
        <v>5192105</v>
      </c>
      <c r="E89" s="232" t="n">
        <v>6216456</v>
      </c>
      <c r="F89" s="233" t="n">
        <v>55843</v>
      </c>
      <c r="G89" s="234" t="n">
        <v>16.6</v>
      </c>
      <c r="H89" s="233" t="n">
        <v>-1024351</v>
      </c>
      <c r="I89" s="234" t="n">
        <v>-16.5</v>
      </c>
      <c r="J89" s="235"/>
    </row>
    <row r="90" customFormat="false" ht="12.75" hidden="false" customHeight="false" outlineLevel="0" collapsed="false">
      <c r="A90" s="231" t="n">
        <v>84</v>
      </c>
      <c r="B90" s="236" t="s">
        <v>910</v>
      </c>
      <c r="C90" s="232" t="n">
        <v>13335893</v>
      </c>
      <c r="D90" s="232" t="n">
        <v>147874990</v>
      </c>
      <c r="E90" s="232" t="n">
        <v>185605876</v>
      </c>
      <c r="F90" s="233" t="n">
        <v>-477780</v>
      </c>
      <c r="G90" s="234" t="n">
        <v>-3.5</v>
      </c>
      <c r="H90" s="233" t="n">
        <v>-37730886</v>
      </c>
      <c r="I90" s="234" t="n">
        <v>-20.3</v>
      </c>
      <c r="J90" s="235"/>
    </row>
    <row r="91" customFormat="false" ht="12.75" hidden="false" customHeight="false" outlineLevel="0" collapsed="false">
      <c r="A91" s="231" t="n">
        <v>85</v>
      </c>
      <c r="B91" s="236" t="s">
        <v>911</v>
      </c>
      <c r="C91" s="232" t="n">
        <v>7424397</v>
      </c>
      <c r="D91" s="232" t="n">
        <v>80375466</v>
      </c>
      <c r="E91" s="232" t="n">
        <v>100048521</v>
      </c>
      <c r="F91" s="233" t="n">
        <v>426161</v>
      </c>
      <c r="G91" s="234" t="n">
        <v>6.1</v>
      </c>
      <c r="H91" s="233" t="n">
        <v>-19673055</v>
      </c>
      <c r="I91" s="234" t="n">
        <v>-19.7</v>
      </c>
      <c r="J91" s="235"/>
    </row>
    <row r="92" customFormat="false" ht="12.75" hidden="false" customHeight="false" outlineLevel="0" collapsed="false">
      <c r="A92" s="231" t="n">
        <v>86</v>
      </c>
      <c r="B92" s="236" t="s">
        <v>912</v>
      </c>
      <c r="C92" s="232" t="n">
        <v>422166</v>
      </c>
      <c r="D92" s="232" t="n">
        <v>3477339</v>
      </c>
      <c r="E92" s="232" t="n">
        <v>3448078</v>
      </c>
      <c r="F92" s="233" t="n">
        <v>22639</v>
      </c>
      <c r="G92" s="234" t="n">
        <v>5.7</v>
      </c>
      <c r="H92" s="233" t="n">
        <v>29261</v>
      </c>
      <c r="I92" s="234" t="n">
        <v>0.8</v>
      </c>
      <c r="J92" s="235"/>
    </row>
    <row r="93" customFormat="false" ht="12.75" hidden="false" customHeight="false" outlineLevel="0" collapsed="false">
      <c r="A93" s="231" t="n">
        <v>87</v>
      </c>
      <c r="B93" s="236" t="s">
        <v>913</v>
      </c>
      <c r="C93" s="232" t="n">
        <v>9855627</v>
      </c>
      <c r="D93" s="232" t="n">
        <v>116355897</v>
      </c>
      <c r="E93" s="232" t="n">
        <v>160435842</v>
      </c>
      <c r="F93" s="233" t="n">
        <v>919257</v>
      </c>
      <c r="G93" s="234" t="n">
        <v>10.3</v>
      </c>
      <c r="H93" s="233" t="n">
        <v>-44079945</v>
      </c>
      <c r="I93" s="234" t="n">
        <v>-27.5</v>
      </c>
      <c r="J93" s="235"/>
    </row>
    <row r="94" customFormat="false" ht="12.75" hidden="false" customHeight="false" outlineLevel="0" collapsed="false">
      <c r="A94" s="231" t="n">
        <v>88</v>
      </c>
      <c r="B94" s="236" t="s">
        <v>914</v>
      </c>
      <c r="C94" s="232" t="n">
        <v>2451734</v>
      </c>
      <c r="D94" s="232" t="n">
        <v>23269381</v>
      </c>
      <c r="E94" s="232" t="n">
        <v>20625149</v>
      </c>
      <c r="F94" s="233" t="n">
        <v>224705</v>
      </c>
      <c r="G94" s="234" t="n">
        <v>10.1</v>
      </c>
      <c r="H94" s="233" t="n">
        <v>2644232</v>
      </c>
      <c r="I94" s="234" t="n">
        <v>12.8</v>
      </c>
      <c r="J94" s="235"/>
    </row>
    <row r="95" customFormat="false" ht="12.75" hidden="false" customHeight="false" outlineLevel="0" collapsed="false">
      <c r="A95" s="231" t="n">
        <v>89</v>
      </c>
      <c r="B95" s="236" t="s">
        <v>915</v>
      </c>
      <c r="C95" s="232" t="n">
        <v>33844</v>
      </c>
      <c r="D95" s="232" t="n">
        <v>2291174</v>
      </c>
      <c r="E95" s="232" t="n">
        <v>4423609</v>
      </c>
      <c r="F95" s="233" t="n">
        <v>-260320</v>
      </c>
      <c r="G95" s="234" t="n">
        <v>-88.5</v>
      </c>
      <c r="H95" s="233" t="n">
        <v>-2132435</v>
      </c>
      <c r="I95" s="234" t="n">
        <v>-48.2</v>
      </c>
      <c r="J95" s="235"/>
    </row>
    <row r="96" customFormat="false" ht="12.75" hidden="false" customHeight="false" outlineLevel="0" collapsed="false">
      <c r="A96" s="231" t="n">
        <v>90</v>
      </c>
      <c r="B96" s="236" t="s">
        <v>916</v>
      </c>
      <c r="C96" s="232" t="n">
        <v>3331612</v>
      </c>
      <c r="D96" s="232" t="n">
        <v>35171379</v>
      </c>
      <c r="E96" s="232" t="n">
        <v>38784934</v>
      </c>
      <c r="F96" s="233" t="n">
        <v>233777</v>
      </c>
      <c r="G96" s="234" t="n">
        <v>7.5</v>
      </c>
      <c r="H96" s="233" t="n">
        <v>-3613555</v>
      </c>
      <c r="I96" s="234" t="n">
        <v>-9.3</v>
      </c>
      <c r="J96" s="235"/>
    </row>
    <row r="97" customFormat="false" ht="12.75" hidden="false" customHeight="false" outlineLevel="0" collapsed="false">
      <c r="A97" s="231" t="n">
        <v>91</v>
      </c>
      <c r="B97" s="236" t="s">
        <v>917</v>
      </c>
      <c r="C97" s="232" t="n">
        <v>95985</v>
      </c>
      <c r="D97" s="232" t="n">
        <v>958900</v>
      </c>
      <c r="E97" s="232" t="n">
        <v>1049737</v>
      </c>
      <c r="F97" s="233" t="n">
        <v>-10154</v>
      </c>
      <c r="G97" s="234" t="n">
        <v>-9.6</v>
      </c>
      <c r="H97" s="233" t="n">
        <v>-90837</v>
      </c>
      <c r="I97" s="234" t="n">
        <v>-8.7</v>
      </c>
      <c r="J97" s="235"/>
    </row>
    <row r="98" customFormat="false" ht="12.75" hidden="false" customHeight="false" outlineLevel="0" collapsed="false">
      <c r="A98" s="231" t="n">
        <v>92</v>
      </c>
      <c r="B98" s="236" t="s">
        <v>918</v>
      </c>
      <c r="C98" s="232" t="n">
        <v>40458</v>
      </c>
      <c r="D98" s="232" t="n">
        <v>416200</v>
      </c>
      <c r="E98" s="232" t="n">
        <v>441464</v>
      </c>
      <c r="F98" s="233" t="n">
        <v>-1757</v>
      </c>
      <c r="G98" s="234" t="n">
        <v>-4.2</v>
      </c>
      <c r="H98" s="233" t="n">
        <v>-25264</v>
      </c>
      <c r="I98" s="234" t="n">
        <v>-5.7</v>
      </c>
      <c r="J98" s="235"/>
    </row>
    <row r="99" customFormat="false" ht="12.75" hidden="false" customHeight="false" outlineLevel="0" collapsed="false">
      <c r="A99" s="231" t="n">
        <v>93</v>
      </c>
      <c r="B99" s="236" t="s">
        <v>919</v>
      </c>
      <c r="C99" s="232" t="n">
        <v>34352</v>
      </c>
      <c r="D99" s="232" t="n">
        <v>396689</v>
      </c>
      <c r="E99" s="232" t="n">
        <v>372985</v>
      </c>
      <c r="F99" s="233" t="n">
        <v>-122</v>
      </c>
      <c r="G99" s="234" t="n">
        <v>-0.4</v>
      </c>
      <c r="H99" s="233" t="n">
        <v>23704</v>
      </c>
      <c r="I99" s="234" t="n">
        <v>6.4</v>
      </c>
      <c r="J99" s="235"/>
    </row>
    <row r="100" customFormat="false" ht="12.75" hidden="false" customHeight="false" outlineLevel="0" collapsed="false">
      <c r="A100" s="231" t="n">
        <v>94</v>
      </c>
      <c r="B100" s="236" t="s">
        <v>920</v>
      </c>
      <c r="C100" s="232" t="n">
        <v>923174</v>
      </c>
      <c r="D100" s="232" t="n">
        <v>10934338</v>
      </c>
      <c r="E100" s="232" t="n">
        <v>12218579</v>
      </c>
      <c r="F100" s="233" t="n">
        <v>50380</v>
      </c>
      <c r="G100" s="234" t="n">
        <v>5.8</v>
      </c>
      <c r="H100" s="233" t="n">
        <v>-1284241</v>
      </c>
      <c r="I100" s="234" t="n">
        <v>-10.5</v>
      </c>
      <c r="J100" s="235"/>
    </row>
    <row r="101" customFormat="false" ht="12.75" hidden="false" customHeight="false" outlineLevel="0" collapsed="false">
      <c r="A101" s="231" t="n">
        <v>95</v>
      </c>
      <c r="B101" s="236" t="s">
        <v>921</v>
      </c>
      <c r="C101" s="232" t="n">
        <v>648049</v>
      </c>
      <c r="D101" s="232" t="n">
        <v>5560930</v>
      </c>
      <c r="E101" s="232" t="n">
        <v>6447858</v>
      </c>
      <c r="F101" s="233" t="n">
        <v>-41290</v>
      </c>
      <c r="G101" s="234" t="n">
        <v>-6</v>
      </c>
      <c r="H101" s="233" t="n">
        <v>-886928</v>
      </c>
      <c r="I101" s="234" t="n">
        <v>-13.8</v>
      </c>
      <c r="J101" s="235"/>
    </row>
    <row r="102" customFormat="false" ht="12.75" hidden="false" customHeight="false" outlineLevel="0" collapsed="false">
      <c r="A102" s="231" t="n">
        <v>96</v>
      </c>
      <c r="B102" s="236" t="s">
        <v>922</v>
      </c>
      <c r="C102" s="232" t="n">
        <v>145593</v>
      </c>
      <c r="D102" s="232" t="n">
        <v>1756597</v>
      </c>
      <c r="E102" s="232" t="n">
        <v>1922591</v>
      </c>
      <c r="F102" s="233" t="n">
        <v>8243</v>
      </c>
      <c r="G102" s="234" t="n">
        <v>6</v>
      </c>
      <c r="H102" s="233" t="n">
        <v>-165994</v>
      </c>
      <c r="I102" s="234" t="n">
        <v>-8.6</v>
      </c>
      <c r="J102" s="235"/>
    </row>
    <row r="103" customFormat="false" ht="12.75" hidden="false" customHeight="false" outlineLevel="0" collapsed="false">
      <c r="A103" s="231" t="n">
        <v>97</v>
      </c>
      <c r="B103" s="236" t="s">
        <v>923</v>
      </c>
      <c r="C103" s="232" t="n">
        <v>47951</v>
      </c>
      <c r="D103" s="232" t="n">
        <v>524025</v>
      </c>
      <c r="E103" s="232" t="n">
        <v>569292</v>
      </c>
      <c r="F103" s="233" t="n">
        <v>-7592</v>
      </c>
      <c r="G103" s="234" t="n">
        <v>-13.7</v>
      </c>
      <c r="H103" s="233" t="n">
        <v>-45267</v>
      </c>
      <c r="I103" s="234" t="n">
        <v>-8</v>
      </c>
      <c r="J103" s="235"/>
    </row>
    <row r="104" customFormat="false" ht="12.75" hidden="false" customHeight="false" outlineLevel="0" collapsed="false">
      <c r="A104" s="231" t="n">
        <v>98</v>
      </c>
      <c r="B104" s="236" t="s">
        <v>924</v>
      </c>
      <c r="C104" s="232" t="n">
        <v>341618</v>
      </c>
      <c r="D104" s="232" t="n">
        <v>4312897</v>
      </c>
      <c r="E104" s="232" t="n">
        <v>4706597</v>
      </c>
      <c r="F104" s="233" t="n">
        <v>-156601</v>
      </c>
      <c r="G104" s="234" t="n">
        <v>-31.4</v>
      </c>
      <c r="H104" s="233" t="n">
        <v>-393700</v>
      </c>
      <c r="I104" s="234" t="n">
        <v>-8.4</v>
      </c>
      <c r="J104" s="235"/>
    </row>
    <row r="105" customFormat="false" ht="12.75" hidden="false" customHeight="false" outlineLevel="0" collapsed="false">
      <c r="A105" s="231" t="n">
        <v>99</v>
      </c>
      <c r="B105" s="190" t="s">
        <v>925</v>
      </c>
      <c r="C105" s="232" t="n">
        <v>1197876</v>
      </c>
      <c r="D105" s="232" t="n">
        <v>13139570</v>
      </c>
      <c r="E105" s="232" t="n">
        <v>15184663</v>
      </c>
      <c r="F105" s="233" t="n">
        <v>-66378</v>
      </c>
      <c r="G105" s="234" t="n">
        <v>-5.3</v>
      </c>
      <c r="H105" s="233" t="n">
        <v>-2045093</v>
      </c>
      <c r="I105" s="234" t="n">
        <v>-13.5</v>
      </c>
      <c r="J105" s="235"/>
    </row>
    <row r="106" customFormat="false" ht="12.75" hidden="false" customHeight="false" outlineLevel="0" collapsed="false">
      <c r="A106" s="231"/>
      <c r="B106" s="200" t="s">
        <v>549</v>
      </c>
      <c r="C106" s="237" t="n">
        <v>69227536</v>
      </c>
      <c r="D106" s="237" t="n">
        <v>808155384</v>
      </c>
      <c r="E106" s="237" t="n">
        <v>984139797</v>
      </c>
      <c r="F106" s="238" t="n">
        <v>2514597</v>
      </c>
      <c r="G106" s="239" t="n">
        <v>3.8</v>
      </c>
      <c r="H106" s="238" t="n">
        <v>-175984413</v>
      </c>
      <c r="I106" s="239" t="n">
        <v>-17.9</v>
      </c>
    </row>
    <row r="107" customFormat="false" ht="12.75" hidden="false" customHeight="false" outlineLevel="0" collapsed="false">
      <c r="A107" s="231" t="s">
        <v>926</v>
      </c>
    </row>
    <row r="108" customFormat="false" ht="12.75" hidden="false" customHeight="false" outlineLevel="0" collapsed="false">
      <c r="A108" s="240" t="s">
        <v>927</v>
      </c>
    </row>
    <row r="109" customFormat="false" ht="12.75" hidden="false" customHeight="false" outlineLevel="0" collapsed="false">
      <c r="A109" s="240" t="s">
        <v>928</v>
      </c>
    </row>
    <row r="110" customFormat="false" ht="12.75" hidden="false" customHeight="false" outlineLevel="0" collapsed="false">
      <c r="A110" s="240" t="s">
        <v>929</v>
      </c>
    </row>
    <row r="111" customFormat="false" ht="12.75" hidden="false" customHeight="false" outlineLevel="0" collapsed="false">
      <c r="A111" s="231"/>
    </row>
    <row r="112" customFormat="false" ht="12.75" hidden="false" customHeight="false" outlineLevel="0" collapsed="false">
      <c r="A112" s="231"/>
    </row>
    <row r="113" customFormat="false" ht="12.75" hidden="false" customHeight="false" outlineLevel="0" collapsed="false">
      <c r="A113" s="231"/>
    </row>
    <row r="114" customFormat="false" ht="12.75" hidden="false" customHeight="false" outlineLevel="0" collapsed="false">
      <c r="A114" s="231"/>
    </row>
    <row r="115" customFormat="false" ht="12.75" hidden="false" customHeight="false" outlineLevel="0" collapsed="false">
      <c r="A115" s="231"/>
    </row>
    <row r="116" customFormat="false" ht="12.75" hidden="false" customHeight="false" outlineLevel="0" collapsed="false">
      <c r="A116" s="231"/>
    </row>
    <row r="117" customFormat="false" ht="12.75" hidden="false" customHeight="false" outlineLevel="0" collapsed="false">
      <c r="A117" s="231"/>
    </row>
    <row r="118" customFormat="false" ht="12.75" hidden="false" customHeight="false" outlineLevel="0" collapsed="false">
      <c r="A118" s="231"/>
    </row>
    <row r="119" customFormat="false" ht="12.75" hidden="false" customHeight="false" outlineLevel="0" collapsed="false">
      <c r="A119" s="231"/>
    </row>
    <row r="120" customFormat="false" ht="12.75" hidden="false" customHeight="false" outlineLevel="0" collapsed="false">
      <c r="A120" s="231"/>
    </row>
    <row r="121" customFormat="false" ht="12.75" hidden="false" customHeight="false" outlineLevel="0" collapsed="false">
      <c r="A121" s="231"/>
    </row>
    <row r="122" customFormat="false" ht="12.75" hidden="false" customHeight="false" outlineLevel="0" collapsed="false">
      <c r="A122" s="231"/>
    </row>
    <row r="123" customFormat="false" ht="12.75" hidden="false" customHeight="false" outlineLevel="0" collapsed="false">
      <c r="A123" s="231"/>
    </row>
    <row r="124" customFormat="false" ht="12.75" hidden="false" customHeight="false" outlineLevel="0" collapsed="false">
      <c r="A124" s="231"/>
    </row>
    <row r="125" customFormat="false" ht="12.75" hidden="false" customHeight="false" outlineLevel="0" collapsed="false">
      <c r="A125" s="231"/>
    </row>
    <row r="126" customFormat="false" ht="12.75" hidden="false" customHeight="false" outlineLevel="0" collapsed="false">
      <c r="A126" s="231"/>
    </row>
    <row r="127" customFormat="false" ht="12.75" hidden="false" customHeight="false" outlineLevel="0" collapsed="false">
      <c r="A127" s="231"/>
    </row>
    <row r="128" customFormat="false" ht="12.75" hidden="false" customHeight="false" outlineLevel="0" collapsed="false">
      <c r="A128" s="231"/>
    </row>
    <row r="129" customFormat="false" ht="12.75" hidden="false" customHeight="false" outlineLevel="0" collapsed="false">
      <c r="A129" s="231"/>
    </row>
    <row r="130" customFormat="false" ht="12.75" hidden="false" customHeight="false" outlineLevel="0" collapsed="false">
      <c r="A130" s="231"/>
    </row>
    <row r="131" customFormat="false" ht="12.75" hidden="false" customHeight="false" outlineLevel="0" collapsed="false">
      <c r="A131" s="231"/>
    </row>
    <row r="132" customFormat="false" ht="12.75" hidden="false" customHeight="false" outlineLevel="0" collapsed="false">
      <c r="A132" s="231"/>
    </row>
    <row r="133" customFormat="false" ht="12.75" hidden="false" customHeight="false" outlineLevel="0" collapsed="false">
      <c r="A133" s="231"/>
    </row>
    <row r="134" customFormat="false" ht="12.75" hidden="false" customHeight="false" outlineLevel="0" collapsed="false">
      <c r="A134" s="231"/>
    </row>
    <row r="135" customFormat="false" ht="12.75" hidden="false" customHeight="false" outlineLevel="0" collapsed="false">
      <c r="A135" s="231"/>
    </row>
    <row r="136" customFormat="false" ht="12.75" hidden="false" customHeight="false" outlineLevel="0" collapsed="false">
      <c r="A136" s="231"/>
    </row>
    <row r="137" customFormat="false" ht="12.75" hidden="false" customHeight="false" outlineLevel="0" collapsed="false">
      <c r="A137" s="231"/>
    </row>
    <row r="138" customFormat="false" ht="12.75" hidden="false" customHeight="false" outlineLevel="0" collapsed="false">
      <c r="A138" s="231"/>
    </row>
    <row r="139" customFormat="false" ht="12.75" hidden="false" customHeight="false" outlineLevel="0" collapsed="false">
      <c r="A139" s="231"/>
    </row>
    <row r="140" customFormat="false" ht="12.75" hidden="false" customHeight="false" outlineLevel="0" collapsed="false">
      <c r="A140" s="231"/>
    </row>
    <row r="141" customFormat="false" ht="12.75" hidden="false" customHeight="false" outlineLevel="0" collapsed="false">
      <c r="A141" s="231"/>
    </row>
    <row r="142" customFormat="false" ht="12.75" hidden="false" customHeight="false" outlineLevel="0" collapsed="false">
      <c r="A142" s="231"/>
    </row>
    <row r="143" customFormat="false" ht="12.75" hidden="false" customHeight="false" outlineLevel="0" collapsed="false">
      <c r="A143" s="231"/>
    </row>
    <row r="144" customFormat="false" ht="12.75" hidden="false" customHeight="false" outlineLevel="0" collapsed="false">
      <c r="A144" s="231"/>
    </row>
    <row r="145" customFormat="false" ht="12.75" hidden="false" customHeight="false" outlineLevel="0" collapsed="false">
      <c r="A145" s="231"/>
    </row>
    <row r="146" customFormat="false" ht="12.75" hidden="false" customHeight="false" outlineLevel="0" collapsed="false">
      <c r="A146" s="231"/>
    </row>
    <row r="147" customFormat="false" ht="12.75" hidden="false" customHeight="false" outlineLevel="0" collapsed="false">
      <c r="A147" s="231"/>
    </row>
    <row r="148" customFormat="false" ht="12.75" hidden="false" customHeight="false" outlineLevel="0" collapsed="false">
      <c r="A148" s="231"/>
    </row>
    <row r="149" customFormat="false" ht="12.75" hidden="false" customHeight="false" outlineLevel="0" collapsed="false">
      <c r="A149" s="231"/>
    </row>
    <row r="150" customFormat="false" ht="12.75" hidden="false" customHeight="false" outlineLevel="0" collapsed="false">
      <c r="A150" s="231"/>
    </row>
    <row r="151" customFormat="false" ht="12.75" hidden="false" customHeight="false" outlineLevel="0" collapsed="false">
      <c r="A151" s="231"/>
    </row>
    <row r="152" customFormat="false" ht="12.75" hidden="false" customHeight="false" outlineLevel="0" collapsed="false">
      <c r="A152" s="231"/>
    </row>
    <row r="153" customFormat="false" ht="12.75" hidden="false" customHeight="false" outlineLevel="0" collapsed="false">
      <c r="A153" s="231"/>
    </row>
    <row r="154" customFormat="false" ht="12.75" hidden="false" customHeight="false" outlineLevel="0" collapsed="false">
      <c r="A154" s="231"/>
    </row>
    <row r="155" customFormat="false" ht="12.75" hidden="false" customHeight="false" outlineLevel="0" collapsed="false">
      <c r="A155" s="231"/>
    </row>
    <row r="156" customFormat="false" ht="12.75" hidden="false" customHeight="false" outlineLevel="0" collapsed="false">
      <c r="A156" s="231"/>
    </row>
    <row r="157" customFormat="false" ht="12.75" hidden="false" customHeight="false" outlineLevel="0" collapsed="false">
      <c r="A157" s="231"/>
    </row>
    <row r="158" customFormat="false" ht="12.75" hidden="false" customHeight="false" outlineLevel="0" collapsed="false">
      <c r="A158" s="231"/>
    </row>
    <row r="159" customFormat="false" ht="12.75" hidden="false" customHeight="false" outlineLevel="0" collapsed="false">
      <c r="A159" s="231"/>
    </row>
    <row r="160" customFormat="false" ht="12.75" hidden="false" customHeight="false" outlineLevel="0" collapsed="false">
      <c r="A160" s="231"/>
    </row>
    <row r="161" customFormat="false" ht="12.75" hidden="false" customHeight="false" outlineLevel="0" collapsed="false">
      <c r="A161" s="231"/>
    </row>
    <row r="162" customFormat="false" ht="12.75" hidden="false" customHeight="false" outlineLevel="0" collapsed="false">
      <c r="A162" s="231"/>
    </row>
    <row r="163" customFormat="false" ht="12.75" hidden="false" customHeight="false" outlineLevel="0" collapsed="false">
      <c r="A163" s="231"/>
    </row>
    <row r="164" customFormat="false" ht="12.75" hidden="false" customHeight="false" outlineLevel="0" collapsed="false">
      <c r="A164" s="231"/>
    </row>
    <row r="165" customFormat="false" ht="12.75" hidden="false" customHeight="false" outlineLevel="0" collapsed="false">
      <c r="A165" s="231"/>
    </row>
    <row r="166" customFormat="false" ht="12.75" hidden="false" customHeight="false" outlineLevel="0" collapsed="false">
      <c r="A166" s="231"/>
    </row>
    <row r="167" customFormat="false" ht="12.75" hidden="false" customHeight="false" outlineLevel="0" collapsed="false">
      <c r="A167" s="231"/>
    </row>
    <row r="168" customFormat="false" ht="12.75" hidden="false" customHeight="false" outlineLevel="0" collapsed="false">
      <c r="A168" s="231"/>
    </row>
    <row r="169" customFormat="false" ht="12.75" hidden="false" customHeight="false" outlineLevel="0" collapsed="false">
      <c r="A169" s="231"/>
    </row>
    <row r="170" customFormat="false" ht="12.75" hidden="false" customHeight="false" outlineLevel="0" collapsed="false">
      <c r="A170" s="231"/>
    </row>
    <row r="171" customFormat="false" ht="12.75" hidden="false" customHeight="false" outlineLevel="0" collapsed="false">
      <c r="A171" s="231"/>
    </row>
    <row r="172" customFormat="false" ht="12.75" hidden="false" customHeight="false" outlineLevel="0" collapsed="false">
      <c r="A172" s="231"/>
    </row>
    <row r="173" customFormat="false" ht="12.75" hidden="false" customHeight="false" outlineLevel="0" collapsed="false">
      <c r="A173" s="231"/>
    </row>
    <row r="174" customFormat="false" ht="12.75" hidden="false" customHeight="false" outlineLevel="0" collapsed="false">
      <c r="A174" s="231"/>
    </row>
    <row r="175" customFormat="false" ht="12.75" hidden="false" customHeight="false" outlineLevel="0" collapsed="false">
      <c r="A175" s="231"/>
    </row>
    <row r="176" customFormat="false" ht="12.75" hidden="false" customHeight="false" outlineLevel="0" collapsed="false">
      <c r="A176" s="231"/>
    </row>
    <row r="177" customFormat="false" ht="12.75" hidden="false" customHeight="false" outlineLevel="0" collapsed="false">
      <c r="A177" s="231"/>
    </row>
    <row r="178" customFormat="false" ht="12.75" hidden="false" customHeight="false" outlineLevel="0" collapsed="false">
      <c r="A178" s="231"/>
    </row>
    <row r="179" customFormat="false" ht="12.75" hidden="false" customHeight="false" outlineLevel="0" collapsed="false">
      <c r="A179" s="231"/>
    </row>
    <row r="180" customFormat="false" ht="12.75" hidden="false" customHeight="false" outlineLevel="0" collapsed="false">
      <c r="A180" s="231"/>
    </row>
    <row r="181" customFormat="false" ht="12.75" hidden="false" customHeight="false" outlineLevel="0" collapsed="false">
      <c r="A181" s="231"/>
    </row>
    <row r="182" customFormat="false" ht="12.75" hidden="false" customHeight="false" outlineLevel="0" collapsed="false">
      <c r="A182" s="231"/>
    </row>
    <row r="183" customFormat="false" ht="12.75" hidden="false" customHeight="false" outlineLevel="0" collapsed="false">
      <c r="A183" s="231"/>
    </row>
    <row r="184" customFormat="false" ht="12.75" hidden="false" customHeight="false" outlineLevel="0" collapsed="false">
      <c r="A184" s="231"/>
    </row>
    <row r="185" customFormat="false" ht="12.75" hidden="false" customHeight="false" outlineLevel="0" collapsed="false">
      <c r="A185" s="231"/>
    </row>
    <row r="186" customFormat="false" ht="12.75" hidden="false" customHeight="false" outlineLevel="0" collapsed="false">
      <c r="A186" s="231"/>
    </row>
    <row r="187" customFormat="false" ht="12.75" hidden="false" customHeight="false" outlineLevel="0" collapsed="false">
      <c r="A187" s="231"/>
    </row>
    <row r="188" customFormat="false" ht="12.75" hidden="false" customHeight="false" outlineLevel="0" collapsed="false">
      <c r="A188" s="231"/>
    </row>
    <row r="189" customFormat="false" ht="12.75" hidden="false" customHeight="false" outlineLevel="0" collapsed="false">
      <c r="A189" s="231"/>
    </row>
    <row r="190" customFormat="false" ht="12.75" hidden="false" customHeight="false" outlineLevel="0" collapsed="false">
      <c r="A190" s="231"/>
    </row>
    <row r="191" customFormat="false" ht="12.75" hidden="false" customHeight="false" outlineLevel="0" collapsed="false">
      <c r="A191" s="231"/>
    </row>
    <row r="192" customFormat="false" ht="12.75" hidden="false" customHeight="false" outlineLevel="0" collapsed="false">
      <c r="A192" s="231"/>
    </row>
    <row r="193" customFormat="false" ht="12.75" hidden="false" customHeight="false" outlineLevel="0" collapsed="false">
      <c r="A193" s="231"/>
    </row>
    <row r="194" customFormat="false" ht="12.75" hidden="false" customHeight="false" outlineLevel="0" collapsed="false">
      <c r="A194" s="231"/>
    </row>
    <row r="195" customFormat="false" ht="12.75" hidden="false" customHeight="false" outlineLevel="0" collapsed="false">
      <c r="A195" s="231"/>
    </row>
    <row r="196" customFormat="false" ht="12.75" hidden="false" customHeight="false" outlineLevel="0" collapsed="false">
      <c r="A196" s="231"/>
    </row>
    <row r="197" customFormat="false" ht="12.75" hidden="false" customHeight="false" outlineLevel="0" collapsed="false">
      <c r="A197" s="231"/>
    </row>
    <row r="198" customFormat="false" ht="12.75" hidden="false" customHeight="false" outlineLevel="0" collapsed="false">
      <c r="A198" s="231"/>
    </row>
    <row r="199" customFormat="false" ht="12.75" hidden="false" customHeight="false" outlineLevel="0" collapsed="false">
      <c r="A199" s="231"/>
    </row>
    <row r="200" customFormat="false" ht="12.75" hidden="false" customHeight="false" outlineLevel="0" collapsed="false">
      <c r="A200" s="231"/>
    </row>
    <row r="201" customFormat="false" ht="12.75" hidden="false" customHeight="false" outlineLevel="0" collapsed="false">
      <c r="A201" s="231"/>
    </row>
    <row r="202" customFormat="false" ht="12.75" hidden="false" customHeight="false" outlineLevel="0" collapsed="false">
      <c r="A202" s="231"/>
    </row>
    <row r="203" customFormat="false" ht="12.75" hidden="false" customHeight="false" outlineLevel="0" collapsed="false">
      <c r="A203" s="231"/>
    </row>
    <row r="204" customFormat="false" ht="12.75" hidden="false" customHeight="false" outlineLevel="0" collapsed="false">
      <c r="A204" s="231"/>
    </row>
    <row r="205" customFormat="false" ht="12.75" hidden="false" customHeight="false" outlineLevel="0" collapsed="false">
      <c r="A205" s="231"/>
    </row>
    <row r="206" customFormat="false" ht="12.75" hidden="false" customHeight="false" outlineLevel="0" collapsed="false">
      <c r="A206" s="231"/>
    </row>
    <row r="207" customFormat="false" ht="12.75" hidden="false" customHeight="false" outlineLevel="0" collapsed="false">
      <c r="A207" s="231"/>
    </row>
    <row r="208" customFormat="false" ht="12.75" hidden="false" customHeight="false" outlineLevel="0" collapsed="false">
      <c r="A208" s="231"/>
    </row>
    <row r="209" customFormat="false" ht="12.75" hidden="false" customHeight="false" outlineLevel="0" collapsed="false">
      <c r="A209" s="231"/>
    </row>
    <row r="210" customFormat="false" ht="12.75" hidden="false" customHeight="false" outlineLevel="0" collapsed="false">
      <c r="A210" s="231"/>
    </row>
    <row r="211" customFormat="false" ht="12.75" hidden="false" customHeight="false" outlineLevel="0" collapsed="false">
      <c r="A211" s="231"/>
    </row>
    <row r="212" customFormat="false" ht="12.75" hidden="false" customHeight="false" outlineLevel="0" collapsed="false">
      <c r="A212" s="231"/>
    </row>
    <row r="213" customFormat="false" ht="12.75" hidden="false" customHeight="false" outlineLevel="0" collapsed="false">
      <c r="A213" s="231"/>
    </row>
    <row r="214" customFormat="false" ht="12.75" hidden="false" customHeight="false" outlineLevel="0" collapsed="false">
      <c r="A214" s="231"/>
    </row>
    <row r="215" customFormat="false" ht="12.75" hidden="false" customHeight="false" outlineLevel="0" collapsed="false">
      <c r="A215" s="231"/>
    </row>
    <row r="216" customFormat="false" ht="12.75" hidden="false" customHeight="false" outlineLevel="0" collapsed="false">
      <c r="A216" s="231"/>
    </row>
    <row r="217" customFormat="false" ht="12.75" hidden="false" customHeight="false" outlineLevel="0" collapsed="false">
      <c r="A217" s="231"/>
    </row>
    <row r="218" customFormat="false" ht="12.75" hidden="false" customHeight="false" outlineLevel="0" collapsed="false">
      <c r="A218" s="231"/>
    </row>
    <row r="219" customFormat="false" ht="12.75" hidden="false" customHeight="false" outlineLevel="0" collapsed="false">
      <c r="A219" s="231"/>
    </row>
    <row r="220" customFormat="false" ht="12.75" hidden="false" customHeight="false" outlineLevel="0" collapsed="false">
      <c r="A220" s="231"/>
    </row>
    <row r="221" customFormat="false" ht="12.75" hidden="false" customHeight="false" outlineLevel="0" collapsed="false">
      <c r="A221" s="231"/>
    </row>
    <row r="222" customFormat="false" ht="12.75" hidden="false" customHeight="false" outlineLevel="0" collapsed="false">
      <c r="A222" s="231"/>
    </row>
    <row r="223" customFormat="false" ht="12.75" hidden="false" customHeight="false" outlineLevel="0" collapsed="false">
      <c r="A223" s="231"/>
    </row>
    <row r="224" customFormat="false" ht="12.75" hidden="false" customHeight="false" outlineLevel="0" collapsed="false">
      <c r="A224" s="231"/>
    </row>
    <row r="225" customFormat="false" ht="12.75" hidden="false" customHeight="false" outlineLevel="0" collapsed="false">
      <c r="A225" s="231"/>
    </row>
    <row r="226" customFormat="false" ht="12.75" hidden="false" customHeight="false" outlineLevel="0" collapsed="false">
      <c r="A226" s="231"/>
    </row>
    <row r="227" customFormat="false" ht="12.75" hidden="false" customHeight="false" outlineLevel="0" collapsed="false">
      <c r="A227" s="231"/>
    </row>
    <row r="228" customFormat="false" ht="12.75" hidden="false" customHeight="false" outlineLevel="0" collapsed="false">
      <c r="A228" s="231"/>
    </row>
    <row r="229" customFormat="false" ht="12.75" hidden="false" customHeight="false" outlineLevel="0" collapsed="false">
      <c r="A229" s="231"/>
    </row>
    <row r="230" customFormat="false" ht="12.75" hidden="false" customHeight="false" outlineLevel="0" collapsed="false">
      <c r="A230" s="231"/>
    </row>
    <row r="231" customFormat="false" ht="12.75" hidden="false" customHeight="false" outlineLevel="0" collapsed="false">
      <c r="A231" s="231"/>
    </row>
    <row r="232" customFormat="false" ht="12.75" hidden="false" customHeight="false" outlineLevel="0" collapsed="false">
      <c r="A232" s="231"/>
    </row>
    <row r="233" customFormat="false" ht="12.75" hidden="false" customHeight="false" outlineLevel="0" collapsed="false">
      <c r="A233" s="231"/>
    </row>
    <row r="234" customFormat="false" ht="12.75" hidden="false" customHeight="false" outlineLevel="0" collapsed="false">
      <c r="A234" s="231"/>
    </row>
    <row r="235" customFormat="false" ht="12.75" hidden="false" customHeight="false" outlineLevel="0" collapsed="false">
      <c r="A235" s="231"/>
    </row>
    <row r="236" customFormat="false" ht="12.75" hidden="false" customHeight="false" outlineLevel="0" collapsed="false">
      <c r="A236" s="231"/>
    </row>
    <row r="237" customFormat="false" ht="12.75" hidden="false" customHeight="false" outlineLevel="0" collapsed="false">
      <c r="A237" s="231"/>
    </row>
    <row r="238" customFormat="false" ht="12.75" hidden="false" customHeight="false" outlineLevel="0" collapsed="false">
      <c r="A238" s="231"/>
    </row>
    <row r="239" customFormat="false" ht="12.75" hidden="false" customHeight="false" outlineLevel="0" collapsed="false">
      <c r="A239" s="231"/>
    </row>
    <row r="240" customFormat="false" ht="12.75" hidden="false" customHeight="false" outlineLevel="0" collapsed="false">
      <c r="A240" s="231"/>
    </row>
    <row r="241" customFormat="false" ht="12.75" hidden="false" customHeight="false" outlineLevel="0" collapsed="false">
      <c r="A241" s="231"/>
    </row>
    <row r="242" customFormat="false" ht="12.75" hidden="false" customHeight="false" outlineLevel="0" collapsed="false">
      <c r="A242" s="231"/>
    </row>
    <row r="243" customFormat="false" ht="12.75" hidden="false" customHeight="false" outlineLevel="0" collapsed="false">
      <c r="A243" s="231"/>
    </row>
    <row r="244" customFormat="false" ht="12.75" hidden="false" customHeight="false" outlineLevel="0" collapsed="false">
      <c r="A244" s="231"/>
    </row>
    <row r="245" customFormat="false" ht="12.75" hidden="false" customHeight="false" outlineLevel="0" collapsed="false">
      <c r="A245" s="231"/>
    </row>
    <row r="246" customFormat="false" ht="12.75" hidden="false" customHeight="false" outlineLevel="0" collapsed="false">
      <c r="A246" s="231"/>
    </row>
    <row r="247" customFormat="false" ht="12.75" hidden="false" customHeight="false" outlineLevel="0" collapsed="false">
      <c r="A247" s="231"/>
    </row>
    <row r="248" customFormat="false" ht="12.75" hidden="false" customHeight="false" outlineLevel="0" collapsed="false">
      <c r="A248" s="231"/>
    </row>
    <row r="249" customFormat="false" ht="12.75" hidden="false" customHeight="false" outlineLevel="0" collapsed="false">
      <c r="A249" s="231"/>
    </row>
    <row r="250" customFormat="false" ht="12.75" hidden="false" customHeight="false" outlineLevel="0" collapsed="false">
      <c r="A250" s="231"/>
    </row>
    <row r="251" customFormat="false" ht="12.75" hidden="false" customHeight="false" outlineLevel="0" collapsed="false">
      <c r="A251" s="231"/>
    </row>
    <row r="252" customFormat="false" ht="12.75" hidden="false" customHeight="false" outlineLevel="0" collapsed="false">
      <c r="A252" s="231"/>
    </row>
    <row r="253" customFormat="false" ht="12.75" hidden="false" customHeight="false" outlineLevel="0" collapsed="false">
      <c r="A253" s="231"/>
    </row>
    <row r="254" customFormat="false" ht="12.75" hidden="false" customHeight="false" outlineLevel="0" collapsed="false">
      <c r="A254" s="231"/>
    </row>
    <row r="255" customFormat="false" ht="12.75" hidden="false" customHeight="false" outlineLevel="0" collapsed="false">
      <c r="A255" s="231"/>
    </row>
    <row r="256" customFormat="false" ht="12.75" hidden="false" customHeight="false" outlineLevel="0" collapsed="false">
      <c r="A256" s="231"/>
    </row>
    <row r="257" customFormat="false" ht="12.75" hidden="false" customHeight="false" outlineLevel="0" collapsed="false">
      <c r="A257" s="231"/>
    </row>
    <row r="258" customFormat="false" ht="12.75" hidden="false" customHeight="false" outlineLevel="0" collapsed="false">
      <c r="A258" s="231"/>
    </row>
    <row r="259" customFormat="false" ht="12.75" hidden="false" customHeight="false" outlineLevel="0" collapsed="false">
      <c r="A259" s="231"/>
    </row>
    <row r="260" customFormat="false" ht="12.75" hidden="false" customHeight="false" outlineLevel="0" collapsed="false">
      <c r="A260" s="231"/>
    </row>
    <row r="261" customFormat="false" ht="12.75" hidden="false" customHeight="false" outlineLevel="0" collapsed="false">
      <c r="A261" s="231"/>
    </row>
    <row r="262" customFormat="false" ht="12.75" hidden="false" customHeight="false" outlineLevel="0" collapsed="false">
      <c r="A262" s="231"/>
    </row>
    <row r="263" customFormat="false" ht="12.75" hidden="false" customHeight="false" outlineLevel="0" collapsed="false">
      <c r="A263" s="231"/>
    </row>
    <row r="264" customFormat="false" ht="12.75" hidden="false" customHeight="false" outlineLevel="0" collapsed="false">
      <c r="A264" s="231"/>
    </row>
    <row r="265" customFormat="false" ht="12.75" hidden="false" customHeight="false" outlineLevel="0" collapsed="false">
      <c r="A265" s="231"/>
    </row>
    <row r="266" customFormat="false" ht="12.75" hidden="false" customHeight="false" outlineLevel="0" collapsed="false">
      <c r="A266" s="231"/>
    </row>
    <row r="267" customFormat="false" ht="12.75" hidden="false" customHeight="false" outlineLevel="0" collapsed="false">
      <c r="A267" s="231"/>
    </row>
    <row r="268" customFormat="false" ht="12.75" hidden="false" customHeight="false" outlineLevel="0" collapsed="false">
      <c r="A268" s="231"/>
    </row>
    <row r="269" customFormat="false" ht="12.75" hidden="false" customHeight="false" outlineLevel="0" collapsed="false">
      <c r="A269" s="231"/>
    </row>
    <row r="270" customFormat="false" ht="12.75" hidden="false" customHeight="false" outlineLevel="0" collapsed="false">
      <c r="A270" s="231"/>
    </row>
    <row r="271" customFormat="false" ht="12.75" hidden="false" customHeight="false" outlineLevel="0" collapsed="false">
      <c r="A271" s="231"/>
    </row>
    <row r="272" customFormat="false" ht="12.75" hidden="false" customHeight="false" outlineLevel="0" collapsed="false">
      <c r="A272" s="231"/>
    </row>
    <row r="273" customFormat="false" ht="12.75" hidden="false" customHeight="false" outlineLevel="0" collapsed="false">
      <c r="A273" s="231"/>
    </row>
    <row r="274" customFormat="false" ht="12.75" hidden="false" customHeight="false" outlineLevel="0" collapsed="false">
      <c r="A274" s="231"/>
    </row>
    <row r="275" customFormat="false" ht="12.75" hidden="false" customHeight="false" outlineLevel="0" collapsed="false">
      <c r="A275" s="231"/>
    </row>
    <row r="276" customFormat="false" ht="12.75" hidden="false" customHeight="false" outlineLevel="0" collapsed="false">
      <c r="A276" s="231"/>
    </row>
    <row r="277" customFormat="false" ht="12.75" hidden="false" customHeight="false" outlineLevel="0" collapsed="false">
      <c r="A277" s="231"/>
    </row>
    <row r="278" customFormat="false" ht="12.75" hidden="false" customHeight="false" outlineLevel="0" collapsed="false">
      <c r="A278" s="231"/>
    </row>
    <row r="279" customFormat="false" ht="12.75" hidden="false" customHeight="false" outlineLevel="0" collapsed="false">
      <c r="A279" s="231"/>
    </row>
    <row r="280" customFormat="false" ht="12.75" hidden="false" customHeight="false" outlineLevel="0" collapsed="false">
      <c r="A280" s="231"/>
    </row>
    <row r="281" customFormat="false" ht="12.75" hidden="false" customHeight="false" outlineLevel="0" collapsed="false">
      <c r="A281" s="231"/>
    </row>
    <row r="282" customFormat="false" ht="12.75" hidden="false" customHeight="false" outlineLevel="0" collapsed="false">
      <c r="A282" s="231"/>
    </row>
    <row r="283" customFormat="false" ht="12.75" hidden="false" customHeight="false" outlineLevel="0" collapsed="false">
      <c r="A283" s="231"/>
    </row>
    <row r="284" customFormat="false" ht="12.75" hidden="false" customHeight="false" outlineLevel="0" collapsed="false">
      <c r="A284" s="231"/>
    </row>
    <row r="285" customFormat="false" ht="12.75" hidden="false" customHeight="false" outlineLevel="0" collapsed="false">
      <c r="A285" s="231"/>
    </row>
    <row r="286" customFormat="false" ht="12.75" hidden="false" customHeight="false" outlineLevel="0" collapsed="false">
      <c r="A286" s="231"/>
    </row>
    <row r="287" customFormat="false" ht="12.75" hidden="false" customHeight="false" outlineLevel="0" collapsed="false">
      <c r="A287" s="231"/>
    </row>
    <row r="288" customFormat="false" ht="12.75" hidden="false" customHeight="false" outlineLevel="0" collapsed="false">
      <c r="A288" s="231"/>
    </row>
    <row r="289" customFormat="false" ht="12.75" hidden="false" customHeight="false" outlineLevel="0" collapsed="false">
      <c r="A289" s="231"/>
    </row>
    <row r="290" customFormat="false" ht="12.75" hidden="false" customHeight="false" outlineLevel="0" collapsed="false">
      <c r="A290" s="231"/>
    </row>
    <row r="291" customFormat="false" ht="12.75" hidden="false" customHeight="false" outlineLevel="0" collapsed="false">
      <c r="A291" s="231"/>
    </row>
    <row r="292" customFormat="false" ht="12.75" hidden="false" customHeight="false" outlineLevel="0" collapsed="false">
      <c r="A292" s="231"/>
    </row>
    <row r="293" customFormat="false" ht="12.75" hidden="false" customHeight="false" outlineLevel="0" collapsed="false">
      <c r="A293" s="231"/>
    </row>
    <row r="294" customFormat="false" ht="12.75" hidden="false" customHeight="false" outlineLevel="0" collapsed="false">
      <c r="A294" s="231"/>
    </row>
    <row r="295" customFormat="false" ht="12.75" hidden="false" customHeight="false" outlineLevel="0" collapsed="false">
      <c r="A295" s="231"/>
    </row>
    <row r="296" customFormat="false" ht="12.75" hidden="false" customHeight="false" outlineLevel="0" collapsed="false">
      <c r="A296" s="231"/>
    </row>
    <row r="297" customFormat="false" ht="12.75" hidden="false" customHeight="false" outlineLevel="0" collapsed="false">
      <c r="A297" s="231"/>
    </row>
    <row r="298" customFormat="false" ht="12.75" hidden="false" customHeight="false" outlineLevel="0" collapsed="false">
      <c r="A298" s="231"/>
    </row>
    <row r="299" customFormat="false" ht="12.75" hidden="false" customHeight="false" outlineLevel="0" collapsed="false">
      <c r="A299" s="231"/>
    </row>
    <row r="300" customFormat="false" ht="12.75" hidden="false" customHeight="false" outlineLevel="0" collapsed="false">
      <c r="A300" s="231"/>
    </row>
    <row r="301" customFormat="false" ht="12.75" hidden="false" customHeight="false" outlineLevel="0" collapsed="false">
      <c r="A301" s="231"/>
    </row>
    <row r="302" customFormat="false" ht="12.75" hidden="false" customHeight="false" outlineLevel="0" collapsed="false">
      <c r="A302" s="231"/>
    </row>
    <row r="303" customFormat="false" ht="12.75" hidden="false" customHeight="false" outlineLevel="0" collapsed="false">
      <c r="A303" s="231"/>
    </row>
    <row r="304" customFormat="false" ht="12.75" hidden="false" customHeight="false" outlineLevel="0" collapsed="false">
      <c r="A304" s="231"/>
    </row>
    <row r="305" customFormat="false" ht="12.75" hidden="false" customHeight="false" outlineLevel="0" collapsed="false">
      <c r="A305" s="231"/>
    </row>
    <row r="306" customFormat="false" ht="12.75" hidden="false" customHeight="false" outlineLevel="0" collapsed="false">
      <c r="A306" s="231"/>
    </row>
    <row r="307" customFormat="false" ht="12.75" hidden="false" customHeight="false" outlineLevel="0" collapsed="false">
      <c r="A307" s="231"/>
    </row>
    <row r="308" customFormat="false" ht="12.75" hidden="false" customHeight="false" outlineLevel="0" collapsed="false">
      <c r="A308" s="231"/>
    </row>
    <row r="309" customFormat="false" ht="12.75" hidden="false" customHeight="false" outlineLevel="0" collapsed="false">
      <c r="A309" s="231"/>
    </row>
    <row r="310" customFormat="false" ht="12.75" hidden="false" customHeight="false" outlineLevel="0" collapsed="false">
      <c r="A310" s="231"/>
    </row>
    <row r="311" customFormat="false" ht="12.75" hidden="false" customHeight="false" outlineLevel="0" collapsed="false">
      <c r="A311" s="231"/>
    </row>
    <row r="312" customFormat="false" ht="12.75" hidden="false" customHeight="false" outlineLevel="0" collapsed="false">
      <c r="A312" s="231"/>
    </row>
    <row r="313" customFormat="false" ht="12.75" hidden="false" customHeight="false" outlineLevel="0" collapsed="false">
      <c r="A313" s="231"/>
    </row>
    <row r="314" customFormat="false" ht="12.75" hidden="false" customHeight="false" outlineLevel="0" collapsed="false">
      <c r="A314" s="231"/>
    </row>
    <row r="315" customFormat="false" ht="12.75" hidden="false" customHeight="false" outlineLevel="0" collapsed="false">
      <c r="A315" s="231"/>
    </row>
    <row r="316" customFormat="false" ht="12.75" hidden="false" customHeight="false" outlineLevel="0" collapsed="false">
      <c r="A316" s="231"/>
    </row>
    <row r="317" customFormat="false" ht="12.75" hidden="false" customHeight="false" outlineLevel="0" collapsed="false">
      <c r="A317" s="231"/>
    </row>
    <row r="318" customFormat="false" ht="12.75" hidden="false" customHeight="false" outlineLevel="0" collapsed="false">
      <c r="A318" s="231"/>
    </row>
    <row r="319" customFormat="false" ht="12.75" hidden="false" customHeight="false" outlineLevel="0" collapsed="false">
      <c r="A319" s="231"/>
    </row>
    <row r="320" customFormat="false" ht="12.75" hidden="false" customHeight="false" outlineLevel="0" collapsed="false">
      <c r="A320" s="231"/>
    </row>
    <row r="321" customFormat="false" ht="12.75" hidden="false" customHeight="false" outlineLevel="0" collapsed="false">
      <c r="A321" s="231"/>
    </row>
    <row r="322" customFormat="false" ht="12.75" hidden="false" customHeight="false" outlineLevel="0" collapsed="false">
      <c r="A322" s="231"/>
    </row>
    <row r="323" customFormat="false" ht="12.75" hidden="false" customHeight="false" outlineLevel="0" collapsed="false">
      <c r="A323" s="231"/>
    </row>
    <row r="324" customFormat="false" ht="12.75" hidden="false" customHeight="false" outlineLevel="0" collapsed="false">
      <c r="A324" s="231"/>
    </row>
    <row r="325" customFormat="false" ht="12.75" hidden="false" customHeight="false" outlineLevel="0" collapsed="false">
      <c r="A325" s="231"/>
    </row>
    <row r="326" customFormat="false" ht="12.75" hidden="false" customHeight="false" outlineLevel="0" collapsed="false">
      <c r="A326" s="231"/>
    </row>
    <row r="327" customFormat="false" ht="12.75" hidden="false" customHeight="false" outlineLevel="0" collapsed="false">
      <c r="A327" s="231"/>
    </row>
    <row r="328" customFormat="false" ht="12.75" hidden="false" customHeight="false" outlineLevel="0" collapsed="false">
      <c r="A328" s="231"/>
    </row>
    <row r="329" customFormat="false" ht="12.75" hidden="false" customHeight="false" outlineLevel="0" collapsed="false">
      <c r="A329" s="231"/>
    </row>
    <row r="330" customFormat="false" ht="12.75" hidden="false" customHeight="false" outlineLevel="0" collapsed="false">
      <c r="A330" s="231"/>
    </row>
    <row r="331" customFormat="false" ht="12.75" hidden="false" customHeight="false" outlineLevel="0" collapsed="false">
      <c r="A331" s="231"/>
    </row>
    <row r="332" customFormat="false" ht="12.75" hidden="false" customHeight="false" outlineLevel="0" collapsed="false">
      <c r="A332" s="231"/>
    </row>
    <row r="333" customFormat="false" ht="12.75" hidden="false" customHeight="false" outlineLevel="0" collapsed="false">
      <c r="A333" s="231"/>
    </row>
    <row r="334" customFormat="false" ht="12.75" hidden="false" customHeight="false" outlineLevel="0" collapsed="false">
      <c r="A334" s="231"/>
    </row>
    <row r="335" customFormat="false" ht="12.75" hidden="false" customHeight="false" outlineLevel="0" collapsed="false">
      <c r="A335" s="231"/>
    </row>
    <row r="336" customFormat="false" ht="12.75" hidden="false" customHeight="false" outlineLevel="0" collapsed="false">
      <c r="A336" s="231"/>
    </row>
    <row r="337" customFormat="false" ht="12.75" hidden="false" customHeight="false" outlineLevel="0" collapsed="false">
      <c r="A337" s="231"/>
    </row>
    <row r="338" customFormat="false" ht="12.75" hidden="false" customHeight="false" outlineLevel="0" collapsed="false">
      <c r="A338" s="231"/>
    </row>
    <row r="339" customFormat="false" ht="12.75" hidden="false" customHeight="false" outlineLevel="0" collapsed="false">
      <c r="A339" s="231"/>
    </row>
    <row r="340" customFormat="false" ht="12.75" hidden="false" customHeight="false" outlineLevel="0" collapsed="false">
      <c r="A340" s="231"/>
    </row>
    <row r="341" customFormat="false" ht="12.75" hidden="false" customHeight="false" outlineLevel="0" collapsed="false">
      <c r="A341" s="231"/>
    </row>
    <row r="342" customFormat="false" ht="12.75" hidden="false" customHeight="false" outlineLevel="0" collapsed="false">
      <c r="A342" s="231"/>
    </row>
    <row r="343" customFormat="false" ht="12.75" hidden="false" customHeight="false" outlineLevel="0" collapsed="false">
      <c r="A343" s="231"/>
    </row>
    <row r="344" customFormat="false" ht="12.75" hidden="false" customHeight="false" outlineLevel="0" collapsed="false">
      <c r="A344" s="231"/>
    </row>
    <row r="345" customFormat="false" ht="12.75" hidden="false" customHeight="false" outlineLevel="0" collapsed="false">
      <c r="A345" s="231"/>
    </row>
    <row r="346" customFormat="false" ht="12.75" hidden="false" customHeight="false" outlineLevel="0" collapsed="false">
      <c r="A346" s="231"/>
    </row>
    <row r="347" customFormat="false" ht="12.75" hidden="false" customHeight="false" outlineLevel="0" collapsed="false">
      <c r="A347" s="231"/>
    </row>
    <row r="348" customFormat="false" ht="12.75" hidden="false" customHeight="false" outlineLevel="0" collapsed="false">
      <c r="A348" s="231"/>
    </row>
    <row r="349" customFormat="false" ht="12.75" hidden="false" customHeight="false" outlineLevel="0" collapsed="false">
      <c r="A349" s="231"/>
    </row>
    <row r="350" customFormat="false" ht="12.75" hidden="false" customHeight="false" outlineLevel="0" collapsed="false">
      <c r="A350" s="231"/>
    </row>
    <row r="351" customFormat="false" ht="12.75" hidden="false" customHeight="false" outlineLevel="0" collapsed="false">
      <c r="A351" s="231"/>
    </row>
    <row r="352" customFormat="false" ht="12.75" hidden="false" customHeight="false" outlineLevel="0" collapsed="false">
      <c r="A352" s="231"/>
    </row>
    <row r="353" customFormat="false" ht="12.75" hidden="false" customHeight="false" outlineLevel="0" collapsed="false">
      <c r="A353" s="231"/>
    </row>
    <row r="354" customFormat="false" ht="12.75" hidden="false" customHeight="false" outlineLevel="0" collapsed="false">
      <c r="A354" s="231"/>
    </row>
    <row r="355" customFormat="false" ht="12.75" hidden="false" customHeight="false" outlineLevel="0" collapsed="false">
      <c r="A355" s="231"/>
    </row>
    <row r="356" customFormat="false" ht="12.75" hidden="false" customHeight="false" outlineLevel="0" collapsed="false">
      <c r="A356" s="231"/>
    </row>
    <row r="357" customFormat="false" ht="12.75" hidden="false" customHeight="false" outlineLevel="0" collapsed="false">
      <c r="A357" s="231"/>
    </row>
    <row r="358" customFormat="false" ht="12.75" hidden="false" customHeight="false" outlineLevel="0" collapsed="false">
      <c r="A358" s="231"/>
    </row>
    <row r="359" customFormat="false" ht="12.75" hidden="false" customHeight="false" outlineLevel="0" collapsed="false">
      <c r="A359" s="231"/>
    </row>
    <row r="360" customFormat="false" ht="12.75" hidden="false" customHeight="false" outlineLevel="0" collapsed="false">
      <c r="A360" s="231"/>
    </row>
    <row r="361" customFormat="false" ht="12.75" hidden="false" customHeight="false" outlineLevel="0" collapsed="false">
      <c r="A361" s="231"/>
    </row>
    <row r="362" customFormat="false" ht="12.75" hidden="false" customHeight="false" outlineLevel="0" collapsed="false">
      <c r="A362" s="231"/>
    </row>
    <row r="363" customFormat="false" ht="12.75" hidden="false" customHeight="false" outlineLevel="0" collapsed="false">
      <c r="A363" s="231"/>
    </row>
    <row r="364" customFormat="false" ht="12.75" hidden="false" customHeight="false" outlineLevel="0" collapsed="false">
      <c r="A364" s="231"/>
    </row>
    <row r="365" customFormat="false" ht="12.75" hidden="false" customHeight="false" outlineLevel="0" collapsed="false">
      <c r="A365" s="231"/>
    </row>
    <row r="366" customFormat="false" ht="12.75" hidden="false" customHeight="false" outlineLevel="0" collapsed="false">
      <c r="A366" s="231"/>
    </row>
    <row r="367" customFormat="false" ht="12.75" hidden="false" customHeight="false" outlineLevel="0" collapsed="false">
      <c r="A367" s="231"/>
    </row>
    <row r="368" customFormat="false" ht="12.75" hidden="false" customHeight="false" outlineLevel="0" collapsed="false">
      <c r="A368" s="231"/>
    </row>
    <row r="369" customFormat="false" ht="12.75" hidden="false" customHeight="false" outlineLevel="0" collapsed="false">
      <c r="A369" s="231"/>
    </row>
    <row r="370" customFormat="false" ht="12.75" hidden="false" customHeight="false" outlineLevel="0" collapsed="false">
      <c r="A370" s="231"/>
    </row>
    <row r="371" customFormat="false" ht="12.75" hidden="false" customHeight="false" outlineLevel="0" collapsed="false">
      <c r="A371" s="231"/>
    </row>
    <row r="372" customFormat="false" ht="12.75" hidden="false" customHeight="false" outlineLevel="0" collapsed="false">
      <c r="A372" s="231"/>
    </row>
    <row r="373" customFormat="false" ht="12.75" hidden="false" customHeight="false" outlineLevel="0" collapsed="false">
      <c r="A373" s="231"/>
    </row>
    <row r="374" customFormat="false" ht="12.75" hidden="false" customHeight="false" outlineLevel="0" collapsed="false">
      <c r="A374" s="231"/>
    </row>
    <row r="375" customFormat="false" ht="12.75" hidden="false" customHeight="false" outlineLevel="0" collapsed="false">
      <c r="A375" s="231"/>
    </row>
    <row r="376" customFormat="false" ht="12.75" hidden="false" customHeight="false" outlineLevel="0" collapsed="false">
      <c r="A376" s="231"/>
    </row>
    <row r="377" customFormat="false" ht="12.75" hidden="false" customHeight="false" outlineLevel="0" collapsed="false">
      <c r="A377" s="231"/>
    </row>
    <row r="378" customFormat="false" ht="12.75" hidden="false" customHeight="false" outlineLevel="0" collapsed="false">
      <c r="A378" s="231"/>
    </row>
    <row r="379" customFormat="false" ht="12.75" hidden="false" customHeight="false" outlineLevel="0" collapsed="false">
      <c r="A379" s="231"/>
    </row>
    <row r="380" customFormat="false" ht="12.75" hidden="false" customHeight="false" outlineLevel="0" collapsed="false">
      <c r="A380" s="231"/>
    </row>
    <row r="381" customFormat="false" ht="12.75" hidden="false" customHeight="false" outlineLevel="0" collapsed="false">
      <c r="A381" s="231"/>
    </row>
    <row r="382" customFormat="false" ht="12.75" hidden="false" customHeight="false" outlineLevel="0" collapsed="false">
      <c r="A382" s="231"/>
    </row>
    <row r="383" customFormat="false" ht="12.75" hidden="false" customHeight="false" outlineLevel="0" collapsed="false">
      <c r="A383" s="231"/>
    </row>
    <row r="384" customFormat="false" ht="12.75" hidden="false" customHeight="false" outlineLevel="0" collapsed="false">
      <c r="A384" s="231"/>
    </row>
    <row r="385" customFormat="false" ht="12.75" hidden="false" customHeight="false" outlineLevel="0" collapsed="false">
      <c r="A385" s="231"/>
    </row>
    <row r="386" customFormat="false" ht="12.75" hidden="false" customHeight="false" outlineLevel="0" collapsed="false">
      <c r="A386" s="231"/>
    </row>
    <row r="387" customFormat="false" ht="12.75" hidden="false" customHeight="false" outlineLevel="0" collapsed="false">
      <c r="A387" s="231"/>
    </row>
    <row r="388" customFormat="false" ht="12.75" hidden="false" customHeight="false" outlineLevel="0" collapsed="false">
      <c r="A388" s="231"/>
    </row>
    <row r="389" customFormat="false" ht="12.75" hidden="false" customHeight="false" outlineLevel="0" collapsed="false">
      <c r="A389" s="231"/>
    </row>
    <row r="390" customFormat="false" ht="12.75" hidden="false" customHeight="false" outlineLevel="0" collapsed="false">
      <c r="A390" s="231"/>
    </row>
    <row r="391" customFormat="false" ht="12.75" hidden="false" customHeight="false" outlineLevel="0" collapsed="false">
      <c r="A391" s="231"/>
    </row>
    <row r="392" customFormat="false" ht="12.75" hidden="false" customHeight="false" outlineLevel="0" collapsed="false">
      <c r="A392" s="231"/>
    </row>
    <row r="393" customFormat="false" ht="12.75" hidden="false" customHeight="false" outlineLevel="0" collapsed="false">
      <c r="A393" s="231"/>
    </row>
    <row r="394" customFormat="false" ht="12.75" hidden="false" customHeight="false" outlineLevel="0" collapsed="false">
      <c r="A394" s="231"/>
    </row>
    <row r="395" customFormat="false" ht="12.75" hidden="false" customHeight="false" outlineLevel="0" collapsed="false">
      <c r="A395" s="231"/>
    </row>
    <row r="396" customFormat="false" ht="12.75" hidden="false" customHeight="false" outlineLevel="0" collapsed="false">
      <c r="A396" s="231"/>
    </row>
    <row r="397" customFormat="false" ht="12.75" hidden="false" customHeight="false" outlineLevel="0" collapsed="false">
      <c r="A397" s="231"/>
    </row>
    <row r="398" customFormat="false" ht="12.75" hidden="false" customHeight="false" outlineLevel="0" collapsed="false">
      <c r="A398" s="231"/>
    </row>
    <row r="399" customFormat="false" ht="12.75" hidden="false" customHeight="false" outlineLevel="0" collapsed="false">
      <c r="A399" s="231"/>
    </row>
    <row r="400" customFormat="false" ht="12.75" hidden="false" customHeight="false" outlineLevel="0" collapsed="false">
      <c r="A400" s="231"/>
    </row>
    <row r="401" customFormat="false" ht="12.75" hidden="false" customHeight="false" outlineLevel="0" collapsed="false">
      <c r="A401" s="231"/>
    </row>
    <row r="402" customFormat="false" ht="12.75" hidden="false" customHeight="false" outlineLevel="0" collapsed="false">
      <c r="A402" s="231"/>
    </row>
    <row r="403" customFormat="false" ht="12.75" hidden="false" customHeight="false" outlineLevel="0" collapsed="false">
      <c r="A403" s="231"/>
    </row>
    <row r="404" customFormat="false" ht="12.75" hidden="false" customHeight="false" outlineLevel="0" collapsed="false">
      <c r="A404" s="231"/>
    </row>
    <row r="405" customFormat="false" ht="12.75" hidden="false" customHeight="false" outlineLevel="0" collapsed="false">
      <c r="A405" s="231"/>
    </row>
    <row r="406" customFormat="false" ht="12.75" hidden="false" customHeight="false" outlineLevel="0" collapsed="false">
      <c r="A406" s="231"/>
    </row>
    <row r="407" customFormat="false" ht="12.75" hidden="false" customHeight="false" outlineLevel="0" collapsed="false">
      <c r="A407" s="231"/>
    </row>
    <row r="408" customFormat="false" ht="12.75" hidden="false" customHeight="false" outlineLevel="0" collapsed="false">
      <c r="A408" s="231"/>
    </row>
    <row r="409" customFormat="false" ht="12.75" hidden="false" customHeight="false" outlineLevel="0" collapsed="false">
      <c r="A409" s="231"/>
    </row>
    <row r="410" customFormat="false" ht="12.75" hidden="false" customHeight="false" outlineLevel="0" collapsed="false">
      <c r="A410" s="231"/>
    </row>
    <row r="411" customFormat="false" ht="12.75" hidden="false" customHeight="false" outlineLevel="0" collapsed="false">
      <c r="A411" s="231"/>
    </row>
    <row r="412" customFormat="false" ht="12.75" hidden="false" customHeight="false" outlineLevel="0" collapsed="false">
      <c r="A412" s="231"/>
    </row>
    <row r="413" customFormat="false" ht="12.75" hidden="false" customHeight="false" outlineLevel="0" collapsed="false">
      <c r="A413" s="231"/>
    </row>
    <row r="414" customFormat="false" ht="12.75" hidden="false" customHeight="false" outlineLevel="0" collapsed="false">
      <c r="A414" s="231"/>
    </row>
    <row r="415" customFormat="false" ht="12.75" hidden="false" customHeight="false" outlineLevel="0" collapsed="false">
      <c r="A415" s="231"/>
    </row>
    <row r="416" customFormat="false" ht="12.75" hidden="false" customHeight="false" outlineLevel="0" collapsed="false">
      <c r="A416" s="231"/>
    </row>
    <row r="417" customFormat="false" ht="12.75" hidden="false" customHeight="false" outlineLevel="0" collapsed="false">
      <c r="A417" s="231"/>
    </row>
    <row r="418" customFormat="false" ht="12.75" hidden="false" customHeight="false" outlineLevel="0" collapsed="false">
      <c r="A418" s="231"/>
    </row>
    <row r="419" customFormat="false" ht="12.75" hidden="false" customHeight="false" outlineLevel="0" collapsed="false">
      <c r="A419" s="231"/>
    </row>
    <row r="420" customFormat="false" ht="12.75" hidden="false" customHeight="false" outlineLevel="0" collapsed="false">
      <c r="A420" s="231"/>
    </row>
    <row r="421" customFormat="false" ht="12.75" hidden="false" customHeight="false" outlineLevel="0" collapsed="false">
      <c r="A421" s="231"/>
    </row>
    <row r="422" customFormat="false" ht="12.75" hidden="false" customHeight="false" outlineLevel="0" collapsed="false">
      <c r="A422" s="231"/>
    </row>
    <row r="423" customFormat="false" ht="12.75" hidden="false" customHeight="false" outlineLevel="0" collapsed="false">
      <c r="A423" s="231"/>
    </row>
    <row r="424" customFormat="false" ht="12.75" hidden="false" customHeight="false" outlineLevel="0" collapsed="false">
      <c r="A424" s="231"/>
    </row>
    <row r="425" customFormat="false" ht="12.75" hidden="false" customHeight="false" outlineLevel="0" collapsed="false">
      <c r="A425" s="231"/>
    </row>
    <row r="426" customFormat="false" ht="12.75" hidden="false" customHeight="false" outlineLevel="0" collapsed="false">
      <c r="A426" s="231"/>
    </row>
    <row r="427" customFormat="false" ht="12.75" hidden="false" customHeight="false" outlineLevel="0" collapsed="false">
      <c r="A427" s="231"/>
    </row>
    <row r="428" customFormat="false" ht="12.75" hidden="false" customHeight="false" outlineLevel="0" collapsed="false">
      <c r="A428" s="231"/>
    </row>
    <row r="429" customFormat="false" ht="12.75" hidden="false" customHeight="false" outlineLevel="0" collapsed="false">
      <c r="A429" s="231"/>
    </row>
    <row r="430" customFormat="false" ht="12.75" hidden="false" customHeight="false" outlineLevel="0" collapsed="false">
      <c r="A430" s="231"/>
    </row>
    <row r="431" customFormat="false" ht="12.75" hidden="false" customHeight="false" outlineLevel="0" collapsed="false">
      <c r="A431" s="231"/>
    </row>
    <row r="432" customFormat="false" ht="12.75" hidden="false" customHeight="false" outlineLevel="0" collapsed="false">
      <c r="A432" s="231"/>
    </row>
    <row r="433" customFormat="false" ht="12.75" hidden="false" customHeight="false" outlineLevel="0" collapsed="false">
      <c r="A433" s="231"/>
    </row>
    <row r="434" customFormat="false" ht="12.75" hidden="false" customHeight="false" outlineLevel="0" collapsed="false">
      <c r="A434" s="231"/>
    </row>
    <row r="435" customFormat="false" ht="12.75" hidden="false" customHeight="false" outlineLevel="0" collapsed="false">
      <c r="A435" s="231"/>
    </row>
    <row r="436" customFormat="false" ht="12.75" hidden="false" customHeight="false" outlineLevel="0" collapsed="false">
      <c r="A436" s="231"/>
    </row>
    <row r="437" customFormat="false" ht="12.75" hidden="false" customHeight="false" outlineLevel="0" collapsed="false">
      <c r="A437" s="231"/>
    </row>
    <row r="438" customFormat="false" ht="12.75" hidden="false" customHeight="false" outlineLevel="0" collapsed="false">
      <c r="A438" s="231"/>
    </row>
    <row r="439" customFormat="false" ht="12.75" hidden="false" customHeight="false" outlineLevel="0" collapsed="false">
      <c r="A439" s="231"/>
    </row>
    <row r="440" customFormat="false" ht="12.75" hidden="false" customHeight="false" outlineLevel="0" collapsed="false">
      <c r="A440" s="231"/>
    </row>
    <row r="441" customFormat="false" ht="12.75" hidden="false" customHeight="false" outlineLevel="0" collapsed="false">
      <c r="A441" s="231"/>
    </row>
    <row r="442" customFormat="false" ht="12.75" hidden="false" customHeight="false" outlineLevel="0" collapsed="false">
      <c r="A442" s="231"/>
    </row>
    <row r="443" customFormat="false" ht="12.75" hidden="false" customHeight="false" outlineLevel="0" collapsed="false">
      <c r="A443" s="231"/>
    </row>
    <row r="444" customFormat="false" ht="12.75" hidden="false" customHeight="false" outlineLevel="0" collapsed="false">
      <c r="A444" s="231"/>
    </row>
    <row r="445" customFormat="false" ht="12.75" hidden="false" customHeight="false" outlineLevel="0" collapsed="false">
      <c r="A445" s="231"/>
    </row>
    <row r="446" customFormat="false" ht="12.75" hidden="false" customHeight="false" outlineLevel="0" collapsed="false">
      <c r="A446" s="231"/>
    </row>
    <row r="447" customFormat="false" ht="12.75" hidden="false" customHeight="false" outlineLevel="0" collapsed="false">
      <c r="A447" s="231"/>
    </row>
    <row r="448" customFormat="false" ht="12.75" hidden="false" customHeight="false" outlineLevel="0" collapsed="false">
      <c r="A448" s="231"/>
    </row>
    <row r="449" customFormat="false" ht="12.75" hidden="false" customHeight="false" outlineLevel="0" collapsed="false">
      <c r="A449" s="231"/>
    </row>
    <row r="450" customFormat="false" ht="12.75" hidden="false" customHeight="false" outlineLevel="0" collapsed="false">
      <c r="A450" s="231"/>
    </row>
    <row r="451" customFormat="false" ht="12.75" hidden="false" customHeight="false" outlineLevel="0" collapsed="false">
      <c r="A451" s="231"/>
    </row>
    <row r="452" customFormat="false" ht="12.75" hidden="false" customHeight="false" outlineLevel="0" collapsed="false">
      <c r="A452" s="231"/>
    </row>
    <row r="453" customFormat="false" ht="12.75" hidden="false" customHeight="false" outlineLevel="0" collapsed="false">
      <c r="A453" s="231"/>
    </row>
    <row r="454" customFormat="false" ht="12.75" hidden="false" customHeight="false" outlineLevel="0" collapsed="false">
      <c r="A454" s="231"/>
    </row>
    <row r="455" customFormat="false" ht="12.75" hidden="false" customHeight="false" outlineLevel="0" collapsed="false">
      <c r="A455" s="231"/>
    </row>
    <row r="456" customFormat="false" ht="12.75" hidden="false" customHeight="false" outlineLevel="0" collapsed="false">
      <c r="A456" s="231"/>
    </row>
    <row r="457" customFormat="false" ht="12.75" hidden="false" customHeight="false" outlineLevel="0" collapsed="false">
      <c r="A457" s="231"/>
    </row>
    <row r="458" customFormat="false" ht="12.75" hidden="false" customHeight="false" outlineLevel="0" collapsed="false">
      <c r="A458" s="231"/>
    </row>
    <row r="459" customFormat="false" ht="12.75" hidden="false" customHeight="false" outlineLevel="0" collapsed="false">
      <c r="A459" s="231"/>
    </row>
    <row r="460" customFormat="false" ht="12.75" hidden="false" customHeight="false" outlineLevel="0" collapsed="false">
      <c r="A460" s="231"/>
    </row>
    <row r="461" customFormat="false" ht="12.75" hidden="false" customHeight="false" outlineLevel="0" collapsed="false">
      <c r="A461" s="231"/>
    </row>
    <row r="462" customFormat="false" ht="12.75" hidden="false" customHeight="false" outlineLevel="0" collapsed="false">
      <c r="A462" s="231"/>
    </row>
    <row r="463" customFormat="false" ht="12.75" hidden="false" customHeight="false" outlineLevel="0" collapsed="false">
      <c r="A463" s="231"/>
    </row>
    <row r="464" customFormat="false" ht="12.75" hidden="false" customHeight="false" outlineLevel="0" collapsed="false">
      <c r="A464" s="231"/>
    </row>
    <row r="465" customFormat="false" ht="12.75" hidden="false" customHeight="false" outlineLevel="0" collapsed="false">
      <c r="A465" s="231"/>
    </row>
    <row r="466" customFormat="false" ht="12.75" hidden="false" customHeight="false" outlineLevel="0" collapsed="false">
      <c r="A466" s="231"/>
    </row>
    <row r="467" customFormat="false" ht="12.75" hidden="false" customHeight="false" outlineLevel="0" collapsed="false">
      <c r="A467" s="231"/>
    </row>
    <row r="468" customFormat="false" ht="12.75" hidden="false" customHeight="false" outlineLevel="0" collapsed="false">
      <c r="A468" s="231"/>
    </row>
    <row r="469" customFormat="false" ht="12.75" hidden="false" customHeight="false" outlineLevel="0" collapsed="false">
      <c r="A469" s="231"/>
    </row>
    <row r="470" customFormat="false" ht="12.75" hidden="false" customHeight="false" outlineLevel="0" collapsed="false">
      <c r="A470" s="231"/>
    </row>
    <row r="471" customFormat="false" ht="12.75" hidden="false" customHeight="false" outlineLevel="0" collapsed="false">
      <c r="A471" s="231"/>
    </row>
    <row r="472" customFormat="false" ht="12.75" hidden="false" customHeight="false" outlineLevel="0" collapsed="false">
      <c r="A472" s="231"/>
    </row>
    <row r="473" customFormat="false" ht="12.75" hidden="false" customHeight="false" outlineLevel="0" collapsed="false">
      <c r="A473" s="231"/>
    </row>
    <row r="474" customFormat="false" ht="12.75" hidden="false" customHeight="false" outlineLevel="0" collapsed="false">
      <c r="A474" s="231"/>
    </row>
    <row r="475" customFormat="false" ht="12.75" hidden="false" customHeight="false" outlineLevel="0" collapsed="false">
      <c r="A475" s="231"/>
    </row>
    <row r="476" customFormat="false" ht="12.75" hidden="false" customHeight="false" outlineLevel="0" collapsed="false">
      <c r="A476" s="231"/>
    </row>
    <row r="477" customFormat="false" ht="12.75" hidden="false" customHeight="false" outlineLevel="0" collapsed="false">
      <c r="A477" s="231"/>
    </row>
    <row r="478" customFormat="false" ht="12.75" hidden="false" customHeight="false" outlineLevel="0" collapsed="false">
      <c r="A478" s="231"/>
    </row>
    <row r="479" customFormat="false" ht="12.75" hidden="false" customHeight="false" outlineLevel="0" collapsed="false">
      <c r="A479" s="231"/>
    </row>
    <row r="480" customFormat="false" ht="12.75" hidden="false" customHeight="false" outlineLevel="0" collapsed="false">
      <c r="A480" s="231"/>
    </row>
    <row r="481" customFormat="false" ht="12.75" hidden="false" customHeight="false" outlineLevel="0" collapsed="false">
      <c r="A481" s="231"/>
    </row>
    <row r="482" customFormat="false" ht="12.75" hidden="false" customHeight="false" outlineLevel="0" collapsed="false">
      <c r="A482" s="231"/>
    </row>
    <row r="483" customFormat="false" ht="12.75" hidden="false" customHeight="false" outlineLevel="0" collapsed="false">
      <c r="A483" s="231"/>
    </row>
    <row r="484" customFormat="false" ht="12.75" hidden="false" customHeight="false" outlineLevel="0" collapsed="false">
      <c r="A484" s="231"/>
    </row>
    <row r="485" customFormat="false" ht="12.75" hidden="false" customHeight="false" outlineLevel="0" collapsed="false">
      <c r="A485" s="231"/>
    </row>
    <row r="486" customFormat="false" ht="12.75" hidden="false" customHeight="false" outlineLevel="0" collapsed="false">
      <c r="A486" s="231"/>
    </row>
    <row r="487" customFormat="false" ht="12.75" hidden="false" customHeight="false" outlineLevel="0" collapsed="false">
      <c r="A487" s="231"/>
    </row>
    <row r="488" customFormat="false" ht="12.75" hidden="false" customHeight="false" outlineLevel="0" collapsed="false">
      <c r="A488" s="231"/>
    </row>
    <row r="489" customFormat="false" ht="12.75" hidden="false" customHeight="false" outlineLevel="0" collapsed="false">
      <c r="A489" s="231"/>
    </row>
    <row r="490" customFormat="false" ht="12.75" hidden="false" customHeight="false" outlineLevel="0" collapsed="false">
      <c r="A490" s="231"/>
    </row>
    <row r="491" customFormat="false" ht="12.75" hidden="false" customHeight="false" outlineLevel="0" collapsed="false">
      <c r="A491" s="231"/>
    </row>
    <row r="492" customFormat="false" ht="12.75" hidden="false" customHeight="false" outlineLevel="0" collapsed="false">
      <c r="A492" s="231"/>
    </row>
    <row r="493" customFormat="false" ht="12.75" hidden="false" customHeight="false" outlineLevel="0" collapsed="false">
      <c r="A493" s="231"/>
    </row>
    <row r="494" customFormat="false" ht="12.75" hidden="false" customHeight="false" outlineLevel="0" collapsed="false">
      <c r="A494" s="231"/>
    </row>
    <row r="495" customFormat="false" ht="12.75" hidden="false" customHeight="false" outlineLevel="0" collapsed="false">
      <c r="A495" s="231"/>
    </row>
    <row r="496" customFormat="false" ht="12.75" hidden="false" customHeight="false" outlineLevel="0" collapsed="false">
      <c r="A496" s="231"/>
    </row>
    <row r="497" customFormat="false" ht="12.75" hidden="false" customHeight="false" outlineLevel="0" collapsed="false">
      <c r="A497" s="231"/>
    </row>
    <row r="498" customFormat="false" ht="12.75" hidden="false" customHeight="false" outlineLevel="0" collapsed="false">
      <c r="A498" s="231"/>
    </row>
    <row r="499" customFormat="false" ht="12.75" hidden="false" customHeight="false" outlineLevel="0" collapsed="false">
      <c r="A499" s="231"/>
    </row>
    <row r="500" customFormat="false" ht="12.75" hidden="false" customHeight="false" outlineLevel="0" collapsed="false">
      <c r="A500" s="231"/>
    </row>
    <row r="501" customFormat="false" ht="12.75" hidden="false" customHeight="false" outlineLevel="0" collapsed="false">
      <c r="A501" s="231"/>
    </row>
    <row r="502" customFormat="false" ht="12.75" hidden="false" customHeight="false" outlineLevel="0" collapsed="false">
      <c r="A502" s="231"/>
    </row>
    <row r="503" customFormat="false" ht="12.75" hidden="false" customHeight="false" outlineLevel="0" collapsed="false">
      <c r="A503" s="231"/>
    </row>
    <row r="504" customFormat="false" ht="12.75" hidden="false" customHeight="false" outlineLevel="0" collapsed="false">
      <c r="A504" s="231"/>
    </row>
    <row r="505" customFormat="false" ht="12.75" hidden="false" customHeight="false" outlineLevel="0" collapsed="false">
      <c r="A505" s="231"/>
    </row>
    <row r="506" customFormat="false" ht="12.75" hidden="false" customHeight="false" outlineLevel="0" collapsed="false">
      <c r="A506" s="231"/>
    </row>
    <row r="507" customFormat="false" ht="12.75" hidden="false" customHeight="false" outlineLevel="0" collapsed="false">
      <c r="A507" s="231"/>
    </row>
    <row r="508" customFormat="false" ht="12.75" hidden="false" customHeight="false" outlineLevel="0" collapsed="false">
      <c r="A508" s="231"/>
    </row>
    <row r="509" customFormat="false" ht="12.75" hidden="false" customHeight="false" outlineLevel="0" collapsed="false">
      <c r="A509" s="231"/>
    </row>
    <row r="510" customFormat="false" ht="12.75" hidden="false" customHeight="false" outlineLevel="0" collapsed="false">
      <c r="A510" s="231"/>
    </row>
    <row r="511" customFormat="false" ht="12.75" hidden="false" customHeight="false" outlineLevel="0" collapsed="false">
      <c r="A511" s="231"/>
    </row>
    <row r="512" customFormat="false" ht="12.75" hidden="false" customHeight="false" outlineLevel="0" collapsed="false">
      <c r="A512" s="231"/>
    </row>
    <row r="513" customFormat="false" ht="12.75" hidden="false" customHeight="false" outlineLevel="0" collapsed="false">
      <c r="A513" s="231"/>
    </row>
    <row r="514" customFormat="false" ht="12.75" hidden="false" customHeight="false" outlineLevel="0" collapsed="false">
      <c r="A514" s="231"/>
    </row>
    <row r="515" customFormat="false" ht="12.75" hidden="false" customHeight="false" outlineLevel="0" collapsed="false">
      <c r="A515" s="231"/>
    </row>
    <row r="516" customFormat="false" ht="12.75" hidden="false" customHeight="false" outlineLevel="0" collapsed="false">
      <c r="A516" s="231"/>
    </row>
    <row r="517" customFormat="false" ht="12.75" hidden="false" customHeight="false" outlineLevel="0" collapsed="false">
      <c r="A517" s="231"/>
    </row>
    <row r="518" customFormat="false" ht="12.75" hidden="false" customHeight="false" outlineLevel="0" collapsed="false">
      <c r="A518" s="231"/>
    </row>
    <row r="519" customFormat="false" ht="12.75" hidden="false" customHeight="false" outlineLevel="0" collapsed="false">
      <c r="A519" s="231"/>
    </row>
    <row r="520" customFormat="false" ht="12.75" hidden="false" customHeight="false" outlineLevel="0" collapsed="false">
      <c r="A520" s="231"/>
    </row>
    <row r="521" customFormat="false" ht="12.75" hidden="false" customHeight="false" outlineLevel="0" collapsed="false">
      <c r="A521" s="231"/>
    </row>
    <row r="522" customFormat="false" ht="12.75" hidden="false" customHeight="false" outlineLevel="0" collapsed="false">
      <c r="A522" s="231"/>
    </row>
    <row r="523" customFormat="false" ht="12.75" hidden="false" customHeight="false" outlineLevel="0" collapsed="false">
      <c r="A523" s="231"/>
    </row>
    <row r="524" customFormat="false" ht="12.75" hidden="false" customHeight="false" outlineLevel="0" collapsed="false">
      <c r="A524" s="231"/>
    </row>
    <row r="525" customFormat="false" ht="12.75" hidden="false" customHeight="false" outlineLevel="0" collapsed="false">
      <c r="A525" s="231"/>
    </row>
    <row r="526" customFormat="false" ht="12.75" hidden="false" customHeight="false" outlineLevel="0" collapsed="false">
      <c r="A526" s="231"/>
    </row>
    <row r="527" customFormat="false" ht="12.75" hidden="false" customHeight="false" outlineLevel="0" collapsed="false">
      <c r="A527" s="231"/>
    </row>
    <row r="528" customFormat="false" ht="12.75" hidden="false" customHeight="false" outlineLevel="0" collapsed="false">
      <c r="A528" s="231"/>
    </row>
    <row r="529" customFormat="false" ht="12.75" hidden="false" customHeight="false" outlineLevel="0" collapsed="false">
      <c r="A529" s="231"/>
    </row>
    <row r="530" customFormat="false" ht="12.75" hidden="false" customHeight="false" outlineLevel="0" collapsed="false">
      <c r="A530" s="231"/>
    </row>
    <row r="531" customFormat="false" ht="12.75" hidden="false" customHeight="false" outlineLevel="0" collapsed="false">
      <c r="A531" s="231"/>
    </row>
    <row r="532" customFormat="false" ht="12.75" hidden="false" customHeight="false" outlineLevel="0" collapsed="false">
      <c r="A532" s="231"/>
    </row>
    <row r="533" customFormat="false" ht="12.75" hidden="false" customHeight="false" outlineLevel="0" collapsed="false">
      <c r="A533" s="231"/>
    </row>
    <row r="534" customFormat="false" ht="12.75" hidden="false" customHeight="false" outlineLevel="0" collapsed="false">
      <c r="A534" s="231"/>
    </row>
    <row r="535" customFormat="false" ht="12.75" hidden="false" customHeight="false" outlineLevel="0" collapsed="false">
      <c r="A535" s="231"/>
    </row>
    <row r="536" customFormat="false" ht="12.75" hidden="false" customHeight="false" outlineLevel="0" collapsed="false">
      <c r="A536" s="231"/>
    </row>
    <row r="537" customFormat="false" ht="12.75" hidden="false" customHeight="false" outlineLevel="0" collapsed="false">
      <c r="A537" s="231"/>
    </row>
    <row r="538" customFormat="false" ht="12.75" hidden="false" customHeight="false" outlineLevel="0" collapsed="false">
      <c r="A538" s="231"/>
    </row>
    <row r="539" customFormat="false" ht="12.75" hidden="false" customHeight="false" outlineLevel="0" collapsed="false">
      <c r="A539" s="231"/>
    </row>
    <row r="540" customFormat="false" ht="12.75" hidden="false" customHeight="false" outlineLevel="0" collapsed="false">
      <c r="A540" s="231"/>
    </row>
    <row r="541" customFormat="false" ht="12.75" hidden="false" customHeight="false" outlineLevel="0" collapsed="false">
      <c r="A541" s="231"/>
    </row>
    <row r="542" customFormat="false" ht="12.75" hidden="false" customHeight="false" outlineLevel="0" collapsed="false">
      <c r="A542" s="231"/>
    </row>
    <row r="543" customFormat="false" ht="12.75" hidden="false" customHeight="false" outlineLevel="0" collapsed="false">
      <c r="A543" s="231"/>
    </row>
    <row r="544" customFormat="false" ht="12.75" hidden="false" customHeight="false" outlineLevel="0" collapsed="false">
      <c r="A544" s="231"/>
    </row>
    <row r="545" customFormat="false" ht="12.75" hidden="false" customHeight="false" outlineLevel="0" collapsed="false">
      <c r="A545" s="231"/>
    </row>
    <row r="546" customFormat="false" ht="12.75" hidden="false" customHeight="false" outlineLevel="0" collapsed="false">
      <c r="A546" s="231"/>
    </row>
    <row r="547" customFormat="false" ht="12.75" hidden="false" customHeight="false" outlineLevel="0" collapsed="false">
      <c r="A547" s="231"/>
    </row>
    <row r="548" customFormat="false" ht="12.75" hidden="false" customHeight="false" outlineLevel="0" collapsed="false">
      <c r="A548" s="231"/>
    </row>
    <row r="549" customFormat="false" ht="12.75" hidden="false" customHeight="false" outlineLevel="0" collapsed="false">
      <c r="A549" s="231"/>
    </row>
    <row r="550" customFormat="false" ht="12.75" hidden="false" customHeight="false" outlineLevel="0" collapsed="false">
      <c r="A550" s="231"/>
    </row>
    <row r="551" customFormat="false" ht="12.75" hidden="false" customHeight="false" outlineLevel="0" collapsed="false">
      <c r="A551" s="231"/>
    </row>
    <row r="552" customFormat="false" ht="12.75" hidden="false" customHeight="false" outlineLevel="0" collapsed="false">
      <c r="A552" s="231"/>
    </row>
    <row r="553" customFormat="false" ht="12.75" hidden="false" customHeight="false" outlineLevel="0" collapsed="false">
      <c r="A553" s="231"/>
    </row>
    <row r="554" customFormat="false" ht="12.75" hidden="false" customHeight="false" outlineLevel="0" collapsed="false">
      <c r="A554" s="231"/>
    </row>
    <row r="555" customFormat="false" ht="12.75" hidden="false" customHeight="false" outlineLevel="0" collapsed="false">
      <c r="A555" s="231"/>
    </row>
    <row r="556" customFormat="false" ht="12.75" hidden="false" customHeight="false" outlineLevel="0" collapsed="false">
      <c r="A556" s="231"/>
    </row>
    <row r="557" customFormat="false" ht="12.75" hidden="false" customHeight="false" outlineLevel="0" collapsed="false">
      <c r="A557" s="231"/>
    </row>
    <row r="558" customFormat="false" ht="12.75" hidden="false" customHeight="false" outlineLevel="0" collapsed="false">
      <c r="A558" s="231"/>
    </row>
    <row r="559" customFormat="false" ht="12.75" hidden="false" customHeight="false" outlineLevel="0" collapsed="false">
      <c r="A559" s="231"/>
    </row>
    <row r="560" customFormat="false" ht="12.75" hidden="false" customHeight="false" outlineLevel="0" collapsed="false">
      <c r="A560" s="231"/>
    </row>
    <row r="561" customFormat="false" ht="12.75" hidden="false" customHeight="false" outlineLevel="0" collapsed="false">
      <c r="A561" s="231"/>
    </row>
    <row r="562" customFormat="false" ht="12.75" hidden="false" customHeight="false" outlineLevel="0" collapsed="false">
      <c r="A562" s="231"/>
    </row>
    <row r="563" customFormat="false" ht="12.75" hidden="false" customHeight="false" outlineLevel="0" collapsed="false">
      <c r="A563" s="231"/>
    </row>
    <row r="564" customFormat="false" ht="12.75" hidden="false" customHeight="false" outlineLevel="0" collapsed="false">
      <c r="A564" s="231"/>
    </row>
    <row r="565" customFormat="false" ht="12.75" hidden="false" customHeight="false" outlineLevel="0" collapsed="false">
      <c r="A565" s="231"/>
    </row>
    <row r="566" customFormat="false" ht="12.75" hidden="false" customHeight="false" outlineLevel="0" collapsed="false">
      <c r="A566" s="231"/>
    </row>
    <row r="567" customFormat="false" ht="12.75" hidden="false" customHeight="false" outlineLevel="0" collapsed="false">
      <c r="A567" s="231"/>
    </row>
    <row r="568" customFormat="false" ht="12.75" hidden="false" customHeight="false" outlineLevel="0" collapsed="false">
      <c r="A568" s="231"/>
    </row>
    <row r="569" customFormat="false" ht="12.75" hidden="false" customHeight="false" outlineLevel="0" collapsed="false">
      <c r="A569" s="231"/>
    </row>
    <row r="570" customFormat="false" ht="12.75" hidden="false" customHeight="false" outlineLevel="0" collapsed="false">
      <c r="A570" s="231"/>
    </row>
    <row r="571" customFormat="false" ht="12.75" hidden="false" customHeight="false" outlineLevel="0" collapsed="false">
      <c r="A571" s="231"/>
    </row>
    <row r="572" customFormat="false" ht="12.75" hidden="false" customHeight="false" outlineLevel="0" collapsed="false">
      <c r="A572" s="231"/>
    </row>
    <row r="573" customFormat="false" ht="12.75" hidden="false" customHeight="false" outlineLevel="0" collapsed="false">
      <c r="A573" s="231"/>
    </row>
    <row r="574" customFormat="false" ht="12.75" hidden="false" customHeight="false" outlineLevel="0" collapsed="false">
      <c r="A574" s="231"/>
    </row>
    <row r="575" customFormat="false" ht="12.75" hidden="false" customHeight="false" outlineLevel="0" collapsed="false">
      <c r="A575" s="231"/>
    </row>
    <row r="576" customFormat="false" ht="12.75" hidden="false" customHeight="false" outlineLevel="0" collapsed="false">
      <c r="A576" s="231"/>
    </row>
    <row r="577" customFormat="false" ht="12.75" hidden="false" customHeight="false" outlineLevel="0" collapsed="false">
      <c r="A577" s="231"/>
    </row>
    <row r="578" customFormat="false" ht="12.75" hidden="false" customHeight="false" outlineLevel="0" collapsed="false">
      <c r="A578" s="231"/>
    </row>
    <row r="579" customFormat="false" ht="12.75" hidden="false" customHeight="false" outlineLevel="0" collapsed="false">
      <c r="A579" s="231"/>
    </row>
    <row r="580" customFormat="false" ht="12.75" hidden="false" customHeight="false" outlineLevel="0" collapsed="false">
      <c r="A580" s="231"/>
    </row>
    <row r="581" customFormat="false" ht="12.75" hidden="false" customHeight="false" outlineLevel="0" collapsed="false">
      <c r="A581" s="231"/>
    </row>
    <row r="582" customFormat="false" ht="12.75" hidden="false" customHeight="false" outlineLevel="0" collapsed="false">
      <c r="A582" s="231"/>
    </row>
    <row r="583" customFormat="false" ht="12.75" hidden="false" customHeight="false" outlineLevel="0" collapsed="false">
      <c r="A583" s="231"/>
    </row>
    <row r="584" customFormat="false" ht="12.75" hidden="false" customHeight="false" outlineLevel="0" collapsed="false">
      <c r="A584" s="231"/>
    </row>
    <row r="585" customFormat="false" ht="12.75" hidden="false" customHeight="false" outlineLevel="0" collapsed="false">
      <c r="A585" s="231"/>
    </row>
    <row r="586" customFormat="false" ht="12.75" hidden="false" customHeight="false" outlineLevel="0" collapsed="false">
      <c r="A586" s="231"/>
    </row>
    <row r="587" customFormat="false" ht="12.75" hidden="false" customHeight="false" outlineLevel="0" collapsed="false">
      <c r="A587" s="231"/>
    </row>
    <row r="588" customFormat="false" ht="12.75" hidden="false" customHeight="false" outlineLevel="0" collapsed="false">
      <c r="A588" s="231"/>
    </row>
    <row r="589" customFormat="false" ht="12.75" hidden="false" customHeight="false" outlineLevel="0" collapsed="false">
      <c r="A589" s="231"/>
    </row>
    <row r="590" customFormat="false" ht="12.75" hidden="false" customHeight="false" outlineLevel="0" collapsed="false">
      <c r="A590" s="231"/>
    </row>
    <row r="591" customFormat="false" ht="12.75" hidden="false" customHeight="false" outlineLevel="0" collapsed="false">
      <c r="A591" s="231"/>
    </row>
    <row r="592" customFormat="false" ht="12.75" hidden="false" customHeight="false" outlineLevel="0" collapsed="false">
      <c r="A592" s="231"/>
    </row>
    <row r="593" customFormat="false" ht="12.75" hidden="false" customHeight="false" outlineLevel="0" collapsed="false">
      <c r="A593" s="231"/>
    </row>
    <row r="594" customFormat="false" ht="12.75" hidden="false" customHeight="false" outlineLevel="0" collapsed="false">
      <c r="A594" s="231"/>
    </row>
    <row r="595" customFormat="false" ht="12.75" hidden="false" customHeight="false" outlineLevel="0" collapsed="false">
      <c r="A595" s="231"/>
    </row>
    <row r="596" customFormat="false" ht="12.75" hidden="false" customHeight="false" outlineLevel="0" collapsed="false">
      <c r="A596" s="231"/>
    </row>
    <row r="597" customFormat="false" ht="12.75" hidden="false" customHeight="false" outlineLevel="0" collapsed="false">
      <c r="A597" s="231"/>
    </row>
    <row r="598" customFormat="false" ht="12.75" hidden="false" customHeight="false" outlineLevel="0" collapsed="false">
      <c r="A598" s="231"/>
    </row>
    <row r="599" customFormat="false" ht="12.75" hidden="false" customHeight="false" outlineLevel="0" collapsed="false">
      <c r="A599" s="231"/>
    </row>
    <row r="600" customFormat="false" ht="12.75" hidden="false" customHeight="false" outlineLevel="0" collapsed="false">
      <c r="A600" s="231"/>
    </row>
    <row r="601" customFormat="false" ht="12.75" hidden="false" customHeight="false" outlineLevel="0" collapsed="false">
      <c r="A601" s="231"/>
    </row>
    <row r="602" customFormat="false" ht="12.75" hidden="false" customHeight="false" outlineLevel="0" collapsed="false">
      <c r="A602" s="231"/>
    </row>
    <row r="603" customFormat="false" ht="12.75" hidden="false" customHeight="false" outlineLevel="0" collapsed="false">
      <c r="A603" s="231"/>
    </row>
    <row r="604" customFormat="false" ht="12.75" hidden="false" customHeight="false" outlineLevel="0" collapsed="false">
      <c r="A604" s="231"/>
    </row>
    <row r="605" customFormat="false" ht="12.75" hidden="false" customHeight="false" outlineLevel="0" collapsed="false">
      <c r="A605" s="231"/>
    </row>
    <row r="606" customFormat="false" ht="12.75" hidden="false" customHeight="false" outlineLevel="0" collapsed="false">
      <c r="A606" s="231"/>
    </row>
    <row r="607" customFormat="false" ht="12.75" hidden="false" customHeight="false" outlineLevel="0" collapsed="false">
      <c r="A607" s="231"/>
    </row>
    <row r="608" customFormat="false" ht="12.75" hidden="false" customHeight="false" outlineLevel="0" collapsed="false">
      <c r="A608" s="231"/>
    </row>
    <row r="609" customFormat="false" ht="12.75" hidden="false" customHeight="false" outlineLevel="0" collapsed="false">
      <c r="A609" s="231"/>
    </row>
    <row r="610" customFormat="false" ht="12.75" hidden="false" customHeight="false" outlineLevel="0" collapsed="false">
      <c r="A610" s="231"/>
    </row>
    <row r="611" customFormat="false" ht="12.75" hidden="false" customHeight="false" outlineLevel="0" collapsed="false">
      <c r="A611" s="231"/>
    </row>
    <row r="612" customFormat="false" ht="12.75" hidden="false" customHeight="false" outlineLevel="0" collapsed="false">
      <c r="A612" s="231"/>
    </row>
    <row r="613" customFormat="false" ht="12.75" hidden="false" customHeight="false" outlineLevel="0" collapsed="false">
      <c r="A613" s="231"/>
    </row>
    <row r="614" customFormat="false" ht="12.75" hidden="false" customHeight="false" outlineLevel="0" collapsed="false">
      <c r="A614" s="231"/>
    </row>
    <row r="615" customFormat="false" ht="12.75" hidden="false" customHeight="false" outlineLevel="0" collapsed="false">
      <c r="A615" s="231"/>
    </row>
    <row r="616" customFormat="false" ht="12.75" hidden="false" customHeight="false" outlineLevel="0" collapsed="false">
      <c r="A616" s="231"/>
    </row>
    <row r="617" customFormat="false" ht="12.75" hidden="false" customHeight="false" outlineLevel="0" collapsed="false">
      <c r="A617" s="231"/>
    </row>
    <row r="618" customFormat="false" ht="12.75" hidden="false" customHeight="false" outlineLevel="0" collapsed="false">
      <c r="A618" s="231"/>
    </row>
    <row r="619" customFormat="false" ht="12.75" hidden="false" customHeight="false" outlineLevel="0" collapsed="false">
      <c r="A619" s="231"/>
    </row>
    <row r="620" customFormat="false" ht="12.75" hidden="false" customHeight="false" outlineLevel="0" collapsed="false">
      <c r="A620" s="231"/>
    </row>
    <row r="621" customFormat="false" ht="12.75" hidden="false" customHeight="false" outlineLevel="0" collapsed="false">
      <c r="A621" s="231"/>
    </row>
    <row r="622" customFormat="false" ht="12.75" hidden="false" customHeight="false" outlineLevel="0" collapsed="false">
      <c r="A622" s="231"/>
    </row>
    <row r="623" customFormat="false" ht="12.75" hidden="false" customHeight="false" outlineLevel="0" collapsed="false">
      <c r="A623" s="231"/>
    </row>
    <row r="624" customFormat="false" ht="12.75" hidden="false" customHeight="false" outlineLevel="0" collapsed="false">
      <c r="A624" s="231"/>
    </row>
    <row r="625" customFormat="false" ht="12.75" hidden="false" customHeight="false" outlineLevel="0" collapsed="false">
      <c r="A625" s="231"/>
    </row>
    <row r="626" customFormat="false" ht="12.75" hidden="false" customHeight="false" outlineLevel="0" collapsed="false">
      <c r="A626" s="231"/>
    </row>
    <row r="627" customFormat="false" ht="12.75" hidden="false" customHeight="false" outlineLevel="0" collapsed="false">
      <c r="A627" s="231"/>
    </row>
    <row r="628" customFormat="false" ht="12.75" hidden="false" customHeight="false" outlineLevel="0" collapsed="false">
      <c r="A628" s="231"/>
    </row>
    <row r="629" customFormat="false" ht="12.75" hidden="false" customHeight="false" outlineLevel="0" collapsed="false">
      <c r="A629" s="231"/>
    </row>
    <row r="630" customFormat="false" ht="12.75" hidden="false" customHeight="false" outlineLevel="0" collapsed="false">
      <c r="A630" s="231"/>
    </row>
    <row r="631" customFormat="false" ht="12.75" hidden="false" customHeight="false" outlineLevel="0" collapsed="false">
      <c r="A631" s="231"/>
    </row>
    <row r="632" customFormat="false" ht="12.75" hidden="false" customHeight="false" outlineLevel="0" collapsed="false">
      <c r="A632" s="231"/>
    </row>
    <row r="633" customFormat="false" ht="12.75" hidden="false" customHeight="false" outlineLevel="0" collapsed="false">
      <c r="A633" s="231"/>
    </row>
    <row r="634" customFormat="false" ht="12.75" hidden="false" customHeight="false" outlineLevel="0" collapsed="false">
      <c r="A634" s="231"/>
    </row>
    <row r="635" customFormat="false" ht="12.75" hidden="false" customHeight="false" outlineLevel="0" collapsed="false">
      <c r="A635" s="231"/>
    </row>
    <row r="636" customFormat="false" ht="12.75" hidden="false" customHeight="false" outlineLevel="0" collapsed="false">
      <c r="A636" s="231"/>
    </row>
    <row r="637" customFormat="false" ht="12.75" hidden="false" customHeight="false" outlineLevel="0" collapsed="false">
      <c r="A637" s="231"/>
    </row>
    <row r="638" customFormat="false" ht="12.75" hidden="false" customHeight="false" outlineLevel="0" collapsed="false">
      <c r="A638" s="231"/>
    </row>
    <row r="639" customFormat="false" ht="12.75" hidden="false" customHeight="false" outlineLevel="0" collapsed="false">
      <c r="A639" s="231"/>
    </row>
    <row r="640" customFormat="false" ht="12.75" hidden="false" customHeight="false" outlineLevel="0" collapsed="false">
      <c r="A640" s="231"/>
    </row>
    <row r="641" customFormat="false" ht="12.75" hidden="false" customHeight="false" outlineLevel="0" collapsed="false">
      <c r="A641" s="231"/>
    </row>
    <row r="642" customFormat="false" ht="12.75" hidden="false" customHeight="false" outlineLevel="0" collapsed="false">
      <c r="A642" s="231"/>
    </row>
    <row r="643" customFormat="false" ht="12.75" hidden="false" customHeight="false" outlineLevel="0" collapsed="false">
      <c r="A643" s="231"/>
    </row>
    <row r="644" customFormat="false" ht="12.75" hidden="false" customHeight="false" outlineLevel="0" collapsed="false">
      <c r="A644" s="231"/>
    </row>
    <row r="645" customFormat="false" ht="12.75" hidden="false" customHeight="false" outlineLevel="0" collapsed="false">
      <c r="A645" s="231"/>
    </row>
    <row r="646" customFormat="false" ht="12.75" hidden="false" customHeight="false" outlineLevel="0" collapsed="false">
      <c r="A646" s="231"/>
    </row>
    <row r="647" customFormat="false" ht="12.75" hidden="false" customHeight="false" outlineLevel="0" collapsed="false">
      <c r="A647" s="231"/>
    </row>
    <row r="648" customFormat="false" ht="12.75" hidden="false" customHeight="false" outlineLevel="0" collapsed="false">
      <c r="A648" s="231"/>
    </row>
    <row r="649" customFormat="false" ht="12.75" hidden="false" customHeight="false" outlineLevel="0" collapsed="false">
      <c r="A649" s="231"/>
    </row>
    <row r="650" customFormat="false" ht="12.75" hidden="false" customHeight="false" outlineLevel="0" collapsed="false">
      <c r="A650" s="231"/>
    </row>
    <row r="651" customFormat="false" ht="12.75" hidden="false" customHeight="false" outlineLevel="0" collapsed="false">
      <c r="A651" s="231"/>
    </row>
    <row r="652" customFormat="false" ht="12.75" hidden="false" customHeight="false" outlineLevel="0" collapsed="false">
      <c r="A652" s="231"/>
    </row>
    <row r="653" customFormat="false" ht="12.75" hidden="false" customHeight="false" outlineLevel="0" collapsed="false">
      <c r="A653" s="231"/>
    </row>
    <row r="654" customFormat="false" ht="12.75" hidden="false" customHeight="false" outlineLevel="0" collapsed="false">
      <c r="A654" s="231"/>
    </row>
    <row r="655" customFormat="false" ht="12.75" hidden="false" customHeight="false" outlineLevel="0" collapsed="false">
      <c r="A655" s="231"/>
    </row>
    <row r="656" customFormat="false" ht="12.75" hidden="false" customHeight="false" outlineLevel="0" collapsed="false">
      <c r="A656" s="231"/>
    </row>
    <row r="657" customFormat="false" ht="12.75" hidden="false" customHeight="false" outlineLevel="0" collapsed="false">
      <c r="A657" s="231"/>
    </row>
    <row r="658" customFormat="false" ht="12.75" hidden="false" customHeight="false" outlineLevel="0" collapsed="false">
      <c r="A658" s="231"/>
    </row>
    <row r="659" customFormat="false" ht="12.75" hidden="false" customHeight="false" outlineLevel="0" collapsed="false">
      <c r="A659" s="231"/>
    </row>
    <row r="660" customFormat="false" ht="12.75" hidden="false" customHeight="false" outlineLevel="0" collapsed="false">
      <c r="A660" s="231"/>
    </row>
    <row r="661" customFormat="false" ht="12.75" hidden="false" customHeight="false" outlineLevel="0" collapsed="false">
      <c r="A661" s="231"/>
    </row>
    <row r="662" customFormat="false" ht="12.75" hidden="false" customHeight="false" outlineLevel="0" collapsed="false">
      <c r="A662" s="231"/>
    </row>
    <row r="663" customFormat="false" ht="12.75" hidden="false" customHeight="false" outlineLevel="0" collapsed="false">
      <c r="A663" s="231"/>
    </row>
    <row r="664" customFormat="false" ht="12.75" hidden="false" customHeight="false" outlineLevel="0" collapsed="false">
      <c r="A664" s="231"/>
    </row>
    <row r="665" customFormat="false" ht="12.75" hidden="false" customHeight="false" outlineLevel="0" collapsed="false">
      <c r="A665" s="231"/>
    </row>
    <row r="666" customFormat="false" ht="12.75" hidden="false" customHeight="false" outlineLevel="0" collapsed="false">
      <c r="A666" s="231"/>
    </row>
    <row r="667" customFormat="false" ht="12.75" hidden="false" customHeight="false" outlineLevel="0" collapsed="false">
      <c r="A667" s="231"/>
    </row>
    <row r="668" customFormat="false" ht="12.75" hidden="false" customHeight="false" outlineLevel="0" collapsed="false">
      <c r="A668" s="231"/>
    </row>
    <row r="669" customFormat="false" ht="12.75" hidden="false" customHeight="false" outlineLevel="0" collapsed="false">
      <c r="A669" s="231"/>
    </row>
    <row r="670" customFormat="false" ht="12.75" hidden="false" customHeight="false" outlineLevel="0" collapsed="false">
      <c r="A670" s="231"/>
    </row>
    <row r="671" customFormat="false" ht="12.75" hidden="false" customHeight="false" outlineLevel="0" collapsed="false">
      <c r="A671" s="231"/>
    </row>
    <row r="672" customFormat="false" ht="12.75" hidden="false" customHeight="false" outlineLevel="0" collapsed="false">
      <c r="A672" s="231"/>
    </row>
    <row r="673" customFormat="false" ht="12.75" hidden="false" customHeight="false" outlineLevel="0" collapsed="false">
      <c r="A673" s="231"/>
    </row>
    <row r="674" customFormat="false" ht="12.75" hidden="false" customHeight="false" outlineLevel="0" collapsed="false">
      <c r="A674" s="231"/>
    </row>
    <row r="675" customFormat="false" ht="12.75" hidden="false" customHeight="false" outlineLevel="0" collapsed="false">
      <c r="A675" s="231"/>
    </row>
    <row r="676" customFormat="false" ht="12.75" hidden="false" customHeight="false" outlineLevel="0" collapsed="false">
      <c r="A676" s="231"/>
    </row>
    <row r="677" customFormat="false" ht="12.75" hidden="false" customHeight="false" outlineLevel="0" collapsed="false">
      <c r="A677" s="231"/>
    </row>
    <row r="678" customFormat="false" ht="12.75" hidden="false" customHeight="false" outlineLevel="0" collapsed="false">
      <c r="A678" s="231"/>
    </row>
    <row r="679" customFormat="false" ht="12.75" hidden="false" customHeight="false" outlineLevel="0" collapsed="false">
      <c r="A679" s="231"/>
    </row>
    <row r="680" customFormat="false" ht="12.75" hidden="false" customHeight="false" outlineLevel="0" collapsed="false">
      <c r="A680" s="231"/>
    </row>
    <row r="681" customFormat="false" ht="12.75" hidden="false" customHeight="false" outlineLevel="0" collapsed="false">
      <c r="A681" s="231"/>
    </row>
    <row r="682" customFormat="false" ht="12.75" hidden="false" customHeight="false" outlineLevel="0" collapsed="false">
      <c r="A682" s="231"/>
    </row>
    <row r="683" customFormat="false" ht="12.75" hidden="false" customHeight="false" outlineLevel="0" collapsed="false">
      <c r="A683" s="231"/>
    </row>
    <row r="684" customFormat="false" ht="12.75" hidden="false" customHeight="false" outlineLevel="0" collapsed="false">
      <c r="A684" s="231"/>
    </row>
    <row r="685" customFormat="false" ht="12.75" hidden="false" customHeight="false" outlineLevel="0" collapsed="false">
      <c r="A685" s="231"/>
    </row>
    <row r="686" customFormat="false" ht="12.75" hidden="false" customHeight="false" outlineLevel="0" collapsed="false">
      <c r="A686" s="231"/>
    </row>
    <row r="687" customFormat="false" ht="12.75" hidden="false" customHeight="false" outlineLevel="0" collapsed="false">
      <c r="A687" s="231"/>
    </row>
    <row r="688" customFormat="false" ht="12.75" hidden="false" customHeight="false" outlineLevel="0" collapsed="false">
      <c r="A688" s="231"/>
    </row>
    <row r="689" customFormat="false" ht="12.75" hidden="false" customHeight="false" outlineLevel="0" collapsed="false">
      <c r="A689" s="231"/>
    </row>
    <row r="690" customFormat="false" ht="12.75" hidden="false" customHeight="false" outlineLevel="0" collapsed="false">
      <c r="A690" s="231"/>
    </row>
    <row r="691" customFormat="false" ht="12.75" hidden="false" customHeight="false" outlineLevel="0" collapsed="false">
      <c r="A691" s="231"/>
    </row>
    <row r="692" customFormat="false" ht="12.75" hidden="false" customHeight="false" outlineLevel="0" collapsed="false">
      <c r="A692" s="231"/>
    </row>
    <row r="693" customFormat="false" ht="12.75" hidden="false" customHeight="false" outlineLevel="0" collapsed="false">
      <c r="A693" s="231"/>
    </row>
    <row r="694" customFormat="false" ht="12.75" hidden="false" customHeight="false" outlineLevel="0" collapsed="false">
      <c r="A694" s="231"/>
    </row>
    <row r="695" customFormat="false" ht="12.75" hidden="false" customHeight="false" outlineLevel="0" collapsed="false">
      <c r="A695" s="231"/>
    </row>
    <row r="696" customFormat="false" ht="12.75" hidden="false" customHeight="false" outlineLevel="0" collapsed="false">
      <c r="A696" s="231"/>
    </row>
    <row r="697" customFormat="false" ht="12.75" hidden="false" customHeight="false" outlineLevel="0" collapsed="false">
      <c r="A697" s="231"/>
    </row>
    <row r="698" customFormat="false" ht="12.75" hidden="false" customHeight="false" outlineLevel="0" collapsed="false">
      <c r="A698" s="231"/>
    </row>
    <row r="699" customFormat="false" ht="12.75" hidden="false" customHeight="false" outlineLevel="0" collapsed="false">
      <c r="A699" s="231"/>
    </row>
    <row r="700" customFormat="false" ht="12.75" hidden="false" customHeight="false" outlineLevel="0" collapsed="false">
      <c r="A700" s="231"/>
    </row>
    <row r="701" customFormat="false" ht="12.75" hidden="false" customHeight="false" outlineLevel="0" collapsed="false">
      <c r="A701" s="231"/>
    </row>
    <row r="702" customFormat="false" ht="12.75" hidden="false" customHeight="false" outlineLevel="0" collapsed="false">
      <c r="A702" s="231"/>
    </row>
    <row r="703" customFormat="false" ht="12.75" hidden="false" customHeight="false" outlineLevel="0" collapsed="false">
      <c r="A703" s="231"/>
    </row>
    <row r="704" customFormat="false" ht="12.75" hidden="false" customHeight="false" outlineLevel="0" collapsed="false">
      <c r="A704" s="231"/>
    </row>
    <row r="705" customFormat="false" ht="12.75" hidden="false" customHeight="false" outlineLevel="0" collapsed="false">
      <c r="A705" s="231"/>
    </row>
    <row r="706" customFormat="false" ht="12.75" hidden="false" customHeight="false" outlineLevel="0" collapsed="false">
      <c r="A706" s="231"/>
    </row>
    <row r="707" customFormat="false" ht="12.75" hidden="false" customHeight="false" outlineLevel="0" collapsed="false">
      <c r="A707" s="231"/>
    </row>
    <row r="708" customFormat="false" ht="12.75" hidden="false" customHeight="false" outlineLevel="0" collapsed="false">
      <c r="A708" s="231"/>
    </row>
    <row r="709" customFormat="false" ht="12.75" hidden="false" customHeight="false" outlineLevel="0" collapsed="false">
      <c r="A709" s="231"/>
    </row>
    <row r="710" customFormat="false" ht="12.75" hidden="false" customHeight="false" outlineLevel="0" collapsed="false">
      <c r="A710" s="231"/>
    </row>
    <row r="711" customFormat="false" ht="12.75" hidden="false" customHeight="false" outlineLevel="0" collapsed="false">
      <c r="A711" s="231"/>
    </row>
    <row r="712" customFormat="false" ht="12.75" hidden="false" customHeight="false" outlineLevel="0" collapsed="false">
      <c r="A712" s="231"/>
    </row>
    <row r="713" customFormat="false" ht="12.75" hidden="false" customHeight="false" outlineLevel="0" collapsed="false">
      <c r="A713" s="231"/>
    </row>
    <row r="714" customFormat="false" ht="12.75" hidden="false" customHeight="false" outlineLevel="0" collapsed="false">
      <c r="A714" s="231"/>
    </row>
    <row r="715" customFormat="false" ht="12.75" hidden="false" customHeight="false" outlineLevel="0" collapsed="false">
      <c r="A715" s="231"/>
    </row>
    <row r="716" customFormat="false" ht="12.75" hidden="false" customHeight="false" outlineLevel="0" collapsed="false">
      <c r="A716" s="231"/>
    </row>
    <row r="717" customFormat="false" ht="12.75" hidden="false" customHeight="false" outlineLevel="0" collapsed="false">
      <c r="A717" s="231"/>
    </row>
    <row r="718" customFormat="false" ht="12.75" hidden="false" customHeight="false" outlineLevel="0" collapsed="false">
      <c r="A718" s="231"/>
    </row>
    <row r="719" customFormat="false" ht="12.75" hidden="false" customHeight="false" outlineLevel="0" collapsed="false">
      <c r="A719" s="231"/>
    </row>
    <row r="720" customFormat="false" ht="12.75" hidden="false" customHeight="false" outlineLevel="0" collapsed="false">
      <c r="A720" s="231"/>
    </row>
    <row r="721" customFormat="false" ht="12.75" hidden="false" customHeight="false" outlineLevel="0" collapsed="false">
      <c r="A721" s="231"/>
    </row>
    <row r="722" customFormat="false" ht="12.75" hidden="false" customHeight="false" outlineLevel="0" collapsed="false">
      <c r="A722" s="231"/>
    </row>
    <row r="723" customFormat="false" ht="12.75" hidden="false" customHeight="false" outlineLevel="0" collapsed="false">
      <c r="A723" s="231"/>
    </row>
    <row r="724" customFormat="false" ht="12.75" hidden="false" customHeight="false" outlineLevel="0" collapsed="false">
      <c r="A724" s="231"/>
    </row>
    <row r="725" customFormat="false" ht="12.75" hidden="false" customHeight="false" outlineLevel="0" collapsed="false">
      <c r="A725" s="231"/>
    </row>
    <row r="726" customFormat="false" ht="12.75" hidden="false" customHeight="false" outlineLevel="0" collapsed="false">
      <c r="A726" s="231"/>
    </row>
    <row r="727" customFormat="false" ht="12.75" hidden="false" customHeight="false" outlineLevel="0" collapsed="false">
      <c r="A727" s="231"/>
    </row>
    <row r="728" customFormat="false" ht="12.75" hidden="false" customHeight="false" outlineLevel="0" collapsed="false">
      <c r="A728" s="231"/>
    </row>
    <row r="729" customFormat="false" ht="12.75" hidden="false" customHeight="false" outlineLevel="0" collapsed="false">
      <c r="A729" s="231"/>
    </row>
    <row r="730" customFormat="false" ht="12.75" hidden="false" customHeight="false" outlineLevel="0" collapsed="false">
      <c r="A730" s="231"/>
    </row>
    <row r="731" customFormat="false" ht="12.75" hidden="false" customHeight="false" outlineLevel="0" collapsed="false">
      <c r="A731" s="231"/>
    </row>
    <row r="732" customFormat="false" ht="12.75" hidden="false" customHeight="false" outlineLevel="0" collapsed="false">
      <c r="A732" s="231"/>
    </row>
    <row r="733" customFormat="false" ht="12.75" hidden="false" customHeight="false" outlineLevel="0" collapsed="false">
      <c r="A733" s="231"/>
    </row>
    <row r="734" customFormat="false" ht="12.75" hidden="false" customHeight="false" outlineLevel="0" collapsed="false">
      <c r="A734" s="231"/>
    </row>
    <row r="735" customFormat="false" ht="12.75" hidden="false" customHeight="false" outlineLevel="0" collapsed="false">
      <c r="A735" s="231"/>
    </row>
    <row r="736" customFormat="false" ht="12.75" hidden="false" customHeight="false" outlineLevel="0" collapsed="false">
      <c r="A736" s="231"/>
    </row>
    <row r="737" customFormat="false" ht="12.75" hidden="false" customHeight="false" outlineLevel="0" collapsed="false">
      <c r="A737" s="231"/>
    </row>
    <row r="738" customFormat="false" ht="12.75" hidden="false" customHeight="false" outlineLevel="0" collapsed="false">
      <c r="A738" s="231"/>
    </row>
    <row r="739" customFormat="false" ht="12.75" hidden="false" customHeight="false" outlineLevel="0" collapsed="false">
      <c r="A739" s="231"/>
    </row>
    <row r="740" customFormat="false" ht="12.75" hidden="false" customHeight="false" outlineLevel="0" collapsed="false">
      <c r="A740" s="231"/>
    </row>
    <row r="741" customFormat="false" ht="12.75" hidden="false" customHeight="false" outlineLevel="0" collapsed="false">
      <c r="A741" s="231"/>
    </row>
    <row r="742" customFormat="false" ht="12.75" hidden="false" customHeight="false" outlineLevel="0" collapsed="false">
      <c r="A742" s="231"/>
    </row>
    <row r="743" customFormat="false" ht="12.75" hidden="false" customHeight="false" outlineLevel="0" collapsed="false">
      <c r="A743" s="231"/>
    </row>
    <row r="744" customFormat="false" ht="12.75" hidden="false" customHeight="false" outlineLevel="0" collapsed="false">
      <c r="A744" s="231"/>
    </row>
    <row r="745" customFormat="false" ht="12.75" hidden="false" customHeight="false" outlineLevel="0" collapsed="false">
      <c r="A745" s="231"/>
    </row>
    <row r="746" customFormat="false" ht="12.75" hidden="false" customHeight="false" outlineLevel="0" collapsed="false">
      <c r="A746" s="231"/>
    </row>
    <row r="747" customFormat="false" ht="12.75" hidden="false" customHeight="false" outlineLevel="0" collapsed="false">
      <c r="A747" s="231"/>
    </row>
    <row r="748" customFormat="false" ht="12.75" hidden="false" customHeight="false" outlineLevel="0" collapsed="false">
      <c r="A748" s="231"/>
    </row>
    <row r="749" customFormat="false" ht="12.75" hidden="false" customHeight="false" outlineLevel="0" collapsed="false">
      <c r="A749" s="231"/>
    </row>
    <row r="750" customFormat="false" ht="12.75" hidden="false" customHeight="false" outlineLevel="0" collapsed="false">
      <c r="A750" s="231"/>
    </row>
    <row r="751" customFormat="false" ht="12.75" hidden="false" customHeight="false" outlineLevel="0" collapsed="false">
      <c r="A751" s="231"/>
    </row>
    <row r="752" customFormat="false" ht="12.75" hidden="false" customHeight="false" outlineLevel="0" collapsed="false">
      <c r="A752" s="231"/>
    </row>
    <row r="753" customFormat="false" ht="12.75" hidden="false" customHeight="false" outlineLevel="0" collapsed="false">
      <c r="A753" s="231"/>
    </row>
    <row r="754" customFormat="false" ht="12.75" hidden="false" customHeight="false" outlineLevel="0" collapsed="false">
      <c r="A754" s="231"/>
    </row>
    <row r="755" customFormat="false" ht="12.75" hidden="false" customHeight="false" outlineLevel="0" collapsed="false">
      <c r="A755" s="231"/>
    </row>
    <row r="756" customFormat="false" ht="12.75" hidden="false" customHeight="false" outlineLevel="0" collapsed="false">
      <c r="A756" s="231"/>
    </row>
    <row r="757" customFormat="false" ht="12.75" hidden="false" customHeight="false" outlineLevel="0" collapsed="false">
      <c r="A757" s="231"/>
    </row>
    <row r="758" customFormat="false" ht="12.75" hidden="false" customHeight="false" outlineLevel="0" collapsed="false">
      <c r="A758" s="231"/>
    </row>
    <row r="759" customFormat="false" ht="12.75" hidden="false" customHeight="false" outlineLevel="0" collapsed="false">
      <c r="A759" s="231"/>
    </row>
    <row r="760" customFormat="false" ht="12.75" hidden="false" customHeight="false" outlineLevel="0" collapsed="false">
      <c r="A760" s="231"/>
    </row>
    <row r="761" customFormat="false" ht="12.75" hidden="false" customHeight="false" outlineLevel="0" collapsed="false">
      <c r="A761" s="231"/>
    </row>
    <row r="762" customFormat="false" ht="12.75" hidden="false" customHeight="false" outlineLevel="0" collapsed="false">
      <c r="A762" s="231"/>
    </row>
    <row r="763" customFormat="false" ht="12.75" hidden="false" customHeight="false" outlineLevel="0" collapsed="false">
      <c r="A763" s="231"/>
    </row>
    <row r="764" customFormat="false" ht="12.75" hidden="false" customHeight="false" outlineLevel="0" collapsed="false">
      <c r="A764" s="231"/>
    </row>
    <row r="765" customFormat="false" ht="12.75" hidden="false" customHeight="false" outlineLevel="0" collapsed="false">
      <c r="A765" s="231"/>
    </row>
    <row r="766" customFormat="false" ht="12.75" hidden="false" customHeight="false" outlineLevel="0" collapsed="false">
      <c r="A766" s="231"/>
    </row>
    <row r="767" customFormat="false" ht="12.75" hidden="false" customHeight="false" outlineLevel="0" collapsed="false">
      <c r="A767" s="231"/>
    </row>
    <row r="768" customFormat="false" ht="12.75" hidden="false" customHeight="false" outlineLevel="0" collapsed="false">
      <c r="A768" s="231"/>
    </row>
    <row r="769" customFormat="false" ht="12.75" hidden="false" customHeight="false" outlineLevel="0" collapsed="false">
      <c r="A769" s="231"/>
    </row>
    <row r="770" customFormat="false" ht="12.75" hidden="false" customHeight="false" outlineLevel="0" collapsed="false">
      <c r="A770" s="231"/>
    </row>
    <row r="771" customFormat="false" ht="12.75" hidden="false" customHeight="false" outlineLevel="0" collapsed="false">
      <c r="A771" s="231"/>
    </row>
    <row r="772" customFormat="false" ht="12.75" hidden="false" customHeight="false" outlineLevel="0" collapsed="false">
      <c r="A772" s="231"/>
    </row>
    <row r="773" customFormat="false" ht="12.75" hidden="false" customHeight="false" outlineLevel="0" collapsed="false">
      <c r="A773" s="231"/>
    </row>
    <row r="774" customFormat="false" ht="12.75" hidden="false" customHeight="false" outlineLevel="0" collapsed="false">
      <c r="A774" s="231"/>
    </row>
    <row r="775" customFormat="false" ht="12.75" hidden="false" customHeight="false" outlineLevel="0" collapsed="false">
      <c r="A775" s="231"/>
    </row>
    <row r="776" customFormat="false" ht="12.75" hidden="false" customHeight="false" outlineLevel="0" collapsed="false">
      <c r="A776" s="231"/>
    </row>
    <row r="777" customFormat="false" ht="12.75" hidden="false" customHeight="false" outlineLevel="0" collapsed="false">
      <c r="A777" s="231"/>
    </row>
    <row r="778" customFormat="false" ht="12.75" hidden="false" customHeight="false" outlineLevel="0" collapsed="false">
      <c r="A778" s="231"/>
    </row>
    <row r="779" customFormat="false" ht="12.75" hidden="false" customHeight="false" outlineLevel="0" collapsed="false">
      <c r="A779" s="231"/>
    </row>
    <row r="780" customFormat="false" ht="12.75" hidden="false" customHeight="false" outlineLevel="0" collapsed="false">
      <c r="A780" s="231"/>
    </row>
    <row r="781" customFormat="false" ht="12.75" hidden="false" customHeight="false" outlineLevel="0" collapsed="false">
      <c r="A781" s="231"/>
    </row>
    <row r="782" customFormat="false" ht="12.75" hidden="false" customHeight="false" outlineLevel="0" collapsed="false">
      <c r="A782" s="231"/>
    </row>
    <row r="783" customFormat="false" ht="12.75" hidden="false" customHeight="false" outlineLevel="0" collapsed="false">
      <c r="A783" s="231"/>
    </row>
    <row r="784" customFormat="false" ht="12.75" hidden="false" customHeight="false" outlineLevel="0" collapsed="false">
      <c r="A784" s="231"/>
    </row>
    <row r="785" customFormat="false" ht="12.75" hidden="false" customHeight="false" outlineLevel="0" collapsed="false">
      <c r="A785" s="231"/>
    </row>
    <row r="786" customFormat="false" ht="12.75" hidden="false" customHeight="false" outlineLevel="0" collapsed="false">
      <c r="A786" s="231"/>
    </row>
    <row r="787" customFormat="false" ht="12.75" hidden="false" customHeight="false" outlineLevel="0" collapsed="false">
      <c r="A787" s="231"/>
    </row>
    <row r="788" customFormat="false" ht="12.75" hidden="false" customHeight="false" outlineLevel="0" collapsed="false">
      <c r="A788" s="231"/>
    </row>
    <row r="789" customFormat="false" ht="12.75" hidden="false" customHeight="false" outlineLevel="0" collapsed="false">
      <c r="A789" s="231"/>
    </row>
    <row r="790" customFormat="false" ht="12.75" hidden="false" customHeight="false" outlineLevel="0" collapsed="false">
      <c r="A790" s="231"/>
    </row>
    <row r="791" customFormat="false" ht="12.75" hidden="false" customHeight="false" outlineLevel="0" collapsed="false">
      <c r="A791" s="231"/>
    </row>
    <row r="792" customFormat="false" ht="12.75" hidden="false" customHeight="false" outlineLevel="0" collapsed="false">
      <c r="A792" s="231"/>
    </row>
    <row r="793" customFormat="false" ht="12.75" hidden="false" customHeight="false" outlineLevel="0" collapsed="false">
      <c r="A793" s="231"/>
    </row>
    <row r="794" customFormat="false" ht="12.75" hidden="false" customHeight="false" outlineLevel="0" collapsed="false">
      <c r="A794" s="231"/>
    </row>
    <row r="795" customFormat="false" ht="12.75" hidden="false" customHeight="false" outlineLevel="0" collapsed="false">
      <c r="A795" s="231"/>
    </row>
    <row r="796" customFormat="false" ht="12.75" hidden="false" customHeight="false" outlineLevel="0" collapsed="false">
      <c r="A796" s="231"/>
    </row>
    <row r="797" customFormat="false" ht="12.75" hidden="false" customHeight="false" outlineLevel="0" collapsed="false">
      <c r="A797" s="231"/>
    </row>
    <row r="798" customFormat="false" ht="12.75" hidden="false" customHeight="false" outlineLevel="0" collapsed="false">
      <c r="A798" s="231"/>
    </row>
    <row r="799" customFormat="false" ht="12.75" hidden="false" customHeight="false" outlineLevel="0" collapsed="false">
      <c r="A799" s="231"/>
    </row>
    <row r="800" customFormat="false" ht="12.75" hidden="false" customHeight="false" outlineLevel="0" collapsed="false">
      <c r="A800" s="231"/>
    </row>
    <row r="801" customFormat="false" ht="12.75" hidden="false" customHeight="false" outlineLevel="0" collapsed="false">
      <c r="A801" s="231"/>
    </row>
    <row r="802" customFormat="false" ht="12.75" hidden="false" customHeight="false" outlineLevel="0" collapsed="false">
      <c r="A802" s="231"/>
    </row>
    <row r="803" customFormat="false" ht="12.75" hidden="false" customHeight="false" outlineLevel="0" collapsed="false">
      <c r="A803" s="231"/>
    </row>
    <row r="804" customFormat="false" ht="12.75" hidden="false" customHeight="false" outlineLevel="0" collapsed="false">
      <c r="A804" s="231"/>
    </row>
    <row r="805" customFormat="false" ht="12.75" hidden="false" customHeight="false" outlineLevel="0" collapsed="false">
      <c r="A805" s="231"/>
    </row>
    <row r="806" customFormat="false" ht="12.75" hidden="false" customHeight="false" outlineLevel="0" collapsed="false">
      <c r="A806" s="231"/>
    </row>
    <row r="807" customFormat="false" ht="12.75" hidden="false" customHeight="false" outlineLevel="0" collapsed="false">
      <c r="A807" s="231"/>
    </row>
    <row r="808" customFormat="false" ht="12.75" hidden="false" customHeight="false" outlineLevel="0" collapsed="false">
      <c r="A808" s="231"/>
    </row>
    <row r="809" customFormat="false" ht="12.75" hidden="false" customHeight="false" outlineLevel="0" collapsed="false">
      <c r="A809" s="231"/>
    </row>
    <row r="810" customFormat="false" ht="12.75" hidden="false" customHeight="false" outlineLevel="0" collapsed="false">
      <c r="A810" s="231"/>
    </row>
    <row r="811" customFormat="false" ht="12.75" hidden="false" customHeight="false" outlineLevel="0" collapsed="false">
      <c r="A811" s="231"/>
    </row>
    <row r="812" customFormat="false" ht="12.75" hidden="false" customHeight="false" outlineLevel="0" collapsed="false">
      <c r="A812" s="231"/>
    </row>
    <row r="813" customFormat="false" ht="12.75" hidden="false" customHeight="false" outlineLevel="0" collapsed="false">
      <c r="A813" s="231"/>
    </row>
    <row r="814" customFormat="false" ht="12.75" hidden="false" customHeight="false" outlineLevel="0" collapsed="false">
      <c r="A814" s="231"/>
    </row>
    <row r="815" customFormat="false" ht="12.75" hidden="false" customHeight="false" outlineLevel="0" collapsed="false">
      <c r="A815" s="231"/>
    </row>
    <row r="816" customFormat="false" ht="12.75" hidden="false" customHeight="false" outlineLevel="0" collapsed="false">
      <c r="A816" s="231"/>
    </row>
    <row r="817" customFormat="false" ht="12.75" hidden="false" customHeight="false" outlineLevel="0" collapsed="false">
      <c r="A817" s="231"/>
    </row>
    <row r="818" customFormat="false" ht="12.75" hidden="false" customHeight="false" outlineLevel="0" collapsed="false">
      <c r="A818" s="231"/>
    </row>
    <row r="819" customFormat="false" ht="12.75" hidden="false" customHeight="false" outlineLevel="0" collapsed="false">
      <c r="A819" s="231"/>
    </row>
    <row r="820" customFormat="false" ht="12.75" hidden="false" customHeight="false" outlineLevel="0" collapsed="false">
      <c r="A820" s="231"/>
    </row>
    <row r="821" customFormat="false" ht="12.75" hidden="false" customHeight="false" outlineLevel="0" collapsed="false">
      <c r="A821" s="231"/>
    </row>
    <row r="822" customFormat="false" ht="12.75" hidden="false" customHeight="false" outlineLevel="0" collapsed="false">
      <c r="A822" s="231"/>
    </row>
    <row r="823" customFormat="false" ht="12.75" hidden="false" customHeight="false" outlineLevel="0" collapsed="false">
      <c r="A823" s="231"/>
    </row>
    <row r="824" customFormat="false" ht="12.75" hidden="false" customHeight="false" outlineLevel="0" collapsed="false">
      <c r="A824" s="231"/>
    </row>
    <row r="825" customFormat="false" ht="12.75" hidden="false" customHeight="false" outlineLevel="0" collapsed="false">
      <c r="A825" s="231"/>
    </row>
    <row r="826" customFormat="false" ht="12.75" hidden="false" customHeight="false" outlineLevel="0" collapsed="false">
      <c r="A826" s="231"/>
    </row>
    <row r="827" customFormat="false" ht="12.75" hidden="false" customHeight="false" outlineLevel="0" collapsed="false">
      <c r="A827" s="231"/>
    </row>
    <row r="828" customFormat="false" ht="12.75" hidden="false" customHeight="false" outlineLevel="0" collapsed="false">
      <c r="A828" s="231"/>
    </row>
    <row r="829" customFormat="false" ht="12.75" hidden="false" customHeight="false" outlineLevel="0" collapsed="false">
      <c r="A829" s="231"/>
    </row>
    <row r="830" customFormat="false" ht="12.75" hidden="false" customHeight="false" outlineLevel="0" collapsed="false">
      <c r="A830" s="231"/>
    </row>
    <row r="831" customFormat="false" ht="12.75" hidden="false" customHeight="false" outlineLevel="0" collapsed="false">
      <c r="A831" s="231"/>
    </row>
    <row r="832" customFormat="false" ht="12.75" hidden="false" customHeight="false" outlineLevel="0" collapsed="false">
      <c r="A832" s="231"/>
    </row>
    <row r="833" customFormat="false" ht="12.75" hidden="false" customHeight="false" outlineLevel="0" collapsed="false">
      <c r="A833" s="231"/>
    </row>
    <row r="834" customFormat="false" ht="12.75" hidden="false" customHeight="false" outlineLevel="0" collapsed="false">
      <c r="A834" s="231"/>
    </row>
    <row r="835" customFormat="false" ht="12.75" hidden="false" customHeight="false" outlineLevel="0" collapsed="false">
      <c r="A835" s="231"/>
    </row>
    <row r="836" customFormat="false" ht="12.75" hidden="false" customHeight="false" outlineLevel="0" collapsed="false">
      <c r="A836" s="231"/>
    </row>
    <row r="837" customFormat="false" ht="12.75" hidden="false" customHeight="false" outlineLevel="0" collapsed="false">
      <c r="A837" s="231"/>
    </row>
    <row r="838" customFormat="false" ht="12.75" hidden="false" customHeight="false" outlineLevel="0" collapsed="false">
      <c r="A838" s="231"/>
    </row>
    <row r="839" customFormat="false" ht="12.75" hidden="false" customHeight="false" outlineLevel="0" collapsed="false">
      <c r="A839" s="231"/>
    </row>
    <row r="840" customFormat="false" ht="12.75" hidden="false" customHeight="false" outlineLevel="0" collapsed="false">
      <c r="A840" s="231"/>
    </row>
    <row r="841" customFormat="false" ht="12.75" hidden="false" customHeight="false" outlineLevel="0" collapsed="false">
      <c r="A841" s="231"/>
    </row>
    <row r="842" customFormat="false" ht="12.75" hidden="false" customHeight="false" outlineLevel="0" collapsed="false">
      <c r="A842" s="231"/>
    </row>
    <row r="843" customFormat="false" ht="12.75" hidden="false" customHeight="false" outlineLevel="0" collapsed="false">
      <c r="A843" s="231"/>
    </row>
    <row r="844" customFormat="false" ht="12.75" hidden="false" customHeight="false" outlineLevel="0" collapsed="false">
      <c r="A844" s="231"/>
    </row>
    <row r="845" customFormat="false" ht="12.75" hidden="false" customHeight="false" outlineLevel="0" collapsed="false">
      <c r="A845" s="231"/>
    </row>
    <row r="846" customFormat="false" ht="12.75" hidden="false" customHeight="false" outlineLevel="0" collapsed="false">
      <c r="A846" s="231"/>
    </row>
    <row r="847" customFormat="false" ht="12.75" hidden="false" customHeight="false" outlineLevel="0" collapsed="false">
      <c r="A847" s="231"/>
    </row>
    <row r="848" customFormat="false" ht="12.75" hidden="false" customHeight="false" outlineLevel="0" collapsed="false">
      <c r="A848" s="231"/>
    </row>
    <row r="849" customFormat="false" ht="12.75" hidden="false" customHeight="false" outlineLevel="0" collapsed="false">
      <c r="A849" s="231"/>
    </row>
    <row r="850" customFormat="false" ht="12.75" hidden="false" customHeight="false" outlineLevel="0" collapsed="false">
      <c r="A850" s="231"/>
    </row>
    <row r="851" customFormat="false" ht="12.75" hidden="false" customHeight="false" outlineLevel="0" collapsed="false">
      <c r="A851" s="231"/>
    </row>
    <row r="852" customFormat="false" ht="12.75" hidden="false" customHeight="false" outlineLevel="0" collapsed="false">
      <c r="A852" s="231"/>
    </row>
    <row r="853" customFormat="false" ht="12.75" hidden="false" customHeight="false" outlineLevel="0" collapsed="false">
      <c r="A853" s="231"/>
    </row>
    <row r="854" customFormat="false" ht="12.75" hidden="false" customHeight="false" outlineLevel="0" collapsed="false">
      <c r="A854" s="231"/>
    </row>
    <row r="855" customFormat="false" ht="12.75" hidden="false" customHeight="false" outlineLevel="0" collapsed="false">
      <c r="A855" s="231"/>
    </row>
    <row r="856" customFormat="false" ht="12.75" hidden="false" customHeight="false" outlineLevel="0" collapsed="false">
      <c r="A856" s="231"/>
    </row>
    <row r="857" customFormat="false" ht="12.75" hidden="false" customHeight="false" outlineLevel="0" collapsed="false">
      <c r="A857" s="231"/>
    </row>
    <row r="858" customFormat="false" ht="12.75" hidden="false" customHeight="false" outlineLevel="0" collapsed="false">
      <c r="A858" s="231"/>
    </row>
    <row r="859" customFormat="false" ht="12.75" hidden="false" customHeight="false" outlineLevel="0" collapsed="false">
      <c r="A859" s="231"/>
    </row>
    <row r="860" customFormat="false" ht="12.75" hidden="false" customHeight="false" outlineLevel="0" collapsed="false">
      <c r="A860" s="231"/>
    </row>
    <row r="861" customFormat="false" ht="12.75" hidden="false" customHeight="false" outlineLevel="0" collapsed="false">
      <c r="A861" s="231"/>
    </row>
    <row r="862" customFormat="false" ht="12.75" hidden="false" customHeight="false" outlineLevel="0" collapsed="false">
      <c r="A862" s="231"/>
    </row>
    <row r="863" customFormat="false" ht="12.75" hidden="false" customHeight="false" outlineLevel="0" collapsed="false">
      <c r="A863" s="231"/>
    </row>
    <row r="864" customFormat="false" ht="12.75" hidden="false" customHeight="false" outlineLevel="0" collapsed="false">
      <c r="A864" s="231"/>
    </row>
    <row r="865" customFormat="false" ht="12.75" hidden="false" customHeight="false" outlineLevel="0" collapsed="false">
      <c r="A865" s="231"/>
    </row>
    <row r="866" customFormat="false" ht="12.75" hidden="false" customHeight="false" outlineLevel="0" collapsed="false">
      <c r="A866" s="231"/>
    </row>
    <row r="867" customFormat="false" ht="12.75" hidden="false" customHeight="false" outlineLevel="0" collapsed="false">
      <c r="A867" s="231"/>
    </row>
    <row r="868" customFormat="false" ht="12.75" hidden="false" customHeight="false" outlineLevel="0" collapsed="false">
      <c r="A868" s="231"/>
    </row>
    <row r="869" customFormat="false" ht="12.75" hidden="false" customHeight="false" outlineLevel="0" collapsed="false">
      <c r="A869" s="231"/>
    </row>
    <row r="870" customFormat="false" ht="12.75" hidden="false" customHeight="false" outlineLevel="0" collapsed="false">
      <c r="A870" s="231"/>
    </row>
    <row r="871" customFormat="false" ht="12.75" hidden="false" customHeight="false" outlineLevel="0" collapsed="false">
      <c r="A871" s="231"/>
    </row>
    <row r="872" customFormat="false" ht="12.75" hidden="false" customHeight="false" outlineLevel="0" collapsed="false">
      <c r="A872" s="231"/>
    </row>
    <row r="873" customFormat="false" ht="12.75" hidden="false" customHeight="false" outlineLevel="0" collapsed="false">
      <c r="A873" s="231"/>
    </row>
    <row r="874" customFormat="false" ht="12.75" hidden="false" customHeight="false" outlineLevel="0" collapsed="false">
      <c r="A874" s="231"/>
    </row>
    <row r="875" customFormat="false" ht="12.75" hidden="false" customHeight="false" outlineLevel="0" collapsed="false">
      <c r="A875" s="231"/>
    </row>
    <row r="876" customFormat="false" ht="12.75" hidden="false" customHeight="false" outlineLevel="0" collapsed="false">
      <c r="A876" s="231"/>
    </row>
    <row r="877" customFormat="false" ht="12.75" hidden="false" customHeight="false" outlineLevel="0" collapsed="false">
      <c r="A877" s="231"/>
    </row>
    <row r="878" customFormat="false" ht="12.75" hidden="false" customHeight="false" outlineLevel="0" collapsed="false">
      <c r="A878" s="231"/>
    </row>
    <row r="879" customFormat="false" ht="12.75" hidden="false" customHeight="false" outlineLevel="0" collapsed="false">
      <c r="A879" s="231"/>
    </row>
    <row r="880" customFormat="false" ht="12.75" hidden="false" customHeight="false" outlineLevel="0" collapsed="false">
      <c r="A880" s="231"/>
    </row>
    <row r="881" customFormat="false" ht="12.75" hidden="false" customHeight="false" outlineLevel="0" collapsed="false">
      <c r="A881" s="231"/>
    </row>
    <row r="882" customFormat="false" ht="12.75" hidden="false" customHeight="false" outlineLevel="0" collapsed="false">
      <c r="A882" s="231"/>
    </row>
    <row r="883" customFormat="false" ht="12.75" hidden="false" customHeight="false" outlineLevel="0" collapsed="false">
      <c r="A883" s="231"/>
    </row>
    <row r="884" customFormat="false" ht="12.75" hidden="false" customHeight="false" outlineLevel="0" collapsed="false">
      <c r="A884" s="231"/>
    </row>
    <row r="885" customFormat="false" ht="12.75" hidden="false" customHeight="false" outlineLevel="0" collapsed="false">
      <c r="A885" s="231"/>
    </row>
    <row r="886" customFormat="false" ht="12.75" hidden="false" customHeight="false" outlineLevel="0" collapsed="false">
      <c r="A886" s="231"/>
    </row>
    <row r="887" customFormat="false" ht="12.75" hidden="false" customHeight="false" outlineLevel="0" collapsed="false">
      <c r="A887" s="231"/>
    </row>
    <row r="888" customFormat="false" ht="12.75" hidden="false" customHeight="false" outlineLevel="0" collapsed="false">
      <c r="A888" s="231"/>
    </row>
    <row r="889" customFormat="false" ht="12.75" hidden="false" customHeight="false" outlineLevel="0" collapsed="false">
      <c r="A889" s="231"/>
    </row>
    <row r="890" customFormat="false" ht="12.75" hidden="false" customHeight="false" outlineLevel="0" collapsed="false">
      <c r="A890" s="231"/>
    </row>
    <row r="891" customFormat="false" ht="12.75" hidden="false" customHeight="false" outlineLevel="0" collapsed="false">
      <c r="A891" s="231"/>
    </row>
    <row r="892" customFormat="false" ht="12.75" hidden="false" customHeight="false" outlineLevel="0" collapsed="false">
      <c r="A892" s="231"/>
    </row>
    <row r="893" customFormat="false" ht="12.75" hidden="false" customHeight="false" outlineLevel="0" collapsed="false">
      <c r="A893" s="231"/>
    </row>
    <row r="894" customFormat="false" ht="12.75" hidden="false" customHeight="false" outlineLevel="0" collapsed="false">
      <c r="A894" s="231"/>
    </row>
    <row r="895" customFormat="false" ht="12.75" hidden="false" customHeight="false" outlineLevel="0" collapsed="false">
      <c r="A895" s="231"/>
    </row>
    <row r="896" customFormat="false" ht="12.75" hidden="false" customHeight="false" outlineLevel="0" collapsed="false">
      <c r="A896" s="231"/>
    </row>
    <row r="897" customFormat="false" ht="12.75" hidden="false" customHeight="false" outlineLevel="0" collapsed="false">
      <c r="A897" s="231"/>
    </row>
    <row r="898" customFormat="false" ht="12.75" hidden="false" customHeight="false" outlineLevel="0" collapsed="false">
      <c r="A898" s="231"/>
    </row>
    <row r="899" customFormat="false" ht="12.75" hidden="false" customHeight="false" outlineLevel="0" collapsed="false">
      <c r="A899" s="231"/>
    </row>
    <row r="900" customFormat="false" ht="12.75" hidden="false" customHeight="false" outlineLevel="0" collapsed="false">
      <c r="A900" s="231"/>
    </row>
    <row r="901" customFormat="false" ht="12.75" hidden="false" customHeight="false" outlineLevel="0" collapsed="false">
      <c r="A901" s="231"/>
    </row>
    <row r="902" customFormat="false" ht="12.75" hidden="false" customHeight="false" outlineLevel="0" collapsed="false">
      <c r="A902" s="231"/>
    </row>
    <row r="903" customFormat="false" ht="12.75" hidden="false" customHeight="false" outlineLevel="0" collapsed="false">
      <c r="A903" s="231"/>
    </row>
    <row r="904" customFormat="false" ht="12.75" hidden="false" customHeight="false" outlineLevel="0" collapsed="false">
      <c r="A904" s="231"/>
    </row>
    <row r="905" customFormat="false" ht="12.75" hidden="false" customHeight="false" outlineLevel="0" collapsed="false">
      <c r="A905" s="231"/>
    </row>
    <row r="906" customFormat="false" ht="12.75" hidden="false" customHeight="false" outlineLevel="0" collapsed="false">
      <c r="A906" s="231"/>
    </row>
    <row r="907" customFormat="false" ht="12.75" hidden="false" customHeight="false" outlineLevel="0" collapsed="false">
      <c r="A907" s="231"/>
    </row>
    <row r="908" customFormat="false" ht="12.75" hidden="false" customHeight="false" outlineLevel="0" collapsed="false">
      <c r="A908" s="231"/>
    </row>
    <row r="909" customFormat="false" ht="12.75" hidden="false" customHeight="false" outlineLevel="0" collapsed="false">
      <c r="A909" s="231"/>
    </row>
    <row r="910" customFormat="false" ht="12.75" hidden="false" customHeight="false" outlineLevel="0" collapsed="false">
      <c r="A910" s="231"/>
    </row>
    <row r="911" customFormat="false" ht="12.75" hidden="false" customHeight="false" outlineLevel="0" collapsed="false">
      <c r="A911" s="231"/>
    </row>
    <row r="912" customFormat="false" ht="12.75" hidden="false" customHeight="false" outlineLevel="0" collapsed="false">
      <c r="A912" s="231"/>
    </row>
    <row r="913" customFormat="false" ht="12.75" hidden="false" customHeight="false" outlineLevel="0" collapsed="false">
      <c r="A913" s="231"/>
    </row>
    <row r="914" customFormat="false" ht="12.75" hidden="false" customHeight="false" outlineLevel="0" collapsed="false">
      <c r="A914" s="231"/>
    </row>
    <row r="915" customFormat="false" ht="12.75" hidden="false" customHeight="false" outlineLevel="0" collapsed="false">
      <c r="A915" s="231"/>
    </row>
    <row r="916" customFormat="false" ht="12.75" hidden="false" customHeight="false" outlineLevel="0" collapsed="false">
      <c r="A916" s="231"/>
    </row>
    <row r="917" customFormat="false" ht="12.75" hidden="false" customHeight="false" outlineLevel="0" collapsed="false">
      <c r="A917" s="231"/>
    </row>
    <row r="918" customFormat="false" ht="12.75" hidden="false" customHeight="false" outlineLevel="0" collapsed="false">
      <c r="A918" s="231"/>
    </row>
    <row r="919" customFormat="false" ht="12.75" hidden="false" customHeight="false" outlineLevel="0" collapsed="false">
      <c r="A919" s="231"/>
    </row>
    <row r="920" customFormat="false" ht="12.75" hidden="false" customHeight="false" outlineLevel="0" collapsed="false">
      <c r="A920" s="231"/>
    </row>
    <row r="921" customFormat="false" ht="12.75" hidden="false" customHeight="false" outlineLevel="0" collapsed="false">
      <c r="A921" s="231"/>
    </row>
    <row r="922" customFormat="false" ht="12.75" hidden="false" customHeight="false" outlineLevel="0" collapsed="false">
      <c r="A922" s="231"/>
    </row>
    <row r="923" customFormat="false" ht="12.75" hidden="false" customHeight="false" outlineLevel="0" collapsed="false">
      <c r="A923" s="231"/>
    </row>
    <row r="924" customFormat="false" ht="12.75" hidden="false" customHeight="false" outlineLevel="0" collapsed="false">
      <c r="A924" s="231"/>
    </row>
    <row r="925" customFormat="false" ht="12.75" hidden="false" customHeight="false" outlineLevel="0" collapsed="false">
      <c r="A925" s="231"/>
    </row>
    <row r="926" customFormat="false" ht="12.75" hidden="false" customHeight="false" outlineLevel="0" collapsed="false">
      <c r="A926" s="231"/>
    </row>
    <row r="927" customFormat="false" ht="12.75" hidden="false" customHeight="false" outlineLevel="0" collapsed="false">
      <c r="A927" s="231"/>
    </row>
    <row r="928" customFormat="false" ht="12.75" hidden="false" customHeight="false" outlineLevel="0" collapsed="false">
      <c r="A928" s="231"/>
    </row>
    <row r="929" customFormat="false" ht="12.75" hidden="false" customHeight="false" outlineLevel="0" collapsed="false">
      <c r="A929" s="231"/>
    </row>
    <row r="930" customFormat="false" ht="12.75" hidden="false" customHeight="false" outlineLevel="0" collapsed="false">
      <c r="A930" s="231"/>
    </row>
    <row r="931" customFormat="false" ht="12.75" hidden="false" customHeight="false" outlineLevel="0" collapsed="false">
      <c r="A931" s="231"/>
    </row>
    <row r="932" customFormat="false" ht="12.75" hidden="false" customHeight="false" outlineLevel="0" collapsed="false">
      <c r="A932" s="231"/>
    </row>
    <row r="933" customFormat="false" ht="12.75" hidden="false" customHeight="false" outlineLevel="0" collapsed="false">
      <c r="A933" s="231"/>
    </row>
    <row r="934" customFormat="false" ht="12.75" hidden="false" customHeight="false" outlineLevel="0" collapsed="false">
      <c r="A934" s="231"/>
    </row>
    <row r="935" customFormat="false" ht="12.75" hidden="false" customHeight="false" outlineLevel="0" collapsed="false">
      <c r="A935" s="231"/>
    </row>
    <row r="936" customFormat="false" ht="12.75" hidden="false" customHeight="false" outlineLevel="0" collapsed="false">
      <c r="A936" s="231"/>
    </row>
    <row r="937" customFormat="false" ht="12.75" hidden="false" customHeight="false" outlineLevel="0" collapsed="false">
      <c r="A937" s="231"/>
    </row>
    <row r="938" customFormat="false" ht="12.75" hidden="false" customHeight="false" outlineLevel="0" collapsed="false">
      <c r="A938" s="231"/>
    </row>
    <row r="939" customFormat="false" ht="12.75" hidden="false" customHeight="false" outlineLevel="0" collapsed="false">
      <c r="A939" s="231"/>
    </row>
    <row r="940" customFormat="false" ht="12.75" hidden="false" customHeight="false" outlineLevel="0" collapsed="false">
      <c r="A940" s="231"/>
    </row>
    <row r="941" customFormat="false" ht="12.75" hidden="false" customHeight="false" outlineLevel="0" collapsed="false">
      <c r="A941" s="231"/>
    </row>
    <row r="942" customFormat="false" ht="12.75" hidden="false" customHeight="false" outlineLevel="0" collapsed="false">
      <c r="A942" s="231"/>
    </row>
    <row r="943" customFormat="false" ht="12.75" hidden="false" customHeight="false" outlineLevel="0" collapsed="false">
      <c r="A943" s="231"/>
    </row>
    <row r="944" customFormat="false" ht="12.75" hidden="false" customHeight="false" outlineLevel="0" collapsed="false">
      <c r="A944" s="231"/>
    </row>
    <row r="945" customFormat="false" ht="12.75" hidden="false" customHeight="false" outlineLevel="0" collapsed="false">
      <c r="A945" s="231"/>
    </row>
    <row r="946" customFormat="false" ht="12.75" hidden="false" customHeight="false" outlineLevel="0" collapsed="false">
      <c r="A946" s="231"/>
    </row>
    <row r="947" customFormat="false" ht="12.75" hidden="false" customHeight="false" outlineLevel="0" collapsed="false">
      <c r="A947" s="231"/>
    </row>
    <row r="948" customFormat="false" ht="12.75" hidden="false" customHeight="false" outlineLevel="0" collapsed="false">
      <c r="A948" s="231"/>
    </row>
    <row r="949" customFormat="false" ht="12.75" hidden="false" customHeight="false" outlineLevel="0" collapsed="false">
      <c r="A949" s="231"/>
    </row>
    <row r="950" customFormat="false" ht="12.75" hidden="false" customHeight="false" outlineLevel="0" collapsed="false">
      <c r="A950" s="231"/>
    </row>
    <row r="951" customFormat="false" ht="12.75" hidden="false" customHeight="false" outlineLevel="0" collapsed="false">
      <c r="A951" s="231"/>
    </row>
    <row r="952" customFormat="false" ht="12.75" hidden="false" customHeight="false" outlineLevel="0" collapsed="false">
      <c r="A952" s="231"/>
    </row>
    <row r="953" customFormat="false" ht="12.75" hidden="false" customHeight="false" outlineLevel="0" collapsed="false">
      <c r="A953" s="231"/>
    </row>
    <row r="954" customFormat="false" ht="12.75" hidden="false" customHeight="false" outlineLevel="0" collapsed="false">
      <c r="A954" s="231"/>
    </row>
    <row r="955" customFormat="false" ht="12.75" hidden="false" customHeight="false" outlineLevel="0" collapsed="false">
      <c r="A955" s="231"/>
    </row>
    <row r="956" customFormat="false" ht="12.75" hidden="false" customHeight="false" outlineLevel="0" collapsed="false">
      <c r="A956" s="231"/>
    </row>
    <row r="957" customFormat="false" ht="12.75" hidden="false" customHeight="false" outlineLevel="0" collapsed="false">
      <c r="A957" s="231"/>
    </row>
    <row r="958" customFormat="false" ht="12.75" hidden="false" customHeight="false" outlineLevel="0" collapsed="false">
      <c r="A958" s="231"/>
    </row>
    <row r="959" customFormat="false" ht="12.75" hidden="false" customHeight="false" outlineLevel="0" collapsed="false">
      <c r="A959" s="231"/>
    </row>
    <row r="960" customFormat="false" ht="12.75" hidden="false" customHeight="false" outlineLevel="0" collapsed="false">
      <c r="A960" s="231"/>
    </row>
    <row r="961" customFormat="false" ht="12.75" hidden="false" customHeight="false" outlineLevel="0" collapsed="false">
      <c r="A961" s="231"/>
    </row>
    <row r="962" customFormat="false" ht="12.75" hidden="false" customHeight="false" outlineLevel="0" collapsed="false">
      <c r="A962" s="231"/>
    </row>
    <row r="963" customFormat="false" ht="12.75" hidden="false" customHeight="false" outlineLevel="0" collapsed="false">
      <c r="A963" s="231"/>
    </row>
    <row r="964" customFormat="false" ht="12.75" hidden="false" customHeight="false" outlineLevel="0" collapsed="false">
      <c r="A964" s="231"/>
    </row>
    <row r="965" customFormat="false" ht="12.75" hidden="false" customHeight="false" outlineLevel="0" collapsed="false">
      <c r="A965" s="231"/>
    </row>
    <row r="966" customFormat="false" ht="12.75" hidden="false" customHeight="false" outlineLevel="0" collapsed="false">
      <c r="A966" s="231"/>
    </row>
    <row r="967" customFormat="false" ht="12.75" hidden="false" customHeight="false" outlineLevel="0" collapsed="false">
      <c r="A967" s="231"/>
    </row>
    <row r="968" customFormat="false" ht="12.75" hidden="false" customHeight="false" outlineLevel="0" collapsed="false">
      <c r="A968" s="231"/>
    </row>
    <row r="969" customFormat="false" ht="12.75" hidden="false" customHeight="false" outlineLevel="0" collapsed="false">
      <c r="A969" s="231"/>
    </row>
    <row r="970" customFormat="false" ht="12.75" hidden="false" customHeight="false" outlineLevel="0" collapsed="false">
      <c r="A970" s="231"/>
    </row>
    <row r="971" customFormat="false" ht="12.75" hidden="false" customHeight="false" outlineLevel="0" collapsed="false">
      <c r="A971" s="231"/>
    </row>
    <row r="972" customFormat="false" ht="12.75" hidden="false" customHeight="false" outlineLevel="0" collapsed="false">
      <c r="A972" s="231"/>
    </row>
    <row r="973" customFormat="false" ht="12.75" hidden="false" customHeight="false" outlineLevel="0" collapsed="false">
      <c r="A973" s="231"/>
    </row>
    <row r="974" customFormat="false" ht="12.75" hidden="false" customHeight="false" outlineLevel="0" collapsed="false">
      <c r="A974" s="231"/>
    </row>
    <row r="975" customFormat="false" ht="12.75" hidden="false" customHeight="false" outlineLevel="0" collapsed="false">
      <c r="A975" s="231"/>
    </row>
    <row r="976" customFormat="false" ht="12.75" hidden="false" customHeight="false" outlineLevel="0" collapsed="false">
      <c r="A976" s="231"/>
    </row>
    <row r="977" customFormat="false" ht="12.75" hidden="false" customHeight="false" outlineLevel="0" collapsed="false">
      <c r="A977" s="231"/>
    </row>
    <row r="978" customFormat="false" ht="12.75" hidden="false" customHeight="false" outlineLevel="0" collapsed="false">
      <c r="A978" s="231"/>
    </row>
    <row r="979" customFormat="false" ht="12.75" hidden="false" customHeight="false" outlineLevel="0" collapsed="false">
      <c r="A979" s="231"/>
    </row>
    <row r="980" customFormat="false" ht="12.75" hidden="false" customHeight="false" outlineLevel="0" collapsed="false">
      <c r="A980" s="231"/>
    </row>
    <row r="981" customFormat="false" ht="12.75" hidden="false" customHeight="false" outlineLevel="0" collapsed="false">
      <c r="A981" s="231"/>
    </row>
    <row r="982" customFormat="false" ht="12.75" hidden="false" customHeight="false" outlineLevel="0" collapsed="false">
      <c r="A982" s="231"/>
    </row>
    <row r="983" customFormat="false" ht="12.75" hidden="false" customHeight="false" outlineLevel="0" collapsed="false">
      <c r="A983" s="231"/>
    </row>
    <row r="984" customFormat="false" ht="12.75" hidden="false" customHeight="false" outlineLevel="0" collapsed="false">
      <c r="A984" s="231"/>
    </row>
    <row r="985" customFormat="false" ht="12.75" hidden="false" customHeight="false" outlineLevel="0" collapsed="false">
      <c r="A985" s="231"/>
    </row>
  </sheetData>
  <mergeCells count="12">
    <mergeCell ref="A1:I1"/>
    <mergeCell ref="A2:I2"/>
    <mergeCell ref="A3:I3"/>
    <mergeCell ref="A4:A6"/>
    <mergeCell ref="B4:B6"/>
    <mergeCell ref="C4:D4"/>
    <mergeCell ref="F4:G4"/>
    <mergeCell ref="H4:I4"/>
    <mergeCell ref="D5:E5"/>
    <mergeCell ref="F5:G5"/>
    <mergeCell ref="H5:I5"/>
    <mergeCell ref="C6: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9&amp;R&amp;"MetaNormalLF-Roman,Regular"&amp;8&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220" width="7.14"/>
    <col collapsed="false" customWidth="true" hidden="false" outlineLevel="0" max="2" min="2" style="221" width="56.85"/>
    <col collapsed="false" customWidth="true" hidden="false" outlineLevel="0" max="3" min="3" style="221" width="10.56"/>
    <col collapsed="false" customWidth="true" hidden="false" outlineLevel="0" max="5" min="4" style="221" width="11.42"/>
    <col collapsed="false" customWidth="true" hidden="false" outlineLevel="0" max="6" min="6" style="221" width="13.14"/>
    <col collapsed="false" customWidth="false" hidden="false" outlineLevel="0" max="7" min="7" style="221" width="9.14"/>
    <col collapsed="false" customWidth="true" hidden="false" outlineLevel="0" max="8" min="8" style="221" width="13.14"/>
    <col collapsed="false" customWidth="false" hidden="false" outlineLevel="0" max="257" min="9" style="221" width="9.14"/>
  </cols>
  <sheetData>
    <row r="1" customFormat="false" ht="20.1" hidden="false" customHeight="true" outlineLevel="0" collapsed="false">
      <c r="A1" s="222" t="s">
        <v>824</v>
      </c>
      <c r="B1" s="222"/>
      <c r="C1" s="222"/>
      <c r="D1" s="222"/>
      <c r="E1" s="222"/>
      <c r="F1" s="222"/>
      <c r="G1" s="222"/>
      <c r="H1" s="222"/>
      <c r="I1" s="222"/>
    </row>
    <row r="2" customFormat="false" ht="20.1" hidden="false" customHeight="true" outlineLevel="0" collapsed="false">
      <c r="A2" s="223" t="s">
        <v>930</v>
      </c>
      <c r="B2" s="223"/>
      <c r="C2" s="223"/>
      <c r="D2" s="223"/>
      <c r="E2" s="223"/>
      <c r="F2" s="223"/>
      <c r="G2" s="223"/>
      <c r="H2" s="223"/>
      <c r="I2" s="223"/>
    </row>
    <row r="3" customFormat="false" ht="20.1" hidden="false" customHeight="true" outlineLevel="0" collapsed="false">
      <c r="A3" s="224"/>
      <c r="B3" s="224"/>
      <c r="C3" s="224"/>
      <c r="D3" s="224"/>
      <c r="E3" s="224"/>
      <c r="F3" s="224"/>
      <c r="G3" s="224"/>
      <c r="H3" s="224"/>
      <c r="I3" s="224"/>
    </row>
    <row r="4" customFormat="false" ht="12.75" hidden="false" customHeight="true" outlineLevel="0" collapsed="false">
      <c r="A4" s="225" t="s">
        <v>826</v>
      </c>
      <c r="B4" s="226" t="s">
        <v>827</v>
      </c>
      <c r="C4" s="146" t="n">
        <v>2009</v>
      </c>
      <c r="D4" s="146"/>
      <c r="E4" s="147" t="n">
        <v>2008</v>
      </c>
      <c r="F4" s="148" t="s">
        <v>501</v>
      </c>
      <c r="G4" s="148"/>
      <c r="H4" s="79" t="s">
        <v>501</v>
      </c>
      <c r="I4" s="79"/>
    </row>
    <row r="5" customFormat="false" ht="24.75" hidden="false" customHeight="true" outlineLevel="0" collapsed="false">
      <c r="A5" s="225"/>
      <c r="B5" s="226"/>
      <c r="C5" s="147" t="s">
        <v>490</v>
      </c>
      <c r="D5" s="147" t="s">
        <v>502</v>
      </c>
      <c r="E5" s="147"/>
      <c r="F5" s="227" t="s">
        <v>503</v>
      </c>
      <c r="G5" s="227"/>
      <c r="H5" s="228" t="s">
        <v>504</v>
      </c>
      <c r="I5" s="228"/>
    </row>
    <row r="6" customFormat="false" ht="12.75" hidden="false" customHeight="false" outlineLevel="0" collapsed="false">
      <c r="A6" s="225"/>
      <c r="B6" s="226"/>
      <c r="C6" s="80" t="s">
        <v>471</v>
      </c>
      <c r="D6" s="80"/>
      <c r="E6" s="80"/>
      <c r="F6" s="241" t="s">
        <v>471</v>
      </c>
      <c r="G6" s="241" t="s">
        <v>403</v>
      </c>
      <c r="H6" s="241" t="s">
        <v>471</v>
      </c>
      <c r="I6" s="242" t="s">
        <v>403</v>
      </c>
    </row>
    <row r="7" customFormat="false" ht="12.75" hidden="false" customHeight="true" outlineLevel="0" collapsed="false">
      <c r="A7" s="229"/>
      <c r="B7" s="230"/>
    </row>
    <row r="8" customFormat="false" ht="12.75" hidden="false" customHeight="true" outlineLevel="0" collapsed="false">
      <c r="A8" s="231" t="n">
        <v>1</v>
      </c>
      <c r="B8" s="190" t="s">
        <v>828</v>
      </c>
      <c r="C8" s="232" t="n">
        <v>115180</v>
      </c>
      <c r="D8" s="232" t="n">
        <v>1360659</v>
      </c>
      <c r="E8" s="232" t="n">
        <v>1347050</v>
      </c>
      <c r="F8" s="233" t="n">
        <v>4136</v>
      </c>
      <c r="G8" s="234" t="n">
        <v>3.7</v>
      </c>
      <c r="H8" s="233" t="n">
        <v>13609</v>
      </c>
      <c r="I8" s="234" t="n">
        <v>1</v>
      </c>
      <c r="J8" s="235"/>
    </row>
    <row r="9" customFormat="false" ht="12.75" hidden="false" customHeight="true" outlineLevel="0" collapsed="false">
      <c r="A9" s="231" t="n">
        <v>2</v>
      </c>
      <c r="B9" s="190" t="s">
        <v>829</v>
      </c>
      <c r="C9" s="232" t="n">
        <v>482048</v>
      </c>
      <c r="D9" s="232" t="n">
        <v>5021814</v>
      </c>
      <c r="E9" s="232" t="n">
        <v>5292799</v>
      </c>
      <c r="F9" s="233" t="n">
        <v>26269</v>
      </c>
      <c r="G9" s="234" t="n">
        <v>5.8</v>
      </c>
      <c r="H9" s="233" t="n">
        <v>-270985</v>
      </c>
      <c r="I9" s="234" t="n">
        <v>-5.1</v>
      </c>
      <c r="J9" s="235"/>
    </row>
    <row r="10" customFormat="false" ht="12.75" hidden="false" customHeight="true" outlineLevel="0" collapsed="false">
      <c r="A10" s="231" t="n">
        <v>3</v>
      </c>
      <c r="B10" s="159" t="s">
        <v>830</v>
      </c>
      <c r="C10" s="232" t="n">
        <v>235777</v>
      </c>
      <c r="D10" s="232" t="n">
        <v>2636910</v>
      </c>
      <c r="E10" s="232" t="n">
        <v>2419339</v>
      </c>
      <c r="F10" s="233" t="n">
        <v>23875</v>
      </c>
      <c r="G10" s="234" t="n">
        <v>11.3</v>
      </c>
      <c r="H10" s="233" t="n">
        <v>217571</v>
      </c>
      <c r="I10" s="234" t="n">
        <v>9</v>
      </c>
      <c r="J10" s="235"/>
    </row>
    <row r="11" customFormat="false" ht="12.75" hidden="false" customHeight="true" outlineLevel="0" collapsed="false">
      <c r="A11" s="231" t="n">
        <v>4</v>
      </c>
      <c r="B11" s="159" t="s">
        <v>831</v>
      </c>
      <c r="C11" s="232" t="n">
        <v>570783</v>
      </c>
      <c r="D11" s="232" t="n">
        <v>5215257</v>
      </c>
      <c r="E11" s="232" t="n">
        <v>5703230</v>
      </c>
      <c r="F11" s="233" t="n">
        <v>92849</v>
      </c>
      <c r="G11" s="234" t="n">
        <v>19.4</v>
      </c>
      <c r="H11" s="233" t="n">
        <v>-487973</v>
      </c>
      <c r="I11" s="234" t="n">
        <v>-8.6</v>
      </c>
      <c r="J11" s="235"/>
    </row>
    <row r="12" customFormat="false" ht="12.75" hidden="false" customHeight="true" outlineLevel="0" collapsed="false">
      <c r="A12" s="231" t="n">
        <v>5</v>
      </c>
      <c r="B12" s="190" t="s">
        <v>832</v>
      </c>
      <c r="C12" s="232" t="n">
        <v>63320</v>
      </c>
      <c r="D12" s="232" t="n">
        <v>672936</v>
      </c>
      <c r="E12" s="232" t="n">
        <v>660214</v>
      </c>
      <c r="F12" s="233" t="n">
        <v>7983</v>
      </c>
      <c r="G12" s="234" t="n">
        <v>14.4</v>
      </c>
      <c r="H12" s="233" t="n">
        <v>12722</v>
      </c>
      <c r="I12" s="234" t="n">
        <v>1.9</v>
      </c>
      <c r="J12" s="235"/>
    </row>
    <row r="13" customFormat="false" ht="12.75" hidden="false" customHeight="true" outlineLevel="0" collapsed="false">
      <c r="A13" s="231" t="n">
        <v>6</v>
      </c>
      <c r="B13" s="159" t="s">
        <v>833</v>
      </c>
      <c r="C13" s="232" t="n">
        <v>171056</v>
      </c>
      <c r="D13" s="232" t="n">
        <v>2542592</v>
      </c>
      <c r="E13" s="232" t="n">
        <v>2463623</v>
      </c>
      <c r="F13" s="233" t="n">
        <v>-26115</v>
      </c>
      <c r="G13" s="234" t="n">
        <v>-13.2</v>
      </c>
      <c r="H13" s="233" t="n">
        <v>78969</v>
      </c>
      <c r="I13" s="234" t="n">
        <v>3.2</v>
      </c>
      <c r="J13" s="235"/>
    </row>
    <row r="14" customFormat="false" ht="12.75" hidden="false" customHeight="true" outlineLevel="0" collapsed="false">
      <c r="A14" s="231" t="n">
        <v>7</v>
      </c>
      <c r="B14" s="159" t="s">
        <v>834</v>
      </c>
      <c r="C14" s="232" t="n">
        <v>354610</v>
      </c>
      <c r="D14" s="232" t="n">
        <v>4289356</v>
      </c>
      <c r="E14" s="232" t="n">
        <v>4244552</v>
      </c>
      <c r="F14" s="233" t="n">
        <v>19502</v>
      </c>
      <c r="G14" s="234" t="n">
        <v>5.8</v>
      </c>
      <c r="H14" s="233" t="n">
        <v>44804</v>
      </c>
      <c r="I14" s="234" t="n">
        <v>1.1</v>
      </c>
      <c r="J14" s="235"/>
    </row>
    <row r="15" customFormat="false" ht="12.75" hidden="false" customHeight="true" outlineLevel="0" collapsed="false">
      <c r="A15" s="231" t="n">
        <v>8</v>
      </c>
      <c r="B15" s="159" t="s">
        <v>835</v>
      </c>
      <c r="C15" s="232" t="n">
        <v>534623</v>
      </c>
      <c r="D15" s="232" t="n">
        <v>5893733</v>
      </c>
      <c r="E15" s="232" t="n">
        <v>6186373</v>
      </c>
      <c r="F15" s="233" t="n">
        <v>49866</v>
      </c>
      <c r="G15" s="234" t="n">
        <v>10.3</v>
      </c>
      <c r="H15" s="233" t="n">
        <v>-292640</v>
      </c>
      <c r="I15" s="234" t="n">
        <v>-4.7</v>
      </c>
      <c r="J15" s="235"/>
    </row>
    <row r="16" customFormat="false" ht="12.75" hidden="false" customHeight="true" outlineLevel="0" collapsed="false">
      <c r="A16" s="231" t="n">
        <v>9</v>
      </c>
      <c r="B16" s="159" t="s">
        <v>836</v>
      </c>
      <c r="C16" s="232" t="n">
        <v>207619</v>
      </c>
      <c r="D16" s="232" t="n">
        <v>2447655</v>
      </c>
      <c r="E16" s="232" t="n">
        <v>2706443</v>
      </c>
      <c r="F16" s="233" t="n">
        <v>-36740</v>
      </c>
      <c r="G16" s="234" t="n">
        <v>-15</v>
      </c>
      <c r="H16" s="233" t="n">
        <v>-258788</v>
      </c>
      <c r="I16" s="234" t="n">
        <v>-9.6</v>
      </c>
      <c r="J16" s="235"/>
    </row>
    <row r="17" customFormat="false" ht="12.75" hidden="false" customHeight="true" outlineLevel="0" collapsed="false">
      <c r="A17" s="231" t="n">
        <v>10</v>
      </c>
      <c r="B17" s="190" t="s">
        <v>837</v>
      </c>
      <c r="C17" s="232" t="n">
        <v>129510</v>
      </c>
      <c r="D17" s="232" t="n">
        <v>1805178</v>
      </c>
      <c r="E17" s="232" t="n">
        <v>2071821</v>
      </c>
      <c r="F17" s="233" t="n">
        <v>-53211</v>
      </c>
      <c r="G17" s="234" t="n">
        <v>-29.1</v>
      </c>
      <c r="H17" s="233" t="n">
        <v>-266643</v>
      </c>
      <c r="I17" s="234" t="n">
        <v>-12.9</v>
      </c>
      <c r="J17" s="235"/>
    </row>
    <row r="18" customFormat="false" ht="12.75" hidden="false" customHeight="true" outlineLevel="0" collapsed="false">
      <c r="A18" s="231" t="n">
        <v>11</v>
      </c>
      <c r="B18" s="159" t="s">
        <v>838</v>
      </c>
      <c r="C18" s="232" t="n">
        <v>34571</v>
      </c>
      <c r="D18" s="232" t="n">
        <v>458369</v>
      </c>
      <c r="E18" s="232" t="n">
        <v>488436</v>
      </c>
      <c r="F18" s="233" t="n">
        <v>-865</v>
      </c>
      <c r="G18" s="234" t="n">
        <v>-2.4</v>
      </c>
      <c r="H18" s="233" t="n">
        <v>-30067</v>
      </c>
      <c r="I18" s="234" t="n">
        <v>-6.2</v>
      </c>
      <c r="J18" s="235"/>
    </row>
    <row r="19" customFormat="false" ht="12.75" hidden="false" customHeight="true" outlineLevel="0" collapsed="false">
      <c r="A19" s="231" t="n">
        <v>12</v>
      </c>
      <c r="B19" s="159" t="s">
        <v>839</v>
      </c>
      <c r="C19" s="232" t="n">
        <v>207951</v>
      </c>
      <c r="D19" s="232" t="n">
        <v>3097124</v>
      </c>
      <c r="E19" s="232" t="n">
        <v>3476931</v>
      </c>
      <c r="F19" s="233" t="n">
        <v>-127415</v>
      </c>
      <c r="G19" s="234" t="n">
        <v>-38</v>
      </c>
      <c r="H19" s="233" t="n">
        <v>-379807</v>
      </c>
      <c r="I19" s="234" t="n">
        <v>-10.9</v>
      </c>
      <c r="J19" s="235"/>
    </row>
    <row r="20" customFormat="false" ht="12.75" hidden="false" customHeight="true" outlineLevel="0" collapsed="false">
      <c r="A20" s="231" t="n">
        <v>13</v>
      </c>
      <c r="B20" s="236" t="s">
        <v>840</v>
      </c>
      <c r="C20" s="232" t="n">
        <v>28412</v>
      </c>
      <c r="D20" s="232" t="n">
        <v>333624</v>
      </c>
      <c r="E20" s="232" t="n">
        <v>324396</v>
      </c>
      <c r="F20" s="233" t="n">
        <v>7483</v>
      </c>
      <c r="G20" s="234" t="n">
        <v>35.8</v>
      </c>
      <c r="H20" s="233" t="n">
        <v>9228</v>
      </c>
      <c r="I20" s="234" t="n">
        <v>2.8</v>
      </c>
      <c r="J20" s="235"/>
    </row>
    <row r="21" customFormat="false" ht="12.75" hidden="false" customHeight="true" outlineLevel="0" collapsed="false">
      <c r="A21" s="231" t="n">
        <v>14</v>
      </c>
      <c r="B21" s="236" t="s">
        <v>841</v>
      </c>
      <c r="C21" s="232" t="n">
        <v>1669</v>
      </c>
      <c r="D21" s="232" t="n">
        <v>23009</v>
      </c>
      <c r="E21" s="232" t="n">
        <v>28392</v>
      </c>
      <c r="F21" s="233" t="n">
        <v>-601</v>
      </c>
      <c r="G21" s="234" t="n">
        <v>-26.5</v>
      </c>
      <c r="H21" s="233" t="n">
        <v>-5383</v>
      </c>
      <c r="I21" s="234" t="n">
        <v>-19</v>
      </c>
      <c r="J21" s="235"/>
    </row>
    <row r="22" customFormat="false" ht="12.75" hidden="false" customHeight="true" outlineLevel="0" collapsed="false">
      <c r="A22" s="231" t="n">
        <v>15</v>
      </c>
      <c r="B22" s="236" t="s">
        <v>842</v>
      </c>
      <c r="C22" s="232" t="n">
        <v>196407</v>
      </c>
      <c r="D22" s="232" t="n">
        <v>2463158</v>
      </c>
      <c r="E22" s="232" t="n">
        <v>3420921</v>
      </c>
      <c r="F22" s="233" t="n">
        <v>-122644</v>
      </c>
      <c r="G22" s="234" t="n">
        <v>-38.4</v>
      </c>
      <c r="H22" s="233" t="n">
        <v>-957763</v>
      </c>
      <c r="I22" s="234" t="n">
        <v>-28</v>
      </c>
      <c r="J22" s="235"/>
    </row>
    <row r="23" customFormat="false" ht="12.75" hidden="false" customHeight="true" outlineLevel="0" collapsed="false">
      <c r="A23" s="231" t="n">
        <v>16</v>
      </c>
      <c r="B23" s="236" t="s">
        <v>843</v>
      </c>
      <c r="C23" s="232" t="n">
        <v>181345</v>
      </c>
      <c r="D23" s="232" t="n">
        <v>1997825</v>
      </c>
      <c r="E23" s="232" t="n">
        <v>2030800</v>
      </c>
      <c r="F23" s="233" t="n">
        <v>-24662</v>
      </c>
      <c r="G23" s="234" t="n">
        <v>-12</v>
      </c>
      <c r="H23" s="233" t="n">
        <v>-32975</v>
      </c>
      <c r="I23" s="234" t="n">
        <v>-1.6</v>
      </c>
      <c r="J23" s="235"/>
    </row>
    <row r="24" customFormat="false" ht="12.75" hidden="false" customHeight="true" outlineLevel="0" collapsed="false">
      <c r="A24" s="231" t="n">
        <v>17</v>
      </c>
      <c r="B24" s="236" t="s">
        <v>844</v>
      </c>
      <c r="C24" s="232" t="n">
        <v>95920</v>
      </c>
      <c r="D24" s="232" t="n">
        <v>1274713</v>
      </c>
      <c r="E24" s="232" t="n">
        <v>1399393</v>
      </c>
      <c r="F24" s="233" t="n">
        <v>5994</v>
      </c>
      <c r="G24" s="234" t="n">
        <v>6.7</v>
      </c>
      <c r="H24" s="233" t="n">
        <v>-124680</v>
      </c>
      <c r="I24" s="234" t="n">
        <v>-8.9</v>
      </c>
      <c r="J24" s="235"/>
    </row>
    <row r="25" customFormat="false" ht="12.75" hidden="false" customHeight="true" outlineLevel="0" collapsed="false">
      <c r="A25" s="231" t="n">
        <v>18</v>
      </c>
      <c r="B25" s="236" t="s">
        <v>845</v>
      </c>
      <c r="C25" s="232" t="n">
        <v>217852</v>
      </c>
      <c r="D25" s="232" t="n">
        <v>2537838</v>
      </c>
      <c r="E25" s="232" t="n">
        <v>2227479</v>
      </c>
      <c r="F25" s="233" t="n">
        <v>28132</v>
      </c>
      <c r="G25" s="234" t="n">
        <v>14.8</v>
      </c>
      <c r="H25" s="233" t="n">
        <v>310359</v>
      </c>
      <c r="I25" s="234" t="n">
        <v>13.9</v>
      </c>
      <c r="J25" s="235"/>
    </row>
    <row r="26" customFormat="false" ht="12.75" hidden="false" customHeight="true" outlineLevel="0" collapsed="false">
      <c r="A26" s="231" t="n">
        <v>19</v>
      </c>
      <c r="B26" s="236" t="s">
        <v>846</v>
      </c>
      <c r="C26" s="232" t="n">
        <v>197205</v>
      </c>
      <c r="D26" s="232" t="n">
        <v>2371735</v>
      </c>
      <c r="E26" s="232" t="n">
        <v>2371223</v>
      </c>
      <c r="F26" s="233" t="n">
        <v>14736</v>
      </c>
      <c r="G26" s="234" t="n">
        <v>8.1</v>
      </c>
      <c r="H26" s="233" t="n">
        <v>512</v>
      </c>
      <c r="I26" s="234" t="n">
        <v>0</v>
      </c>
      <c r="J26" s="235"/>
    </row>
    <row r="27" customFormat="false" ht="12.75" hidden="false" customHeight="true" outlineLevel="0" collapsed="false">
      <c r="A27" s="231" t="n">
        <v>20</v>
      </c>
      <c r="B27" s="236" t="s">
        <v>847</v>
      </c>
      <c r="C27" s="232" t="n">
        <v>292466</v>
      </c>
      <c r="D27" s="232" t="n">
        <v>3555875</v>
      </c>
      <c r="E27" s="232" t="n">
        <v>3826498</v>
      </c>
      <c r="F27" s="233" t="n">
        <v>-4012</v>
      </c>
      <c r="G27" s="234" t="n">
        <v>-1.4</v>
      </c>
      <c r="H27" s="233" t="n">
        <v>-270623</v>
      </c>
      <c r="I27" s="234" t="n">
        <v>-7.1</v>
      </c>
      <c r="J27" s="235"/>
    </row>
    <row r="28" customFormat="false" ht="12.75" hidden="false" customHeight="true" outlineLevel="0" collapsed="false">
      <c r="A28" s="231" t="n">
        <v>21</v>
      </c>
      <c r="B28" s="236" t="s">
        <v>848</v>
      </c>
      <c r="C28" s="232" t="n">
        <v>229816</v>
      </c>
      <c r="D28" s="232" t="n">
        <v>2640862</v>
      </c>
      <c r="E28" s="232" t="n">
        <v>2442302</v>
      </c>
      <c r="F28" s="233" t="n">
        <v>45294</v>
      </c>
      <c r="G28" s="234" t="n">
        <v>24.5</v>
      </c>
      <c r="H28" s="233" t="n">
        <v>198560</v>
      </c>
      <c r="I28" s="234" t="n">
        <v>8.1</v>
      </c>
      <c r="J28" s="235"/>
    </row>
    <row r="29" customFormat="false" ht="12.75" hidden="false" customHeight="true" outlineLevel="0" collapsed="false">
      <c r="A29" s="231" t="n">
        <v>22</v>
      </c>
      <c r="B29" s="236" t="s">
        <v>849</v>
      </c>
      <c r="C29" s="232" t="n">
        <v>476591</v>
      </c>
      <c r="D29" s="232" t="n">
        <v>5224430</v>
      </c>
      <c r="E29" s="232" t="n">
        <v>5127714</v>
      </c>
      <c r="F29" s="233" t="n">
        <v>707</v>
      </c>
      <c r="G29" s="234" t="n">
        <v>0.1</v>
      </c>
      <c r="H29" s="233" t="n">
        <v>96716</v>
      </c>
      <c r="I29" s="234" t="n">
        <v>1.9</v>
      </c>
      <c r="J29" s="235"/>
    </row>
    <row r="30" customFormat="false" ht="12.75" hidden="false" customHeight="true" outlineLevel="0" collapsed="false">
      <c r="A30" s="231" t="n">
        <v>23</v>
      </c>
      <c r="B30" s="236" t="s">
        <v>850</v>
      </c>
      <c r="C30" s="232" t="n">
        <v>217073</v>
      </c>
      <c r="D30" s="232" t="n">
        <v>2727529</v>
      </c>
      <c r="E30" s="232" t="n">
        <v>2619809</v>
      </c>
      <c r="F30" s="233" t="n">
        <v>2481</v>
      </c>
      <c r="G30" s="234" t="n">
        <v>1.2</v>
      </c>
      <c r="H30" s="233" t="n">
        <v>107720</v>
      </c>
      <c r="I30" s="234" t="n">
        <v>4.1</v>
      </c>
      <c r="J30" s="235"/>
    </row>
    <row r="31" customFormat="false" ht="12.75" hidden="false" customHeight="true" outlineLevel="0" collapsed="false">
      <c r="A31" s="231" t="n">
        <v>24</v>
      </c>
      <c r="B31" s="236" t="s">
        <v>851</v>
      </c>
      <c r="C31" s="232" t="n">
        <v>94683</v>
      </c>
      <c r="D31" s="232" t="n">
        <v>1753382</v>
      </c>
      <c r="E31" s="232" t="n">
        <v>1429584</v>
      </c>
      <c r="F31" s="233" t="n">
        <v>-40651</v>
      </c>
      <c r="G31" s="234" t="n">
        <v>-30</v>
      </c>
      <c r="H31" s="233" t="n">
        <v>323798</v>
      </c>
      <c r="I31" s="234" t="n">
        <v>22.6</v>
      </c>
      <c r="J31" s="235"/>
    </row>
    <row r="32" customFormat="false" ht="12.75" hidden="false" customHeight="true" outlineLevel="0" collapsed="false">
      <c r="A32" s="231" t="n">
        <v>25</v>
      </c>
      <c r="B32" s="236" t="s">
        <v>852</v>
      </c>
      <c r="C32" s="232" t="n">
        <v>126758</v>
      </c>
      <c r="D32" s="232" t="n">
        <v>1459163</v>
      </c>
      <c r="E32" s="232" t="n">
        <v>1754001</v>
      </c>
      <c r="F32" s="233" t="n">
        <v>11901</v>
      </c>
      <c r="G32" s="234" t="n">
        <v>10.4</v>
      </c>
      <c r="H32" s="233" t="n">
        <v>-294838</v>
      </c>
      <c r="I32" s="234" t="n">
        <v>-16.8</v>
      </c>
      <c r="J32" s="235"/>
    </row>
    <row r="33" customFormat="false" ht="12.75" hidden="false" customHeight="true" outlineLevel="0" collapsed="false">
      <c r="A33" s="231" t="n">
        <v>26</v>
      </c>
      <c r="B33" s="236" t="s">
        <v>853</v>
      </c>
      <c r="C33" s="232" t="n">
        <v>430001</v>
      </c>
      <c r="D33" s="232" t="n">
        <v>4474252</v>
      </c>
      <c r="E33" s="232" t="n">
        <v>6398535</v>
      </c>
      <c r="F33" s="233" t="n">
        <v>-123192</v>
      </c>
      <c r="G33" s="234" t="n">
        <v>-22.3</v>
      </c>
      <c r="H33" s="233" t="n">
        <v>-1924283</v>
      </c>
      <c r="I33" s="234" t="n">
        <v>-30.1</v>
      </c>
      <c r="J33" s="235"/>
    </row>
    <row r="34" customFormat="false" ht="12.75" hidden="false" customHeight="true" outlineLevel="0" collapsed="false">
      <c r="A34" s="231" t="n">
        <v>27</v>
      </c>
      <c r="B34" s="236" t="s">
        <v>854</v>
      </c>
      <c r="C34" s="232" t="n">
        <v>6972689</v>
      </c>
      <c r="D34" s="232" t="n">
        <v>78006564</v>
      </c>
      <c r="E34" s="232" t="n">
        <v>114321936</v>
      </c>
      <c r="F34" s="233" t="n">
        <v>-1251423</v>
      </c>
      <c r="G34" s="234" t="n">
        <v>-15.2</v>
      </c>
      <c r="H34" s="233" t="n">
        <v>-36315372</v>
      </c>
      <c r="I34" s="234" t="n">
        <v>-31.8</v>
      </c>
      <c r="J34" s="235"/>
    </row>
    <row r="35" customFormat="false" ht="12.75" hidden="false" customHeight="true" outlineLevel="0" collapsed="false">
      <c r="A35" s="231" t="n">
        <v>28</v>
      </c>
      <c r="B35" s="236" t="s">
        <v>855</v>
      </c>
      <c r="C35" s="232" t="n">
        <v>571014</v>
      </c>
      <c r="D35" s="232" t="n">
        <v>5301291</v>
      </c>
      <c r="E35" s="232" t="n">
        <v>6467194</v>
      </c>
      <c r="F35" s="233" t="n">
        <v>121121</v>
      </c>
      <c r="G35" s="234" t="n">
        <v>26.9</v>
      </c>
      <c r="H35" s="233" t="n">
        <v>-1165903</v>
      </c>
      <c r="I35" s="234" t="n">
        <v>-18</v>
      </c>
      <c r="J35" s="235"/>
    </row>
    <row r="36" customFormat="false" ht="12.75" hidden="false" customHeight="true" outlineLevel="0" collapsed="false">
      <c r="A36" s="231" t="n">
        <v>29</v>
      </c>
      <c r="B36" s="236" t="s">
        <v>856</v>
      </c>
      <c r="C36" s="232" t="n">
        <v>1541517</v>
      </c>
      <c r="D36" s="232" t="n">
        <v>18454323</v>
      </c>
      <c r="E36" s="232" t="n">
        <v>22223176</v>
      </c>
      <c r="F36" s="233" t="n">
        <v>235436</v>
      </c>
      <c r="G36" s="234" t="n">
        <v>18</v>
      </c>
      <c r="H36" s="233" t="n">
        <v>-3768853</v>
      </c>
      <c r="I36" s="234" t="n">
        <v>-17</v>
      </c>
      <c r="J36" s="235"/>
    </row>
    <row r="37" customFormat="false" ht="12.75" hidden="false" customHeight="true" outlineLevel="0" collapsed="false">
      <c r="A37" s="231" t="n">
        <v>30</v>
      </c>
      <c r="B37" s="236" t="s">
        <v>857</v>
      </c>
      <c r="C37" s="232" t="n">
        <v>2429075</v>
      </c>
      <c r="D37" s="232" t="n">
        <v>32066700</v>
      </c>
      <c r="E37" s="232" t="n">
        <v>30912834</v>
      </c>
      <c r="F37" s="233" t="n">
        <v>-216255</v>
      </c>
      <c r="G37" s="234" t="n">
        <v>-8.2</v>
      </c>
      <c r="H37" s="233" t="n">
        <v>1153866</v>
      </c>
      <c r="I37" s="234" t="n">
        <v>3.7</v>
      </c>
      <c r="J37" s="235"/>
    </row>
    <row r="38" customFormat="false" ht="12.75" hidden="false" customHeight="true" outlineLevel="0" collapsed="false">
      <c r="A38" s="231" t="n">
        <v>31</v>
      </c>
      <c r="B38" s="236" t="s">
        <v>858</v>
      </c>
      <c r="C38" s="232" t="n">
        <v>62218</v>
      </c>
      <c r="D38" s="232" t="n">
        <v>847814</v>
      </c>
      <c r="E38" s="232" t="n">
        <v>1599435</v>
      </c>
      <c r="F38" s="233" t="n">
        <v>-63815</v>
      </c>
      <c r="G38" s="234" t="n">
        <v>-50.6</v>
      </c>
      <c r="H38" s="233" t="n">
        <v>-751621</v>
      </c>
      <c r="I38" s="234" t="n">
        <v>-47</v>
      </c>
      <c r="J38" s="235"/>
    </row>
    <row r="39" customFormat="false" ht="12.75" hidden="false" customHeight="true" outlineLevel="0" collapsed="false">
      <c r="A39" s="231" t="n">
        <v>32</v>
      </c>
      <c r="B39" s="236" t="s">
        <v>859</v>
      </c>
      <c r="C39" s="232" t="n">
        <v>252614</v>
      </c>
      <c r="D39" s="232" t="n">
        <v>3222949</v>
      </c>
      <c r="E39" s="232" t="n">
        <v>3681620</v>
      </c>
      <c r="F39" s="233" t="n">
        <v>21890</v>
      </c>
      <c r="G39" s="234" t="n">
        <v>9.5</v>
      </c>
      <c r="H39" s="233" t="n">
        <v>-458671</v>
      </c>
      <c r="I39" s="234" t="n">
        <v>-12.5</v>
      </c>
      <c r="J39" s="235"/>
    </row>
    <row r="40" customFormat="false" ht="12.75" hidden="false" customHeight="true" outlineLevel="0" collapsed="false">
      <c r="A40" s="231" t="n">
        <v>33</v>
      </c>
      <c r="B40" s="236" t="s">
        <v>860</v>
      </c>
      <c r="C40" s="232" t="n">
        <v>314089</v>
      </c>
      <c r="D40" s="232" t="n">
        <v>3767466</v>
      </c>
      <c r="E40" s="232" t="n">
        <v>3939310</v>
      </c>
      <c r="F40" s="233" t="n">
        <v>-478</v>
      </c>
      <c r="G40" s="234" t="n">
        <v>-0.2</v>
      </c>
      <c r="H40" s="233" t="n">
        <v>-171844</v>
      </c>
      <c r="I40" s="234" t="n">
        <v>-4.4</v>
      </c>
      <c r="J40" s="235"/>
    </row>
    <row r="41" customFormat="false" ht="12.75" hidden="false" customHeight="true" outlineLevel="0" collapsed="false">
      <c r="A41" s="231" t="n">
        <v>34</v>
      </c>
      <c r="B41" s="236" t="s">
        <v>861</v>
      </c>
      <c r="C41" s="232" t="n">
        <v>217354</v>
      </c>
      <c r="D41" s="232" t="n">
        <v>2402125</v>
      </c>
      <c r="E41" s="232" t="n">
        <v>2481241</v>
      </c>
      <c r="F41" s="233" t="n">
        <v>30417</v>
      </c>
      <c r="G41" s="234" t="n">
        <v>16.3</v>
      </c>
      <c r="H41" s="233" t="n">
        <v>-79116</v>
      </c>
      <c r="I41" s="234" t="n">
        <v>-3.2</v>
      </c>
      <c r="J41" s="235"/>
    </row>
    <row r="42" customFormat="false" ht="12.75" hidden="false" customHeight="true" outlineLevel="0" collapsed="false">
      <c r="A42" s="231" t="n">
        <v>35</v>
      </c>
      <c r="B42" s="236" t="s">
        <v>862</v>
      </c>
      <c r="C42" s="232" t="n">
        <v>112773</v>
      </c>
      <c r="D42" s="232" t="n">
        <v>1414522</v>
      </c>
      <c r="E42" s="232" t="n">
        <v>1545505</v>
      </c>
      <c r="F42" s="233" t="n">
        <v>3256</v>
      </c>
      <c r="G42" s="234" t="n">
        <v>3</v>
      </c>
      <c r="H42" s="233" t="n">
        <v>-130983</v>
      </c>
      <c r="I42" s="234" t="n">
        <v>-8.5</v>
      </c>
      <c r="J42" s="235"/>
    </row>
    <row r="43" customFormat="false" ht="12.75" hidden="false" customHeight="true" outlineLevel="0" collapsed="false">
      <c r="A43" s="231" t="n">
        <v>36</v>
      </c>
      <c r="B43" s="236" t="s">
        <v>863</v>
      </c>
      <c r="C43" s="232" t="n">
        <v>15699</v>
      </c>
      <c r="D43" s="232" t="n">
        <v>204978</v>
      </c>
      <c r="E43" s="232" t="n">
        <v>183255</v>
      </c>
      <c r="F43" s="233" t="n">
        <v>1161</v>
      </c>
      <c r="G43" s="234" t="n">
        <v>8</v>
      </c>
      <c r="H43" s="233" t="n">
        <v>21723</v>
      </c>
      <c r="I43" s="234" t="n">
        <v>11.9</v>
      </c>
      <c r="J43" s="235"/>
    </row>
    <row r="44" customFormat="false" ht="12.75" hidden="false" customHeight="true" outlineLevel="0" collapsed="false">
      <c r="A44" s="231" t="n">
        <v>37</v>
      </c>
      <c r="B44" s="236" t="s">
        <v>864</v>
      </c>
      <c r="C44" s="232" t="n">
        <v>64735</v>
      </c>
      <c r="D44" s="232" t="n">
        <v>760158</v>
      </c>
      <c r="E44" s="232" t="n">
        <v>843605</v>
      </c>
      <c r="F44" s="233" t="n">
        <v>8759</v>
      </c>
      <c r="G44" s="234" t="n">
        <v>15.6</v>
      </c>
      <c r="H44" s="233" t="n">
        <v>-83447</v>
      </c>
      <c r="I44" s="234" t="n">
        <v>-9.9</v>
      </c>
      <c r="J44" s="235"/>
    </row>
    <row r="45" customFormat="false" ht="12.75" hidden="false" customHeight="true" outlineLevel="0" collapsed="false">
      <c r="A45" s="231" t="n">
        <v>38</v>
      </c>
      <c r="B45" s="236" t="s">
        <v>865</v>
      </c>
      <c r="C45" s="232" t="n">
        <v>718452</v>
      </c>
      <c r="D45" s="232" t="n">
        <v>8381249</v>
      </c>
      <c r="E45" s="232" t="n">
        <v>9691373</v>
      </c>
      <c r="F45" s="233" t="n">
        <v>58808</v>
      </c>
      <c r="G45" s="234" t="n">
        <v>8.9</v>
      </c>
      <c r="H45" s="233" t="n">
        <v>-1310124</v>
      </c>
      <c r="I45" s="234" t="n">
        <v>-13.5</v>
      </c>
      <c r="J45" s="235"/>
    </row>
    <row r="46" customFormat="false" ht="12.75" hidden="false" customHeight="true" outlineLevel="0" collapsed="false">
      <c r="A46" s="231" t="n">
        <v>39</v>
      </c>
      <c r="B46" s="236" t="s">
        <v>866</v>
      </c>
      <c r="C46" s="232" t="n">
        <v>1760348</v>
      </c>
      <c r="D46" s="232" t="n">
        <v>22419918</v>
      </c>
      <c r="E46" s="232" t="n">
        <v>26950261</v>
      </c>
      <c r="F46" s="233" t="n">
        <v>171976</v>
      </c>
      <c r="G46" s="234" t="n">
        <v>10.8</v>
      </c>
      <c r="H46" s="233" t="n">
        <v>-4530343</v>
      </c>
      <c r="I46" s="234" t="n">
        <v>-16.8</v>
      </c>
      <c r="J46" s="235"/>
    </row>
    <row r="47" customFormat="false" ht="12.75" hidden="false" customHeight="true" outlineLevel="0" collapsed="false">
      <c r="A47" s="231" t="n">
        <v>40</v>
      </c>
      <c r="B47" s="236" t="s">
        <v>867</v>
      </c>
      <c r="C47" s="232" t="n">
        <v>615666</v>
      </c>
      <c r="D47" s="232" t="n">
        <v>8182371</v>
      </c>
      <c r="E47" s="232" t="n">
        <v>9737993</v>
      </c>
      <c r="F47" s="233" t="n">
        <v>108418</v>
      </c>
      <c r="G47" s="234" t="n">
        <v>21.4</v>
      </c>
      <c r="H47" s="233" t="n">
        <v>-1555622</v>
      </c>
      <c r="I47" s="234" t="n">
        <v>-16</v>
      </c>
      <c r="J47" s="235"/>
    </row>
    <row r="48" customFormat="false" ht="12.75" hidden="false" customHeight="true" outlineLevel="0" collapsed="false">
      <c r="A48" s="231" t="n">
        <v>41</v>
      </c>
      <c r="B48" s="236" t="s">
        <v>868</v>
      </c>
      <c r="C48" s="232" t="n">
        <v>57336</v>
      </c>
      <c r="D48" s="232" t="n">
        <v>665110</v>
      </c>
      <c r="E48" s="232" t="n">
        <v>817616</v>
      </c>
      <c r="F48" s="233" t="n">
        <v>3869</v>
      </c>
      <c r="G48" s="234" t="n">
        <v>7.2</v>
      </c>
      <c r="H48" s="233" t="n">
        <v>-152506</v>
      </c>
      <c r="I48" s="234" t="n">
        <v>-18.7</v>
      </c>
      <c r="J48" s="235"/>
    </row>
    <row r="49" customFormat="false" ht="12.75" hidden="false" customHeight="true" outlineLevel="0" collapsed="false">
      <c r="A49" s="231" t="n">
        <v>42</v>
      </c>
      <c r="B49" s="236" t="s">
        <v>869</v>
      </c>
      <c r="C49" s="232" t="n">
        <v>174128</v>
      </c>
      <c r="D49" s="232" t="n">
        <v>2216917</v>
      </c>
      <c r="E49" s="232" t="n">
        <v>2383338</v>
      </c>
      <c r="F49" s="233" t="n">
        <v>-21970</v>
      </c>
      <c r="G49" s="234" t="n">
        <v>-11.2</v>
      </c>
      <c r="H49" s="233" t="n">
        <v>-166421</v>
      </c>
      <c r="I49" s="234" t="n">
        <v>-7</v>
      </c>
      <c r="J49" s="235"/>
    </row>
    <row r="50" customFormat="false" ht="12.75" hidden="false" customHeight="true" outlineLevel="0" collapsed="false">
      <c r="A50" s="231" t="n">
        <v>43</v>
      </c>
      <c r="B50" s="236" t="s">
        <v>870</v>
      </c>
      <c r="C50" s="232" t="n">
        <v>9488</v>
      </c>
      <c r="D50" s="232" t="n">
        <v>125104</v>
      </c>
      <c r="E50" s="232" t="n">
        <v>158626</v>
      </c>
      <c r="F50" s="233" t="n">
        <v>-449</v>
      </c>
      <c r="G50" s="234" t="n">
        <v>-4.5</v>
      </c>
      <c r="H50" s="233" t="n">
        <v>-33522</v>
      </c>
      <c r="I50" s="234" t="n">
        <v>-21.1</v>
      </c>
      <c r="J50" s="235"/>
    </row>
    <row r="51" customFormat="false" ht="12.75" hidden="false" customHeight="true" outlineLevel="0" collapsed="false">
      <c r="A51" s="231" t="n">
        <v>44</v>
      </c>
      <c r="B51" s="236" t="s">
        <v>871</v>
      </c>
      <c r="C51" s="232" t="n">
        <v>393992</v>
      </c>
      <c r="D51" s="232" t="n">
        <v>5118371</v>
      </c>
      <c r="E51" s="232" t="n">
        <v>5464308</v>
      </c>
      <c r="F51" s="233" t="n">
        <v>52717</v>
      </c>
      <c r="G51" s="234" t="n">
        <v>15.4</v>
      </c>
      <c r="H51" s="233" t="n">
        <v>-345937</v>
      </c>
      <c r="I51" s="234" t="n">
        <v>-6.3</v>
      </c>
      <c r="J51" s="235"/>
    </row>
    <row r="52" customFormat="false" ht="12.75" hidden="false" customHeight="true" outlineLevel="0" collapsed="false">
      <c r="A52" s="231" t="n">
        <v>45</v>
      </c>
      <c r="B52" s="236" t="s">
        <v>872</v>
      </c>
      <c r="C52" s="232" t="n">
        <v>6718</v>
      </c>
      <c r="D52" s="232" t="n">
        <v>105067</v>
      </c>
      <c r="E52" s="232" t="n">
        <v>113410</v>
      </c>
      <c r="F52" s="233" t="n">
        <v>1080</v>
      </c>
      <c r="G52" s="234" t="n">
        <v>19.2</v>
      </c>
      <c r="H52" s="233" t="n">
        <v>-8343</v>
      </c>
      <c r="I52" s="234" t="n">
        <v>-7.4</v>
      </c>
      <c r="J52" s="235"/>
    </row>
    <row r="53" customFormat="false" ht="12.75" hidden="false" customHeight="true" outlineLevel="0" collapsed="false">
      <c r="A53" s="231" t="n">
        <v>46</v>
      </c>
      <c r="B53" s="236" t="s">
        <v>873</v>
      </c>
      <c r="C53" s="232" t="n">
        <v>9614</v>
      </c>
      <c r="D53" s="232" t="n">
        <v>120327</v>
      </c>
      <c r="E53" s="232" t="n">
        <v>131026</v>
      </c>
      <c r="F53" s="233" t="n">
        <v>-1547</v>
      </c>
      <c r="G53" s="234" t="n">
        <v>-13.9</v>
      </c>
      <c r="H53" s="233" t="n">
        <v>-10699</v>
      </c>
      <c r="I53" s="234" t="n">
        <v>-8.2</v>
      </c>
      <c r="J53" s="235"/>
    </row>
    <row r="54" customFormat="false" ht="12.75" hidden="false" customHeight="true" outlineLevel="0" collapsed="false">
      <c r="A54" s="231" t="n">
        <v>47</v>
      </c>
      <c r="B54" s="236" t="s">
        <v>874</v>
      </c>
      <c r="C54" s="232" t="n">
        <v>234674</v>
      </c>
      <c r="D54" s="232" t="n">
        <v>2369353</v>
      </c>
      <c r="E54" s="232" t="n">
        <v>3345563</v>
      </c>
      <c r="F54" s="233" t="n">
        <v>10010</v>
      </c>
      <c r="G54" s="234" t="n">
        <v>4.5</v>
      </c>
      <c r="H54" s="233" t="n">
        <v>-976210</v>
      </c>
      <c r="I54" s="234" t="n">
        <v>-29.2</v>
      </c>
      <c r="J54" s="235"/>
    </row>
    <row r="55" customFormat="false" ht="12.75" hidden="false" customHeight="true" outlineLevel="0" collapsed="false">
      <c r="A55" s="231" t="n">
        <v>48</v>
      </c>
      <c r="B55" s="236" t="s">
        <v>875</v>
      </c>
      <c r="C55" s="232" t="n">
        <v>866347</v>
      </c>
      <c r="D55" s="232" t="n">
        <v>10701655</v>
      </c>
      <c r="E55" s="232" t="n">
        <v>11855153</v>
      </c>
      <c r="F55" s="233" t="n">
        <v>-45319</v>
      </c>
      <c r="G55" s="234" t="n">
        <v>-5</v>
      </c>
      <c r="H55" s="233" t="n">
        <v>-1153498</v>
      </c>
      <c r="I55" s="234" t="n">
        <v>-9.7</v>
      </c>
      <c r="J55" s="235"/>
    </row>
    <row r="56" customFormat="false" ht="12.75" hidden="false" customHeight="true" outlineLevel="0" collapsed="false">
      <c r="A56" s="231" t="n">
        <v>49</v>
      </c>
      <c r="B56" s="236" t="s">
        <v>876</v>
      </c>
      <c r="C56" s="232" t="n">
        <v>194238</v>
      </c>
      <c r="D56" s="232" t="n">
        <v>2186697</v>
      </c>
      <c r="E56" s="232" t="n">
        <v>2137918</v>
      </c>
      <c r="F56" s="233" t="n">
        <v>-8891</v>
      </c>
      <c r="G56" s="234" t="n">
        <v>-4.4</v>
      </c>
      <c r="H56" s="233" t="n">
        <v>48779</v>
      </c>
      <c r="I56" s="234" t="n">
        <v>2.3</v>
      </c>
      <c r="J56" s="235"/>
    </row>
    <row r="57" customFormat="false" ht="12.75" hidden="false" customHeight="true" outlineLevel="0" collapsed="false">
      <c r="A57" s="231" t="n">
        <v>50</v>
      </c>
      <c r="B57" s="236" t="s">
        <v>877</v>
      </c>
      <c r="C57" s="232" t="n">
        <v>4549</v>
      </c>
      <c r="D57" s="232" t="n">
        <v>64862</v>
      </c>
      <c r="E57" s="232" t="n">
        <v>82121</v>
      </c>
      <c r="F57" s="233" t="n">
        <v>-2207</v>
      </c>
      <c r="G57" s="234" t="n">
        <v>-32.7</v>
      </c>
      <c r="H57" s="233" t="n">
        <v>-17259</v>
      </c>
      <c r="I57" s="234" t="n">
        <v>-21</v>
      </c>
      <c r="J57" s="235"/>
    </row>
    <row r="58" customFormat="false" ht="12.75" hidden="false" customHeight="true" outlineLevel="0" collapsed="false">
      <c r="A58" s="231" t="n">
        <v>51</v>
      </c>
      <c r="B58" s="236" t="s">
        <v>878</v>
      </c>
      <c r="C58" s="232" t="n">
        <v>38296</v>
      </c>
      <c r="D58" s="232" t="n">
        <v>566767</v>
      </c>
      <c r="E58" s="232" t="n">
        <v>764824</v>
      </c>
      <c r="F58" s="233" t="n">
        <v>-4359</v>
      </c>
      <c r="G58" s="234" t="n">
        <v>-10.2</v>
      </c>
      <c r="H58" s="233" t="n">
        <v>-198057</v>
      </c>
      <c r="I58" s="234" t="n">
        <v>-25.9</v>
      </c>
      <c r="J58" s="235"/>
    </row>
    <row r="59" customFormat="false" ht="12.75" hidden="false" customHeight="true" outlineLevel="0" collapsed="false">
      <c r="A59" s="231" t="n">
        <v>52</v>
      </c>
      <c r="B59" s="236" t="s">
        <v>879</v>
      </c>
      <c r="C59" s="232" t="n">
        <v>67256</v>
      </c>
      <c r="D59" s="232" t="n">
        <v>862655</v>
      </c>
      <c r="E59" s="232" t="n">
        <v>987491</v>
      </c>
      <c r="F59" s="233" t="n">
        <v>-1917</v>
      </c>
      <c r="G59" s="234" t="n">
        <v>-2.8</v>
      </c>
      <c r="H59" s="233" t="n">
        <v>-124836</v>
      </c>
      <c r="I59" s="234" t="n">
        <v>-12.6</v>
      </c>
      <c r="J59" s="235"/>
    </row>
    <row r="60" customFormat="false" ht="12.75" hidden="false" customHeight="true" outlineLevel="0" collapsed="false">
      <c r="A60" s="231" t="n">
        <v>53</v>
      </c>
      <c r="B60" s="236" t="s">
        <v>880</v>
      </c>
      <c r="C60" s="232" t="n">
        <v>7434</v>
      </c>
      <c r="D60" s="232" t="n">
        <v>75721</v>
      </c>
      <c r="E60" s="232" t="n">
        <v>91079</v>
      </c>
      <c r="F60" s="233" t="n">
        <v>-1222</v>
      </c>
      <c r="G60" s="234" t="n">
        <v>-14.1</v>
      </c>
      <c r="H60" s="233" t="n">
        <v>-15358</v>
      </c>
      <c r="I60" s="234" t="n">
        <v>-16.9</v>
      </c>
      <c r="J60" s="235"/>
    </row>
    <row r="61" customFormat="false" ht="12.75" hidden="false" customHeight="true" outlineLevel="0" collapsed="false">
      <c r="A61" s="231" t="n">
        <v>54</v>
      </c>
      <c r="B61" s="236" t="s">
        <v>881</v>
      </c>
      <c r="C61" s="232" t="n">
        <v>90499</v>
      </c>
      <c r="D61" s="232" t="n">
        <v>1228443</v>
      </c>
      <c r="E61" s="232" t="n">
        <v>1512866</v>
      </c>
      <c r="F61" s="233" t="n">
        <v>6019</v>
      </c>
      <c r="G61" s="234" t="n">
        <v>7.1</v>
      </c>
      <c r="H61" s="233" t="n">
        <v>-284423</v>
      </c>
      <c r="I61" s="234" t="n">
        <v>-18.8</v>
      </c>
      <c r="J61" s="235"/>
    </row>
    <row r="62" customFormat="false" ht="12.75" hidden="false" customHeight="true" outlineLevel="0" collapsed="false">
      <c r="A62" s="231" t="n">
        <v>55</v>
      </c>
      <c r="B62" s="236" t="s">
        <v>882</v>
      </c>
      <c r="C62" s="232" t="n">
        <v>94015</v>
      </c>
      <c r="D62" s="232" t="n">
        <v>1227124</v>
      </c>
      <c r="E62" s="232" t="n">
        <v>1374951</v>
      </c>
      <c r="F62" s="233" t="n">
        <v>9739</v>
      </c>
      <c r="G62" s="234" t="n">
        <v>11.6</v>
      </c>
      <c r="H62" s="233" t="n">
        <v>-147827</v>
      </c>
      <c r="I62" s="234" t="n">
        <v>-10.8</v>
      </c>
      <c r="J62" s="235"/>
    </row>
    <row r="63" customFormat="false" ht="12.75" hidden="false" customHeight="true" outlineLevel="0" collapsed="false">
      <c r="A63" s="231" t="n">
        <v>56</v>
      </c>
      <c r="B63" s="236" t="s">
        <v>883</v>
      </c>
      <c r="C63" s="232" t="n">
        <v>70700</v>
      </c>
      <c r="D63" s="232" t="n">
        <v>968556</v>
      </c>
      <c r="E63" s="232" t="n">
        <v>1062861</v>
      </c>
      <c r="F63" s="233" t="n">
        <v>6727</v>
      </c>
      <c r="G63" s="234" t="n">
        <v>10.5</v>
      </c>
      <c r="H63" s="233" t="n">
        <v>-94305</v>
      </c>
      <c r="I63" s="234" t="n">
        <v>-8.9</v>
      </c>
      <c r="J63" s="235"/>
    </row>
    <row r="64" customFormat="false" ht="12.75" hidden="false" customHeight="true" outlineLevel="0" collapsed="false">
      <c r="A64" s="231" t="n">
        <v>57</v>
      </c>
      <c r="B64" s="236" t="s">
        <v>884</v>
      </c>
      <c r="C64" s="232" t="n">
        <v>87980</v>
      </c>
      <c r="D64" s="232" t="n">
        <v>1047846</v>
      </c>
      <c r="E64" s="232" t="n">
        <v>970684</v>
      </c>
      <c r="F64" s="233" t="n">
        <v>11090</v>
      </c>
      <c r="G64" s="234" t="n">
        <v>14.4</v>
      </c>
      <c r="H64" s="233" t="n">
        <v>77162</v>
      </c>
      <c r="I64" s="234" t="n">
        <v>7.9</v>
      </c>
      <c r="J64" s="235"/>
    </row>
    <row r="65" customFormat="false" ht="12.75" hidden="false" customHeight="true" outlineLevel="0" collapsed="false">
      <c r="A65" s="231" t="n">
        <v>58</v>
      </c>
      <c r="B65" s="236" t="s">
        <v>885</v>
      </c>
      <c r="C65" s="232" t="n">
        <v>23747</v>
      </c>
      <c r="D65" s="232" t="n">
        <v>317689</v>
      </c>
      <c r="E65" s="232" t="n">
        <v>316887</v>
      </c>
      <c r="F65" s="233" t="n">
        <v>2895</v>
      </c>
      <c r="G65" s="234" t="n">
        <v>13.9</v>
      </c>
      <c r="H65" s="233" t="n">
        <v>802</v>
      </c>
      <c r="I65" s="234" t="n">
        <v>0.3</v>
      </c>
      <c r="J65" s="235"/>
    </row>
    <row r="66" customFormat="false" ht="12.75" hidden="false" customHeight="true" outlineLevel="0" collapsed="false">
      <c r="A66" s="231" t="n">
        <v>59</v>
      </c>
      <c r="B66" s="236" t="s">
        <v>886</v>
      </c>
      <c r="C66" s="232" t="n">
        <v>83227</v>
      </c>
      <c r="D66" s="232" t="n">
        <v>1060939</v>
      </c>
      <c r="E66" s="232" t="n">
        <v>1218588</v>
      </c>
      <c r="F66" s="233" t="n">
        <v>6138</v>
      </c>
      <c r="G66" s="234" t="n">
        <v>8</v>
      </c>
      <c r="H66" s="233" t="n">
        <v>-157649</v>
      </c>
      <c r="I66" s="234" t="n">
        <v>-12.9</v>
      </c>
      <c r="J66" s="235"/>
    </row>
    <row r="67" customFormat="false" ht="12.75" hidden="false" customHeight="true" outlineLevel="0" collapsed="false">
      <c r="A67" s="231" t="n">
        <v>60</v>
      </c>
      <c r="B67" s="236" t="s">
        <v>887</v>
      </c>
      <c r="C67" s="232" t="n">
        <v>28205</v>
      </c>
      <c r="D67" s="232" t="n">
        <v>394534</v>
      </c>
      <c r="E67" s="232" t="n">
        <v>419576</v>
      </c>
      <c r="F67" s="233" t="n">
        <v>-1280</v>
      </c>
      <c r="G67" s="234" t="n">
        <v>-4.3</v>
      </c>
      <c r="H67" s="233" t="n">
        <v>-25042</v>
      </c>
      <c r="I67" s="234" t="n">
        <v>-6</v>
      </c>
      <c r="J67" s="235"/>
    </row>
    <row r="68" customFormat="false" ht="12.75" hidden="false" customHeight="true" outlineLevel="0" collapsed="false">
      <c r="A68" s="231" t="n">
        <v>61</v>
      </c>
      <c r="B68" s="236" t="s">
        <v>888</v>
      </c>
      <c r="C68" s="232" t="n">
        <v>770537</v>
      </c>
      <c r="D68" s="232" t="n">
        <v>10606194</v>
      </c>
      <c r="E68" s="232" t="n">
        <v>10396425</v>
      </c>
      <c r="F68" s="233" t="n">
        <v>-31974</v>
      </c>
      <c r="G68" s="234" t="n">
        <v>-4</v>
      </c>
      <c r="H68" s="233" t="n">
        <v>209769</v>
      </c>
      <c r="I68" s="234" t="n">
        <v>2</v>
      </c>
      <c r="J68" s="235"/>
    </row>
    <row r="69" customFormat="false" ht="12.75" hidden="false" customHeight="true" outlineLevel="0" collapsed="false">
      <c r="A69" s="231" t="n">
        <v>62</v>
      </c>
      <c r="B69" s="236" t="s">
        <v>889</v>
      </c>
      <c r="C69" s="232" t="n">
        <v>809369</v>
      </c>
      <c r="D69" s="232" t="n">
        <v>11647111</v>
      </c>
      <c r="E69" s="232" t="n">
        <v>11661627</v>
      </c>
      <c r="F69" s="233" t="n">
        <v>-70729</v>
      </c>
      <c r="G69" s="234" t="n">
        <v>-8</v>
      </c>
      <c r="H69" s="233" t="n">
        <v>-14516</v>
      </c>
      <c r="I69" s="234" t="n">
        <v>-0.1</v>
      </c>
      <c r="J69" s="235"/>
    </row>
    <row r="70" customFormat="false" ht="12.75" hidden="false" customHeight="true" outlineLevel="0" collapsed="false">
      <c r="A70" s="231" t="n">
        <v>63</v>
      </c>
      <c r="B70" s="236" t="s">
        <v>890</v>
      </c>
      <c r="C70" s="232" t="n">
        <v>216759</v>
      </c>
      <c r="D70" s="232" t="n">
        <v>2509064</v>
      </c>
      <c r="E70" s="232" t="n">
        <v>2523408</v>
      </c>
      <c r="F70" s="233" t="n">
        <v>29201</v>
      </c>
      <c r="G70" s="234" t="n">
        <v>15.6</v>
      </c>
      <c r="H70" s="233" t="n">
        <v>-14344</v>
      </c>
      <c r="I70" s="234" t="n">
        <v>-0.6</v>
      </c>
      <c r="J70" s="235"/>
    </row>
    <row r="71" customFormat="false" ht="12.75" hidden="false" customHeight="true" outlineLevel="0" collapsed="false">
      <c r="A71" s="231" t="n">
        <v>64</v>
      </c>
      <c r="B71" s="236" t="s">
        <v>891</v>
      </c>
      <c r="C71" s="232" t="n">
        <v>316123</v>
      </c>
      <c r="D71" s="232" t="n">
        <v>5083163</v>
      </c>
      <c r="E71" s="232" t="n">
        <v>5122743</v>
      </c>
      <c r="F71" s="233" t="n">
        <v>-66215</v>
      </c>
      <c r="G71" s="234" t="n">
        <v>-17.3</v>
      </c>
      <c r="H71" s="233" t="n">
        <v>-39580</v>
      </c>
      <c r="I71" s="234" t="n">
        <v>-0.8</v>
      </c>
      <c r="J71" s="235"/>
    </row>
    <row r="72" customFormat="false" ht="12.75" hidden="false" customHeight="true" outlineLevel="0" collapsed="false">
      <c r="A72" s="231" t="n">
        <v>65</v>
      </c>
      <c r="B72" s="236" t="s">
        <v>892</v>
      </c>
      <c r="C72" s="232" t="n">
        <v>24927</v>
      </c>
      <c r="D72" s="232" t="n">
        <v>347987</v>
      </c>
      <c r="E72" s="232" t="n">
        <v>328168</v>
      </c>
      <c r="F72" s="233" t="n">
        <v>-83</v>
      </c>
      <c r="G72" s="234" t="n">
        <v>-0.3</v>
      </c>
      <c r="H72" s="233" t="n">
        <v>19819</v>
      </c>
      <c r="I72" s="234" t="n">
        <v>6</v>
      </c>
      <c r="J72" s="235"/>
    </row>
    <row r="73" customFormat="false" ht="12.75" hidden="false" customHeight="true" outlineLevel="0" collapsed="false">
      <c r="A73" s="231" t="n">
        <v>66</v>
      </c>
      <c r="B73" s="236" t="s">
        <v>893</v>
      </c>
      <c r="C73" s="232" t="n">
        <v>8426</v>
      </c>
      <c r="D73" s="232" t="n">
        <v>146245</v>
      </c>
      <c r="E73" s="232" t="n">
        <v>178728</v>
      </c>
      <c r="F73" s="233" t="n">
        <v>-4634</v>
      </c>
      <c r="G73" s="234" t="n">
        <v>-35.5</v>
      </c>
      <c r="H73" s="233" t="n">
        <v>-32483</v>
      </c>
      <c r="I73" s="234" t="n">
        <v>-18.2</v>
      </c>
      <c r="J73" s="235"/>
    </row>
    <row r="74" customFormat="false" ht="12.75" hidden="false" customHeight="true" outlineLevel="0" collapsed="false">
      <c r="A74" s="231" t="n">
        <v>67</v>
      </c>
      <c r="B74" s="236" t="s">
        <v>894</v>
      </c>
      <c r="C74" s="232" t="n">
        <v>12158</v>
      </c>
      <c r="D74" s="232" t="n">
        <v>131162</v>
      </c>
      <c r="E74" s="232" t="n">
        <v>139338</v>
      </c>
      <c r="F74" s="233" t="n">
        <v>-1193</v>
      </c>
      <c r="G74" s="234" t="n">
        <v>-8.9</v>
      </c>
      <c r="H74" s="233" t="n">
        <v>-8176</v>
      </c>
      <c r="I74" s="234" t="n">
        <v>-5.9</v>
      </c>
      <c r="J74" s="235"/>
    </row>
    <row r="75" customFormat="false" ht="12.75" hidden="false" customHeight="true" outlineLevel="0" collapsed="false">
      <c r="A75" s="231" t="n">
        <v>68</v>
      </c>
      <c r="B75" s="236" t="s">
        <v>895</v>
      </c>
      <c r="C75" s="232" t="n">
        <v>151096</v>
      </c>
      <c r="D75" s="232" t="n">
        <v>1933310</v>
      </c>
      <c r="E75" s="232" t="n">
        <v>2199169</v>
      </c>
      <c r="F75" s="233" t="n">
        <v>12615</v>
      </c>
      <c r="G75" s="234" t="n">
        <v>9.1</v>
      </c>
      <c r="H75" s="233" t="n">
        <v>-265859</v>
      </c>
      <c r="I75" s="234" t="n">
        <v>-12.1</v>
      </c>
      <c r="J75" s="235"/>
    </row>
    <row r="76" customFormat="false" ht="12.75" hidden="false" customHeight="true" outlineLevel="0" collapsed="false">
      <c r="A76" s="231" t="n">
        <v>69</v>
      </c>
      <c r="B76" s="236" t="s">
        <v>896</v>
      </c>
      <c r="C76" s="232" t="n">
        <v>148640</v>
      </c>
      <c r="D76" s="232" t="n">
        <v>1854935</v>
      </c>
      <c r="E76" s="232" t="n">
        <v>2088462</v>
      </c>
      <c r="F76" s="233" t="n">
        <v>10895</v>
      </c>
      <c r="G76" s="234" t="n">
        <v>7.9</v>
      </c>
      <c r="H76" s="233" t="n">
        <v>-233527</v>
      </c>
      <c r="I76" s="234" t="n">
        <v>-11.2</v>
      </c>
      <c r="J76" s="235"/>
    </row>
    <row r="77" customFormat="false" ht="12.75" hidden="false" customHeight="true" outlineLevel="0" collapsed="false">
      <c r="A77" s="231" t="n">
        <v>70</v>
      </c>
      <c r="B77" s="236" t="s">
        <v>897</v>
      </c>
      <c r="C77" s="232" t="n">
        <v>259990</v>
      </c>
      <c r="D77" s="232" t="n">
        <v>3337587</v>
      </c>
      <c r="E77" s="232" t="n">
        <v>3825939</v>
      </c>
      <c r="F77" s="233" t="n">
        <v>-31893</v>
      </c>
      <c r="G77" s="234" t="n">
        <v>-10.9</v>
      </c>
      <c r="H77" s="233" t="n">
        <v>-488352</v>
      </c>
      <c r="I77" s="234" t="n">
        <v>-12.8</v>
      </c>
      <c r="J77" s="235"/>
    </row>
    <row r="78" customFormat="false" ht="12.75" hidden="false" customHeight="true" outlineLevel="0" collapsed="false">
      <c r="A78" s="231" t="n">
        <v>71</v>
      </c>
      <c r="B78" s="236" t="s">
        <v>898</v>
      </c>
      <c r="C78" s="232" t="n">
        <v>648201</v>
      </c>
      <c r="D78" s="232" t="n">
        <v>9346973</v>
      </c>
      <c r="E78" s="232" t="n">
        <v>10307563</v>
      </c>
      <c r="F78" s="233" t="n">
        <v>-16590</v>
      </c>
      <c r="G78" s="234" t="n">
        <v>-2.5</v>
      </c>
      <c r="H78" s="233" t="n">
        <v>-960590</v>
      </c>
      <c r="I78" s="234" t="n">
        <v>-9.3</v>
      </c>
      <c r="J78" s="235"/>
    </row>
    <row r="79" customFormat="false" ht="12.75" hidden="false" customHeight="true" outlineLevel="0" collapsed="false">
      <c r="A79" s="231" t="n">
        <v>72</v>
      </c>
      <c r="B79" s="236" t="s">
        <v>899</v>
      </c>
      <c r="C79" s="232" t="n">
        <v>1252227</v>
      </c>
      <c r="D79" s="232" t="n">
        <v>15406923</v>
      </c>
      <c r="E79" s="232" t="n">
        <v>29823017</v>
      </c>
      <c r="F79" s="233" t="n">
        <v>-383244</v>
      </c>
      <c r="G79" s="234" t="n">
        <v>-23.4</v>
      </c>
      <c r="H79" s="233" t="n">
        <v>-14416094</v>
      </c>
      <c r="I79" s="234" t="n">
        <v>-48.3</v>
      </c>
      <c r="J79" s="235"/>
    </row>
    <row r="80" customFormat="false" ht="12.75" hidden="false" customHeight="true" outlineLevel="0" collapsed="false">
      <c r="A80" s="231" t="n">
        <v>73</v>
      </c>
      <c r="B80" s="236" t="s">
        <v>900</v>
      </c>
      <c r="C80" s="232" t="n">
        <v>970058</v>
      </c>
      <c r="D80" s="232" t="n">
        <v>12928800</v>
      </c>
      <c r="E80" s="232" t="n">
        <v>16842839</v>
      </c>
      <c r="F80" s="233" t="n">
        <v>-126958</v>
      </c>
      <c r="G80" s="234" t="n">
        <v>-11.6</v>
      </c>
      <c r="H80" s="233" t="n">
        <v>-3914039</v>
      </c>
      <c r="I80" s="234" t="n">
        <v>-23.2</v>
      </c>
      <c r="J80" s="235"/>
    </row>
    <row r="81" customFormat="false" ht="12.75" hidden="false" customHeight="true" outlineLevel="0" collapsed="false">
      <c r="A81" s="231" t="n">
        <v>74</v>
      </c>
      <c r="B81" s="236" t="s">
        <v>901</v>
      </c>
      <c r="C81" s="232" t="n">
        <v>620407</v>
      </c>
      <c r="D81" s="232" t="n">
        <v>5776723</v>
      </c>
      <c r="E81" s="232" t="n">
        <v>9751741</v>
      </c>
      <c r="F81" s="233" t="n">
        <v>73214</v>
      </c>
      <c r="G81" s="234" t="n">
        <v>13.4</v>
      </c>
      <c r="H81" s="233" t="n">
        <v>-3975018</v>
      </c>
      <c r="I81" s="234" t="n">
        <v>-40.8</v>
      </c>
      <c r="J81" s="235"/>
    </row>
    <row r="82" customFormat="false" ht="12.75" hidden="false" customHeight="true" outlineLevel="0" collapsed="false">
      <c r="A82" s="231" t="n">
        <v>75</v>
      </c>
      <c r="B82" s="236" t="s">
        <v>902</v>
      </c>
      <c r="C82" s="232" t="n">
        <v>65548</v>
      </c>
      <c r="D82" s="232" t="n">
        <v>838079</v>
      </c>
      <c r="E82" s="232" t="n">
        <v>1860384</v>
      </c>
      <c r="F82" s="233" t="n">
        <v>-33893</v>
      </c>
      <c r="G82" s="234" t="n">
        <v>-34.1</v>
      </c>
      <c r="H82" s="233" t="n">
        <v>-1022305</v>
      </c>
      <c r="I82" s="234" t="n">
        <v>-55</v>
      </c>
      <c r="J82" s="235"/>
    </row>
    <row r="83" customFormat="false" ht="12.75" hidden="false" customHeight="true" outlineLevel="0" collapsed="false">
      <c r="A83" s="231" t="n">
        <v>76</v>
      </c>
      <c r="B83" s="236" t="s">
        <v>903</v>
      </c>
      <c r="C83" s="232" t="n">
        <v>746527</v>
      </c>
      <c r="D83" s="232" t="n">
        <v>8434163</v>
      </c>
      <c r="E83" s="232" t="n">
        <v>12135174</v>
      </c>
      <c r="F83" s="233" t="n">
        <v>107170</v>
      </c>
      <c r="G83" s="234" t="n">
        <v>16.8</v>
      </c>
      <c r="H83" s="233" t="n">
        <v>-3701011</v>
      </c>
      <c r="I83" s="234" t="n">
        <v>-30.5</v>
      </c>
      <c r="J83" s="235"/>
    </row>
    <row r="84" customFormat="false" ht="12.75" hidden="false" customHeight="true" outlineLevel="0" collapsed="false">
      <c r="A84" s="231" t="n">
        <v>78</v>
      </c>
      <c r="B84" s="236" t="s">
        <v>904</v>
      </c>
      <c r="C84" s="232" t="n">
        <v>26645</v>
      </c>
      <c r="D84" s="232" t="n">
        <v>185562</v>
      </c>
      <c r="E84" s="232" t="n">
        <v>273801</v>
      </c>
      <c r="F84" s="233" t="n">
        <v>16132</v>
      </c>
      <c r="G84" s="234" t="n">
        <v>153.4</v>
      </c>
      <c r="H84" s="233" t="n">
        <v>-88239</v>
      </c>
      <c r="I84" s="234" t="n">
        <v>-32.2</v>
      </c>
      <c r="J84" s="235"/>
    </row>
    <row r="85" customFormat="false" ht="12.75" hidden="false" customHeight="true" outlineLevel="0" collapsed="false">
      <c r="A85" s="231" t="n">
        <v>79</v>
      </c>
      <c r="B85" s="236" t="s">
        <v>905</v>
      </c>
      <c r="C85" s="232" t="n">
        <v>67354</v>
      </c>
      <c r="D85" s="232" t="n">
        <v>684677</v>
      </c>
      <c r="E85" s="232" t="n">
        <v>855284</v>
      </c>
      <c r="F85" s="233" t="n">
        <v>27491</v>
      </c>
      <c r="G85" s="234" t="n">
        <v>69</v>
      </c>
      <c r="H85" s="233" t="n">
        <v>-170607</v>
      </c>
      <c r="I85" s="234" t="n">
        <v>-19.9</v>
      </c>
      <c r="J85" s="235"/>
    </row>
    <row r="86" customFormat="false" ht="12.75" hidden="false" customHeight="true" outlineLevel="0" collapsed="false">
      <c r="A86" s="231" t="n">
        <v>80</v>
      </c>
      <c r="B86" s="236" t="s">
        <v>906</v>
      </c>
      <c r="C86" s="232" t="n">
        <v>10342</v>
      </c>
      <c r="D86" s="232" t="n">
        <v>181371</v>
      </c>
      <c r="E86" s="232" t="n">
        <v>345582</v>
      </c>
      <c r="F86" s="233" t="n">
        <v>-3477</v>
      </c>
      <c r="G86" s="234" t="n">
        <v>-25.2</v>
      </c>
      <c r="H86" s="233" t="n">
        <v>-164211</v>
      </c>
      <c r="I86" s="234" t="n">
        <v>-47.5</v>
      </c>
      <c r="J86" s="235"/>
    </row>
    <row r="87" customFormat="false" ht="12.75" hidden="false" customHeight="true" outlineLevel="0" collapsed="false">
      <c r="A87" s="231" t="n">
        <v>81</v>
      </c>
      <c r="B87" s="236" t="s">
        <v>907</v>
      </c>
      <c r="C87" s="232" t="n">
        <v>65341</v>
      </c>
      <c r="D87" s="232" t="n">
        <v>850146</v>
      </c>
      <c r="E87" s="232" t="n">
        <v>1582127</v>
      </c>
      <c r="F87" s="233" t="n">
        <v>-25648</v>
      </c>
      <c r="G87" s="234" t="n">
        <v>-28.2</v>
      </c>
      <c r="H87" s="233" t="n">
        <v>-731981</v>
      </c>
      <c r="I87" s="234" t="n">
        <v>-46.3</v>
      </c>
      <c r="J87" s="235"/>
    </row>
    <row r="88" customFormat="false" ht="12.75" hidden="false" customHeight="true" outlineLevel="0" collapsed="false">
      <c r="A88" s="231" t="n">
        <v>82</v>
      </c>
      <c r="B88" s="236" t="s">
        <v>908</v>
      </c>
      <c r="C88" s="232" t="n">
        <v>254038</v>
      </c>
      <c r="D88" s="232" t="n">
        <v>2989838</v>
      </c>
      <c r="E88" s="232" t="n">
        <v>3877519</v>
      </c>
      <c r="F88" s="233" t="n">
        <v>-1312</v>
      </c>
      <c r="G88" s="234" t="n">
        <v>-0.5</v>
      </c>
      <c r="H88" s="233" t="n">
        <v>-887681</v>
      </c>
      <c r="I88" s="234" t="n">
        <v>-22.9</v>
      </c>
      <c r="J88" s="235"/>
    </row>
    <row r="89" customFormat="false" ht="12.75" hidden="false" customHeight="true" outlineLevel="0" collapsed="false">
      <c r="A89" s="231" t="n">
        <v>83</v>
      </c>
      <c r="B89" s="236" t="s">
        <v>909</v>
      </c>
      <c r="C89" s="232" t="n">
        <v>241991</v>
      </c>
      <c r="D89" s="232" t="n">
        <v>3097204</v>
      </c>
      <c r="E89" s="232" t="n">
        <v>3585714</v>
      </c>
      <c r="F89" s="233" t="n">
        <v>8802</v>
      </c>
      <c r="G89" s="234" t="n">
        <v>3.8</v>
      </c>
      <c r="H89" s="233" t="n">
        <v>-488510</v>
      </c>
      <c r="I89" s="234" t="n">
        <v>-13.6</v>
      </c>
      <c r="J89" s="235"/>
    </row>
    <row r="90" customFormat="false" ht="12.75" hidden="false" customHeight="true" outlineLevel="0" collapsed="false">
      <c r="A90" s="231" t="n">
        <v>84</v>
      </c>
      <c r="B90" s="236" t="s">
        <v>910</v>
      </c>
      <c r="C90" s="232" t="n">
        <v>6933754</v>
      </c>
      <c r="D90" s="232" t="n">
        <v>83649001</v>
      </c>
      <c r="E90" s="232" t="n">
        <v>104782416</v>
      </c>
      <c r="F90" s="233" t="n">
        <v>-1171726</v>
      </c>
      <c r="G90" s="234" t="n">
        <v>-14.5</v>
      </c>
      <c r="H90" s="233" t="n">
        <v>-21133415</v>
      </c>
      <c r="I90" s="234" t="n">
        <v>-20.2</v>
      </c>
      <c r="J90" s="235"/>
    </row>
    <row r="91" customFormat="false" ht="12.75" hidden="false" customHeight="true" outlineLevel="0" collapsed="false">
      <c r="A91" s="231" t="n">
        <v>85</v>
      </c>
      <c r="B91" s="236" t="s">
        <v>911</v>
      </c>
      <c r="C91" s="232" t="n">
        <v>6856931</v>
      </c>
      <c r="D91" s="232" t="n">
        <v>74337846</v>
      </c>
      <c r="E91" s="232" t="n">
        <v>85069736</v>
      </c>
      <c r="F91" s="233" t="n">
        <v>561197</v>
      </c>
      <c r="G91" s="234" t="n">
        <v>8.9</v>
      </c>
      <c r="H91" s="233" t="n">
        <v>-10731890</v>
      </c>
      <c r="I91" s="234" t="n">
        <v>-12.6</v>
      </c>
      <c r="J91" s="235"/>
    </row>
    <row r="92" customFormat="false" ht="12.75" hidden="false" customHeight="true" outlineLevel="0" collapsed="false">
      <c r="A92" s="231" t="n">
        <v>86</v>
      </c>
      <c r="B92" s="236" t="s">
        <v>912</v>
      </c>
      <c r="C92" s="232" t="n">
        <v>146707</v>
      </c>
      <c r="D92" s="232" t="n">
        <v>1559656</v>
      </c>
      <c r="E92" s="232" t="n">
        <v>1600005</v>
      </c>
      <c r="F92" s="233" t="n">
        <v>10753</v>
      </c>
      <c r="G92" s="234" t="n">
        <v>7.9</v>
      </c>
      <c r="H92" s="233" t="n">
        <v>-40349</v>
      </c>
      <c r="I92" s="234" t="n">
        <v>-2.5</v>
      </c>
      <c r="J92" s="235"/>
    </row>
    <row r="93" customFormat="false" ht="12.75" hidden="false" customHeight="true" outlineLevel="0" collapsed="false">
      <c r="A93" s="231" t="n">
        <v>87</v>
      </c>
      <c r="B93" s="236" t="s">
        <v>913</v>
      </c>
      <c r="C93" s="232" t="n">
        <v>4014897</v>
      </c>
      <c r="D93" s="232" t="n">
        <v>54772399</v>
      </c>
      <c r="E93" s="232" t="n">
        <v>65092547</v>
      </c>
      <c r="F93" s="233" t="n">
        <v>245349</v>
      </c>
      <c r="G93" s="234" t="n">
        <v>6.5</v>
      </c>
      <c r="H93" s="233" t="n">
        <v>-10320148</v>
      </c>
      <c r="I93" s="234" t="n">
        <v>-15.9</v>
      </c>
      <c r="J93" s="235"/>
    </row>
    <row r="94" customFormat="false" ht="12.75" hidden="false" customHeight="true" outlineLevel="0" collapsed="false">
      <c r="A94" s="231" t="n">
        <v>88</v>
      </c>
      <c r="B94" s="236" t="s">
        <v>914</v>
      </c>
      <c r="C94" s="232" t="n">
        <v>1228809</v>
      </c>
      <c r="D94" s="232" t="n">
        <v>18771098</v>
      </c>
      <c r="E94" s="232" t="n">
        <v>16349248</v>
      </c>
      <c r="F94" s="233" t="n">
        <v>-643608</v>
      </c>
      <c r="G94" s="234" t="n">
        <v>-34.4</v>
      </c>
      <c r="H94" s="233" t="n">
        <v>2421850</v>
      </c>
      <c r="I94" s="234" t="n">
        <v>14.8</v>
      </c>
      <c r="J94" s="235"/>
    </row>
    <row r="95" customFormat="false" ht="12.75" hidden="false" customHeight="true" outlineLevel="0" collapsed="false">
      <c r="A95" s="231" t="n">
        <v>89</v>
      </c>
      <c r="B95" s="236" t="s">
        <v>915</v>
      </c>
      <c r="C95" s="232" t="n">
        <v>555451</v>
      </c>
      <c r="D95" s="232" t="n">
        <v>4787242</v>
      </c>
      <c r="E95" s="232" t="n">
        <v>6055267</v>
      </c>
      <c r="F95" s="233" t="n">
        <v>-911032</v>
      </c>
      <c r="G95" s="234" t="n">
        <v>-62.1</v>
      </c>
      <c r="H95" s="233" t="n">
        <v>-1268025</v>
      </c>
      <c r="I95" s="234" t="n">
        <v>-20.9</v>
      </c>
      <c r="J95" s="235"/>
    </row>
    <row r="96" customFormat="false" ht="12.75" hidden="false" customHeight="true" outlineLevel="0" collapsed="false">
      <c r="A96" s="231" t="n">
        <v>90</v>
      </c>
      <c r="B96" s="236" t="s">
        <v>916</v>
      </c>
      <c r="C96" s="232" t="n">
        <v>1733663</v>
      </c>
      <c r="D96" s="232" t="n">
        <v>20068071</v>
      </c>
      <c r="E96" s="232" t="n">
        <v>21515746</v>
      </c>
      <c r="F96" s="233" t="n">
        <v>-45363</v>
      </c>
      <c r="G96" s="234" t="n">
        <v>-2.5</v>
      </c>
      <c r="H96" s="233" t="n">
        <v>-1447675</v>
      </c>
      <c r="I96" s="234" t="n">
        <v>-6.7</v>
      </c>
      <c r="J96" s="235"/>
    </row>
    <row r="97" customFormat="false" ht="12.75" hidden="false" customHeight="true" outlineLevel="0" collapsed="false">
      <c r="A97" s="231" t="n">
        <v>91</v>
      </c>
      <c r="B97" s="236" t="s">
        <v>917</v>
      </c>
      <c r="C97" s="232" t="n">
        <v>95840</v>
      </c>
      <c r="D97" s="232" t="n">
        <v>1130707</v>
      </c>
      <c r="E97" s="232" t="n">
        <v>1242207</v>
      </c>
      <c r="F97" s="233" t="n">
        <v>-24282</v>
      </c>
      <c r="G97" s="234" t="n">
        <v>-20.2</v>
      </c>
      <c r="H97" s="233" t="n">
        <v>-111500</v>
      </c>
      <c r="I97" s="234" t="n">
        <v>-9</v>
      </c>
      <c r="J97" s="235"/>
    </row>
    <row r="98" customFormat="false" ht="12.75" hidden="false" customHeight="true" outlineLevel="0" collapsed="false">
      <c r="A98" s="231" t="n">
        <v>92</v>
      </c>
      <c r="B98" s="236" t="s">
        <v>918</v>
      </c>
      <c r="C98" s="232" t="n">
        <v>41858</v>
      </c>
      <c r="D98" s="232" t="n">
        <v>404243</v>
      </c>
      <c r="E98" s="232" t="n">
        <v>373952</v>
      </c>
      <c r="F98" s="233" t="n">
        <v>3315</v>
      </c>
      <c r="G98" s="234" t="n">
        <v>8.6</v>
      </c>
      <c r="H98" s="233" t="n">
        <v>30291</v>
      </c>
      <c r="I98" s="234" t="n">
        <v>8.1</v>
      </c>
      <c r="J98" s="235"/>
    </row>
    <row r="99" customFormat="false" ht="12.75" hidden="false" customHeight="true" outlineLevel="0" collapsed="false">
      <c r="A99" s="231" t="n">
        <v>93</v>
      </c>
      <c r="B99" s="236" t="s">
        <v>919</v>
      </c>
      <c r="C99" s="232" t="n">
        <v>9981</v>
      </c>
      <c r="D99" s="232" t="n">
        <v>159646</v>
      </c>
      <c r="E99" s="232" t="n">
        <v>148452</v>
      </c>
      <c r="F99" s="233" t="n">
        <v>-3317</v>
      </c>
      <c r="G99" s="234" t="n">
        <v>-24.9</v>
      </c>
      <c r="H99" s="233" t="n">
        <v>11194</v>
      </c>
      <c r="I99" s="234" t="n">
        <v>7.5</v>
      </c>
      <c r="J99" s="235"/>
    </row>
    <row r="100" customFormat="false" ht="12.75" hidden="false" customHeight="true" outlineLevel="0" collapsed="false">
      <c r="A100" s="231" t="n">
        <v>94</v>
      </c>
      <c r="B100" s="236" t="s">
        <v>920</v>
      </c>
      <c r="C100" s="232" t="n">
        <v>989062</v>
      </c>
      <c r="D100" s="232" t="n">
        <v>11203097</v>
      </c>
      <c r="E100" s="232" t="n">
        <v>11747378</v>
      </c>
      <c r="F100" s="233" t="n">
        <v>51427</v>
      </c>
      <c r="G100" s="234" t="n">
        <v>5.5</v>
      </c>
      <c r="H100" s="233" t="n">
        <v>-544281</v>
      </c>
      <c r="I100" s="234" t="n">
        <v>-4.6</v>
      </c>
      <c r="J100" s="235"/>
    </row>
    <row r="101" customFormat="false" ht="12.75" hidden="false" customHeight="true" outlineLevel="0" collapsed="false">
      <c r="A101" s="231" t="n">
        <v>95</v>
      </c>
      <c r="B101" s="236" t="s">
        <v>921</v>
      </c>
      <c r="C101" s="232" t="n">
        <v>394062</v>
      </c>
      <c r="D101" s="232" t="n">
        <v>6452207</v>
      </c>
      <c r="E101" s="232" t="n">
        <v>7207816</v>
      </c>
      <c r="F101" s="233" t="n">
        <v>-203212</v>
      </c>
      <c r="G101" s="234" t="n">
        <v>-34</v>
      </c>
      <c r="H101" s="233" t="n">
        <v>-755609</v>
      </c>
      <c r="I101" s="234" t="n">
        <v>-10.5</v>
      </c>
      <c r="J101" s="235"/>
    </row>
    <row r="102" customFormat="false" ht="12.75" hidden="false" customHeight="true" outlineLevel="0" collapsed="false">
      <c r="A102" s="231" t="n">
        <v>96</v>
      </c>
      <c r="B102" s="236" t="s">
        <v>922</v>
      </c>
      <c r="C102" s="232" t="n">
        <v>89704</v>
      </c>
      <c r="D102" s="232" t="n">
        <v>1167631</v>
      </c>
      <c r="E102" s="232" t="n">
        <v>1203923</v>
      </c>
      <c r="F102" s="233" t="n">
        <v>-4704</v>
      </c>
      <c r="G102" s="234" t="n">
        <v>-5</v>
      </c>
      <c r="H102" s="233" t="n">
        <v>-36292</v>
      </c>
      <c r="I102" s="234" t="n">
        <v>-3</v>
      </c>
      <c r="J102" s="235"/>
    </row>
    <row r="103" customFormat="false" ht="12.75" hidden="false" customHeight="true" outlineLevel="0" collapsed="false">
      <c r="A103" s="231" t="n">
        <v>97</v>
      </c>
      <c r="B103" s="236" t="s">
        <v>923</v>
      </c>
      <c r="C103" s="232" t="n">
        <v>30426</v>
      </c>
      <c r="D103" s="232" t="n">
        <v>304890</v>
      </c>
      <c r="E103" s="232" t="n">
        <v>335409</v>
      </c>
      <c r="F103" s="233" t="n">
        <v>-2511</v>
      </c>
      <c r="G103" s="234" t="n">
        <v>-7.6</v>
      </c>
      <c r="H103" s="233" t="n">
        <v>-30519</v>
      </c>
      <c r="I103" s="234" t="n">
        <v>-9.1</v>
      </c>
      <c r="J103" s="235"/>
    </row>
    <row r="104" customFormat="false" ht="12.75" hidden="false" customHeight="true" outlineLevel="0" collapsed="false">
      <c r="A104" s="231" t="n">
        <v>98</v>
      </c>
      <c r="B104" s="236" t="s">
        <v>924</v>
      </c>
      <c r="C104" s="232" t="n">
        <v>20461</v>
      </c>
      <c r="D104" s="232" t="n">
        <v>61386</v>
      </c>
      <c r="E104" s="232" t="n">
        <v>57414</v>
      </c>
      <c r="F104" s="233" t="n">
        <v>12945</v>
      </c>
      <c r="G104" s="234" t="n">
        <v>172.2</v>
      </c>
      <c r="H104" s="233" t="n">
        <v>3972</v>
      </c>
      <c r="I104" s="234" t="n">
        <v>6.9</v>
      </c>
      <c r="J104" s="235"/>
    </row>
    <row r="105" customFormat="false" ht="12.75" hidden="false" customHeight="true" outlineLevel="0" collapsed="false">
      <c r="A105" s="231" t="n">
        <v>99</v>
      </c>
      <c r="B105" s="190" t="s">
        <v>925</v>
      </c>
      <c r="C105" s="232" t="n">
        <v>881123</v>
      </c>
      <c r="D105" s="232" t="n">
        <v>11681038</v>
      </c>
      <c r="E105" s="232" t="n">
        <v>11106711</v>
      </c>
      <c r="F105" s="233" t="n">
        <v>24578</v>
      </c>
      <c r="G105" s="234" t="n">
        <v>2.9</v>
      </c>
      <c r="H105" s="233" t="n">
        <v>574327</v>
      </c>
      <c r="I105" s="234" t="n">
        <v>5.2</v>
      </c>
      <c r="J105" s="235"/>
    </row>
    <row r="106" customFormat="false" ht="12.75" hidden="false" customHeight="true" outlineLevel="0" collapsed="false">
      <c r="A106" s="231"/>
      <c r="B106" s="200" t="s">
        <v>549</v>
      </c>
      <c r="C106" s="237" t="n">
        <v>55793362</v>
      </c>
      <c r="D106" s="237" t="n">
        <v>673962521</v>
      </c>
      <c r="E106" s="237" t="n">
        <v>805842470</v>
      </c>
      <c r="F106" s="238" t="n">
        <v>-3581023</v>
      </c>
      <c r="G106" s="239" t="n">
        <v>-6</v>
      </c>
      <c r="H106" s="238" t="n">
        <v>-131879949</v>
      </c>
      <c r="I106" s="239" t="n">
        <v>-16.4</v>
      </c>
    </row>
    <row r="107" customFormat="false" ht="12.75" hidden="false" customHeight="true" outlineLevel="0" collapsed="false">
      <c r="A107" s="231" t="s">
        <v>926</v>
      </c>
    </row>
    <row r="108" customFormat="false" ht="12.75" hidden="false" customHeight="true" outlineLevel="0" collapsed="false">
      <c r="A108" s="240" t="s">
        <v>927</v>
      </c>
    </row>
    <row r="109" customFormat="false" ht="12.75" hidden="false" customHeight="true" outlineLevel="0" collapsed="false">
      <c r="A109" s="240" t="s">
        <v>928</v>
      </c>
    </row>
    <row r="110" customFormat="false" ht="12.75" hidden="false" customHeight="true" outlineLevel="0" collapsed="false">
      <c r="A110" s="240" t="s">
        <v>929</v>
      </c>
    </row>
    <row r="111" customFormat="false" ht="12.75" hidden="false" customHeight="true" outlineLevel="0" collapsed="false">
      <c r="A111" s="231"/>
    </row>
    <row r="112" customFormat="false" ht="12.75" hidden="false" customHeight="true" outlineLevel="0" collapsed="false">
      <c r="A112" s="231"/>
    </row>
    <row r="113" customFormat="false" ht="12.75" hidden="false" customHeight="true" outlineLevel="0" collapsed="false">
      <c r="A113" s="231"/>
    </row>
    <row r="114" customFormat="false" ht="12.75" hidden="false" customHeight="false" outlineLevel="0" collapsed="false">
      <c r="A114" s="231"/>
    </row>
    <row r="115" customFormat="false" ht="12.75" hidden="false" customHeight="false" outlineLevel="0" collapsed="false">
      <c r="A115" s="231"/>
    </row>
    <row r="116" customFormat="false" ht="12.75" hidden="false" customHeight="false" outlineLevel="0" collapsed="false">
      <c r="A116" s="231"/>
    </row>
    <row r="117" customFormat="false" ht="12.75" hidden="false" customHeight="false" outlineLevel="0" collapsed="false">
      <c r="A117" s="231"/>
    </row>
    <row r="118" customFormat="false" ht="12.75" hidden="false" customHeight="false" outlineLevel="0" collapsed="false">
      <c r="A118" s="231"/>
    </row>
    <row r="119" customFormat="false" ht="12.75" hidden="false" customHeight="false" outlineLevel="0" collapsed="false">
      <c r="A119" s="231"/>
    </row>
    <row r="120" customFormat="false" ht="12.75" hidden="false" customHeight="false" outlineLevel="0" collapsed="false">
      <c r="A120" s="231"/>
    </row>
    <row r="121" customFormat="false" ht="12.75" hidden="false" customHeight="false" outlineLevel="0" collapsed="false">
      <c r="A121" s="231"/>
    </row>
    <row r="122" customFormat="false" ht="12.75" hidden="false" customHeight="false" outlineLevel="0" collapsed="false">
      <c r="A122" s="231"/>
    </row>
    <row r="123" customFormat="false" ht="12.75" hidden="false" customHeight="false" outlineLevel="0" collapsed="false">
      <c r="A123" s="231"/>
    </row>
    <row r="124" customFormat="false" ht="12.75" hidden="false" customHeight="false" outlineLevel="0" collapsed="false">
      <c r="A124" s="231"/>
    </row>
    <row r="125" customFormat="false" ht="12.75" hidden="false" customHeight="false" outlineLevel="0" collapsed="false">
      <c r="A125" s="231"/>
    </row>
    <row r="126" customFormat="false" ht="12.75" hidden="false" customHeight="false" outlineLevel="0" collapsed="false">
      <c r="A126" s="231"/>
    </row>
    <row r="127" customFormat="false" ht="12.75" hidden="false" customHeight="false" outlineLevel="0" collapsed="false">
      <c r="A127" s="231"/>
    </row>
    <row r="128" customFormat="false" ht="12.75" hidden="false" customHeight="false" outlineLevel="0" collapsed="false">
      <c r="A128" s="231"/>
    </row>
    <row r="129" customFormat="false" ht="12.75" hidden="false" customHeight="false" outlineLevel="0" collapsed="false">
      <c r="A129" s="231"/>
    </row>
    <row r="130" customFormat="false" ht="12.75" hidden="false" customHeight="false" outlineLevel="0" collapsed="false">
      <c r="A130" s="231"/>
    </row>
    <row r="131" customFormat="false" ht="12.75" hidden="false" customHeight="false" outlineLevel="0" collapsed="false">
      <c r="A131" s="231"/>
    </row>
    <row r="132" customFormat="false" ht="12.75" hidden="false" customHeight="false" outlineLevel="0" collapsed="false">
      <c r="A132" s="231"/>
    </row>
    <row r="133" customFormat="false" ht="12.75" hidden="false" customHeight="false" outlineLevel="0" collapsed="false">
      <c r="A133" s="231"/>
    </row>
    <row r="134" customFormat="false" ht="12.75" hidden="false" customHeight="false" outlineLevel="0" collapsed="false">
      <c r="A134" s="231"/>
    </row>
    <row r="135" customFormat="false" ht="12.75" hidden="false" customHeight="false" outlineLevel="0" collapsed="false">
      <c r="A135" s="231"/>
    </row>
    <row r="136" customFormat="false" ht="12.75" hidden="false" customHeight="false" outlineLevel="0" collapsed="false">
      <c r="A136" s="231"/>
    </row>
    <row r="137" customFormat="false" ht="12.75" hidden="false" customHeight="false" outlineLevel="0" collapsed="false">
      <c r="A137" s="231"/>
    </row>
    <row r="138" customFormat="false" ht="12.75" hidden="false" customHeight="false" outlineLevel="0" collapsed="false">
      <c r="A138" s="231"/>
    </row>
    <row r="139" customFormat="false" ht="12.75" hidden="false" customHeight="false" outlineLevel="0" collapsed="false">
      <c r="A139" s="231"/>
    </row>
    <row r="140" customFormat="false" ht="12.75" hidden="false" customHeight="false" outlineLevel="0" collapsed="false">
      <c r="A140" s="231"/>
    </row>
    <row r="141" customFormat="false" ht="12.75" hidden="false" customHeight="false" outlineLevel="0" collapsed="false">
      <c r="A141" s="231"/>
    </row>
    <row r="142" customFormat="false" ht="12.75" hidden="false" customHeight="false" outlineLevel="0" collapsed="false">
      <c r="A142" s="231"/>
    </row>
    <row r="143" customFormat="false" ht="12.75" hidden="false" customHeight="false" outlineLevel="0" collapsed="false">
      <c r="A143" s="231"/>
    </row>
    <row r="144" customFormat="false" ht="12.75" hidden="false" customHeight="false" outlineLevel="0" collapsed="false">
      <c r="A144" s="231"/>
    </row>
    <row r="145" customFormat="false" ht="12.75" hidden="false" customHeight="false" outlineLevel="0" collapsed="false">
      <c r="A145" s="231"/>
    </row>
    <row r="146" customFormat="false" ht="12.75" hidden="false" customHeight="false" outlineLevel="0" collapsed="false">
      <c r="A146" s="231"/>
    </row>
    <row r="147" customFormat="false" ht="12.75" hidden="false" customHeight="false" outlineLevel="0" collapsed="false">
      <c r="A147" s="231"/>
    </row>
    <row r="148" customFormat="false" ht="12.75" hidden="false" customHeight="false" outlineLevel="0" collapsed="false">
      <c r="A148" s="231"/>
    </row>
    <row r="149" customFormat="false" ht="12.75" hidden="false" customHeight="false" outlineLevel="0" collapsed="false">
      <c r="A149" s="231"/>
    </row>
    <row r="150" customFormat="false" ht="12.75" hidden="false" customHeight="false" outlineLevel="0" collapsed="false">
      <c r="A150" s="231"/>
    </row>
    <row r="151" customFormat="false" ht="12.75" hidden="false" customHeight="false" outlineLevel="0" collapsed="false">
      <c r="A151" s="231"/>
    </row>
    <row r="152" customFormat="false" ht="12.75" hidden="false" customHeight="false" outlineLevel="0" collapsed="false">
      <c r="A152" s="231"/>
    </row>
    <row r="153" customFormat="false" ht="12.75" hidden="false" customHeight="false" outlineLevel="0" collapsed="false">
      <c r="A153" s="231"/>
    </row>
    <row r="154" customFormat="false" ht="12.75" hidden="false" customHeight="false" outlineLevel="0" collapsed="false">
      <c r="A154" s="231"/>
    </row>
    <row r="155" customFormat="false" ht="12.75" hidden="false" customHeight="false" outlineLevel="0" collapsed="false">
      <c r="A155" s="231"/>
    </row>
    <row r="156" customFormat="false" ht="12.75" hidden="false" customHeight="false" outlineLevel="0" collapsed="false">
      <c r="A156" s="231"/>
    </row>
    <row r="157" customFormat="false" ht="12.75" hidden="false" customHeight="false" outlineLevel="0" collapsed="false">
      <c r="A157" s="231"/>
    </row>
    <row r="158" customFormat="false" ht="12.75" hidden="false" customHeight="false" outlineLevel="0" collapsed="false">
      <c r="A158" s="231"/>
    </row>
    <row r="159" customFormat="false" ht="12.75" hidden="false" customHeight="false" outlineLevel="0" collapsed="false">
      <c r="A159" s="231"/>
    </row>
    <row r="160" customFormat="false" ht="12.75" hidden="false" customHeight="false" outlineLevel="0" collapsed="false">
      <c r="A160" s="231"/>
    </row>
    <row r="161" customFormat="false" ht="12.75" hidden="false" customHeight="false" outlineLevel="0" collapsed="false">
      <c r="A161" s="231"/>
    </row>
    <row r="162" customFormat="false" ht="12.75" hidden="false" customHeight="false" outlineLevel="0" collapsed="false">
      <c r="A162" s="231"/>
    </row>
    <row r="163" customFormat="false" ht="12.75" hidden="false" customHeight="false" outlineLevel="0" collapsed="false">
      <c r="A163" s="231"/>
    </row>
    <row r="164" customFormat="false" ht="12.75" hidden="false" customHeight="false" outlineLevel="0" collapsed="false">
      <c r="A164" s="231"/>
    </row>
    <row r="165" customFormat="false" ht="12.75" hidden="false" customHeight="false" outlineLevel="0" collapsed="false">
      <c r="A165" s="231"/>
    </row>
    <row r="166" customFormat="false" ht="12.75" hidden="false" customHeight="false" outlineLevel="0" collapsed="false">
      <c r="A166" s="231"/>
    </row>
    <row r="167" customFormat="false" ht="12.75" hidden="false" customHeight="false" outlineLevel="0" collapsed="false">
      <c r="A167" s="231"/>
    </row>
    <row r="168" customFormat="false" ht="12.75" hidden="false" customHeight="false" outlineLevel="0" collapsed="false">
      <c r="A168" s="231"/>
    </row>
    <row r="169" customFormat="false" ht="12.75" hidden="false" customHeight="false" outlineLevel="0" collapsed="false">
      <c r="A169" s="231"/>
    </row>
    <row r="170" customFormat="false" ht="12.75" hidden="false" customHeight="false" outlineLevel="0" collapsed="false">
      <c r="A170" s="231"/>
    </row>
    <row r="171" customFormat="false" ht="12.75" hidden="false" customHeight="false" outlineLevel="0" collapsed="false">
      <c r="A171" s="231"/>
    </row>
    <row r="172" customFormat="false" ht="12.75" hidden="false" customHeight="false" outlineLevel="0" collapsed="false">
      <c r="A172" s="231"/>
    </row>
    <row r="173" customFormat="false" ht="12.75" hidden="false" customHeight="false" outlineLevel="0" collapsed="false">
      <c r="A173" s="231"/>
    </row>
    <row r="174" customFormat="false" ht="12.75" hidden="false" customHeight="false" outlineLevel="0" collapsed="false">
      <c r="A174" s="231"/>
    </row>
    <row r="175" customFormat="false" ht="12.75" hidden="false" customHeight="false" outlineLevel="0" collapsed="false">
      <c r="A175" s="231"/>
    </row>
    <row r="176" customFormat="false" ht="12.75" hidden="false" customHeight="false" outlineLevel="0" collapsed="false">
      <c r="A176" s="231"/>
    </row>
    <row r="177" customFormat="false" ht="12.75" hidden="false" customHeight="false" outlineLevel="0" collapsed="false">
      <c r="A177" s="231"/>
    </row>
    <row r="178" customFormat="false" ht="12.75" hidden="false" customHeight="false" outlineLevel="0" collapsed="false">
      <c r="A178" s="231"/>
    </row>
    <row r="179" customFormat="false" ht="12.75" hidden="false" customHeight="false" outlineLevel="0" collapsed="false">
      <c r="A179" s="231"/>
    </row>
    <row r="180" customFormat="false" ht="12.75" hidden="false" customHeight="false" outlineLevel="0" collapsed="false">
      <c r="A180" s="231"/>
    </row>
    <row r="181" customFormat="false" ht="12.75" hidden="false" customHeight="false" outlineLevel="0" collapsed="false">
      <c r="A181" s="231"/>
    </row>
    <row r="182" customFormat="false" ht="12.75" hidden="false" customHeight="false" outlineLevel="0" collapsed="false">
      <c r="A182" s="231"/>
    </row>
    <row r="183" customFormat="false" ht="12.75" hidden="false" customHeight="false" outlineLevel="0" collapsed="false">
      <c r="A183" s="231"/>
    </row>
    <row r="184" customFormat="false" ht="12.75" hidden="false" customHeight="false" outlineLevel="0" collapsed="false">
      <c r="A184" s="231"/>
    </row>
    <row r="185" customFormat="false" ht="12.75" hidden="false" customHeight="false" outlineLevel="0" collapsed="false">
      <c r="A185" s="231"/>
    </row>
    <row r="186" customFormat="false" ht="12.75" hidden="false" customHeight="false" outlineLevel="0" collapsed="false">
      <c r="A186" s="231"/>
    </row>
    <row r="187" customFormat="false" ht="12.75" hidden="false" customHeight="false" outlineLevel="0" collapsed="false">
      <c r="A187" s="231"/>
    </row>
    <row r="188" customFormat="false" ht="12.75" hidden="false" customHeight="false" outlineLevel="0" collapsed="false">
      <c r="A188" s="231"/>
    </row>
    <row r="189" customFormat="false" ht="12.75" hidden="false" customHeight="false" outlineLevel="0" collapsed="false">
      <c r="A189" s="231"/>
    </row>
    <row r="190" customFormat="false" ht="12.75" hidden="false" customHeight="false" outlineLevel="0" collapsed="false">
      <c r="A190" s="231"/>
    </row>
    <row r="191" customFormat="false" ht="12.75" hidden="false" customHeight="false" outlineLevel="0" collapsed="false">
      <c r="A191" s="231"/>
    </row>
    <row r="192" customFormat="false" ht="12.75" hidden="false" customHeight="false" outlineLevel="0" collapsed="false">
      <c r="A192" s="231"/>
    </row>
    <row r="193" customFormat="false" ht="12.75" hidden="false" customHeight="false" outlineLevel="0" collapsed="false">
      <c r="A193" s="231"/>
    </row>
    <row r="194" customFormat="false" ht="12.75" hidden="false" customHeight="false" outlineLevel="0" collapsed="false">
      <c r="A194" s="231"/>
    </row>
    <row r="195" customFormat="false" ht="12.75" hidden="false" customHeight="false" outlineLevel="0" collapsed="false">
      <c r="A195" s="231"/>
    </row>
    <row r="196" customFormat="false" ht="12.75" hidden="false" customHeight="false" outlineLevel="0" collapsed="false">
      <c r="A196" s="231"/>
    </row>
    <row r="197" customFormat="false" ht="12.75" hidden="false" customHeight="false" outlineLevel="0" collapsed="false">
      <c r="A197" s="231"/>
    </row>
    <row r="198" customFormat="false" ht="12.75" hidden="false" customHeight="false" outlineLevel="0" collapsed="false">
      <c r="A198" s="231"/>
    </row>
    <row r="199" customFormat="false" ht="12.75" hidden="false" customHeight="false" outlineLevel="0" collapsed="false">
      <c r="A199" s="231"/>
    </row>
    <row r="200" customFormat="false" ht="12.75" hidden="false" customHeight="false" outlineLevel="0" collapsed="false">
      <c r="A200" s="231"/>
    </row>
    <row r="201" customFormat="false" ht="12.75" hidden="false" customHeight="false" outlineLevel="0" collapsed="false">
      <c r="A201" s="231"/>
    </row>
    <row r="202" customFormat="false" ht="12.75" hidden="false" customHeight="false" outlineLevel="0" collapsed="false">
      <c r="A202" s="231"/>
    </row>
    <row r="203" customFormat="false" ht="12.75" hidden="false" customHeight="false" outlineLevel="0" collapsed="false">
      <c r="A203" s="231"/>
    </row>
    <row r="204" customFormat="false" ht="12.75" hidden="false" customHeight="false" outlineLevel="0" collapsed="false">
      <c r="A204" s="231"/>
    </row>
    <row r="205" customFormat="false" ht="12.75" hidden="false" customHeight="false" outlineLevel="0" collapsed="false">
      <c r="A205" s="231"/>
    </row>
    <row r="206" customFormat="false" ht="12.75" hidden="false" customHeight="false" outlineLevel="0" collapsed="false">
      <c r="A206" s="231"/>
    </row>
    <row r="207" customFormat="false" ht="12.75" hidden="false" customHeight="false" outlineLevel="0" collapsed="false">
      <c r="A207" s="231"/>
    </row>
    <row r="208" customFormat="false" ht="12.75" hidden="false" customHeight="false" outlineLevel="0" collapsed="false">
      <c r="A208" s="231"/>
    </row>
    <row r="209" customFormat="false" ht="12.75" hidden="false" customHeight="false" outlineLevel="0" collapsed="false">
      <c r="A209" s="231"/>
    </row>
    <row r="210" customFormat="false" ht="12.75" hidden="false" customHeight="false" outlineLevel="0" collapsed="false">
      <c r="A210" s="231"/>
    </row>
    <row r="211" customFormat="false" ht="12.75" hidden="false" customHeight="false" outlineLevel="0" collapsed="false">
      <c r="A211" s="231"/>
    </row>
    <row r="212" customFormat="false" ht="12.75" hidden="false" customHeight="false" outlineLevel="0" collapsed="false">
      <c r="A212" s="231"/>
    </row>
    <row r="213" customFormat="false" ht="12.75" hidden="false" customHeight="false" outlineLevel="0" collapsed="false">
      <c r="A213" s="231"/>
    </row>
    <row r="214" customFormat="false" ht="12.75" hidden="false" customHeight="false" outlineLevel="0" collapsed="false">
      <c r="A214" s="231"/>
    </row>
    <row r="215" customFormat="false" ht="12.75" hidden="false" customHeight="false" outlineLevel="0" collapsed="false">
      <c r="A215" s="231"/>
    </row>
    <row r="216" customFormat="false" ht="12.75" hidden="false" customHeight="false" outlineLevel="0" collapsed="false">
      <c r="A216" s="231"/>
    </row>
    <row r="217" customFormat="false" ht="12.75" hidden="false" customHeight="false" outlineLevel="0" collapsed="false">
      <c r="A217" s="231"/>
    </row>
    <row r="218" customFormat="false" ht="12.75" hidden="false" customHeight="false" outlineLevel="0" collapsed="false">
      <c r="A218" s="231"/>
    </row>
    <row r="219" customFormat="false" ht="12.75" hidden="false" customHeight="false" outlineLevel="0" collapsed="false">
      <c r="A219" s="231"/>
    </row>
    <row r="220" customFormat="false" ht="12.75" hidden="false" customHeight="false" outlineLevel="0" collapsed="false">
      <c r="A220" s="231"/>
    </row>
    <row r="221" customFormat="false" ht="12.75" hidden="false" customHeight="false" outlineLevel="0" collapsed="false">
      <c r="A221" s="231"/>
    </row>
    <row r="222" customFormat="false" ht="12.75" hidden="false" customHeight="false" outlineLevel="0" collapsed="false">
      <c r="A222" s="231"/>
    </row>
    <row r="223" customFormat="false" ht="12.75" hidden="false" customHeight="false" outlineLevel="0" collapsed="false">
      <c r="A223" s="231"/>
    </row>
    <row r="224" customFormat="false" ht="12.75" hidden="false" customHeight="false" outlineLevel="0" collapsed="false">
      <c r="A224" s="231"/>
    </row>
    <row r="225" customFormat="false" ht="12.75" hidden="false" customHeight="false" outlineLevel="0" collapsed="false">
      <c r="A225" s="231"/>
    </row>
    <row r="226" customFormat="false" ht="12.75" hidden="false" customHeight="false" outlineLevel="0" collapsed="false">
      <c r="A226" s="231"/>
    </row>
    <row r="227" customFormat="false" ht="12.75" hidden="false" customHeight="false" outlineLevel="0" collapsed="false">
      <c r="A227" s="231"/>
    </row>
    <row r="228" customFormat="false" ht="12.75" hidden="false" customHeight="false" outlineLevel="0" collapsed="false">
      <c r="A228" s="231"/>
    </row>
    <row r="229" customFormat="false" ht="12.75" hidden="false" customHeight="false" outlineLevel="0" collapsed="false">
      <c r="A229" s="231"/>
    </row>
    <row r="230" customFormat="false" ht="12.75" hidden="false" customHeight="false" outlineLevel="0" collapsed="false">
      <c r="A230" s="231"/>
    </row>
    <row r="231" customFormat="false" ht="12.75" hidden="false" customHeight="false" outlineLevel="0" collapsed="false">
      <c r="A231" s="231"/>
    </row>
    <row r="232" customFormat="false" ht="12.75" hidden="false" customHeight="false" outlineLevel="0" collapsed="false">
      <c r="A232" s="231"/>
    </row>
    <row r="233" customFormat="false" ht="12.75" hidden="false" customHeight="false" outlineLevel="0" collapsed="false">
      <c r="A233" s="231"/>
    </row>
    <row r="234" customFormat="false" ht="12.75" hidden="false" customHeight="false" outlineLevel="0" collapsed="false">
      <c r="A234" s="231"/>
    </row>
    <row r="235" customFormat="false" ht="12.75" hidden="false" customHeight="false" outlineLevel="0" collapsed="false">
      <c r="A235" s="231"/>
    </row>
    <row r="236" customFormat="false" ht="12.75" hidden="false" customHeight="false" outlineLevel="0" collapsed="false">
      <c r="A236" s="231"/>
    </row>
    <row r="237" customFormat="false" ht="12.75" hidden="false" customHeight="false" outlineLevel="0" collapsed="false">
      <c r="A237" s="231"/>
    </row>
    <row r="238" customFormat="false" ht="12.75" hidden="false" customHeight="false" outlineLevel="0" collapsed="false">
      <c r="A238" s="231"/>
    </row>
    <row r="239" customFormat="false" ht="12.75" hidden="false" customHeight="false" outlineLevel="0" collapsed="false">
      <c r="A239" s="231"/>
    </row>
    <row r="240" customFormat="false" ht="12.75" hidden="false" customHeight="false" outlineLevel="0" collapsed="false">
      <c r="A240" s="231"/>
    </row>
    <row r="241" customFormat="false" ht="12.75" hidden="false" customHeight="false" outlineLevel="0" collapsed="false">
      <c r="A241" s="231"/>
    </row>
    <row r="242" customFormat="false" ht="12.75" hidden="false" customHeight="false" outlineLevel="0" collapsed="false">
      <c r="A242" s="231"/>
    </row>
    <row r="243" customFormat="false" ht="12.75" hidden="false" customHeight="false" outlineLevel="0" collapsed="false">
      <c r="A243" s="231"/>
    </row>
    <row r="244" customFormat="false" ht="12.75" hidden="false" customHeight="false" outlineLevel="0" collapsed="false">
      <c r="A244" s="231"/>
    </row>
    <row r="245" customFormat="false" ht="12.75" hidden="false" customHeight="false" outlineLevel="0" collapsed="false">
      <c r="A245" s="231"/>
    </row>
    <row r="246" customFormat="false" ht="12.75" hidden="false" customHeight="false" outlineLevel="0" collapsed="false">
      <c r="A246" s="231"/>
    </row>
    <row r="247" customFormat="false" ht="12.75" hidden="false" customHeight="false" outlineLevel="0" collapsed="false">
      <c r="A247" s="231"/>
    </row>
    <row r="248" customFormat="false" ht="12.75" hidden="false" customHeight="false" outlineLevel="0" collapsed="false">
      <c r="A248" s="231"/>
    </row>
    <row r="249" customFormat="false" ht="12.75" hidden="false" customHeight="false" outlineLevel="0" collapsed="false">
      <c r="A249" s="231"/>
    </row>
    <row r="250" customFormat="false" ht="12.75" hidden="false" customHeight="false" outlineLevel="0" collapsed="false">
      <c r="A250" s="231"/>
    </row>
    <row r="251" customFormat="false" ht="12.75" hidden="false" customHeight="false" outlineLevel="0" collapsed="false">
      <c r="A251" s="231"/>
    </row>
    <row r="252" customFormat="false" ht="12.75" hidden="false" customHeight="false" outlineLevel="0" collapsed="false">
      <c r="A252" s="231"/>
    </row>
    <row r="253" customFormat="false" ht="12.75" hidden="false" customHeight="false" outlineLevel="0" collapsed="false">
      <c r="A253" s="231"/>
    </row>
    <row r="254" customFormat="false" ht="12.75" hidden="false" customHeight="false" outlineLevel="0" collapsed="false">
      <c r="A254" s="231"/>
    </row>
    <row r="255" customFormat="false" ht="12.75" hidden="false" customHeight="false" outlineLevel="0" collapsed="false">
      <c r="A255" s="231"/>
    </row>
    <row r="256" customFormat="false" ht="12.75" hidden="false" customHeight="false" outlineLevel="0" collapsed="false">
      <c r="A256" s="231"/>
    </row>
    <row r="257" customFormat="false" ht="12.75" hidden="false" customHeight="false" outlineLevel="0" collapsed="false">
      <c r="A257" s="231"/>
    </row>
    <row r="258" customFormat="false" ht="12.75" hidden="false" customHeight="false" outlineLevel="0" collapsed="false">
      <c r="A258" s="231"/>
    </row>
    <row r="259" customFormat="false" ht="12.75" hidden="false" customHeight="false" outlineLevel="0" collapsed="false">
      <c r="A259" s="231"/>
    </row>
    <row r="260" customFormat="false" ht="12.75" hidden="false" customHeight="false" outlineLevel="0" collapsed="false">
      <c r="A260" s="231"/>
    </row>
    <row r="261" customFormat="false" ht="12.75" hidden="false" customHeight="false" outlineLevel="0" collapsed="false">
      <c r="A261" s="231"/>
    </row>
    <row r="262" customFormat="false" ht="12.75" hidden="false" customHeight="false" outlineLevel="0" collapsed="false">
      <c r="A262" s="231"/>
    </row>
    <row r="263" customFormat="false" ht="12.75" hidden="false" customHeight="false" outlineLevel="0" collapsed="false">
      <c r="A263" s="231"/>
    </row>
    <row r="264" customFormat="false" ht="12.75" hidden="false" customHeight="false" outlineLevel="0" collapsed="false">
      <c r="A264" s="231"/>
    </row>
    <row r="265" customFormat="false" ht="12.75" hidden="false" customHeight="false" outlineLevel="0" collapsed="false">
      <c r="A265" s="231"/>
    </row>
    <row r="266" customFormat="false" ht="12.75" hidden="false" customHeight="false" outlineLevel="0" collapsed="false">
      <c r="A266" s="231"/>
    </row>
    <row r="267" customFormat="false" ht="12.75" hidden="false" customHeight="false" outlineLevel="0" collapsed="false">
      <c r="A267" s="231"/>
    </row>
    <row r="268" customFormat="false" ht="12.75" hidden="false" customHeight="false" outlineLevel="0" collapsed="false">
      <c r="A268" s="231"/>
    </row>
    <row r="269" customFormat="false" ht="12.75" hidden="false" customHeight="false" outlineLevel="0" collapsed="false">
      <c r="A269" s="231"/>
    </row>
    <row r="270" customFormat="false" ht="12.75" hidden="false" customHeight="false" outlineLevel="0" collapsed="false">
      <c r="A270" s="231"/>
    </row>
    <row r="271" customFormat="false" ht="12.75" hidden="false" customHeight="false" outlineLevel="0" collapsed="false">
      <c r="A271" s="231"/>
    </row>
    <row r="272" customFormat="false" ht="12.75" hidden="false" customHeight="false" outlineLevel="0" collapsed="false">
      <c r="A272" s="231"/>
    </row>
    <row r="273" customFormat="false" ht="12.75" hidden="false" customHeight="false" outlineLevel="0" collapsed="false">
      <c r="A273" s="231"/>
    </row>
    <row r="274" customFormat="false" ht="12.75" hidden="false" customHeight="false" outlineLevel="0" collapsed="false">
      <c r="A274" s="231"/>
    </row>
    <row r="275" customFormat="false" ht="12.75" hidden="false" customHeight="false" outlineLevel="0" collapsed="false">
      <c r="A275" s="231"/>
    </row>
    <row r="276" customFormat="false" ht="12.75" hidden="false" customHeight="false" outlineLevel="0" collapsed="false">
      <c r="A276" s="231"/>
    </row>
    <row r="277" customFormat="false" ht="12.75" hidden="false" customHeight="false" outlineLevel="0" collapsed="false">
      <c r="A277" s="231"/>
    </row>
    <row r="278" customFormat="false" ht="12.75" hidden="false" customHeight="false" outlineLevel="0" collapsed="false">
      <c r="A278" s="231"/>
    </row>
    <row r="279" customFormat="false" ht="12.75" hidden="false" customHeight="false" outlineLevel="0" collapsed="false">
      <c r="A279" s="231"/>
    </row>
    <row r="280" customFormat="false" ht="12.75" hidden="false" customHeight="false" outlineLevel="0" collapsed="false">
      <c r="A280" s="231"/>
    </row>
    <row r="281" customFormat="false" ht="12.75" hidden="false" customHeight="false" outlineLevel="0" collapsed="false">
      <c r="A281" s="231"/>
    </row>
    <row r="282" customFormat="false" ht="12.75" hidden="false" customHeight="false" outlineLevel="0" collapsed="false">
      <c r="A282" s="231"/>
    </row>
    <row r="283" customFormat="false" ht="12.75" hidden="false" customHeight="false" outlineLevel="0" collapsed="false">
      <c r="A283" s="231"/>
    </row>
    <row r="284" customFormat="false" ht="12.75" hidden="false" customHeight="false" outlineLevel="0" collapsed="false">
      <c r="A284" s="231"/>
    </row>
    <row r="285" customFormat="false" ht="12.75" hidden="false" customHeight="false" outlineLevel="0" collapsed="false">
      <c r="A285" s="231"/>
    </row>
    <row r="286" customFormat="false" ht="12.75" hidden="false" customHeight="false" outlineLevel="0" collapsed="false">
      <c r="A286" s="231"/>
    </row>
    <row r="287" customFormat="false" ht="12.75" hidden="false" customHeight="false" outlineLevel="0" collapsed="false">
      <c r="A287" s="231"/>
    </row>
    <row r="288" customFormat="false" ht="12.75" hidden="false" customHeight="false" outlineLevel="0" collapsed="false">
      <c r="A288" s="231"/>
    </row>
    <row r="289" customFormat="false" ht="12.75" hidden="false" customHeight="false" outlineLevel="0" collapsed="false">
      <c r="A289" s="231"/>
    </row>
    <row r="290" customFormat="false" ht="12.75" hidden="false" customHeight="false" outlineLevel="0" collapsed="false">
      <c r="A290" s="231"/>
    </row>
    <row r="291" customFormat="false" ht="12.75" hidden="false" customHeight="false" outlineLevel="0" collapsed="false">
      <c r="A291" s="231"/>
    </row>
    <row r="292" customFormat="false" ht="12.75" hidden="false" customHeight="false" outlineLevel="0" collapsed="false">
      <c r="A292" s="231"/>
    </row>
    <row r="293" customFormat="false" ht="12.75" hidden="false" customHeight="false" outlineLevel="0" collapsed="false">
      <c r="A293" s="231"/>
    </row>
    <row r="294" customFormat="false" ht="12.75" hidden="false" customHeight="false" outlineLevel="0" collapsed="false">
      <c r="A294" s="231"/>
    </row>
    <row r="295" customFormat="false" ht="12.75" hidden="false" customHeight="false" outlineLevel="0" collapsed="false">
      <c r="A295" s="231"/>
    </row>
    <row r="296" customFormat="false" ht="12.75" hidden="false" customHeight="false" outlineLevel="0" collapsed="false">
      <c r="A296" s="231"/>
    </row>
    <row r="297" customFormat="false" ht="12.75" hidden="false" customHeight="false" outlineLevel="0" collapsed="false">
      <c r="A297" s="231"/>
    </row>
    <row r="298" customFormat="false" ht="12.75" hidden="false" customHeight="false" outlineLevel="0" collapsed="false">
      <c r="A298" s="231"/>
    </row>
    <row r="299" customFormat="false" ht="12.75" hidden="false" customHeight="false" outlineLevel="0" collapsed="false">
      <c r="A299" s="231"/>
    </row>
    <row r="300" customFormat="false" ht="12.75" hidden="false" customHeight="false" outlineLevel="0" collapsed="false">
      <c r="A300" s="231"/>
    </row>
    <row r="301" customFormat="false" ht="12.75" hidden="false" customHeight="false" outlineLevel="0" collapsed="false">
      <c r="A301" s="231"/>
    </row>
    <row r="302" customFormat="false" ht="12.75" hidden="false" customHeight="false" outlineLevel="0" collapsed="false">
      <c r="A302" s="231"/>
    </row>
    <row r="303" customFormat="false" ht="12.75" hidden="false" customHeight="false" outlineLevel="0" collapsed="false">
      <c r="A303" s="231"/>
    </row>
    <row r="304" customFormat="false" ht="12.75" hidden="false" customHeight="false" outlineLevel="0" collapsed="false">
      <c r="A304" s="231"/>
    </row>
    <row r="305" customFormat="false" ht="12.75" hidden="false" customHeight="false" outlineLevel="0" collapsed="false">
      <c r="A305" s="231"/>
    </row>
    <row r="306" customFormat="false" ht="12.75" hidden="false" customHeight="false" outlineLevel="0" collapsed="false">
      <c r="A306" s="231"/>
    </row>
    <row r="307" customFormat="false" ht="12.75" hidden="false" customHeight="false" outlineLevel="0" collapsed="false">
      <c r="A307" s="231"/>
    </row>
    <row r="308" customFormat="false" ht="12.75" hidden="false" customHeight="false" outlineLevel="0" collapsed="false">
      <c r="A308" s="231"/>
    </row>
    <row r="309" customFormat="false" ht="12.75" hidden="false" customHeight="false" outlineLevel="0" collapsed="false">
      <c r="A309" s="231"/>
    </row>
    <row r="310" customFormat="false" ht="12.75" hidden="false" customHeight="false" outlineLevel="0" collapsed="false">
      <c r="A310" s="231"/>
    </row>
    <row r="311" customFormat="false" ht="12.75" hidden="false" customHeight="false" outlineLevel="0" collapsed="false">
      <c r="A311" s="231"/>
    </row>
    <row r="312" customFormat="false" ht="12.75" hidden="false" customHeight="false" outlineLevel="0" collapsed="false">
      <c r="A312" s="231"/>
    </row>
    <row r="313" customFormat="false" ht="12.75" hidden="false" customHeight="false" outlineLevel="0" collapsed="false">
      <c r="A313" s="231"/>
    </row>
    <row r="314" customFormat="false" ht="12.75" hidden="false" customHeight="false" outlineLevel="0" collapsed="false">
      <c r="A314" s="231"/>
    </row>
    <row r="315" customFormat="false" ht="12.75" hidden="false" customHeight="false" outlineLevel="0" collapsed="false">
      <c r="A315" s="231"/>
    </row>
    <row r="316" customFormat="false" ht="12.75" hidden="false" customHeight="false" outlineLevel="0" collapsed="false">
      <c r="A316" s="231"/>
    </row>
    <row r="317" customFormat="false" ht="12.75" hidden="false" customHeight="false" outlineLevel="0" collapsed="false">
      <c r="A317" s="231"/>
    </row>
    <row r="318" customFormat="false" ht="12.75" hidden="false" customHeight="false" outlineLevel="0" collapsed="false">
      <c r="A318" s="231"/>
    </row>
    <row r="319" customFormat="false" ht="12.75" hidden="false" customHeight="false" outlineLevel="0" collapsed="false">
      <c r="A319" s="231"/>
    </row>
    <row r="320" customFormat="false" ht="12.75" hidden="false" customHeight="false" outlineLevel="0" collapsed="false">
      <c r="A320" s="231"/>
    </row>
    <row r="321" customFormat="false" ht="12.75" hidden="false" customHeight="false" outlineLevel="0" collapsed="false">
      <c r="A321" s="231"/>
    </row>
    <row r="322" customFormat="false" ht="12.75" hidden="false" customHeight="false" outlineLevel="0" collapsed="false">
      <c r="A322" s="231"/>
    </row>
    <row r="323" customFormat="false" ht="12.75" hidden="false" customHeight="false" outlineLevel="0" collapsed="false">
      <c r="A323" s="231"/>
    </row>
    <row r="324" customFormat="false" ht="12.75" hidden="false" customHeight="false" outlineLevel="0" collapsed="false">
      <c r="A324" s="231"/>
    </row>
    <row r="325" customFormat="false" ht="12.75" hidden="false" customHeight="false" outlineLevel="0" collapsed="false">
      <c r="A325" s="231"/>
    </row>
    <row r="326" customFormat="false" ht="12.75" hidden="false" customHeight="false" outlineLevel="0" collapsed="false">
      <c r="A326" s="231"/>
    </row>
    <row r="327" customFormat="false" ht="12.75" hidden="false" customHeight="false" outlineLevel="0" collapsed="false">
      <c r="A327" s="231"/>
    </row>
    <row r="328" customFormat="false" ht="12.75" hidden="false" customHeight="false" outlineLevel="0" collapsed="false">
      <c r="A328" s="231"/>
    </row>
    <row r="329" customFormat="false" ht="12.75" hidden="false" customHeight="false" outlineLevel="0" collapsed="false">
      <c r="A329" s="231"/>
    </row>
    <row r="330" customFormat="false" ht="12.75" hidden="false" customHeight="false" outlineLevel="0" collapsed="false">
      <c r="A330" s="231"/>
    </row>
    <row r="331" customFormat="false" ht="12.75" hidden="false" customHeight="false" outlineLevel="0" collapsed="false">
      <c r="A331" s="231"/>
    </row>
    <row r="332" customFormat="false" ht="12.75" hidden="false" customHeight="false" outlineLevel="0" collapsed="false">
      <c r="A332" s="231"/>
    </row>
    <row r="333" customFormat="false" ht="12.75" hidden="false" customHeight="false" outlineLevel="0" collapsed="false">
      <c r="A333" s="231"/>
    </row>
    <row r="334" customFormat="false" ht="12.75" hidden="false" customHeight="false" outlineLevel="0" collapsed="false">
      <c r="A334" s="231"/>
    </row>
    <row r="335" customFormat="false" ht="12.75" hidden="false" customHeight="false" outlineLevel="0" collapsed="false">
      <c r="A335" s="231"/>
    </row>
    <row r="336" customFormat="false" ht="12.75" hidden="false" customHeight="false" outlineLevel="0" collapsed="false">
      <c r="A336" s="231"/>
    </row>
    <row r="337" customFormat="false" ht="12.75" hidden="false" customHeight="false" outlineLevel="0" collapsed="false">
      <c r="A337" s="231"/>
    </row>
    <row r="338" customFormat="false" ht="12.75" hidden="false" customHeight="false" outlineLevel="0" collapsed="false">
      <c r="A338" s="231"/>
    </row>
    <row r="339" customFormat="false" ht="12.75" hidden="false" customHeight="false" outlineLevel="0" collapsed="false">
      <c r="A339" s="231"/>
    </row>
    <row r="340" customFormat="false" ht="12.75" hidden="false" customHeight="false" outlineLevel="0" collapsed="false">
      <c r="A340" s="231"/>
    </row>
    <row r="341" customFormat="false" ht="12.75" hidden="false" customHeight="false" outlineLevel="0" collapsed="false">
      <c r="A341" s="231"/>
    </row>
    <row r="342" customFormat="false" ht="12.75" hidden="false" customHeight="false" outlineLevel="0" collapsed="false">
      <c r="A342" s="231"/>
    </row>
    <row r="343" customFormat="false" ht="12.75" hidden="false" customHeight="false" outlineLevel="0" collapsed="false">
      <c r="A343" s="231"/>
    </row>
    <row r="344" customFormat="false" ht="12.75" hidden="false" customHeight="false" outlineLevel="0" collapsed="false">
      <c r="A344" s="231"/>
    </row>
    <row r="345" customFormat="false" ht="12.75" hidden="false" customHeight="false" outlineLevel="0" collapsed="false">
      <c r="A345" s="231"/>
    </row>
    <row r="346" customFormat="false" ht="12.75" hidden="false" customHeight="false" outlineLevel="0" collapsed="false">
      <c r="A346" s="231"/>
    </row>
    <row r="347" customFormat="false" ht="12.75" hidden="false" customHeight="false" outlineLevel="0" collapsed="false">
      <c r="A347" s="231"/>
    </row>
    <row r="348" customFormat="false" ht="12.75" hidden="false" customHeight="false" outlineLevel="0" collapsed="false">
      <c r="A348" s="231"/>
    </row>
    <row r="349" customFormat="false" ht="12.75" hidden="false" customHeight="false" outlineLevel="0" collapsed="false">
      <c r="A349" s="231"/>
    </row>
    <row r="350" customFormat="false" ht="12.75" hidden="false" customHeight="false" outlineLevel="0" collapsed="false">
      <c r="A350" s="231"/>
    </row>
    <row r="351" customFormat="false" ht="12.75" hidden="false" customHeight="false" outlineLevel="0" collapsed="false">
      <c r="A351" s="231"/>
    </row>
    <row r="352" customFormat="false" ht="12.75" hidden="false" customHeight="false" outlineLevel="0" collapsed="false">
      <c r="A352" s="231"/>
    </row>
    <row r="353" customFormat="false" ht="12.75" hidden="false" customHeight="false" outlineLevel="0" collapsed="false">
      <c r="A353" s="231"/>
    </row>
    <row r="354" customFormat="false" ht="12.75" hidden="false" customHeight="false" outlineLevel="0" collapsed="false">
      <c r="A354" s="231"/>
    </row>
    <row r="355" customFormat="false" ht="12.75" hidden="false" customHeight="false" outlineLevel="0" collapsed="false">
      <c r="A355" s="231"/>
    </row>
    <row r="356" customFormat="false" ht="12.75" hidden="false" customHeight="false" outlineLevel="0" collapsed="false">
      <c r="A356" s="231"/>
    </row>
    <row r="357" customFormat="false" ht="12.75" hidden="false" customHeight="false" outlineLevel="0" collapsed="false">
      <c r="A357" s="231"/>
    </row>
    <row r="358" customFormat="false" ht="12.75" hidden="false" customHeight="false" outlineLevel="0" collapsed="false">
      <c r="A358" s="231"/>
    </row>
    <row r="359" customFormat="false" ht="12.75" hidden="false" customHeight="false" outlineLevel="0" collapsed="false">
      <c r="A359" s="231"/>
    </row>
    <row r="360" customFormat="false" ht="12.75" hidden="false" customHeight="false" outlineLevel="0" collapsed="false">
      <c r="A360" s="231"/>
    </row>
    <row r="361" customFormat="false" ht="12.75" hidden="false" customHeight="false" outlineLevel="0" collapsed="false">
      <c r="A361" s="231"/>
    </row>
    <row r="362" customFormat="false" ht="12.75" hidden="false" customHeight="false" outlineLevel="0" collapsed="false">
      <c r="A362" s="231"/>
    </row>
    <row r="363" customFormat="false" ht="12.75" hidden="false" customHeight="false" outlineLevel="0" collapsed="false">
      <c r="A363" s="231"/>
    </row>
    <row r="364" customFormat="false" ht="12.75" hidden="false" customHeight="false" outlineLevel="0" collapsed="false">
      <c r="A364" s="231"/>
    </row>
    <row r="365" customFormat="false" ht="12.75" hidden="false" customHeight="false" outlineLevel="0" collapsed="false">
      <c r="A365" s="231"/>
    </row>
    <row r="366" customFormat="false" ht="12.75" hidden="false" customHeight="false" outlineLevel="0" collapsed="false">
      <c r="A366" s="231"/>
    </row>
    <row r="367" customFormat="false" ht="12.75" hidden="false" customHeight="false" outlineLevel="0" collapsed="false">
      <c r="A367" s="231"/>
    </row>
    <row r="368" customFormat="false" ht="12.75" hidden="false" customHeight="false" outlineLevel="0" collapsed="false">
      <c r="A368" s="231"/>
    </row>
    <row r="369" customFormat="false" ht="12.75" hidden="false" customHeight="false" outlineLevel="0" collapsed="false">
      <c r="A369" s="231"/>
    </row>
    <row r="370" customFormat="false" ht="12.75" hidden="false" customHeight="false" outlineLevel="0" collapsed="false">
      <c r="A370" s="231"/>
    </row>
    <row r="371" customFormat="false" ht="12.75" hidden="false" customHeight="false" outlineLevel="0" collapsed="false">
      <c r="A371" s="231"/>
    </row>
    <row r="372" customFormat="false" ht="12.75" hidden="false" customHeight="false" outlineLevel="0" collapsed="false">
      <c r="A372" s="231"/>
    </row>
    <row r="373" customFormat="false" ht="12.75" hidden="false" customHeight="false" outlineLevel="0" collapsed="false">
      <c r="A373" s="231"/>
    </row>
    <row r="374" customFormat="false" ht="12.75" hidden="false" customHeight="false" outlineLevel="0" collapsed="false">
      <c r="A374" s="231"/>
    </row>
    <row r="375" customFormat="false" ht="12.75" hidden="false" customHeight="false" outlineLevel="0" collapsed="false">
      <c r="A375" s="231"/>
    </row>
    <row r="376" customFormat="false" ht="12.75" hidden="false" customHeight="false" outlineLevel="0" collapsed="false">
      <c r="A376" s="231"/>
    </row>
    <row r="377" customFormat="false" ht="12.75" hidden="false" customHeight="false" outlineLevel="0" collapsed="false">
      <c r="A377" s="231"/>
    </row>
    <row r="378" customFormat="false" ht="12.75" hidden="false" customHeight="false" outlineLevel="0" collapsed="false">
      <c r="A378" s="231"/>
    </row>
    <row r="379" customFormat="false" ht="12.75" hidden="false" customHeight="false" outlineLevel="0" collapsed="false">
      <c r="A379" s="231"/>
    </row>
    <row r="380" customFormat="false" ht="12.75" hidden="false" customHeight="false" outlineLevel="0" collapsed="false">
      <c r="A380" s="231"/>
    </row>
    <row r="381" customFormat="false" ht="12.75" hidden="false" customHeight="false" outlineLevel="0" collapsed="false">
      <c r="A381" s="231"/>
    </row>
    <row r="382" customFormat="false" ht="12.75" hidden="false" customHeight="false" outlineLevel="0" collapsed="false">
      <c r="A382" s="231"/>
    </row>
    <row r="383" customFormat="false" ht="12.75" hidden="false" customHeight="false" outlineLevel="0" collapsed="false">
      <c r="A383" s="231"/>
    </row>
    <row r="384" customFormat="false" ht="12.75" hidden="false" customHeight="false" outlineLevel="0" collapsed="false">
      <c r="A384" s="231"/>
    </row>
    <row r="385" customFormat="false" ht="12.75" hidden="false" customHeight="false" outlineLevel="0" collapsed="false">
      <c r="A385" s="231"/>
    </row>
    <row r="386" customFormat="false" ht="12.75" hidden="false" customHeight="false" outlineLevel="0" collapsed="false">
      <c r="A386" s="231"/>
    </row>
    <row r="387" customFormat="false" ht="12.75" hidden="false" customHeight="false" outlineLevel="0" collapsed="false">
      <c r="A387" s="231"/>
    </row>
    <row r="388" customFormat="false" ht="12.75" hidden="false" customHeight="false" outlineLevel="0" collapsed="false">
      <c r="A388" s="231"/>
    </row>
    <row r="389" customFormat="false" ht="12.75" hidden="false" customHeight="false" outlineLevel="0" collapsed="false">
      <c r="A389" s="231"/>
    </row>
    <row r="390" customFormat="false" ht="12.75" hidden="false" customHeight="false" outlineLevel="0" collapsed="false">
      <c r="A390" s="231"/>
    </row>
    <row r="391" customFormat="false" ht="12.75" hidden="false" customHeight="false" outlineLevel="0" collapsed="false">
      <c r="A391" s="231"/>
    </row>
    <row r="392" customFormat="false" ht="12.75" hidden="false" customHeight="false" outlineLevel="0" collapsed="false">
      <c r="A392" s="231"/>
    </row>
    <row r="393" customFormat="false" ht="12.75" hidden="false" customHeight="false" outlineLevel="0" collapsed="false">
      <c r="A393" s="231"/>
    </row>
    <row r="394" customFormat="false" ht="12.75" hidden="false" customHeight="false" outlineLevel="0" collapsed="false">
      <c r="A394" s="231"/>
    </row>
    <row r="395" customFormat="false" ht="12.75" hidden="false" customHeight="false" outlineLevel="0" collapsed="false">
      <c r="A395" s="231"/>
    </row>
    <row r="396" customFormat="false" ht="12.75" hidden="false" customHeight="false" outlineLevel="0" collapsed="false">
      <c r="A396" s="231"/>
    </row>
    <row r="397" customFormat="false" ht="12.75" hidden="false" customHeight="false" outlineLevel="0" collapsed="false">
      <c r="A397" s="231"/>
    </row>
    <row r="398" customFormat="false" ht="12.75" hidden="false" customHeight="false" outlineLevel="0" collapsed="false">
      <c r="A398" s="231"/>
    </row>
    <row r="399" customFormat="false" ht="12.75" hidden="false" customHeight="false" outlineLevel="0" collapsed="false">
      <c r="A399" s="231"/>
    </row>
    <row r="400" customFormat="false" ht="12.75" hidden="false" customHeight="false" outlineLevel="0" collapsed="false">
      <c r="A400" s="231"/>
    </row>
    <row r="401" customFormat="false" ht="12.75" hidden="false" customHeight="false" outlineLevel="0" collapsed="false">
      <c r="A401" s="231"/>
    </row>
    <row r="402" customFormat="false" ht="12.75" hidden="false" customHeight="false" outlineLevel="0" collapsed="false">
      <c r="A402" s="231"/>
    </row>
    <row r="403" customFormat="false" ht="12.75" hidden="false" customHeight="false" outlineLevel="0" collapsed="false">
      <c r="A403" s="231"/>
    </row>
    <row r="404" customFormat="false" ht="12.75" hidden="false" customHeight="false" outlineLevel="0" collapsed="false">
      <c r="A404" s="231"/>
    </row>
    <row r="405" customFormat="false" ht="12.75" hidden="false" customHeight="false" outlineLevel="0" collapsed="false">
      <c r="A405" s="231"/>
    </row>
    <row r="406" customFormat="false" ht="12.75" hidden="false" customHeight="false" outlineLevel="0" collapsed="false">
      <c r="A406" s="231"/>
    </row>
    <row r="407" customFormat="false" ht="12.75" hidden="false" customHeight="false" outlineLevel="0" collapsed="false">
      <c r="A407" s="231"/>
    </row>
    <row r="408" customFormat="false" ht="12.75" hidden="false" customHeight="false" outlineLevel="0" collapsed="false">
      <c r="A408" s="231"/>
    </row>
    <row r="409" customFormat="false" ht="12.75" hidden="false" customHeight="false" outlineLevel="0" collapsed="false">
      <c r="A409" s="231"/>
    </row>
    <row r="410" customFormat="false" ht="12.75" hidden="false" customHeight="false" outlineLevel="0" collapsed="false">
      <c r="A410" s="231"/>
    </row>
    <row r="411" customFormat="false" ht="12.75" hidden="false" customHeight="false" outlineLevel="0" collapsed="false">
      <c r="A411" s="231"/>
    </row>
    <row r="412" customFormat="false" ht="12.75" hidden="false" customHeight="false" outlineLevel="0" collapsed="false">
      <c r="A412" s="231"/>
    </row>
    <row r="413" customFormat="false" ht="12.75" hidden="false" customHeight="false" outlineLevel="0" collapsed="false">
      <c r="A413" s="231"/>
    </row>
    <row r="414" customFormat="false" ht="12.75" hidden="false" customHeight="false" outlineLevel="0" collapsed="false">
      <c r="A414" s="231"/>
    </row>
    <row r="415" customFormat="false" ht="12.75" hidden="false" customHeight="false" outlineLevel="0" collapsed="false">
      <c r="A415" s="231"/>
    </row>
    <row r="416" customFormat="false" ht="12.75" hidden="false" customHeight="false" outlineLevel="0" collapsed="false">
      <c r="A416" s="231"/>
    </row>
    <row r="417" customFormat="false" ht="12.75" hidden="false" customHeight="false" outlineLevel="0" collapsed="false">
      <c r="A417" s="231"/>
    </row>
    <row r="418" customFormat="false" ht="12.75" hidden="false" customHeight="false" outlineLevel="0" collapsed="false">
      <c r="A418" s="231"/>
    </row>
    <row r="419" customFormat="false" ht="12.75" hidden="false" customHeight="false" outlineLevel="0" collapsed="false">
      <c r="A419" s="231"/>
    </row>
    <row r="420" customFormat="false" ht="12.75" hidden="false" customHeight="false" outlineLevel="0" collapsed="false">
      <c r="A420" s="231"/>
    </row>
    <row r="421" customFormat="false" ht="12.75" hidden="false" customHeight="false" outlineLevel="0" collapsed="false">
      <c r="A421" s="231"/>
    </row>
    <row r="422" customFormat="false" ht="12.75" hidden="false" customHeight="false" outlineLevel="0" collapsed="false">
      <c r="A422" s="231"/>
    </row>
    <row r="423" customFormat="false" ht="12.75" hidden="false" customHeight="false" outlineLevel="0" collapsed="false">
      <c r="A423" s="231"/>
    </row>
    <row r="424" customFormat="false" ht="12.75" hidden="false" customHeight="false" outlineLevel="0" collapsed="false">
      <c r="A424" s="231"/>
    </row>
    <row r="425" customFormat="false" ht="12.75" hidden="false" customHeight="false" outlineLevel="0" collapsed="false">
      <c r="A425" s="231"/>
    </row>
    <row r="426" customFormat="false" ht="12.75" hidden="false" customHeight="false" outlineLevel="0" collapsed="false">
      <c r="A426" s="231"/>
    </row>
    <row r="427" customFormat="false" ht="12.75" hidden="false" customHeight="false" outlineLevel="0" collapsed="false">
      <c r="A427" s="231"/>
    </row>
    <row r="428" customFormat="false" ht="12.75" hidden="false" customHeight="false" outlineLevel="0" collapsed="false">
      <c r="A428" s="231"/>
    </row>
    <row r="429" customFormat="false" ht="12.75" hidden="false" customHeight="false" outlineLevel="0" collapsed="false">
      <c r="A429" s="231"/>
    </row>
    <row r="430" customFormat="false" ht="12.75" hidden="false" customHeight="false" outlineLevel="0" collapsed="false">
      <c r="A430" s="231"/>
    </row>
    <row r="431" customFormat="false" ht="12.75" hidden="false" customHeight="false" outlineLevel="0" collapsed="false">
      <c r="A431" s="231"/>
    </row>
    <row r="432" customFormat="false" ht="12.75" hidden="false" customHeight="false" outlineLevel="0" collapsed="false">
      <c r="A432" s="231"/>
    </row>
    <row r="433" customFormat="false" ht="12.75" hidden="false" customHeight="false" outlineLevel="0" collapsed="false">
      <c r="A433" s="231"/>
    </row>
    <row r="434" customFormat="false" ht="12.75" hidden="false" customHeight="false" outlineLevel="0" collapsed="false">
      <c r="A434" s="231"/>
    </row>
    <row r="435" customFormat="false" ht="12.75" hidden="false" customHeight="false" outlineLevel="0" collapsed="false">
      <c r="A435" s="231"/>
    </row>
    <row r="436" customFormat="false" ht="12.75" hidden="false" customHeight="false" outlineLevel="0" collapsed="false">
      <c r="A436" s="231"/>
    </row>
    <row r="437" customFormat="false" ht="12.75" hidden="false" customHeight="false" outlineLevel="0" collapsed="false">
      <c r="A437" s="231"/>
    </row>
    <row r="438" customFormat="false" ht="12.75" hidden="false" customHeight="false" outlineLevel="0" collapsed="false">
      <c r="A438" s="231"/>
    </row>
    <row r="439" customFormat="false" ht="12.75" hidden="false" customHeight="false" outlineLevel="0" collapsed="false">
      <c r="A439" s="231"/>
    </row>
    <row r="440" customFormat="false" ht="12.75" hidden="false" customHeight="false" outlineLevel="0" collapsed="false">
      <c r="A440" s="231"/>
    </row>
    <row r="441" customFormat="false" ht="12.75" hidden="false" customHeight="false" outlineLevel="0" collapsed="false">
      <c r="A441" s="231"/>
    </row>
    <row r="442" customFormat="false" ht="12.75" hidden="false" customHeight="false" outlineLevel="0" collapsed="false">
      <c r="A442" s="231"/>
    </row>
    <row r="443" customFormat="false" ht="12.75" hidden="false" customHeight="false" outlineLevel="0" collapsed="false">
      <c r="A443" s="231"/>
    </row>
    <row r="444" customFormat="false" ht="12.75" hidden="false" customHeight="false" outlineLevel="0" collapsed="false">
      <c r="A444" s="231"/>
    </row>
    <row r="445" customFormat="false" ht="12.75" hidden="false" customHeight="false" outlineLevel="0" collapsed="false">
      <c r="A445" s="231"/>
    </row>
    <row r="446" customFormat="false" ht="12.75" hidden="false" customHeight="false" outlineLevel="0" collapsed="false">
      <c r="A446" s="231"/>
    </row>
    <row r="447" customFormat="false" ht="12.75" hidden="false" customHeight="false" outlineLevel="0" collapsed="false">
      <c r="A447" s="231"/>
    </row>
    <row r="448" customFormat="false" ht="12.75" hidden="false" customHeight="false" outlineLevel="0" collapsed="false">
      <c r="A448" s="231"/>
    </row>
    <row r="449" customFormat="false" ht="12.75" hidden="false" customHeight="false" outlineLevel="0" collapsed="false">
      <c r="A449" s="231"/>
    </row>
    <row r="450" customFormat="false" ht="12.75" hidden="false" customHeight="false" outlineLevel="0" collapsed="false">
      <c r="A450" s="231"/>
    </row>
    <row r="451" customFormat="false" ht="12.75" hidden="false" customHeight="false" outlineLevel="0" collapsed="false">
      <c r="A451" s="231"/>
    </row>
    <row r="452" customFormat="false" ht="12.75" hidden="false" customHeight="false" outlineLevel="0" collapsed="false">
      <c r="A452" s="231"/>
    </row>
    <row r="453" customFormat="false" ht="12.75" hidden="false" customHeight="false" outlineLevel="0" collapsed="false">
      <c r="A453" s="231"/>
    </row>
    <row r="454" customFormat="false" ht="12.75" hidden="false" customHeight="false" outlineLevel="0" collapsed="false">
      <c r="A454" s="231"/>
    </row>
    <row r="455" customFormat="false" ht="12.75" hidden="false" customHeight="false" outlineLevel="0" collapsed="false">
      <c r="A455" s="231"/>
    </row>
    <row r="456" customFormat="false" ht="12.75" hidden="false" customHeight="false" outlineLevel="0" collapsed="false">
      <c r="A456" s="231"/>
    </row>
    <row r="457" customFormat="false" ht="12.75" hidden="false" customHeight="false" outlineLevel="0" collapsed="false">
      <c r="A457" s="231"/>
    </row>
    <row r="458" customFormat="false" ht="12.75" hidden="false" customHeight="false" outlineLevel="0" collapsed="false">
      <c r="A458" s="231"/>
    </row>
    <row r="459" customFormat="false" ht="12.75" hidden="false" customHeight="false" outlineLevel="0" collapsed="false">
      <c r="A459" s="231"/>
    </row>
    <row r="460" customFormat="false" ht="12.75" hidden="false" customHeight="false" outlineLevel="0" collapsed="false">
      <c r="A460" s="231"/>
    </row>
    <row r="461" customFormat="false" ht="12.75" hidden="false" customHeight="false" outlineLevel="0" collapsed="false">
      <c r="A461" s="231"/>
    </row>
    <row r="462" customFormat="false" ht="12.75" hidden="false" customHeight="false" outlineLevel="0" collapsed="false">
      <c r="A462" s="231"/>
    </row>
    <row r="463" customFormat="false" ht="12.75" hidden="false" customHeight="false" outlineLevel="0" collapsed="false">
      <c r="A463" s="231"/>
    </row>
    <row r="464" customFormat="false" ht="12.75" hidden="false" customHeight="false" outlineLevel="0" collapsed="false">
      <c r="A464" s="231"/>
    </row>
    <row r="465" customFormat="false" ht="12.75" hidden="false" customHeight="false" outlineLevel="0" collapsed="false">
      <c r="A465" s="231"/>
    </row>
    <row r="466" customFormat="false" ht="12.75" hidden="false" customHeight="false" outlineLevel="0" collapsed="false">
      <c r="A466" s="231"/>
    </row>
    <row r="467" customFormat="false" ht="12.75" hidden="false" customHeight="false" outlineLevel="0" collapsed="false">
      <c r="A467" s="231"/>
    </row>
    <row r="468" customFormat="false" ht="12.75" hidden="false" customHeight="false" outlineLevel="0" collapsed="false">
      <c r="A468" s="231"/>
    </row>
    <row r="469" customFormat="false" ht="12.75" hidden="false" customHeight="false" outlineLevel="0" collapsed="false">
      <c r="A469" s="231"/>
    </row>
    <row r="470" customFormat="false" ht="12.75" hidden="false" customHeight="false" outlineLevel="0" collapsed="false">
      <c r="A470" s="231"/>
    </row>
    <row r="471" customFormat="false" ht="12.75" hidden="false" customHeight="false" outlineLevel="0" collapsed="false">
      <c r="A471" s="231"/>
    </row>
    <row r="472" customFormat="false" ht="12.75" hidden="false" customHeight="false" outlineLevel="0" collapsed="false">
      <c r="A472" s="231"/>
    </row>
    <row r="473" customFormat="false" ht="12.75" hidden="false" customHeight="false" outlineLevel="0" collapsed="false">
      <c r="A473" s="231"/>
    </row>
    <row r="474" customFormat="false" ht="12.75" hidden="false" customHeight="false" outlineLevel="0" collapsed="false">
      <c r="A474" s="231"/>
    </row>
    <row r="475" customFormat="false" ht="12.75" hidden="false" customHeight="false" outlineLevel="0" collapsed="false">
      <c r="A475" s="231"/>
    </row>
    <row r="476" customFormat="false" ht="12.75" hidden="false" customHeight="false" outlineLevel="0" collapsed="false">
      <c r="A476" s="231"/>
    </row>
    <row r="477" customFormat="false" ht="12.75" hidden="false" customHeight="false" outlineLevel="0" collapsed="false">
      <c r="A477" s="231"/>
    </row>
    <row r="478" customFormat="false" ht="12.75" hidden="false" customHeight="false" outlineLevel="0" collapsed="false">
      <c r="A478" s="231"/>
    </row>
    <row r="479" customFormat="false" ht="12.75" hidden="false" customHeight="false" outlineLevel="0" collapsed="false">
      <c r="A479" s="231"/>
    </row>
    <row r="480" customFormat="false" ht="12.75" hidden="false" customHeight="false" outlineLevel="0" collapsed="false">
      <c r="A480" s="231"/>
    </row>
    <row r="481" customFormat="false" ht="12.75" hidden="false" customHeight="false" outlineLevel="0" collapsed="false">
      <c r="A481" s="231"/>
    </row>
    <row r="482" customFormat="false" ht="12.75" hidden="false" customHeight="false" outlineLevel="0" collapsed="false">
      <c r="A482" s="231"/>
    </row>
    <row r="483" customFormat="false" ht="12.75" hidden="false" customHeight="false" outlineLevel="0" collapsed="false">
      <c r="A483" s="231"/>
    </row>
    <row r="484" customFormat="false" ht="12.75" hidden="false" customHeight="false" outlineLevel="0" collapsed="false">
      <c r="A484" s="231"/>
    </row>
    <row r="485" customFormat="false" ht="12.75" hidden="false" customHeight="false" outlineLevel="0" collapsed="false">
      <c r="A485" s="231"/>
    </row>
    <row r="486" customFormat="false" ht="12.75" hidden="false" customHeight="false" outlineLevel="0" collapsed="false">
      <c r="A486" s="231"/>
    </row>
    <row r="487" customFormat="false" ht="12.75" hidden="false" customHeight="false" outlineLevel="0" collapsed="false">
      <c r="A487" s="231"/>
    </row>
    <row r="488" customFormat="false" ht="12.75" hidden="false" customHeight="false" outlineLevel="0" collapsed="false">
      <c r="A488" s="231"/>
    </row>
    <row r="489" customFormat="false" ht="12.75" hidden="false" customHeight="false" outlineLevel="0" collapsed="false">
      <c r="A489" s="231"/>
    </row>
    <row r="490" customFormat="false" ht="12.75" hidden="false" customHeight="false" outlineLevel="0" collapsed="false">
      <c r="A490" s="231"/>
    </row>
    <row r="491" customFormat="false" ht="12.75" hidden="false" customHeight="false" outlineLevel="0" collapsed="false">
      <c r="A491" s="231"/>
    </row>
    <row r="492" customFormat="false" ht="12.75" hidden="false" customHeight="false" outlineLevel="0" collapsed="false">
      <c r="A492" s="231"/>
    </row>
    <row r="493" customFormat="false" ht="12.75" hidden="false" customHeight="false" outlineLevel="0" collapsed="false">
      <c r="A493" s="231"/>
    </row>
    <row r="494" customFormat="false" ht="12.75" hidden="false" customHeight="false" outlineLevel="0" collapsed="false">
      <c r="A494" s="231"/>
    </row>
    <row r="495" customFormat="false" ht="12.75" hidden="false" customHeight="false" outlineLevel="0" collapsed="false">
      <c r="A495" s="231"/>
    </row>
    <row r="496" customFormat="false" ht="12.75" hidden="false" customHeight="false" outlineLevel="0" collapsed="false">
      <c r="A496" s="231"/>
    </row>
    <row r="497" customFormat="false" ht="12.75" hidden="false" customHeight="false" outlineLevel="0" collapsed="false">
      <c r="A497" s="231"/>
    </row>
    <row r="498" customFormat="false" ht="12.75" hidden="false" customHeight="false" outlineLevel="0" collapsed="false">
      <c r="A498" s="231"/>
    </row>
    <row r="499" customFormat="false" ht="12.75" hidden="false" customHeight="false" outlineLevel="0" collapsed="false">
      <c r="A499" s="231"/>
    </row>
    <row r="500" customFormat="false" ht="12.75" hidden="false" customHeight="false" outlineLevel="0" collapsed="false">
      <c r="A500" s="231"/>
    </row>
    <row r="501" customFormat="false" ht="12.75" hidden="false" customHeight="false" outlineLevel="0" collapsed="false">
      <c r="A501" s="231"/>
    </row>
    <row r="502" customFormat="false" ht="12.75" hidden="false" customHeight="false" outlineLevel="0" collapsed="false">
      <c r="A502" s="231"/>
    </row>
    <row r="503" customFormat="false" ht="12.75" hidden="false" customHeight="false" outlineLevel="0" collapsed="false">
      <c r="A503" s="231"/>
    </row>
    <row r="504" customFormat="false" ht="12.75" hidden="false" customHeight="false" outlineLevel="0" collapsed="false">
      <c r="A504" s="231"/>
    </row>
    <row r="505" customFormat="false" ht="12.75" hidden="false" customHeight="false" outlineLevel="0" collapsed="false">
      <c r="A505" s="231"/>
    </row>
    <row r="506" customFormat="false" ht="12.75" hidden="false" customHeight="false" outlineLevel="0" collapsed="false">
      <c r="A506" s="231"/>
    </row>
    <row r="507" customFormat="false" ht="12.75" hidden="false" customHeight="false" outlineLevel="0" collapsed="false">
      <c r="A507" s="231"/>
    </row>
    <row r="508" customFormat="false" ht="12.75" hidden="false" customHeight="false" outlineLevel="0" collapsed="false">
      <c r="A508" s="231"/>
    </row>
    <row r="509" customFormat="false" ht="12.75" hidden="false" customHeight="false" outlineLevel="0" collapsed="false">
      <c r="A509" s="231"/>
    </row>
    <row r="510" customFormat="false" ht="12.75" hidden="false" customHeight="false" outlineLevel="0" collapsed="false">
      <c r="A510" s="231"/>
    </row>
    <row r="511" customFormat="false" ht="12.75" hidden="false" customHeight="false" outlineLevel="0" collapsed="false">
      <c r="A511" s="231"/>
    </row>
    <row r="512" customFormat="false" ht="12.75" hidden="false" customHeight="false" outlineLevel="0" collapsed="false">
      <c r="A512" s="231"/>
    </row>
    <row r="513" customFormat="false" ht="12.75" hidden="false" customHeight="false" outlineLevel="0" collapsed="false">
      <c r="A513" s="231"/>
    </row>
    <row r="514" customFormat="false" ht="12.75" hidden="false" customHeight="false" outlineLevel="0" collapsed="false">
      <c r="A514" s="231"/>
    </row>
    <row r="515" customFormat="false" ht="12.75" hidden="false" customHeight="false" outlineLevel="0" collapsed="false">
      <c r="A515" s="231"/>
    </row>
    <row r="516" customFormat="false" ht="12.75" hidden="false" customHeight="false" outlineLevel="0" collapsed="false">
      <c r="A516" s="231"/>
    </row>
    <row r="517" customFormat="false" ht="12.75" hidden="false" customHeight="false" outlineLevel="0" collapsed="false">
      <c r="A517" s="231"/>
    </row>
    <row r="518" customFormat="false" ht="12.75" hidden="false" customHeight="false" outlineLevel="0" collapsed="false">
      <c r="A518" s="231"/>
    </row>
    <row r="519" customFormat="false" ht="12.75" hidden="false" customHeight="false" outlineLevel="0" collapsed="false">
      <c r="A519" s="231"/>
    </row>
    <row r="520" customFormat="false" ht="12.75" hidden="false" customHeight="false" outlineLevel="0" collapsed="false">
      <c r="A520" s="231"/>
    </row>
    <row r="521" customFormat="false" ht="12.75" hidden="false" customHeight="false" outlineLevel="0" collapsed="false">
      <c r="A521" s="231"/>
    </row>
    <row r="522" customFormat="false" ht="12.75" hidden="false" customHeight="false" outlineLevel="0" collapsed="false">
      <c r="A522" s="231"/>
    </row>
    <row r="523" customFormat="false" ht="12.75" hidden="false" customHeight="false" outlineLevel="0" collapsed="false">
      <c r="A523" s="231"/>
    </row>
    <row r="524" customFormat="false" ht="12.75" hidden="false" customHeight="false" outlineLevel="0" collapsed="false">
      <c r="A524" s="231"/>
    </row>
    <row r="525" customFormat="false" ht="12.75" hidden="false" customHeight="false" outlineLevel="0" collapsed="false">
      <c r="A525" s="231"/>
    </row>
    <row r="526" customFormat="false" ht="12.75" hidden="false" customHeight="false" outlineLevel="0" collapsed="false">
      <c r="A526" s="231"/>
    </row>
    <row r="527" customFormat="false" ht="12.75" hidden="false" customHeight="false" outlineLevel="0" collapsed="false">
      <c r="A527" s="231"/>
    </row>
    <row r="528" customFormat="false" ht="12.75" hidden="false" customHeight="false" outlineLevel="0" collapsed="false">
      <c r="A528" s="231"/>
    </row>
    <row r="529" customFormat="false" ht="12.75" hidden="false" customHeight="false" outlineLevel="0" collapsed="false">
      <c r="A529" s="231"/>
    </row>
    <row r="530" customFormat="false" ht="12.75" hidden="false" customHeight="false" outlineLevel="0" collapsed="false">
      <c r="A530" s="231"/>
    </row>
    <row r="531" customFormat="false" ht="12.75" hidden="false" customHeight="false" outlineLevel="0" collapsed="false">
      <c r="A531" s="231"/>
    </row>
    <row r="532" customFormat="false" ht="12.75" hidden="false" customHeight="false" outlineLevel="0" collapsed="false">
      <c r="A532" s="231"/>
    </row>
    <row r="533" customFormat="false" ht="12.75" hidden="false" customHeight="false" outlineLevel="0" collapsed="false">
      <c r="A533" s="231"/>
    </row>
    <row r="534" customFormat="false" ht="12.75" hidden="false" customHeight="false" outlineLevel="0" collapsed="false">
      <c r="A534" s="231"/>
    </row>
    <row r="535" customFormat="false" ht="12.75" hidden="false" customHeight="false" outlineLevel="0" collapsed="false">
      <c r="A535" s="231"/>
    </row>
    <row r="536" customFormat="false" ht="12.75" hidden="false" customHeight="false" outlineLevel="0" collapsed="false">
      <c r="A536" s="231"/>
    </row>
    <row r="537" customFormat="false" ht="12.75" hidden="false" customHeight="false" outlineLevel="0" collapsed="false">
      <c r="A537" s="231"/>
    </row>
    <row r="538" customFormat="false" ht="12.75" hidden="false" customHeight="false" outlineLevel="0" collapsed="false">
      <c r="A538" s="231"/>
    </row>
    <row r="539" customFormat="false" ht="12.75" hidden="false" customHeight="false" outlineLevel="0" collapsed="false">
      <c r="A539" s="231"/>
    </row>
    <row r="540" customFormat="false" ht="12.75" hidden="false" customHeight="false" outlineLevel="0" collapsed="false">
      <c r="A540" s="231"/>
    </row>
    <row r="541" customFormat="false" ht="12.75" hidden="false" customHeight="false" outlineLevel="0" collapsed="false">
      <c r="A541" s="231"/>
    </row>
    <row r="542" customFormat="false" ht="12.75" hidden="false" customHeight="false" outlineLevel="0" collapsed="false">
      <c r="A542" s="231"/>
    </row>
    <row r="543" customFormat="false" ht="12.75" hidden="false" customHeight="false" outlineLevel="0" collapsed="false">
      <c r="A543" s="231"/>
    </row>
    <row r="544" customFormat="false" ht="12.75" hidden="false" customHeight="false" outlineLevel="0" collapsed="false">
      <c r="A544" s="231"/>
    </row>
    <row r="545" customFormat="false" ht="12.75" hidden="false" customHeight="false" outlineLevel="0" collapsed="false">
      <c r="A545" s="231"/>
    </row>
    <row r="546" customFormat="false" ht="12.75" hidden="false" customHeight="false" outlineLevel="0" collapsed="false">
      <c r="A546" s="231"/>
    </row>
    <row r="547" customFormat="false" ht="12.75" hidden="false" customHeight="false" outlineLevel="0" collapsed="false">
      <c r="A547" s="231"/>
    </row>
    <row r="548" customFormat="false" ht="12.75" hidden="false" customHeight="false" outlineLevel="0" collapsed="false">
      <c r="A548" s="231"/>
    </row>
    <row r="549" customFormat="false" ht="12.75" hidden="false" customHeight="false" outlineLevel="0" collapsed="false">
      <c r="A549" s="231"/>
    </row>
    <row r="550" customFormat="false" ht="12.75" hidden="false" customHeight="false" outlineLevel="0" collapsed="false">
      <c r="A550" s="231"/>
    </row>
    <row r="551" customFormat="false" ht="12.75" hidden="false" customHeight="false" outlineLevel="0" collapsed="false">
      <c r="A551" s="231"/>
    </row>
    <row r="552" customFormat="false" ht="12.75" hidden="false" customHeight="false" outlineLevel="0" collapsed="false">
      <c r="A552" s="231"/>
    </row>
    <row r="553" customFormat="false" ht="12.75" hidden="false" customHeight="false" outlineLevel="0" collapsed="false">
      <c r="A553" s="231"/>
    </row>
    <row r="554" customFormat="false" ht="12.75" hidden="false" customHeight="false" outlineLevel="0" collapsed="false">
      <c r="A554" s="231"/>
    </row>
    <row r="555" customFormat="false" ht="12.75" hidden="false" customHeight="false" outlineLevel="0" collapsed="false">
      <c r="A555" s="231"/>
    </row>
    <row r="556" customFormat="false" ht="12.75" hidden="false" customHeight="false" outlineLevel="0" collapsed="false">
      <c r="A556" s="231"/>
    </row>
    <row r="557" customFormat="false" ht="12.75" hidden="false" customHeight="false" outlineLevel="0" collapsed="false">
      <c r="A557" s="231"/>
    </row>
    <row r="558" customFormat="false" ht="12.75" hidden="false" customHeight="false" outlineLevel="0" collapsed="false">
      <c r="A558" s="231"/>
    </row>
    <row r="559" customFormat="false" ht="12.75" hidden="false" customHeight="false" outlineLevel="0" collapsed="false">
      <c r="A559" s="231"/>
    </row>
    <row r="560" customFormat="false" ht="12.75" hidden="false" customHeight="false" outlineLevel="0" collapsed="false">
      <c r="A560" s="231"/>
    </row>
    <row r="561" customFormat="false" ht="12.75" hidden="false" customHeight="false" outlineLevel="0" collapsed="false">
      <c r="A561" s="231"/>
    </row>
    <row r="562" customFormat="false" ht="12.75" hidden="false" customHeight="false" outlineLevel="0" collapsed="false">
      <c r="A562" s="231"/>
    </row>
    <row r="563" customFormat="false" ht="12.75" hidden="false" customHeight="false" outlineLevel="0" collapsed="false">
      <c r="A563" s="231"/>
    </row>
    <row r="564" customFormat="false" ht="12.75" hidden="false" customHeight="false" outlineLevel="0" collapsed="false">
      <c r="A564" s="231"/>
    </row>
    <row r="565" customFormat="false" ht="12.75" hidden="false" customHeight="false" outlineLevel="0" collapsed="false">
      <c r="A565" s="231"/>
    </row>
    <row r="566" customFormat="false" ht="12.75" hidden="false" customHeight="false" outlineLevel="0" collapsed="false">
      <c r="A566" s="231"/>
    </row>
    <row r="567" customFormat="false" ht="12.75" hidden="false" customHeight="false" outlineLevel="0" collapsed="false">
      <c r="A567" s="231"/>
    </row>
    <row r="568" customFormat="false" ht="12.75" hidden="false" customHeight="false" outlineLevel="0" collapsed="false">
      <c r="A568" s="231"/>
    </row>
    <row r="569" customFormat="false" ht="12.75" hidden="false" customHeight="false" outlineLevel="0" collapsed="false">
      <c r="A569" s="231"/>
    </row>
    <row r="570" customFormat="false" ht="12.75" hidden="false" customHeight="false" outlineLevel="0" collapsed="false">
      <c r="A570" s="231"/>
    </row>
    <row r="571" customFormat="false" ht="12.75" hidden="false" customHeight="false" outlineLevel="0" collapsed="false">
      <c r="A571" s="231"/>
    </row>
    <row r="572" customFormat="false" ht="12.75" hidden="false" customHeight="false" outlineLevel="0" collapsed="false">
      <c r="A572" s="231"/>
    </row>
    <row r="573" customFormat="false" ht="12.75" hidden="false" customHeight="false" outlineLevel="0" collapsed="false">
      <c r="A573" s="231"/>
    </row>
    <row r="574" customFormat="false" ht="12.75" hidden="false" customHeight="false" outlineLevel="0" collapsed="false">
      <c r="A574" s="231"/>
    </row>
    <row r="575" customFormat="false" ht="12.75" hidden="false" customHeight="false" outlineLevel="0" collapsed="false">
      <c r="A575" s="231"/>
    </row>
    <row r="576" customFormat="false" ht="12.75" hidden="false" customHeight="false" outlineLevel="0" collapsed="false">
      <c r="A576" s="231"/>
    </row>
    <row r="577" customFormat="false" ht="12.75" hidden="false" customHeight="false" outlineLevel="0" collapsed="false">
      <c r="A577" s="231"/>
    </row>
    <row r="578" customFormat="false" ht="12.75" hidden="false" customHeight="false" outlineLevel="0" collapsed="false">
      <c r="A578" s="231"/>
    </row>
    <row r="579" customFormat="false" ht="12.75" hidden="false" customHeight="false" outlineLevel="0" collapsed="false">
      <c r="A579" s="231"/>
    </row>
    <row r="580" customFormat="false" ht="12.75" hidden="false" customHeight="false" outlineLevel="0" collapsed="false">
      <c r="A580" s="231"/>
    </row>
    <row r="581" customFormat="false" ht="12.75" hidden="false" customHeight="false" outlineLevel="0" collapsed="false">
      <c r="A581" s="231"/>
    </row>
    <row r="582" customFormat="false" ht="12.75" hidden="false" customHeight="false" outlineLevel="0" collapsed="false">
      <c r="A582" s="231"/>
    </row>
    <row r="583" customFormat="false" ht="12.75" hidden="false" customHeight="false" outlineLevel="0" collapsed="false">
      <c r="A583" s="231"/>
    </row>
    <row r="584" customFormat="false" ht="12.75" hidden="false" customHeight="false" outlineLevel="0" collapsed="false">
      <c r="A584" s="231"/>
    </row>
    <row r="585" customFormat="false" ht="12.75" hidden="false" customHeight="false" outlineLevel="0" collapsed="false">
      <c r="A585" s="231"/>
    </row>
    <row r="586" customFormat="false" ht="12.75" hidden="false" customHeight="false" outlineLevel="0" collapsed="false">
      <c r="A586" s="231"/>
    </row>
    <row r="587" customFormat="false" ht="12.75" hidden="false" customHeight="false" outlineLevel="0" collapsed="false">
      <c r="A587" s="231"/>
    </row>
    <row r="588" customFormat="false" ht="12.75" hidden="false" customHeight="false" outlineLevel="0" collapsed="false">
      <c r="A588" s="231"/>
    </row>
    <row r="589" customFormat="false" ht="12.75" hidden="false" customHeight="false" outlineLevel="0" collapsed="false">
      <c r="A589" s="231"/>
    </row>
    <row r="590" customFormat="false" ht="12.75" hidden="false" customHeight="false" outlineLevel="0" collapsed="false">
      <c r="A590" s="231"/>
    </row>
    <row r="591" customFormat="false" ht="12.75" hidden="false" customHeight="false" outlineLevel="0" collapsed="false">
      <c r="A591" s="231"/>
    </row>
    <row r="592" customFormat="false" ht="12.75" hidden="false" customHeight="false" outlineLevel="0" collapsed="false">
      <c r="A592" s="231"/>
    </row>
    <row r="593" customFormat="false" ht="12.75" hidden="false" customHeight="false" outlineLevel="0" collapsed="false">
      <c r="A593" s="231"/>
    </row>
    <row r="594" customFormat="false" ht="12.75" hidden="false" customHeight="false" outlineLevel="0" collapsed="false">
      <c r="A594" s="231"/>
    </row>
    <row r="595" customFormat="false" ht="12.75" hidden="false" customHeight="false" outlineLevel="0" collapsed="false">
      <c r="A595" s="231"/>
    </row>
    <row r="596" customFormat="false" ht="12.75" hidden="false" customHeight="false" outlineLevel="0" collapsed="false">
      <c r="A596" s="231"/>
    </row>
    <row r="597" customFormat="false" ht="12.75" hidden="false" customHeight="false" outlineLevel="0" collapsed="false">
      <c r="A597" s="231"/>
    </row>
    <row r="598" customFormat="false" ht="12.75" hidden="false" customHeight="false" outlineLevel="0" collapsed="false">
      <c r="A598" s="231"/>
    </row>
    <row r="599" customFormat="false" ht="12.75" hidden="false" customHeight="false" outlineLevel="0" collapsed="false">
      <c r="A599" s="231"/>
    </row>
    <row r="600" customFormat="false" ht="12.75" hidden="false" customHeight="false" outlineLevel="0" collapsed="false">
      <c r="A600" s="231"/>
    </row>
    <row r="601" customFormat="false" ht="12.75" hidden="false" customHeight="false" outlineLevel="0" collapsed="false">
      <c r="A601" s="231"/>
    </row>
    <row r="602" customFormat="false" ht="12.75" hidden="false" customHeight="false" outlineLevel="0" collapsed="false">
      <c r="A602" s="231"/>
    </row>
    <row r="603" customFormat="false" ht="12.75" hidden="false" customHeight="false" outlineLevel="0" collapsed="false">
      <c r="A603" s="231"/>
    </row>
    <row r="604" customFormat="false" ht="12.75" hidden="false" customHeight="false" outlineLevel="0" collapsed="false">
      <c r="A604" s="231"/>
    </row>
    <row r="605" customFormat="false" ht="12.75" hidden="false" customHeight="false" outlineLevel="0" collapsed="false">
      <c r="A605" s="231"/>
    </row>
    <row r="606" customFormat="false" ht="12.75" hidden="false" customHeight="false" outlineLevel="0" collapsed="false">
      <c r="A606" s="231"/>
    </row>
    <row r="607" customFormat="false" ht="12.75" hidden="false" customHeight="false" outlineLevel="0" collapsed="false">
      <c r="A607" s="231"/>
    </row>
    <row r="608" customFormat="false" ht="12.75" hidden="false" customHeight="false" outlineLevel="0" collapsed="false">
      <c r="A608" s="231"/>
    </row>
    <row r="609" customFormat="false" ht="12.75" hidden="false" customHeight="false" outlineLevel="0" collapsed="false">
      <c r="A609" s="231"/>
    </row>
    <row r="610" customFormat="false" ht="12.75" hidden="false" customHeight="false" outlineLevel="0" collapsed="false">
      <c r="A610" s="231"/>
    </row>
    <row r="611" customFormat="false" ht="12.75" hidden="false" customHeight="false" outlineLevel="0" collapsed="false">
      <c r="A611" s="231"/>
    </row>
    <row r="612" customFormat="false" ht="12.75" hidden="false" customHeight="false" outlineLevel="0" collapsed="false">
      <c r="A612" s="231"/>
    </row>
    <row r="613" customFormat="false" ht="12.75" hidden="false" customHeight="false" outlineLevel="0" collapsed="false">
      <c r="A613" s="231"/>
    </row>
    <row r="614" customFormat="false" ht="12.75" hidden="false" customHeight="false" outlineLevel="0" collapsed="false">
      <c r="A614" s="231"/>
    </row>
    <row r="615" customFormat="false" ht="12.75" hidden="false" customHeight="false" outlineLevel="0" collapsed="false">
      <c r="A615" s="231"/>
    </row>
    <row r="616" customFormat="false" ht="12.75" hidden="false" customHeight="false" outlineLevel="0" collapsed="false">
      <c r="A616" s="231"/>
    </row>
    <row r="617" customFormat="false" ht="12.75" hidden="false" customHeight="false" outlineLevel="0" collapsed="false">
      <c r="A617" s="231"/>
    </row>
    <row r="618" customFormat="false" ht="12.75" hidden="false" customHeight="false" outlineLevel="0" collapsed="false">
      <c r="A618" s="231"/>
    </row>
    <row r="619" customFormat="false" ht="12.75" hidden="false" customHeight="false" outlineLevel="0" collapsed="false">
      <c r="A619" s="231"/>
    </row>
    <row r="620" customFormat="false" ht="12.75" hidden="false" customHeight="false" outlineLevel="0" collapsed="false">
      <c r="A620" s="231"/>
    </row>
    <row r="621" customFormat="false" ht="12.75" hidden="false" customHeight="false" outlineLevel="0" collapsed="false">
      <c r="A621" s="231"/>
    </row>
    <row r="622" customFormat="false" ht="12.75" hidden="false" customHeight="false" outlineLevel="0" collapsed="false">
      <c r="A622" s="231"/>
    </row>
    <row r="623" customFormat="false" ht="12.75" hidden="false" customHeight="false" outlineLevel="0" collapsed="false">
      <c r="A623" s="231"/>
    </row>
    <row r="624" customFormat="false" ht="12.75" hidden="false" customHeight="false" outlineLevel="0" collapsed="false">
      <c r="A624" s="231"/>
    </row>
    <row r="625" customFormat="false" ht="12.75" hidden="false" customHeight="false" outlineLevel="0" collapsed="false">
      <c r="A625" s="231"/>
    </row>
    <row r="626" customFormat="false" ht="12.75" hidden="false" customHeight="false" outlineLevel="0" collapsed="false">
      <c r="A626" s="231"/>
    </row>
    <row r="627" customFormat="false" ht="12.75" hidden="false" customHeight="false" outlineLevel="0" collapsed="false">
      <c r="A627" s="231"/>
    </row>
    <row r="628" customFormat="false" ht="12.75" hidden="false" customHeight="false" outlineLevel="0" collapsed="false">
      <c r="A628" s="231"/>
    </row>
    <row r="629" customFormat="false" ht="12.75" hidden="false" customHeight="false" outlineLevel="0" collapsed="false">
      <c r="A629" s="231"/>
    </row>
    <row r="630" customFormat="false" ht="12.75" hidden="false" customHeight="false" outlineLevel="0" collapsed="false">
      <c r="A630" s="231"/>
    </row>
    <row r="631" customFormat="false" ht="12.75" hidden="false" customHeight="false" outlineLevel="0" collapsed="false">
      <c r="A631" s="231"/>
    </row>
    <row r="632" customFormat="false" ht="12.75" hidden="false" customHeight="false" outlineLevel="0" collapsed="false">
      <c r="A632" s="231"/>
    </row>
    <row r="633" customFormat="false" ht="12.75" hidden="false" customHeight="false" outlineLevel="0" collapsed="false">
      <c r="A633" s="231"/>
    </row>
    <row r="634" customFormat="false" ht="12.75" hidden="false" customHeight="false" outlineLevel="0" collapsed="false">
      <c r="A634" s="231"/>
    </row>
    <row r="635" customFormat="false" ht="12.75" hidden="false" customHeight="false" outlineLevel="0" collapsed="false">
      <c r="A635" s="231"/>
    </row>
    <row r="636" customFormat="false" ht="12.75" hidden="false" customHeight="false" outlineLevel="0" collapsed="false">
      <c r="A636" s="231"/>
    </row>
    <row r="637" customFormat="false" ht="12.75" hidden="false" customHeight="false" outlineLevel="0" collapsed="false">
      <c r="A637" s="231"/>
    </row>
    <row r="638" customFormat="false" ht="12.75" hidden="false" customHeight="false" outlineLevel="0" collapsed="false">
      <c r="A638" s="231"/>
    </row>
    <row r="639" customFormat="false" ht="12.75" hidden="false" customHeight="false" outlineLevel="0" collapsed="false">
      <c r="A639" s="231"/>
    </row>
    <row r="640" customFormat="false" ht="12.75" hidden="false" customHeight="false" outlineLevel="0" collapsed="false">
      <c r="A640" s="231"/>
    </row>
    <row r="641" customFormat="false" ht="12.75" hidden="false" customHeight="false" outlineLevel="0" collapsed="false">
      <c r="A641" s="231"/>
    </row>
    <row r="642" customFormat="false" ht="12.75" hidden="false" customHeight="false" outlineLevel="0" collapsed="false">
      <c r="A642" s="231"/>
    </row>
    <row r="643" customFormat="false" ht="12.75" hidden="false" customHeight="false" outlineLevel="0" collapsed="false">
      <c r="A643" s="231"/>
    </row>
    <row r="644" customFormat="false" ht="12.75" hidden="false" customHeight="false" outlineLevel="0" collapsed="false">
      <c r="A644" s="231"/>
    </row>
    <row r="645" customFormat="false" ht="12.75" hidden="false" customHeight="false" outlineLevel="0" collapsed="false">
      <c r="A645" s="231"/>
    </row>
    <row r="646" customFormat="false" ht="12.75" hidden="false" customHeight="false" outlineLevel="0" collapsed="false">
      <c r="A646" s="231"/>
    </row>
    <row r="647" customFormat="false" ht="12.75" hidden="false" customHeight="false" outlineLevel="0" collapsed="false">
      <c r="A647" s="231"/>
    </row>
    <row r="648" customFormat="false" ht="12.75" hidden="false" customHeight="false" outlineLevel="0" collapsed="false">
      <c r="A648" s="231"/>
    </row>
    <row r="649" customFormat="false" ht="12.75" hidden="false" customHeight="false" outlineLevel="0" collapsed="false">
      <c r="A649" s="231"/>
    </row>
    <row r="650" customFormat="false" ht="12.75" hidden="false" customHeight="false" outlineLevel="0" collapsed="false">
      <c r="A650" s="231"/>
    </row>
    <row r="651" customFormat="false" ht="12.75" hidden="false" customHeight="false" outlineLevel="0" collapsed="false">
      <c r="A651" s="231"/>
    </row>
    <row r="652" customFormat="false" ht="12.75" hidden="false" customHeight="false" outlineLevel="0" collapsed="false">
      <c r="A652" s="231"/>
    </row>
    <row r="653" customFormat="false" ht="12.75" hidden="false" customHeight="false" outlineLevel="0" collapsed="false">
      <c r="A653" s="231"/>
    </row>
    <row r="654" customFormat="false" ht="12.75" hidden="false" customHeight="false" outlineLevel="0" collapsed="false">
      <c r="A654" s="231"/>
    </row>
    <row r="655" customFormat="false" ht="12.75" hidden="false" customHeight="false" outlineLevel="0" collapsed="false">
      <c r="A655" s="231"/>
    </row>
    <row r="656" customFormat="false" ht="12.75" hidden="false" customHeight="false" outlineLevel="0" collapsed="false">
      <c r="A656" s="231"/>
    </row>
    <row r="657" customFormat="false" ht="12.75" hidden="false" customHeight="false" outlineLevel="0" collapsed="false">
      <c r="A657" s="231"/>
    </row>
    <row r="658" customFormat="false" ht="12.75" hidden="false" customHeight="false" outlineLevel="0" collapsed="false">
      <c r="A658" s="231"/>
    </row>
    <row r="659" customFormat="false" ht="12.75" hidden="false" customHeight="false" outlineLevel="0" collapsed="false">
      <c r="A659" s="231"/>
    </row>
    <row r="660" customFormat="false" ht="12.75" hidden="false" customHeight="false" outlineLevel="0" collapsed="false">
      <c r="A660" s="231"/>
    </row>
    <row r="661" customFormat="false" ht="12.75" hidden="false" customHeight="false" outlineLevel="0" collapsed="false">
      <c r="A661" s="231"/>
    </row>
    <row r="662" customFormat="false" ht="12.75" hidden="false" customHeight="false" outlineLevel="0" collapsed="false">
      <c r="A662" s="231"/>
    </row>
    <row r="663" customFormat="false" ht="12.75" hidden="false" customHeight="false" outlineLevel="0" collapsed="false">
      <c r="A663" s="231"/>
    </row>
    <row r="664" customFormat="false" ht="12.75" hidden="false" customHeight="false" outlineLevel="0" collapsed="false">
      <c r="A664" s="231"/>
    </row>
    <row r="665" customFormat="false" ht="12.75" hidden="false" customHeight="false" outlineLevel="0" collapsed="false">
      <c r="A665" s="231"/>
    </row>
    <row r="666" customFormat="false" ht="12.75" hidden="false" customHeight="false" outlineLevel="0" collapsed="false">
      <c r="A666" s="231"/>
    </row>
    <row r="667" customFormat="false" ht="12.75" hidden="false" customHeight="false" outlineLevel="0" collapsed="false">
      <c r="A667" s="231"/>
    </row>
    <row r="668" customFormat="false" ht="12.75" hidden="false" customHeight="false" outlineLevel="0" collapsed="false">
      <c r="A668" s="231"/>
    </row>
    <row r="669" customFormat="false" ht="12.75" hidden="false" customHeight="false" outlineLevel="0" collapsed="false">
      <c r="A669" s="231"/>
    </row>
    <row r="670" customFormat="false" ht="12.75" hidden="false" customHeight="false" outlineLevel="0" collapsed="false">
      <c r="A670" s="231"/>
    </row>
    <row r="671" customFormat="false" ht="12.75" hidden="false" customHeight="false" outlineLevel="0" collapsed="false">
      <c r="A671" s="231"/>
    </row>
    <row r="672" customFormat="false" ht="12.75" hidden="false" customHeight="false" outlineLevel="0" collapsed="false">
      <c r="A672" s="231"/>
    </row>
    <row r="673" customFormat="false" ht="12.75" hidden="false" customHeight="false" outlineLevel="0" collapsed="false">
      <c r="A673" s="231"/>
    </row>
    <row r="674" customFormat="false" ht="12.75" hidden="false" customHeight="false" outlineLevel="0" collapsed="false">
      <c r="A674" s="231"/>
    </row>
    <row r="675" customFormat="false" ht="12.75" hidden="false" customHeight="false" outlineLevel="0" collapsed="false">
      <c r="A675" s="231"/>
    </row>
    <row r="676" customFormat="false" ht="12.75" hidden="false" customHeight="false" outlineLevel="0" collapsed="false">
      <c r="A676" s="231"/>
    </row>
    <row r="677" customFormat="false" ht="12.75" hidden="false" customHeight="false" outlineLevel="0" collapsed="false">
      <c r="A677" s="231"/>
    </row>
    <row r="678" customFormat="false" ht="12.75" hidden="false" customHeight="false" outlineLevel="0" collapsed="false">
      <c r="A678" s="231"/>
    </row>
    <row r="679" customFormat="false" ht="12.75" hidden="false" customHeight="false" outlineLevel="0" collapsed="false">
      <c r="A679" s="231"/>
    </row>
    <row r="680" customFormat="false" ht="12.75" hidden="false" customHeight="false" outlineLevel="0" collapsed="false">
      <c r="A680" s="231"/>
    </row>
    <row r="681" customFormat="false" ht="12.75" hidden="false" customHeight="false" outlineLevel="0" collapsed="false">
      <c r="A681" s="231"/>
    </row>
    <row r="682" customFormat="false" ht="12.75" hidden="false" customHeight="false" outlineLevel="0" collapsed="false">
      <c r="A682" s="231"/>
    </row>
    <row r="683" customFormat="false" ht="12.75" hidden="false" customHeight="false" outlineLevel="0" collapsed="false">
      <c r="A683" s="231"/>
    </row>
    <row r="684" customFormat="false" ht="12.75" hidden="false" customHeight="false" outlineLevel="0" collapsed="false">
      <c r="A684" s="231"/>
    </row>
    <row r="685" customFormat="false" ht="12.75" hidden="false" customHeight="false" outlineLevel="0" collapsed="false">
      <c r="A685" s="231"/>
    </row>
    <row r="686" customFormat="false" ht="12.75" hidden="false" customHeight="false" outlineLevel="0" collapsed="false">
      <c r="A686" s="231"/>
    </row>
    <row r="687" customFormat="false" ht="12.75" hidden="false" customHeight="false" outlineLevel="0" collapsed="false">
      <c r="A687" s="231"/>
    </row>
    <row r="688" customFormat="false" ht="12.75" hidden="false" customHeight="false" outlineLevel="0" collapsed="false">
      <c r="A688" s="231"/>
    </row>
    <row r="689" customFormat="false" ht="12.75" hidden="false" customHeight="false" outlineLevel="0" collapsed="false">
      <c r="A689" s="231"/>
    </row>
    <row r="690" customFormat="false" ht="12.75" hidden="false" customHeight="false" outlineLevel="0" collapsed="false">
      <c r="A690" s="231"/>
    </row>
    <row r="691" customFormat="false" ht="12.75" hidden="false" customHeight="false" outlineLevel="0" collapsed="false">
      <c r="A691" s="231"/>
    </row>
    <row r="692" customFormat="false" ht="12.75" hidden="false" customHeight="false" outlineLevel="0" collapsed="false">
      <c r="A692" s="231"/>
    </row>
    <row r="693" customFormat="false" ht="12.75" hidden="false" customHeight="false" outlineLevel="0" collapsed="false">
      <c r="A693" s="231"/>
    </row>
    <row r="694" customFormat="false" ht="12.75" hidden="false" customHeight="false" outlineLevel="0" collapsed="false">
      <c r="A694" s="231"/>
    </row>
    <row r="695" customFormat="false" ht="12.75" hidden="false" customHeight="false" outlineLevel="0" collapsed="false">
      <c r="A695" s="231"/>
    </row>
    <row r="696" customFormat="false" ht="12.75" hidden="false" customHeight="false" outlineLevel="0" collapsed="false">
      <c r="A696" s="231"/>
    </row>
    <row r="697" customFormat="false" ht="12.75" hidden="false" customHeight="false" outlineLevel="0" collapsed="false">
      <c r="A697" s="231"/>
    </row>
    <row r="698" customFormat="false" ht="12.75" hidden="false" customHeight="false" outlineLevel="0" collapsed="false">
      <c r="A698" s="231"/>
    </row>
    <row r="699" customFormat="false" ht="12.75" hidden="false" customHeight="false" outlineLevel="0" collapsed="false">
      <c r="A699" s="231"/>
    </row>
    <row r="700" customFormat="false" ht="12.75" hidden="false" customHeight="false" outlineLevel="0" collapsed="false">
      <c r="A700" s="231"/>
    </row>
    <row r="701" customFormat="false" ht="12.75" hidden="false" customHeight="false" outlineLevel="0" collapsed="false">
      <c r="A701" s="231"/>
    </row>
    <row r="702" customFormat="false" ht="12.75" hidden="false" customHeight="false" outlineLevel="0" collapsed="false">
      <c r="A702" s="231"/>
    </row>
    <row r="703" customFormat="false" ht="12.75" hidden="false" customHeight="false" outlineLevel="0" collapsed="false">
      <c r="A703" s="231"/>
    </row>
    <row r="704" customFormat="false" ht="12.75" hidden="false" customHeight="false" outlineLevel="0" collapsed="false">
      <c r="A704" s="231"/>
    </row>
    <row r="705" customFormat="false" ht="12.75" hidden="false" customHeight="false" outlineLevel="0" collapsed="false">
      <c r="A705" s="231"/>
    </row>
    <row r="706" customFormat="false" ht="12.75" hidden="false" customHeight="false" outlineLevel="0" collapsed="false">
      <c r="A706" s="231"/>
    </row>
    <row r="707" customFormat="false" ht="12.75" hidden="false" customHeight="false" outlineLevel="0" collapsed="false">
      <c r="A707" s="231"/>
    </row>
    <row r="708" customFormat="false" ht="12.75" hidden="false" customHeight="false" outlineLevel="0" collapsed="false">
      <c r="A708" s="231"/>
    </row>
    <row r="709" customFormat="false" ht="12.75" hidden="false" customHeight="false" outlineLevel="0" collapsed="false">
      <c r="A709" s="231"/>
    </row>
    <row r="710" customFormat="false" ht="12.75" hidden="false" customHeight="false" outlineLevel="0" collapsed="false">
      <c r="A710" s="231"/>
    </row>
    <row r="711" customFormat="false" ht="12.75" hidden="false" customHeight="false" outlineLevel="0" collapsed="false">
      <c r="A711" s="231"/>
    </row>
    <row r="712" customFormat="false" ht="12.75" hidden="false" customHeight="false" outlineLevel="0" collapsed="false">
      <c r="A712" s="231"/>
    </row>
    <row r="713" customFormat="false" ht="12.75" hidden="false" customHeight="false" outlineLevel="0" collapsed="false">
      <c r="A713" s="231"/>
    </row>
    <row r="714" customFormat="false" ht="12.75" hidden="false" customHeight="false" outlineLevel="0" collapsed="false">
      <c r="A714" s="231"/>
    </row>
    <row r="715" customFormat="false" ht="12.75" hidden="false" customHeight="false" outlineLevel="0" collapsed="false">
      <c r="A715" s="231"/>
    </row>
    <row r="716" customFormat="false" ht="12.75" hidden="false" customHeight="false" outlineLevel="0" collapsed="false">
      <c r="A716" s="231"/>
    </row>
    <row r="717" customFormat="false" ht="12.75" hidden="false" customHeight="false" outlineLevel="0" collapsed="false">
      <c r="A717" s="231"/>
    </row>
    <row r="718" customFormat="false" ht="12.75" hidden="false" customHeight="false" outlineLevel="0" collapsed="false">
      <c r="A718" s="231"/>
    </row>
    <row r="719" customFormat="false" ht="12.75" hidden="false" customHeight="false" outlineLevel="0" collapsed="false">
      <c r="A719" s="231"/>
    </row>
    <row r="720" customFormat="false" ht="12.75" hidden="false" customHeight="false" outlineLevel="0" collapsed="false">
      <c r="A720" s="231"/>
    </row>
    <row r="721" customFormat="false" ht="12.75" hidden="false" customHeight="false" outlineLevel="0" collapsed="false">
      <c r="A721" s="231"/>
    </row>
    <row r="722" customFormat="false" ht="12.75" hidden="false" customHeight="false" outlineLevel="0" collapsed="false">
      <c r="A722" s="231"/>
    </row>
    <row r="723" customFormat="false" ht="12.75" hidden="false" customHeight="false" outlineLevel="0" collapsed="false">
      <c r="A723" s="231"/>
    </row>
    <row r="724" customFormat="false" ht="12.75" hidden="false" customHeight="false" outlineLevel="0" collapsed="false">
      <c r="A724" s="231"/>
    </row>
    <row r="725" customFormat="false" ht="12.75" hidden="false" customHeight="false" outlineLevel="0" collapsed="false">
      <c r="A725" s="231"/>
    </row>
    <row r="726" customFormat="false" ht="12.75" hidden="false" customHeight="false" outlineLevel="0" collapsed="false">
      <c r="A726" s="231"/>
    </row>
    <row r="727" customFormat="false" ht="12.75" hidden="false" customHeight="false" outlineLevel="0" collapsed="false">
      <c r="A727" s="231"/>
    </row>
    <row r="728" customFormat="false" ht="12.75" hidden="false" customHeight="false" outlineLevel="0" collapsed="false">
      <c r="A728" s="231"/>
    </row>
    <row r="729" customFormat="false" ht="12.75" hidden="false" customHeight="false" outlineLevel="0" collapsed="false">
      <c r="A729" s="231"/>
    </row>
    <row r="730" customFormat="false" ht="12.75" hidden="false" customHeight="false" outlineLevel="0" collapsed="false">
      <c r="A730" s="231"/>
    </row>
    <row r="731" customFormat="false" ht="12.75" hidden="false" customHeight="false" outlineLevel="0" collapsed="false">
      <c r="A731" s="231"/>
    </row>
    <row r="732" customFormat="false" ht="12.75" hidden="false" customHeight="false" outlineLevel="0" collapsed="false">
      <c r="A732" s="231"/>
    </row>
    <row r="733" customFormat="false" ht="12.75" hidden="false" customHeight="false" outlineLevel="0" collapsed="false">
      <c r="A733" s="231"/>
    </row>
    <row r="734" customFormat="false" ht="12.75" hidden="false" customHeight="false" outlineLevel="0" collapsed="false">
      <c r="A734" s="231"/>
    </row>
    <row r="735" customFormat="false" ht="12.75" hidden="false" customHeight="false" outlineLevel="0" collapsed="false">
      <c r="A735" s="231"/>
    </row>
    <row r="736" customFormat="false" ht="12.75" hidden="false" customHeight="false" outlineLevel="0" collapsed="false">
      <c r="A736" s="231"/>
    </row>
    <row r="737" customFormat="false" ht="12.75" hidden="false" customHeight="false" outlineLevel="0" collapsed="false">
      <c r="A737" s="231"/>
    </row>
    <row r="738" customFormat="false" ht="12.75" hidden="false" customHeight="false" outlineLevel="0" collapsed="false">
      <c r="A738" s="231"/>
    </row>
    <row r="739" customFormat="false" ht="12.75" hidden="false" customHeight="false" outlineLevel="0" collapsed="false">
      <c r="A739" s="231"/>
    </row>
    <row r="740" customFormat="false" ht="12.75" hidden="false" customHeight="false" outlineLevel="0" collapsed="false">
      <c r="A740" s="231"/>
    </row>
    <row r="741" customFormat="false" ht="12.75" hidden="false" customHeight="false" outlineLevel="0" collapsed="false">
      <c r="A741" s="231"/>
    </row>
    <row r="742" customFormat="false" ht="12.75" hidden="false" customHeight="false" outlineLevel="0" collapsed="false">
      <c r="A742" s="231"/>
    </row>
    <row r="743" customFormat="false" ht="12.75" hidden="false" customHeight="false" outlineLevel="0" collapsed="false">
      <c r="A743" s="231"/>
    </row>
    <row r="744" customFormat="false" ht="12.75" hidden="false" customHeight="false" outlineLevel="0" collapsed="false">
      <c r="A744" s="231"/>
    </row>
    <row r="745" customFormat="false" ht="12.75" hidden="false" customHeight="false" outlineLevel="0" collapsed="false">
      <c r="A745" s="231"/>
    </row>
    <row r="746" customFormat="false" ht="12.75" hidden="false" customHeight="false" outlineLevel="0" collapsed="false">
      <c r="A746" s="231"/>
    </row>
    <row r="747" customFormat="false" ht="12.75" hidden="false" customHeight="false" outlineLevel="0" collapsed="false">
      <c r="A747" s="231"/>
    </row>
    <row r="748" customFormat="false" ht="12.75" hidden="false" customHeight="false" outlineLevel="0" collapsed="false">
      <c r="A748" s="231"/>
    </row>
    <row r="749" customFormat="false" ht="12.75" hidden="false" customHeight="false" outlineLevel="0" collapsed="false">
      <c r="A749" s="231"/>
    </row>
    <row r="750" customFormat="false" ht="12.75" hidden="false" customHeight="false" outlineLevel="0" collapsed="false">
      <c r="A750" s="231"/>
    </row>
    <row r="751" customFormat="false" ht="12.75" hidden="false" customHeight="false" outlineLevel="0" collapsed="false">
      <c r="A751" s="231"/>
    </row>
    <row r="752" customFormat="false" ht="12.75" hidden="false" customHeight="false" outlineLevel="0" collapsed="false">
      <c r="A752" s="231"/>
    </row>
    <row r="753" customFormat="false" ht="12.75" hidden="false" customHeight="false" outlineLevel="0" collapsed="false">
      <c r="A753" s="231"/>
    </row>
    <row r="754" customFormat="false" ht="12.75" hidden="false" customHeight="false" outlineLevel="0" collapsed="false">
      <c r="A754" s="231"/>
    </row>
    <row r="755" customFormat="false" ht="12.75" hidden="false" customHeight="false" outlineLevel="0" collapsed="false">
      <c r="A755" s="231"/>
    </row>
    <row r="756" customFormat="false" ht="12.75" hidden="false" customHeight="false" outlineLevel="0" collapsed="false">
      <c r="A756" s="231"/>
    </row>
    <row r="757" customFormat="false" ht="12.75" hidden="false" customHeight="false" outlineLevel="0" collapsed="false">
      <c r="A757" s="231"/>
    </row>
    <row r="758" customFormat="false" ht="12.75" hidden="false" customHeight="false" outlineLevel="0" collapsed="false">
      <c r="A758" s="231"/>
    </row>
    <row r="759" customFormat="false" ht="12.75" hidden="false" customHeight="false" outlineLevel="0" collapsed="false">
      <c r="A759" s="231"/>
    </row>
    <row r="760" customFormat="false" ht="12.75" hidden="false" customHeight="false" outlineLevel="0" collapsed="false">
      <c r="A760" s="231"/>
    </row>
    <row r="761" customFormat="false" ht="12.75" hidden="false" customHeight="false" outlineLevel="0" collapsed="false">
      <c r="A761" s="231"/>
    </row>
    <row r="762" customFormat="false" ht="12.75" hidden="false" customHeight="false" outlineLevel="0" collapsed="false">
      <c r="A762" s="231"/>
    </row>
    <row r="763" customFormat="false" ht="12.75" hidden="false" customHeight="false" outlineLevel="0" collapsed="false">
      <c r="A763" s="231"/>
    </row>
    <row r="764" customFormat="false" ht="12.75" hidden="false" customHeight="false" outlineLevel="0" collapsed="false">
      <c r="A764" s="231"/>
    </row>
    <row r="765" customFormat="false" ht="12.75" hidden="false" customHeight="false" outlineLevel="0" collapsed="false">
      <c r="A765" s="231"/>
    </row>
    <row r="766" customFormat="false" ht="12.75" hidden="false" customHeight="false" outlineLevel="0" collapsed="false">
      <c r="A766" s="231"/>
    </row>
    <row r="767" customFormat="false" ht="12.75" hidden="false" customHeight="false" outlineLevel="0" collapsed="false">
      <c r="A767" s="231"/>
    </row>
    <row r="768" customFormat="false" ht="12.75" hidden="false" customHeight="false" outlineLevel="0" collapsed="false">
      <c r="A768" s="231"/>
    </row>
    <row r="769" customFormat="false" ht="12.75" hidden="false" customHeight="false" outlineLevel="0" collapsed="false">
      <c r="A769" s="231"/>
    </row>
    <row r="770" customFormat="false" ht="12.75" hidden="false" customHeight="false" outlineLevel="0" collapsed="false">
      <c r="A770" s="231"/>
    </row>
    <row r="771" customFormat="false" ht="12.75" hidden="false" customHeight="false" outlineLevel="0" collapsed="false">
      <c r="A771" s="231"/>
    </row>
    <row r="772" customFormat="false" ht="12.75" hidden="false" customHeight="false" outlineLevel="0" collapsed="false">
      <c r="A772" s="231"/>
    </row>
    <row r="773" customFormat="false" ht="12.75" hidden="false" customHeight="false" outlineLevel="0" collapsed="false">
      <c r="A773" s="231"/>
    </row>
    <row r="774" customFormat="false" ht="12.75" hidden="false" customHeight="false" outlineLevel="0" collapsed="false">
      <c r="A774" s="231"/>
    </row>
    <row r="775" customFormat="false" ht="12.75" hidden="false" customHeight="false" outlineLevel="0" collapsed="false">
      <c r="A775" s="231"/>
    </row>
    <row r="776" customFormat="false" ht="12.75" hidden="false" customHeight="false" outlineLevel="0" collapsed="false">
      <c r="A776" s="231"/>
    </row>
    <row r="777" customFormat="false" ht="12.75" hidden="false" customHeight="false" outlineLevel="0" collapsed="false">
      <c r="A777" s="231"/>
    </row>
    <row r="778" customFormat="false" ht="12.75" hidden="false" customHeight="false" outlineLevel="0" collapsed="false">
      <c r="A778" s="231"/>
    </row>
    <row r="779" customFormat="false" ht="12.75" hidden="false" customHeight="false" outlineLevel="0" collapsed="false">
      <c r="A779" s="231"/>
    </row>
    <row r="780" customFormat="false" ht="12.75" hidden="false" customHeight="false" outlineLevel="0" collapsed="false">
      <c r="A780" s="231"/>
    </row>
    <row r="781" customFormat="false" ht="12.75" hidden="false" customHeight="false" outlineLevel="0" collapsed="false">
      <c r="A781" s="231"/>
    </row>
    <row r="782" customFormat="false" ht="12.75" hidden="false" customHeight="false" outlineLevel="0" collapsed="false">
      <c r="A782" s="231"/>
    </row>
    <row r="783" customFormat="false" ht="12.75" hidden="false" customHeight="false" outlineLevel="0" collapsed="false">
      <c r="A783" s="231"/>
    </row>
    <row r="784" customFormat="false" ht="12.75" hidden="false" customHeight="false" outlineLevel="0" collapsed="false">
      <c r="A784" s="231"/>
    </row>
    <row r="785" customFormat="false" ht="12.75" hidden="false" customHeight="false" outlineLevel="0" collapsed="false">
      <c r="A785" s="231"/>
    </row>
    <row r="786" customFormat="false" ht="12.75" hidden="false" customHeight="false" outlineLevel="0" collapsed="false">
      <c r="A786" s="231"/>
    </row>
    <row r="787" customFormat="false" ht="12.75" hidden="false" customHeight="false" outlineLevel="0" collapsed="false">
      <c r="A787" s="231"/>
    </row>
    <row r="788" customFormat="false" ht="12.75" hidden="false" customHeight="false" outlineLevel="0" collapsed="false">
      <c r="A788" s="231"/>
    </row>
    <row r="789" customFormat="false" ht="12.75" hidden="false" customHeight="false" outlineLevel="0" collapsed="false">
      <c r="A789" s="231"/>
    </row>
    <row r="790" customFormat="false" ht="12.75" hidden="false" customHeight="false" outlineLevel="0" collapsed="false">
      <c r="A790" s="231"/>
    </row>
    <row r="791" customFormat="false" ht="12.75" hidden="false" customHeight="false" outlineLevel="0" collapsed="false">
      <c r="A791" s="231"/>
    </row>
    <row r="792" customFormat="false" ht="12.75" hidden="false" customHeight="false" outlineLevel="0" collapsed="false">
      <c r="A792" s="231"/>
    </row>
    <row r="793" customFormat="false" ht="12.75" hidden="false" customHeight="false" outlineLevel="0" collapsed="false">
      <c r="A793" s="231"/>
    </row>
    <row r="794" customFormat="false" ht="12.75" hidden="false" customHeight="false" outlineLevel="0" collapsed="false">
      <c r="A794" s="231"/>
    </row>
    <row r="795" customFormat="false" ht="12.75" hidden="false" customHeight="false" outlineLevel="0" collapsed="false">
      <c r="A795" s="231"/>
    </row>
    <row r="796" customFormat="false" ht="12.75" hidden="false" customHeight="false" outlineLevel="0" collapsed="false">
      <c r="A796" s="231"/>
    </row>
    <row r="797" customFormat="false" ht="12.75" hidden="false" customHeight="false" outlineLevel="0" collapsed="false">
      <c r="A797" s="231"/>
    </row>
    <row r="798" customFormat="false" ht="12.75" hidden="false" customHeight="false" outlineLevel="0" collapsed="false">
      <c r="A798" s="231"/>
    </row>
    <row r="799" customFormat="false" ht="12.75" hidden="false" customHeight="false" outlineLevel="0" collapsed="false">
      <c r="A799" s="231"/>
    </row>
    <row r="800" customFormat="false" ht="12.75" hidden="false" customHeight="false" outlineLevel="0" collapsed="false">
      <c r="A800" s="231"/>
    </row>
    <row r="801" customFormat="false" ht="12.75" hidden="false" customHeight="false" outlineLevel="0" collapsed="false">
      <c r="A801" s="231"/>
    </row>
    <row r="802" customFormat="false" ht="12.75" hidden="false" customHeight="false" outlineLevel="0" collapsed="false">
      <c r="A802" s="231"/>
    </row>
    <row r="803" customFormat="false" ht="12.75" hidden="false" customHeight="false" outlineLevel="0" collapsed="false">
      <c r="A803" s="231"/>
    </row>
    <row r="804" customFormat="false" ht="12.75" hidden="false" customHeight="false" outlineLevel="0" collapsed="false">
      <c r="A804" s="231"/>
    </row>
    <row r="805" customFormat="false" ht="12.75" hidden="false" customHeight="false" outlineLevel="0" collapsed="false">
      <c r="A805" s="231"/>
    </row>
    <row r="806" customFormat="false" ht="12.75" hidden="false" customHeight="false" outlineLevel="0" collapsed="false">
      <c r="A806" s="231"/>
    </row>
    <row r="807" customFormat="false" ht="12.75" hidden="false" customHeight="false" outlineLevel="0" collapsed="false">
      <c r="A807" s="231"/>
    </row>
    <row r="808" customFormat="false" ht="12.75" hidden="false" customHeight="false" outlineLevel="0" collapsed="false">
      <c r="A808" s="231"/>
    </row>
    <row r="809" customFormat="false" ht="12.75" hidden="false" customHeight="false" outlineLevel="0" collapsed="false">
      <c r="A809" s="231"/>
    </row>
    <row r="810" customFormat="false" ht="12.75" hidden="false" customHeight="false" outlineLevel="0" collapsed="false">
      <c r="A810" s="231"/>
    </row>
    <row r="811" customFormat="false" ht="12.75" hidden="false" customHeight="false" outlineLevel="0" collapsed="false">
      <c r="A811" s="231"/>
    </row>
    <row r="812" customFormat="false" ht="12.75" hidden="false" customHeight="false" outlineLevel="0" collapsed="false">
      <c r="A812" s="231"/>
    </row>
    <row r="813" customFormat="false" ht="12.75" hidden="false" customHeight="false" outlineLevel="0" collapsed="false">
      <c r="A813" s="231"/>
    </row>
    <row r="814" customFormat="false" ht="12.75" hidden="false" customHeight="false" outlineLevel="0" collapsed="false">
      <c r="A814" s="231"/>
    </row>
    <row r="815" customFormat="false" ht="12.75" hidden="false" customHeight="false" outlineLevel="0" collapsed="false">
      <c r="A815" s="231"/>
    </row>
    <row r="816" customFormat="false" ht="12.75" hidden="false" customHeight="false" outlineLevel="0" collapsed="false">
      <c r="A816" s="231"/>
    </row>
    <row r="817" customFormat="false" ht="12.75" hidden="false" customHeight="false" outlineLevel="0" collapsed="false">
      <c r="A817" s="231"/>
    </row>
    <row r="818" customFormat="false" ht="12.75" hidden="false" customHeight="false" outlineLevel="0" collapsed="false">
      <c r="A818" s="231"/>
    </row>
    <row r="819" customFormat="false" ht="12.75" hidden="false" customHeight="false" outlineLevel="0" collapsed="false">
      <c r="A819" s="231"/>
    </row>
    <row r="820" customFormat="false" ht="12.75" hidden="false" customHeight="false" outlineLevel="0" collapsed="false">
      <c r="A820" s="231"/>
    </row>
    <row r="821" customFormat="false" ht="12.75" hidden="false" customHeight="false" outlineLevel="0" collapsed="false">
      <c r="A821" s="231"/>
    </row>
    <row r="822" customFormat="false" ht="12.75" hidden="false" customHeight="false" outlineLevel="0" collapsed="false">
      <c r="A822" s="231"/>
    </row>
    <row r="823" customFormat="false" ht="12.75" hidden="false" customHeight="false" outlineLevel="0" collapsed="false">
      <c r="A823" s="231"/>
    </row>
    <row r="824" customFormat="false" ht="12.75" hidden="false" customHeight="false" outlineLevel="0" collapsed="false">
      <c r="A824" s="231"/>
    </row>
    <row r="825" customFormat="false" ht="12.75" hidden="false" customHeight="false" outlineLevel="0" collapsed="false">
      <c r="A825" s="231"/>
    </row>
    <row r="826" customFormat="false" ht="12.75" hidden="false" customHeight="false" outlineLevel="0" collapsed="false">
      <c r="A826" s="231"/>
    </row>
    <row r="827" customFormat="false" ht="12.75" hidden="false" customHeight="false" outlineLevel="0" collapsed="false">
      <c r="A827" s="231"/>
    </row>
    <row r="828" customFormat="false" ht="12.75" hidden="false" customHeight="false" outlineLevel="0" collapsed="false">
      <c r="A828" s="231"/>
    </row>
    <row r="829" customFormat="false" ht="12.75" hidden="false" customHeight="false" outlineLevel="0" collapsed="false">
      <c r="A829" s="231"/>
    </row>
    <row r="830" customFormat="false" ht="12.75" hidden="false" customHeight="false" outlineLevel="0" collapsed="false">
      <c r="A830" s="231"/>
    </row>
    <row r="831" customFormat="false" ht="12.75" hidden="false" customHeight="false" outlineLevel="0" collapsed="false">
      <c r="A831" s="231"/>
    </row>
    <row r="832" customFormat="false" ht="12.75" hidden="false" customHeight="false" outlineLevel="0" collapsed="false">
      <c r="A832" s="231"/>
    </row>
    <row r="833" customFormat="false" ht="12.75" hidden="false" customHeight="false" outlineLevel="0" collapsed="false">
      <c r="A833" s="231"/>
    </row>
    <row r="834" customFormat="false" ht="12.75" hidden="false" customHeight="false" outlineLevel="0" collapsed="false">
      <c r="A834" s="231"/>
    </row>
    <row r="835" customFormat="false" ht="12.75" hidden="false" customHeight="false" outlineLevel="0" collapsed="false">
      <c r="A835" s="231"/>
    </row>
    <row r="836" customFormat="false" ht="12.75" hidden="false" customHeight="false" outlineLevel="0" collapsed="false">
      <c r="A836" s="231"/>
    </row>
    <row r="837" customFormat="false" ht="12.75" hidden="false" customHeight="false" outlineLevel="0" collapsed="false">
      <c r="A837" s="231"/>
    </row>
    <row r="838" customFormat="false" ht="12.75" hidden="false" customHeight="false" outlineLevel="0" collapsed="false">
      <c r="A838" s="231"/>
    </row>
    <row r="839" customFormat="false" ht="12.75" hidden="false" customHeight="false" outlineLevel="0" collapsed="false">
      <c r="A839" s="231"/>
    </row>
    <row r="840" customFormat="false" ht="12.75" hidden="false" customHeight="false" outlineLevel="0" collapsed="false">
      <c r="A840" s="231"/>
    </row>
    <row r="841" customFormat="false" ht="12.75" hidden="false" customHeight="false" outlineLevel="0" collapsed="false">
      <c r="A841" s="231"/>
    </row>
    <row r="842" customFormat="false" ht="12.75" hidden="false" customHeight="false" outlineLevel="0" collapsed="false">
      <c r="A842" s="231"/>
    </row>
    <row r="843" customFormat="false" ht="12.75" hidden="false" customHeight="false" outlineLevel="0" collapsed="false">
      <c r="A843" s="231"/>
    </row>
    <row r="844" customFormat="false" ht="12.75" hidden="false" customHeight="false" outlineLevel="0" collapsed="false">
      <c r="A844" s="231"/>
    </row>
    <row r="845" customFormat="false" ht="12.75" hidden="false" customHeight="false" outlineLevel="0" collapsed="false">
      <c r="A845" s="231"/>
    </row>
    <row r="846" customFormat="false" ht="12.75" hidden="false" customHeight="false" outlineLevel="0" collapsed="false">
      <c r="A846" s="231"/>
    </row>
    <row r="847" customFormat="false" ht="12.75" hidden="false" customHeight="false" outlineLevel="0" collapsed="false">
      <c r="A847" s="231"/>
    </row>
    <row r="848" customFormat="false" ht="12.75" hidden="false" customHeight="false" outlineLevel="0" collapsed="false">
      <c r="A848" s="231"/>
    </row>
    <row r="849" customFormat="false" ht="12.75" hidden="false" customHeight="false" outlineLevel="0" collapsed="false">
      <c r="A849" s="231"/>
    </row>
    <row r="850" customFormat="false" ht="12.75" hidden="false" customHeight="false" outlineLevel="0" collapsed="false">
      <c r="A850" s="231"/>
    </row>
    <row r="851" customFormat="false" ht="12.75" hidden="false" customHeight="false" outlineLevel="0" collapsed="false">
      <c r="A851" s="231"/>
    </row>
    <row r="852" customFormat="false" ht="12.75" hidden="false" customHeight="false" outlineLevel="0" collapsed="false">
      <c r="A852" s="231"/>
    </row>
    <row r="853" customFormat="false" ht="12.75" hidden="false" customHeight="false" outlineLevel="0" collapsed="false">
      <c r="A853" s="231"/>
    </row>
    <row r="854" customFormat="false" ht="12.75" hidden="false" customHeight="false" outlineLevel="0" collapsed="false">
      <c r="A854" s="231"/>
    </row>
    <row r="855" customFormat="false" ht="12.75" hidden="false" customHeight="false" outlineLevel="0" collapsed="false">
      <c r="A855" s="231"/>
    </row>
    <row r="856" customFormat="false" ht="12.75" hidden="false" customHeight="false" outlineLevel="0" collapsed="false">
      <c r="A856" s="231"/>
    </row>
    <row r="857" customFormat="false" ht="12.75" hidden="false" customHeight="false" outlineLevel="0" collapsed="false">
      <c r="A857" s="231"/>
    </row>
    <row r="858" customFormat="false" ht="12.75" hidden="false" customHeight="false" outlineLevel="0" collapsed="false">
      <c r="A858" s="231"/>
    </row>
    <row r="859" customFormat="false" ht="12.75" hidden="false" customHeight="false" outlineLevel="0" collapsed="false">
      <c r="A859" s="231"/>
    </row>
    <row r="860" customFormat="false" ht="12.75" hidden="false" customHeight="false" outlineLevel="0" collapsed="false">
      <c r="A860" s="231"/>
    </row>
    <row r="861" customFormat="false" ht="12.75" hidden="false" customHeight="false" outlineLevel="0" collapsed="false">
      <c r="A861" s="231"/>
    </row>
    <row r="862" customFormat="false" ht="12.75" hidden="false" customHeight="false" outlineLevel="0" collapsed="false">
      <c r="A862" s="231"/>
    </row>
    <row r="863" customFormat="false" ht="12.75" hidden="false" customHeight="false" outlineLevel="0" collapsed="false">
      <c r="A863" s="231"/>
    </row>
    <row r="864" customFormat="false" ht="12.75" hidden="false" customHeight="false" outlineLevel="0" collapsed="false">
      <c r="A864" s="231"/>
    </row>
    <row r="865" customFormat="false" ht="12.75" hidden="false" customHeight="false" outlineLevel="0" collapsed="false">
      <c r="A865" s="231"/>
    </row>
    <row r="866" customFormat="false" ht="12.75" hidden="false" customHeight="false" outlineLevel="0" collapsed="false">
      <c r="A866" s="231"/>
    </row>
    <row r="867" customFormat="false" ht="12.75" hidden="false" customHeight="false" outlineLevel="0" collapsed="false">
      <c r="A867" s="231"/>
    </row>
    <row r="868" customFormat="false" ht="12.75" hidden="false" customHeight="false" outlineLevel="0" collapsed="false">
      <c r="A868" s="231"/>
    </row>
    <row r="869" customFormat="false" ht="12.75" hidden="false" customHeight="false" outlineLevel="0" collapsed="false">
      <c r="A869" s="231"/>
    </row>
    <row r="870" customFormat="false" ht="12.75" hidden="false" customHeight="false" outlineLevel="0" collapsed="false">
      <c r="A870" s="231"/>
    </row>
    <row r="871" customFormat="false" ht="12.75" hidden="false" customHeight="false" outlineLevel="0" collapsed="false">
      <c r="A871" s="231"/>
    </row>
    <row r="872" customFormat="false" ht="12.75" hidden="false" customHeight="false" outlineLevel="0" collapsed="false">
      <c r="A872" s="231"/>
    </row>
    <row r="873" customFormat="false" ht="12.75" hidden="false" customHeight="false" outlineLevel="0" collapsed="false">
      <c r="A873" s="231"/>
    </row>
    <row r="874" customFormat="false" ht="12.75" hidden="false" customHeight="false" outlineLevel="0" collapsed="false">
      <c r="A874" s="231"/>
    </row>
    <row r="875" customFormat="false" ht="12.75" hidden="false" customHeight="false" outlineLevel="0" collapsed="false">
      <c r="A875" s="231"/>
    </row>
    <row r="876" customFormat="false" ht="12.75" hidden="false" customHeight="false" outlineLevel="0" collapsed="false">
      <c r="A876" s="231"/>
    </row>
    <row r="877" customFormat="false" ht="12.75" hidden="false" customHeight="false" outlineLevel="0" collapsed="false">
      <c r="A877" s="231"/>
    </row>
    <row r="878" customFormat="false" ht="12.75" hidden="false" customHeight="false" outlineLevel="0" collapsed="false">
      <c r="A878" s="231"/>
    </row>
    <row r="879" customFormat="false" ht="12.75" hidden="false" customHeight="false" outlineLevel="0" collapsed="false">
      <c r="A879" s="231"/>
    </row>
    <row r="880" customFormat="false" ht="12.75" hidden="false" customHeight="false" outlineLevel="0" collapsed="false">
      <c r="A880" s="231"/>
    </row>
    <row r="881" customFormat="false" ht="12.75" hidden="false" customHeight="false" outlineLevel="0" collapsed="false">
      <c r="A881" s="231"/>
    </row>
    <row r="882" customFormat="false" ht="12.75" hidden="false" customHeight="false" outlineLevel="0" collapsed="false">
      <c r="A882" s="231"/>
    </row>
    <row r="883" customFormat="false" ht="12.75" hidden="false" customHeight="false" outlineLevel="0" collapsed="false">
      <c r="A883" s="231"/>
    </row>
    <row r="884" customFormat="false" ht="12.75" hidden="false" customHeight="false" outlineLevel="0" collapsed="false">
      <c r="A884" s="231"/>
    </row>
    <row r="885" customFormat="false" ht="12.75" hidden="false" customHeight="false" outlineLevel="0" collapsed="false">
      <c r="A885" s="231"/>
    </row>
    <row r="886" customFormat="false" ht="12.75" hidden="false" customHeight="false" outlineLevel="0" collapsed="false">
      <c r="A886" s="231"/>
    </row>
    <row r="887" customFormat="false" ht="12.75" hidden="false" customHeight="false" outlineLevel="0" collapsed="false">
      <c r="A887" s="231"/>
    </row>
    <row r="888" customFormat="false" ht="12.75" hidden="false" customHeight="false" outlineLevel="0" collapsed="false">
      <c r="A888" s="231"/>
    </row>
    <row r="889" customFormat="false" ht="12.75" hidden="false" customHeight="false" outlineLevel="0" collapsed="false">
      <c r="A889" s="231"/>
    </row>
    <row r="890" customFormat="false" ht="12.75" hidden="false" customHeight="false" outlineLevel="0" collapsed="false">
      <c r="A890" s="231"/>
    </row>
    <row r="891" customFormat="false" ht="12.75" hidden="false" customHeight="false" outlineLevel="0" collapsed="false">
      <c r="A891" s="231"/>
    </row>
    <row r="892" customFormat="false" ht="12.75" hidden="false" customHeight="false" outlineLevel="0" collapsed="false">
      <c r="A892" s="231"/>
    </row>
    <row r="893" customFormat="false" ht="12.75" hidden="false" customHeight="false" outlineLevel="0" collapsed="false">
      <c r="A893" s="231"/>
    </row>
    <row r="894" customFormat="false" ht="12.75" hidden="false" customHeight="false" outlineLevel="0" collapsed="false">
      <c r="A894" s="231"/>
    </row>
    <row r="895" customFormat="false" ht="12.75" hidden="false" customHeight="false" outlineLevel="0" collapsed="false">
      <c r="A895" s="231"/>
    </row>
    <row r="896" customFormat="false" ht="12.75" hidden="false" customHeight="false" outlineLevel="0" collapsed="false">
      <c r="A896" s="231"/>
    </row>
    <row r="897" customFormat="false" ht="12.75" hidden="false" customHeight="false" outlineLevel="0" collapsed="false">
      <c r="A897" s="231"/>
    </row>
    <row r="898" customFormat="false" ht="12.75" hidden="false" customHeight="false" outlineLevel="0" collapsed="false">
      <c r="A898" s="231"/>
    </row>
    <row r="899" customFormat="false" ht="12.75" hidden="false" customHeight="false" outlineLevel="0" collapsed="false">
      <c r="A899" s="231"/>
    </row>
    <row r="900" customFormat="false" ht="12.75" hidden="false" customHeight="false" outlineLevel="0" collapsed="false">
      <c r="A900" s="231"/>
    </row>
    <row r="901" customFormat="false" ht="12.75" hidden="false" customHeight="false" outlineLevel="0" collapsed="false">
      <c r="A901" s="231"/>
    </row>
    <row r="902" customFormat="false" ht="12.75" hidden="false" customHeight="false" outlineLevel="0" collapsed="false">
      <c r="A902" s="231"/>
    </row>
    <row r="903" customFormat="false" ht="12.75" hidden="false" customHeight="false" outlineLevel="0" collapsed="false">
      <c r="A903" s="231"/>
    </row>
    <row r="904" customFormat="false" ht="12.75" hidden="false" customHeight="false" outlineLevel="0" collapsed="false">
      <c r="A904" s="231"/>
    </row>
    <row r="905" customFormat="false" ht="12.75" hidden="false" customHeight="false" outlineLevel="0" collapsed="false">
      <c r="A905" s="231"/>
    </row>
    <row r="906" customFormat="false" ht="12.75" hidden="false" customHeight="false" outlineLevel="0" collapsed="false">
      <c r="A906" s="231"/>
    </row>
    <row r="907" customFormat="false" ht="12.75" hidden="false" customHeight="false" outlineLevel="0" collapsed="false">
      <c r="A907" s="231"/>
    </row>
    <row r="908" customFormat="false" ht="12.75" hidden="false" customHeight="false" outlineLevel="0" collapsed="false">
      <c r="A908" s="231"/>
    </row>
    <row r="909" customFormat="false" ht="12.75" hidden="false" customHeight="false" outlineLevel="0" collapsed="false">
      <c r="A909" s="231"/>
    </row>
    <row r="910" customFormat="false" ht="12.75" hidden="false" customHeight="false" outlineLevel="0" collapsed="false">
      <c r="A910" s="231"/>
    </row>
    <row r="911" customFormat="false" ht="12.75" hidden="false" customHeight="false" outlineLevel="0" collapsed="false">
      <c r="A911" s="231"/>
    </row>
    <row r="912" customFormat="false" ht="12.75" hidden="false" customHeight="false" outlineLevel="0" collapsed="false">
      <c r="A912" s="231"/>
    </row>
    <row r="913" customFormat="false" ht="12.75" hidden="false" customHeight="false" outlineLevel="0" collapsed="false">
      <c r="A913" s="231"/>
    </row>
    <row r="914" customFormat="false" ht="12.75" hidden="false" customHeight="false" outlineLevel="0" collapsed="false">
      <c r="A914" s="231"/>
    </row>
    <row r="915" customFormat="false" ht="12.75" hidden="false" customHeight="false" outlineLevel="0" collapsed="false">
      <c r="A915" s="231"/>
    </row>
    <row r="916" customFormat="false" ht="12.75" hidden="false" customHeight="false" outlineLevel="0" collapsed="false">
      <c r="A916" s="231"/>
    </row>
    <row r="917" customFormat="false" ht="12.75" hidden="false" customHeight="false" outlineLevel="0" collapsed="false">
      <c r="A917" s="231"/>
    </row>
    <row r="918" customFormat="false" ht="12.75" hidden="false" customHeight="false" outlineLevel="0" collapsed="false">
      <c r="A918" s="231"/>
    </row>
    <row r="919" customFormat="false" ht="12.75" hidden="false" customHeight="false" outlineLevel="0" collapsed="false">
      <c r="A919" s="231"/>
    </row>
    <row r="920" customFormat="false" ht="12.75" hidden="false" customHeight="false" outlineLevel="0" collapsed="false">
      <c r="A920" s="231"/>
    </row>
    <row r="921" customFormat="false" ht="12.75" hidden="false" customHeight="false" outlineLevel="0" collapsed="false">
      <c r="A921" s="231"/>
    </row>
    <row r="922" customFormat="false" ht="12.75" hidden="false" customHeight="false" outlineLevel="0" collapsed="false">
      <c r="A922" s="231"/>
    </row>
    <row r="923" customFormat="false" ht="12.75" hidden="false" customHeight="false" outlineLevel="0" collapsed="false">
      <c r="A923" s="231"/>
    </row>
    <row r="924" customFormat="false" ht="12.75" hidden="false" customHeight="false" outlineLevel="0" collapsed="false">
      <c r="A924" s="231"/>
    </row>
    <row r="925" customFormat="false" ht="12.75" hidden="false" customHeight="false" outlineLevel="0" collapsed="false">
      <c r="A925" s="231"/>
    </row>
    <row r="926" customFormat="false" ht="12.75" hidden="false" customHeight="false" outlineLevel="0" collapsed="false">
      <c r="A926" s="231"/>
    </row>
    <row r="927" customFormat="false" ht="12.75" hidden="false" customHeight="false" outlineLevel="0" collapsed="false">
      <c r="A927" s="231"/>
    </row>
    <row r="928" customFormat="false" ht="12.75" hidden="false" customHeight="false" outlineLevel="0" collapsed="false">
      <c r="A928" s="231"/>
    </row>
    <row r="929" customFormat="false" ht="12.75" hidden="false" customHeight="false" outlineLevel="0" collapsed="false">
      <c r="A929" s="231"/>
    </row>
    <row r="930" customFormat="false" ht="12.75" hidden="false" customHeight="false" outlineLevel="0" collapsed="false">
      <c r="A930" s="231"/>
    </row>
    <row r="931" customFormat="false" ht="12.75" hidden="false" customHeight="false" outlineLevel="0" collapsed="false">
      <c r="A931" s="231"/>
    </row>
    <row r="932" customFormat="false" ht="12.75" hidden="false" customHeight="false" outlineLevel="0" collapsed="false">
      <c r="A932" s="231"/>
    </row>
    <row r="933" customFormat="false" ht="12.75" hidden="false" customHeight="false" outlineLevel="0" collapsed="false">
      <c r="A933" s="231"/>
    </row>
    <row r="934" customFormat="false" ht="12.75" hidden="false" customHeight="false" outlineLevel="0" collapsed="false">
      <c r="A934" s="231"/>
    </row>
    <row r="935" customFormat="false" ht="12.75" hidden="false" customHeight="false" outlineLevel="0" collapsed="false">
      <c r="A935" s="231"/>
    </row>
    <row r="936" customFormat="false" ht="12.75" hidden="false" customHeight="false" outlineLevel="0" collapsed="false">
      <c r="A936" s="231"/>
    </row>
    <row r="937" customFormat="false" ht="12.75" hidden="false" customHeight="false" outlineLevel="0" collapsed="false">
      <c r="A937" s="231"/>
    </row>
    <row r="938" customFormat="false" ht="12.75" hidden="false" customHeight="false" outlineLevel="0" collapsed="false">
      <c r="A938" s="231"/>
    </row>
    <row r="939" customFormat="false" ht="12.75" hidden="false" customHeight="false" outlineLevel="0" collapsed="false">
      <c r="A939" s="231"/>
    </row>
    <row r="940" customFormat="false" ht="12.75" hidden="false" customHeight="false" outlineLevel="0" collapsed="false">
      <c r="A940" s="231"/>
    </row>
    <row r="941" customFormat="false" ht="12.75" hidden="false" customHeight="false" outlineLevel="0" collapsed="false">
      <c r="A941" s="231"/>
    </row>
    <row r="942" customFormat="false" ht="12.75" hidden="false" customHeight="false" outlineLevel="0" collapsed="false">
      <c r="A942" s="231"/>
    </row>
    <row r="943" customFormat="false" ht="12.75" hidden="false" customHeight="false" outlineLevel="0" collapsed="false">
      <c r="A943" s="231"/>
    </row>
    <row r="944" customFormat="false" ht="12.75" hidden="false" customHeight="false" outlineLevel="0" collapsed="false">
      <c r="A944" s="231"/>
    </row>
    <row r="945" customFormat="false" ht="12.75" hidden="false" customHeight="false" outlineLevel="0" collapsed="false">
      <c r="A945" s="231"/>
    </row>
    <row r="946" customFormat="false" ht="12.75" hidden="false" customHeight="false" outlineLevel="0" collapsed="false">
      <c r="A946" s="231"/>
    </row>
    <row r="947" customFormat="false" ht="12.75" hidden="false" customHeight="false" outlineLevel="0" collapsed="false">
      <c r="A947" s="231"/>
    </row>
    <row r="948" customFormat="false" ht="12.75" hidden="false" customHeight="false" outlineLevel="0" collapsed="false">
      <c r="A948" s="231"/>
    </row>
    <row r="949" customFormat="false" ht="12.75" hidden="false" customHeight="false" outlineLevel="0" collapsed="false">
      <c r="A949" s="231"/>
    </row>
    <row r="950" customFormat="false" ht="12.75" hidden="false" customHeight="false" outlineLevel="0" collapsed="false">
      <c r="A950" s="231"/>
    </row>
    <row r="951" customFormat="false" ht="12.75" hidden="false" customHeight="false" outlineLevel="0" collapsed="false">
      <c r="A951" s="231"/>
    </row>
    <row r="952" customFormat="false" ht="12.75" hidden="false" customHeight="false" outlineLevel="0" collapsed="false">
      <c r="A952" s="231"/>
    </row>
    <row r="953" customFormat="false" ht="12.75" hidden="false" customHeight="false" outlineLevel="0" collapsed="false">
      <c r="A953" s="231"/>
    </row>
    <row r="954" customFormat="false" ht="12.75" hidden="false" customHeight="false" outlineLevel="0" collapsed="false">
      <c r="A954" s="231"/>
    </row>
    <row r="955" customFormat="false" ht="12.75" hidden="false" customHeight="false" outlineLevel="0" collapsed="false">
      <c r="A955" s="231"/>
    </row>
    <row r="956" customFormat="false" ht="12.75" hidden="false" customHeight="false" outlineLevel="0" collapsed="false">
      <c r="A956" s="231"/>
    </row>
    <row r="957" customFormat="false" ht="12.75" hidden="false" customHeight="false" outlineLevel="0" collapsed="false">
      <c r="A957" s="231"/>
    </row>
    <row r="958" customFormat="false" ht="12.75" hidden="false" customHeight="false" outlineLevel="0" collapsed="false">
      <c r="A958" s="231"/>
    </row>
    <row r="959" customFormat="false" ht="12.75" hidden="false" customHeight="false" outlineLevel="0" collapsed="false">
      <c r="A959" s="231"/>
    </row>
    <row r="960" customFormat="false" ht="12.75" hidden="false" customHeight="false" outlineLevel="0" collapsed="false">
      <c r="A960" s="231"/>
    </row>
    <row r="961" customFormat="false" ht="12.75" hidden="false" customHeight="false" outlineLevel="0" collapsed="false">
      <c r="A961" s="231"/>
    </row>
    <row r="962" customFormat="false" ht="12.75" hidden="false" customHeight="false" outlineLevel="0" collapsed="false">
      <c r="A962" s="231"/>
    </row>
    <row r="963" customFormat="false" ht="12.75" hidden="false" customHeight="false" outlineLevel="0" collapsed="false">
      <c r="A963" s="231"/>
    </row>
    <row r="964" customFormat="false" ht="12.75" hidden="false" customHeight="false" outlineLevel="0" collapsed="false">
      <c r="A964" s="231"/>
    </row>
    <row r="965" customFormat="false" ht="12.75" hidden="false" customHeight="false" outlineLevel="0" collapsed="false">
      <c r="A965" s="231"/>
    </row>
    <row r="966" customFormat="false" ht="12.75" hidden="false" customHeight="false" outlineLevel="0" collapsed="false">
      <c r="A966" s="231"/>
    </row>
    <row r="967" customFormat="false" ht="12.75" hidden="false" customHeight="false" outlineLevel="0" collapsed="false">
      <c r="A967" s="231"/>
    </row>
    <row r="968" customFormat="false" ht="12.75" hidden="false" customHeight="false" outlineLevel="0" collapsed="false">
      <c r="A968" s="231"/>
    </row>
    <row r="969" customFormat="false" ht="12.75" hidden="false" customHeight="false" outlineLevel="0" collapsed="false">
      <c r="A969" s="231"/>
    </row>
    <row r="970" customFormat="false" ht="12.75" hidden="false" customHeight="false" outlineLevel="0" collapsed="false">
      <c r="A970" s="231"/>
    </row>
    <row r="971" customFormat="false" ht="12.75" hidden="false" customHeight="false" outlineLevel="0" collapsed="false">
      <c r="A971" s="231"/>
    </row>
    <row r="972" customFormat="false" ht="12.75" hidden="false" customHeight="false" outlineLevel="0" collapsed="false">
      <c r="A972" s="231"/>
    </row>
    <row r="973" customFormat="false" ht="12.75" hidden="false" customHeight="false" outlineLevel="0" collapsed="false">
      <c r="A973" s="231"/>
    </row>
    <row r="974" customFormat="false" ht="12.75" hidden="false" customHeight="false" outlineLevel="0" collapsed="false">
      <c r="A974" s="231"/>
    </row>
    <row r="975" customFormat="false" ht="12.75" hidden="false" customHeight="false" outlineLevel="0" collapsed="false">
      <c r="A975" s="231"/>
    </row>
    <row r="976" customFormat="false" ht="12.75" hidden="false" customHeight="false" outlineLevel="0" collapsed="false">
      <c r="A976" s="231"/>
    </row>
    <row r="977" customFormat="false" ht="12.75" hidden="false" customHeight="false" outlineLevel="0" collapsed="false">
      <c r="A977" s="231"/>
    </row>
    <row r="978" customFormat="false" ht="12.75" hidden="false" customHeight="false" outlineLevel="0" collapsed="false">
      <c r="A978" s="231"/>
    </row>
    <row r="979" customFormat="false" ht="12.75" hidden="false" customHeight="false" outlineLevel="0" collapsed="false">
      <c r="A979" s="231"/>
    </row>
    <row r="980" customFormat="false" ht="12.75" hidden="false" customHeight="false" outlineLevel="0" collapsed="false">
      <c r="A980" s="231"/>
    </row>
    <row r="981" customFormat="false" ht="12.75" hidden="false" customHeight="false" outlineLevel="0" collapsed="false">
      <c r="A981" s="231"/>
    </row>
    <row r="982" customFormat="false" ht="12.75" hidden="false" customHeight="false" outlineLevel="0" collapsed="false">
      <c r="A982" s="231"/>
    </row>
    <row r="983" customFormat="false" ht="12.75" hidden="false" customHeight="false" outlineLevel="0" collapsed="false">
      <c r="A983" s="231"/>
    </row>
    <row r="984" customFormat="false" ht="12.75" hidden="false" customHeight="false" outlineLevel="0" collapsed="false">
      <c r="A984" s="231"/>
    </row>
    <row r="985" customFormat="false" ht="12.75" hidden="false" customHeight="false" outlineLevel="0" collapsed="false">
      <c r="A985" s="231"/>
    </row>
  </sheetData>
  <mergeCells count="12">
    <mergeCell ref="A1:I1"/>
    <mergeCell ref="A2:I2"/>
    <mergeCell ref="A3:I3"/>
    <mergeCell ref="A4:A6"/>
    <mergeCell ref="B4:B6"/>
    <mergeCell ref="C4:D4"/>
    <mergeCell ref="F4:G4"/>
    <mergeCell ref="H4:I4"/>
    <mergeCell ref="D5:E5"/>
    <mergeCell ref="F5:G5"/>
    <mergeCell ref="H5:I5"/>
    <mergeCell ref="C6: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9&amp;R&amp;"MetaNormalLF-Roman,Regula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77" width="7.14"/>
    <col collapsed="false" customWidth="true" hidden="false" outlineLevel="0" max="2" min="2" style="77" width="43.41"/>
    <col collapsed="false" customWidth="true" hidden="false" outlineLevel="0" max="5" min="3" style="77" width="11.56"/>
    <col collapsed="false" customWidth="true" hidden="false" outlineLevel="0" max="6" min="6" style="77" width="13.99"/>
    <col collapsed="false" customWidth="true" hidden="false" outlineLevel="0" max="7" min="7" style="77" width="7.56"/>
    <col collapsed="false" customWidth="true" hidden="false" outlineLevel="0" max="8" min="8" style="77" width="13.99"/>
    <col collapsed="false" customWidth="true" hidden="false" outlineLevel="0" max="9" min="9" style="77" width="7.56"/>
    <col collapsed="false" customWidth="false" hidden="false" outlineLevel="0" max="257" min="10" style="77" width="11.42"/>
  </cols>
  <sheetData>
    <row r="1" s="243" customFormat="true" ht="20.1" hidden="false" customHeight="true" outlineLevel="0" collapsed="false">
      <c r="A1" s="75" t="s">
        <v>931</v>
      </c>
      <c r="B1" s="75"/>
      <c r="C1" s="75"/>
      <c r="D1" s="75"/>
      <c r="E1" s="75"/>
      <c r="F1" s="75"/>
      <c r="G1" s="75"/>
      <c r="H1" s="75"/>
      <c r="I1" s="75"/>
    </row>
    <row r="2" customFormat="false" ht="20.1" hidden="false" customHeight="true" outlineLevel="0" collapsed="false">
      <c r="A2" s="93"/>
      <c r="B2" s="93"/>
      <c r="C2" s="93"/>
      <c r="D2" s="93"/>
      <c r="E2" s="93"/>
      <c r="F2" s="93"/>
      <c r="G2" s="93"/>
      <c r="H2" s="93"/>
      <c r="I2" s="93"/>
    </row>
    <row r="3" customFormat="false" ht="18.75" hidden="false" customHeight="true" outlineLevel="0" collapsed="false">
      <c r="A3" s="244" t="s">
        <v>932</v>
      </c>
      <c r="B3" s="80" t="s">
        <v>827</v>
      </c>
      <c r="C3" s="245" t="n">
        <v>2009</v>
      </c>
      <c r="D3" s="245"/>
      <c r="E3" s="245" t="n">
        <v>2008</v>
      </c>
      <c r="F3" s="246" t="s">
        <v>933</v>
      </c>
      <c r="G3" s="246"/>
      <c r="H3" s="246" t="s">
        <v>933</v>
      </c>
      <c r="I3" s="246"/>
    </row>
    <row r="4" customFormat="false" ht="23.25" hidden="false" customHeight="true" outlineLevel="0" collapsed="false">
      <c r="A4" s="244"/>
      <c r="B4" s="80"/>
      <c r="C4" s="147" t="s">
        <v>490</v>
      </c>
      <c r="D4" s="147" t="s">
        <v>502</v>
      </c>
      <c r="E4" s="147"/>
      <c r="F4" s="150" t="s">
        <v>503</v>
      </c>
      <c r="G4" s="150"/>
      <c r="H4" s="151" t="s">
        <v>504</v>
      </c>
      <c r="I4" s="151"/>
    </row>
    <row r="5" customFormat="false" ht="12.75" hidden="false" customHeight="false" outlineLevel="0" collapsed="false">
      <c r="A5" s="244"/>
      <c r="B5" s="80"/>
      <c r="C5" s="80" t="s">
        <v>471</v>
      </c>
      <c r="D5" s="80"/>
      <c r="E5" s="80"/>
      <c r="F5" s="241" t="s">
        <v>471</v>
      </c>
      <c r="G5" s="241" t="s">
        <v>403</v>
      </c>
      <c r="H5" s="241" t="s">
        <v>471</v>
      </c>
      <c r="I5" s="242" t="s">
        <v>403</v>
      </c>
    </row>
    <row r="6" customFormat="false" ht="12.75" hidden="false" customHeight="true" outlineLevel="0" collapsed="false">
      <c r="A6" s="247"/>
      <c r="B6" s="248"/>
      <c r="C6" s="112"/>
      <c r="D6" s="112"/>
      <c r="E6" s="112"/>
      <c r="F6" s="112"/>
      <c r="G6" s="112"/>
      <c r="H6" s="112"/>
      <c r="I6" s="112"/>
    </row>
    <row r="7" customFormat="false" ht="12.75" hidden="false" customHeight="true" outlineLevel="0" collapsed="false">
      <c r="B7" s="112"/>
      <c r="C7" s="249" t="s">
        <v>28</v>
      </c>
      <c r="D7" s="112"/>
      <c r="E7" s="112"/>
      <c r="F7" s="250"/>
      <c r="G7" s="112"/>
      <c r="H7" s="250"/>
      <c r="I7" s="112"/>
    </row>
    <row r="8" customFormat="false" ht="12.75" hidden="false" customHeight="true" outlineLevel="0" collapsed="false">
      <c r="A8" s="249"/>
      <c r="B8" s="112"/>
      <c r="C8" s="112"/>
      <c r="D8" s="112"/>
      <c r="E8" s="112"/>
      <c r="F8" s="250"/>
      <c r="G8" s="112"/>
      <c r="H8" s="250"/>
      <c r="I8" s="112"/>
    </row>
    <row r="9" customFormat="false" ht="12.75" hidden="false" customHeight="true" outlineLevel="0" collapsed="false">
      <c r="A9" s="251" t="n">
        <v>11</v>
      </c>
      <c r="B9" s="159" t="s">
        <v>934</v>
      </c>
      <c r="C9" s="252" t="n">
        <v>569585</v>
      </c>
      <c r="D9" s="252" t="n">
        <v>7105056</v>
      </c>
      <c r="E9" s="252" t="n">
        <v>8564568</v>
      </c>
      <c r="F9" s="233" t="n">
        <v>-76708</v>
      </c>
      <c r="G9" s="234" t="n">
        <v>-11.9</v>
      </c>
      <c r="H9" s="233" t="n">
        <v>-1459512</v>
      </c>
      <c r="I9" s="234" t="n">
        <v>-17</v>
      </c>
    </row>
    <row r="10" s="164" customFormat="true" ht="12.75" hidden="false" customHeight="true" outlineLevel="0" collapsed="false">
      <c r="A10" s="251" t="n">
        <v>21</v>
      </c>
      <c r="B10" s="159" t="s">
        <v>935</v>
      </c>
      <c r="C10" s="252" t="n">
        <v>20026778</v>
      </c>
      <c r="D10" s="252" t="n">
        <v>243667247</v>
      </c>
      <c r="E10" s="252" t="n">
        <v>309026700</v>
      </c>
      <c r="F10" s="233" t="n">
        <v>1932722</v>
      </c>
      <c r="G10" s="234" t="n">
        <v>10.7</v>
      </c>
      <c r="H10" s="233" t="n">
        <v>-65359453</v>
      </c>
      <c r="I10" s="234" t="n">
        <v>-21.2</v>
      </c>
    </row>
    <row r="11" s="164" customFormat="true" ht="12.75" hidden="false" customHeight="true" outlineLevel="0" collapsed="false">
      <c r="A11" s="251" t="n">
        <v>22</v>
      </c>
      <c r="B11" s="159" t="s">
        <v>936</v>
      </c>
      <c r="C11" s="252" t="n">
        <v>30512977</v>
      </c>
      <c r="D11" s="252" t="n">
        <v>337078464</v>
      </c>
      <c r="E11" s="252" t="n">
        <v>432245382</v>
      </c>
      <c r="F11" s="233" t="n">
        <v>206292</v>
      </c>
      <c r="G11" s="234" t="n">
        <v>0.7</v>
      </c>
      <c r="H11" s="233" t="n">
        <v>-95166918</v>
      </c>
      <c r="I11" s="234" t="n">
        <v>-22</v>
      </c>
    </row>
    <row r="12" s="164" customFormat="true" ht="12.75" hidden="false" customHeight="true" outlineLevel="0" collapsed="false">
      <c r="A12" s="251" t="n">
        <v>23</v>
      </c>
      <c r="B12" s="159" t="s">
        <v>937</v>
      </c>
      <c r="C12" s="252" t="n">
        <v>2194884</v>
      </c>
      <c r="D12" s="252" t="n">
        <v>22999074</v>
      </c>
      <c r="E12" s="252" t="n">
        <v>34421835</v>
      </c>
      <c r="F12" s="233" t="n">
        <v>-272197</v>
      </c>
      <c r="G12" s="234" t="n">
        <v>-11</v>
      </c>
      <c r="H12" s="233" t="n">
        <v>-11422761</v>
      </c>
      <c r="I12" s="234" t="n">
        <v>-33.2</v>
      </c>
    </row>
    <row r="13" s="164" customFormat="true" ht="12.75" hidden="false" customHeight="true" outlineLevel="0" collapsed="false">
      <c r="A13" s="251" t="n">
        <v>24</v>
      </c>
      <c r="B13" s="159" t="s">
        <v>938</v>
      </c>
      <c r="C13" s="252" t="n">
        <v>9386731</v>
      </c>
      <c r="D13" s="252" t="n">
        <v>118945649</v>
      </c>
      <c r="E13" s="252" t="n">
        <v>136146165</v>
      </c>
      <c r="F13" s="233" t="n">
        <v>-800808</v>
      </c>
      <c r="G13" s="234" t="n">
        <v>-7.9</v>
      </c>
      <c r="H13" s="233" t="n">
        <v>-17200516</v>
      </c>
      <c r="I13" s="234" t="n">
        <v>-12.6</v>
      </c>
    </row>
    <row r="14" s="164" customFormat="true" ht="12.75" hidden="false" customHeight="true" outlineLevel="0" collapsed="false">
      <c r="A14" s="251" t="n">
        <v>25</v>
      </c>
      <c r="B14" s="159" t="s">
        <v>939</v>
      </c>
      <c r="C14" s="252" t="n">
        <v>1376119</v>
      </c>
      <c r="D14" s="252" t="n">
        <v>15970886</v>
      </c>
      <c r="E14" s="252" t="n">
        <v>26122160</v>
      </c>
      <c r="F14" s="233" t="n">
        <v>-410847</v>
      </c>
      <c r="G14" s="234" t="n">
        <v>-23</v>
      </c>
      <c r="H14" s="233" t="n">
        <v>-10151274</v>
      </c>
      <c r="I14" s="234" t="n">
        <v>-38.9</v>
      </c>
    </row>
    <row r="15" s="164" customFormat="true" ht="12.75" hidden="false" customHeight="true" outlineLevel="0" collapsed="false">
      <c r="A15" s="251" t="n">
        <v>31</v>
      </c>
      <c r="B15" s="159" t="s">
        <v>940</v>
      </c>
      <c r="C15" s="252" t="n">
        <v>5160462</v>
      </c>
      <c r="D15" s="252" t="n">
        <v>62389009</v>
      </c>
      <c r="E15" s="252" t="n">
        <v>37612986</v>
      </c>
      <c r="F15" s="233" t="n">
        <v>1936144</v>
      </c>
      <c r="G15" s="234" t="n">
        <v>60</v>
      </c>
      <c r="H15" s="233" t="n">
        <v>24776023</v>
      </c>
      <c r="I15" s="234" t="n">
        <v>65.9</v>
      </c>
    </row>
    <row r="16" customFormat="false" ht="12.75" hidden="false" customHeight="true" outlineLevel="0" collapsed="false"/>
    <row r="17" customFormat="false" ht="12.75" hidden="false" customHeight="true" outlineLevel="0" collapsed="false">
      <c r="B17" s="112"/>
      <c r="C17" s="249" t="s">
        <v>30</v>
      </c>
      <c r="D17" s="112"/>
      <c r="E17" s="112"/>
      <c r="F17" s="250"/>
      <c r="G17" s="112"/>
      <c r="H17" s="250"/>
      <c r="I17" s="112"/>
    </row>
    <row r="18" customFormat="false" ht="12.75" hidden="false" customHeight="true" outlineLevel="0" collapsed="false">
      <c r="A18" s="249"/>
      <c r="B18" s="112"/>
      <c r="C18" s="112"/>
      <c r="D18" s="112"/>
      <c r="E18" s="112"/>
      <c r="F18" s="250"/>
      <c r="G18" s="112"/>
      <c r="H18" s="250"/>
      <c r="I18" s="112"/>
    </row>
    <row r="19" customFormat="false" ht="12.75" hidden="false" customHeight="true" outlineLevel="0" collapsed="false">
      <c r="A19" s="251" t="n">
        <v>11</v>
      </c>
      <c r="B19" s="159" t="s">
        <v>934</v>
      </c>
      <c r="C19" s="252" t="n">
        <v>1732039</v>
      </c>
      <c r="D19" s="252" t="n">
        <v>20794733</v>
      </c>
      <c r="E19" s="252" t="n">
        <v>23030988</v>
      </c>
      <c r="F19" s="233" t="n">
        <v>-205522</v>
      </c>
      <c r="G19" s="234" t="n">
        <v>-10.6</v>
      </c>
      <c r="H19" s="233" t="n">
        <v>-2236255</v>
      </c>
      <c r="I19" s="234" t="n">
        <v>-9.7</v>
      </c>
    </row>
    <row r="20" customFormat="false" ht="12.75" hidden="false" customHeight="true" outlineLevel="0" collapsed="false">
      <c r="A20" s="251" t="n">
        <v>21</v>
      </c>
      <c r="B20" s="159" t="s">
        <v>935</v>
      </c>
      <c r="C20" s="252" t="n">
        <v>15000426</v>
      </c>
      <c r="D20" s="252" t="n">
        <v>178589683</v>
      </c>
      <c r="E20" s="252" t="n">
        <v>246050976</v>
      </c>
      <c r="F20" s="233" t="n">
        <v>-170252</v>
      </c>
      <c r="G20" s="234" t="n">
        <v>-1.1</v>
      </c>
      <c r="H20" s="233" t="n">
        <v>-67461293</v>
      </c>
      <c r="I20" s="234" t="n">
        <v>-27.4</v>
      </c>
    </row>
    <row r="21" customFormat="false" ht="12.75" hidden="false" customHeight="true" outlineLevel="0" collapsed="false">
      <c r="A21" s="251" t="n">
        <v>22</v>
      </c>
      <c r="B21" s="159" t="s">
        <v>936</v>
      </c>
      <c r="C21" s="252" t="n">
        <v>15851952</v>
      </c>
      <c r="D21" s="252" t="n">
        <v>194445748</v>
      </c>
      <c r="E21" s="252" t="n">
        <v>227223833</v>
      </c>
      <c r="F21" s="233" t="n">
        <v>-2104915</v>
      </c>
      <c r="G21" s="234" t="n">
        <v>-11.7</v>
      </c>
      <c r="H21" s="233" t="n">
        <v>-32778085</v>
      </c>
      <c r="I21" s="234" t="n">
        <v>-14.4</v>
      </c>
    </row>
    <row r="22" customFormat="false" ht="12.75" hidden="false" customHeight="true" outlineLevel="0" collapsed="false">
      <c r="A22" s="251" t="n">
        <v>23</v>
      </c>
      <c r="B22" s="159" t="s">
        <v>937</v>
      </c>
      <c r="C22" s="252" t="n">
        <v>2202558</v>
      </c>
      <c r="D22" s="252" t="n">
        <v>25524691</v>
      </c>
      <c r="E22" s="252" t="n">
        <v>36131464</v>
      </c>
      <c r="F22" s="233" t="n">
        <v>-607285</v>
      </c>
      <c r="G22" s="234" t="n">
        <v>-21.6</v>
      </c>
      <c r="H22" s="233" t="n">
        <v>-10606773</v>
      </c>
      <c r="I22" s="234" t="n">
        <v>-29.4</v>
      </c>
    </row>
    <row r="23" customFormat="false" ht="12.75" hidden="false" customHeight="true" outlineLevel="0" collapsed="false">
      <c r="A23" s="251" t="n">
        <v>24</v>
      </c>
      <c r="B23" s="159" t="s">
        <v>938</v>
      </c>
      <c r="C23" s="252" t="n">
        <v>8974584</v>
      </c>
      <c r="D23" s="252" t="n">
        <v>111759490</v>
      </c>
      <c r="E23" s="252" t="n">
        <v>124725749</v>
      </c>
      <c r="F23" s="233" t="n">
        <v>-1150744</v>
      </c>
      <c r="G23" s="234" t="n">
        <v>-11.4</v>
      </c>
      <c r="H23" s="233" t="n">
        <v>-12966259</v>
      </c>
      <c r="I23" s="234" t="n">
        <v>-10.4</v>
      </c>
    </row>
    <row r="24" customFormat="false" ht="12.75" hidden="false" customHeight="true" outlineLevel="0" collapsed="false">
      <c r="A24" s="251" t="n">
        <v>25</v>
      </c>
      <c r="B24" s="159" t="s">
        <v>939</v>
      </c>
      <c r="C24" s="252" t="n">
        <v>6753031</v>
      </c>
      <c r="D24" s="252" t="n">
        <v>75162424</v>
      </c>
      <c r="E24" s="252" t="n">
        <v>113743438</v>
      </c>
      <c r="F24" s="233" t="n">
        <v>-1419521</v>
      </c>
      <c r="G24" s="234" t="n">
        <v>-17.4</v>
      </c>
      <c r="H24" s="233" t="n">
        <v>-38581014</v>
      </c>
      <c r="I24" s="234" t="n">
        <v>-33.9</v>
      </c>
    </row>
    <row r="25" customFormat="false" ht="12.75" hidden="false" customHeight="true" outlineLevel="0" collapsed="false">
      <c r="A25" s="251" t="n">
        <v>31</v>
      </c>
      <c r="B25" s="159" t="s">
        <v>940</v>
      </c>
      <c r="C25" s="252" t="n">
        <v>5278771</v>
      </c>
      <c r="D25" s="252" t="n">
        <v>67685753</v>
      </c>
      <c r="E25" s="252" t="n">
        <v>34936021</v>
      </c>
      <c r="F25" s="233" t="n">
        <v>2077215</v>
      </c>
      <c r="G25" s="234" t="n">
        <v>64.9</v>
      </c>
      <c r="H25" s="233" t="n">
        <v>32749732</v>
      </c>
      <c r="I25" s="234" t="n">
        <v>93.7</v>
      </c>
    </row>
    <row r="26" customFormat="false" ht="12.75" hidden="false" customHeight="true" outlineLevel="0" collapsed="false">
      <c r="D26" s="253"/>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11">
    <mergeCell ref="A1:I1"/>
    <mergeCell ref="A2:I2"/>
    <mergeCell ref="A3:A5"/>
    <mergeCell ref="B3:B5"/>
    <mergeCell ref="C3:D3"/>
    <mergeCell ref="F3:G3"/>
    <mergeCell ref="H3:I3"/>
    <mergeCell ref="D4:E4"/>
    <mergeCell ref="F4:G4"/>
    <mergeCell ref="H4:I4"/>
    <mergeCell ref="C5:E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9&amp;R&amp;"MetaNormalLF-Roman,Regula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 width="11.42"/>
  </cols>
  <sheetData>
    <row r="1" customFormat="false" ht="9.95" hidden="false" customHeight="true" outlineLevel="0" collapsed="false"/>
    <row r="2" customFormat="false" ht="14.25" hidden="false" customHeight="true" outlineLevel="0" collapsed="false"/>
    <row r="3" customFormat="false" ht="14.25" hidden="false" customHeight="true" outlineLevel="0" collapsed="false"/>
    <row r="4" customFormat="false" ht="17.25" hidden="false" customHeight="true" outlineLevel="0" collapsed="false"/>
    <row r="5" customFormat="false" ht="17.25" hidden="false" customHeight="true" outlineLevel="0" collapsed="false"/>
    <row r="6" s="137" customFormat="true" ht="17.25" hidden="false" customHeight="true" outlineLevel="0" collapsed="false"/>
    <row r="93" s="255" customFormat="true" ht="16.5" hidden="false" customHeight="false" outlineLevel="0" collapsed="false">
      <c r="A93" s="254"/>
      <c r="C93" s="256"/>
      <c r="I93" s="257"/>
      <c r="J93" s="258"/>
      <c r="K93" s="258"/>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9&amp;R&amp;"MetaNormalLF-Roman,Regular"&amp;8&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1"/>
    <col collapsed="false" customWidth="true" hidden="false" outlineLevel="0" max="2" min="2" style="24" width="75.7"/>
    <col collapsed="false" customWidth="false" hidden="false" outlineLevel="0" max="257" min="3" style="24" width="11.42"/>
  </cols>
  <sheetData>
    <row r="1" customFormat="false" ht="20.1" hidden="false" customHeight="true" outlineLevel="0" collapsed="false">
      <c r="A1" s="25"/>
      <c r="B1" s="26" t="s">
        <v>14</v>
      </c>
    </row>
    <row r="2" customFormat="false" ht="12.75" hidden="false" customHeight="true" outlineLevel="0" collapsed="false">
      <c r="B2" s="27"/>
    </row>
    <row r="3" customFormat="false" ht="12.75" hidden="false" customHeight="true" outlineLevel="0" collapsed="false">
      <c r="A3" s="28"/>
      <c r="B3" s="29" t="s">
        <v>15</v>
      </c>
    </row>
    <row r="4" customFormat="false" ht="11.1" hidden="false" customHeight="true" outlineLevel="0" collapsed="false">
      <c r="A4" s="28"/>
      <c r="B4" s="30"/>
    </row>
    <row r="5" customFormat="false" ht="12.75" hidden="false" customHeight="true" outlineLevel="0" collapsed="false">
      <c r="A5" s="31" t="s">
        <v>16</v>
      </c>
      <c r="B5" s="32" t="s">
        <v>17</v>
      </c>
    </row>
    <row r="6" s="34" customFormat="true" ht="11.1" hidden="false" customHeight="true" outlineLevel="0" collapsed="false">
      <c r="A6" s="28"/>
      <c r="B6" s="33"/>
    </row>
    <row r="7" s="34" customFormat="true" ht="12.75" hidden="false" customHeight="true" outlineLevel="0" collapsed="false">
      <c r="A7" s="28" t="s">
        <v>18</v>
      </c>
      <c r="B7" s="35" t="s">
        <v>19</v>
      </c>
    </row>
    <row r="8" s="34" customFormat="true" ht="12.75" hidden="false" customHeight="true" outlineLevel="0" collapsed="false">
      <c r="A8" s="28" t="s">
        <v>20</v>
      </c>
      <c r="B8" s="35" t="s">
        <v>21</v>
      </c>
    </row>
    <row r="9" s="34" customFormat="true" ht="12.75" hidden="false" customHeight="true" outlineLevel="0" collapsed="false">
      <c r="A9" s="36" t="s">
        <v>22</v>
      </c>
      <c r="B9" s="35" t="s">
        <v>23</v>
      </c>
    </row>
    <row r="10" s="34" customFormat="true" ht="11.1" hidden="false" customHeight="true" outlineLevel="0" collapsed="false">
      <c r="A10" s="28"/>
      <c r="B10" s="37"/>
    </row>
    <row r="11" customFormat="false" ht="12.75" hidden="false" customHeight="true" outlineLevel="0" collapsed="false">
      <c r="A11" s="31" t="n">
        <v>2</v>
      </c>
      <c r="B11" s="32" t="s">
        <v>24</v>
      </c>
    </row>
    <row r="12" s="34" customFormat="true" ht="11.1" hidden="false" customHeight="true" outlineLevel="0" collapsed="false">
      <c r="A12" s="28"/>
      <c r="B12" s="33"/>
    </row>
    <row r="13" s="34" customFormat="true" ht="12.75" hidden="false" customHeight="true" outlineLevel="0" collapsed="false">
      <c r="A13" s="28" t="s">
        <v>25</v>
      </c>
      <c r="B13" s="37" t="s">
        <v>26</v>
      </c>
    </row>
    <row r="14" s="34" customFormat="true" ht="12.75" hidden="false" customHeight="true" outlineLevel="0" collapsed="false">
      <c r="A14" s="28" t="s">
        <v>27</v>
      </c>
      <c r="B14" s="35" t="s">
        <v>28</v>
      </c>
    </row>
    <row r="15" s="34" customFormat="true" ht="12.75" hidden="false" customHeight="true" outlineLevel="0" collapsed="false">
      <c r="A15" s="28" t="s">
        <v>29</v>
      </c>
      <c r="B15" s="35" t="s">
        <v>30</v>
      </c>
    </row>
    <row r="16" s="34" customFormat="true" ht="11.1" hidden="false" customHeight="true" outlineLevel="0" collapsed="false">
      <c r="A16" s="28"/>
      <c r="B16" s="37"/>
    </row>
    <row r="17" s="34" customFormat="true" ht="12.75" hidden="false" customHeight="true" outlineLevel="0" collapsed="false">
      <c r="A17" s="28" t="s">
        <v>31</v>
      </c>
      <c r="B17" s="35" t="s">
        <v>32</v>
      </c>
    </row>
    <row r="18" s="34" customFormat="true" ht="11.1" hidden="false" customHeight="true" outlineLevel="0" collapsed="false">
      <c r="A18" s="36"/>
      <c r="B18" s="37"/>
    </row>
    <row r="19" s="34" customFormat="true" ht="12.75" hidden="false" customHeight="true" outlineLevel="0" collapsed="false">
      <c r="A19" s="36" t="s">
        <v>33</v>
      </c>
      <c r="B19" s="35" t="s">
        <v>34</v>
      </c>
    </row>
    <row r="20" s="34" customFormat="true" ht="11.1" hidden="false" customHeight="true" outlineLevel="0" collapsed="false">
      <c r="A20" s="36"/>
      <c r="B20" s="37"/>
    </row>
    <row r="21" customFormat="false" ht="12.75" hidden="false" customHeight="true" outlineLevel="0" collapsed="false">
      <c r="A21" s="31" t="s">
        <v>35</v>
      </c>
      <c r="B21" s="38" t="s">
        <v>36</v>
      </c>
    </row>
    <row r="22" s="34" customFormat="true" ht="11.1" hidden="false" customHeight="true" outlineLevel="0" collapsed="false">
      <c r="A22" s="28"/>
      <c r="B22" s="37"/>
    </row>
    <row r="23" s="34" customFormat="true" ht="12.75" hidden="false" customHeight="true" outlineLevel="0" collapsed="false">
      <c r="A23" s="28" t="s">
        <v>37</v>
      </c>
      <c r="B23" s="35" t="s">
        <v>28</v>
      </c>
    </row>
    <row r="24" s="34" customFormat="true" ht="12.75" hidden="false" customHeight="true" outlineLevel="0" collapsed="false">
      <c r="A24" s="28" t="s">
        <v>38</v>
      </c>
      <c r="B24" s="35" t="s">
        <v>30</v>
      </c>
    </row>
    <row r="25" s="34" customFormat="true" ht="11.1" hidden="false" customHeight="true" outlineLevel="0" collapsed="false">
      <c r="A25" s="28"/>
      <c r="B25" s="37" t="s">
        <v>39</v>
      </c>
    </row>
    <row r="26" customFormat="false" ht="12.75" hidden="false" customHeight="true" outlineLevel="0" collapsed="false">
      <c r="A26" s="31" t="s">
        <v>40</v>
      </c>
      <c r="B26" s="38" t="s">
        <v>41</v>
      </c>
    </row>
    <row r="27" s="34" customFormat="true" ht="11.1" hidden="false" customHeight="true" outlineLevel="0" collapsed="false">
      <c r="A27" s="28"/>
      <c r="B27" s="35"/>
    </row>
    <row r="28" s="34" customFormat="true" ht="12.75" hidden="false" customHeight="true" outlineLevel="0" collapsed="false">
      <c r="A28" s="28" t="s">
        <v>40</v>
      </c>
      <c r="B28" s="35" t="s">
        <v>41</v>
      </c>
    </row>
    <row r="29" s="34" customFormat="true" ht="11.1" hidden="false" customHeight="true" outlineLevel="0" collapsed="false">
      <c r="A29" s="28"/>
      <c r="B29" s="33"/>
    </row>
    <row r="30" customFormat="false" ht="12.75" hidden="false" customHeight="true" outlineLevel="0" collapsed="false">
      <c r="A30" s="31" t="s">
        <v>42</v>
      </c>
      <c r="B30" s="38" t="s">
        <v>43</v>
      </c>
    </row>
    <row r="31" s="34" customFormat="true" ht="11.1" hidden="false" customHeight="true" outlineLevel="0" collapsed="false">
      <c r="A31" s="28"/>
      <c r="B31" s="33"/>
    </row>
    <row r="32" s="34" customFormat="true" ht="12.75" hidden="false" customHeight="true" outlineLevel="0" collapsed="false">
      <c r="A32" s="36" t="s">
        <v>44</v>
      </c>
      <c r="B32" s="35" t="s">
        <v>28</v>
      </c>
    </row>
    <row r="33" s="39" customFormat="true" ht="12.75" hidden="false" customHeight="true" outlineLevel="0" collapsed="false">
      <c r="A33" s="28" t="s">
        <v>45</v>
      </c>
      <c r="B33" s="35" t="s">
        <v>30</v>
      </c>
    </row>
    <row r="34" s="34" customFormat="true" ht="11.1" hidden="false" customHeight="true" outlineLevel="0" collapsed="false">
      <c r="A34" s="28"/>
      <c r="B34" s="37"/>
    </row>
    <row r="35" customFormat="false" ht="25.5" hidden="false" customHeight="true" outlineLevel="0" collapsed="false">
      <c r="A35" s="31" t="s">
        <v>46</v>
      </c>
      <c r="B35" s="40" t="s">
        <v>47</v>
      </c>
    </row>
    <row r="36" s="34" customFormat="true" ht="11.1" hidden="false" customHeight="true" outlineLevel="0" collapsed="false">
      <c r="A36" s="28"/>
      <c r="B36" s="33" t="s">
        <v>39</v>
      </c>
    </row>
    <row r="37" s="34" customFormat="true" ht="12.75" hidden="false" customHeight="true" outlineLevel="0" collapsed="false">
      <c r="A37" s="28" t="s">
        <v>48</v>
      </c>
      <c r="B37" s="35" t="s">
        <v>49</v>
      </c>
    </row>
    <row r="38" s="34" customFormat="true" ht="11.1" hidden="false" customHeight="true" outlineLevel="0" collapsed="false">
      <c r="A38" s="28"/>
      <c r="B38" s="37"/>
    </row>
    <row r="39" s="34" customFormat="true" ht="12.75" hidden="false" customHeight="true" outlineLevel="0" collapsed="false">
      <c r="A39" s="28" t="s">
        <v>50</v>
      </c>
      <c r="B39" s="37" t="s">
        <v>51</v>
      </c>
    </row>
    <row r="40" s="34" customFormat="true" ht="12.75" hidden="false" customHeight="true" outlineLevel="0" collapsed="false">
      <c r="A40" s="28" t="s">
        <v>52</v>
      </c>
      <c r="B40" s="35" t="s">
        <v>28</v>
      </c>
    </row>
    <row r="41" s="34" customFormat="true" ht="12.75" hidden="false" customHeight="true" outlineLevel="0" collapsed="false">
      <c r="A41" s="28" t="s">
        <v>53</v>
      </c>
      <c r="B41" s="35" t="s">
        <v>30</v>
      </c>
    </row>
    <row r="42" s="34" customFormat="true" ht="11.1" hidden="false" customHeight="true" outlineLevel="0" collapsed="false">
      <c r="A42" s="41"/>
      <c r="B42" s="37"/>
    </row>
    <row r="43" customFormat="false" ht="25.5" hidden="false" customHeight="true" outlineLevel="0" collapsed="false">
      <c r="A43" s="31" t="s">
        <v>54</v>
      </c>
      <c r="B43" s="40" t="s">
        <v>55</v>
      </c>
    </row>
    <row r="44" s="34" customFormat="true" ht="11.1" hidden="false" customHeight="true" outlineLevel="0" collapsed="false">
      <c r="A44" s="28"/>
      <c r="B44" s="33"/>
    </row>
    <row r="45" s="34" customFormat="true" ht="12.75" hidden="false" customHeight="true" outlineLevel="0" collapsed="false">
      <c r="A45" s="36" t="s">
        <v>56</v>
      </c>
      <c r="B45" s="42" t="s">
        <v>28</v>
      </c>
    </row>
    <row r="46" s="34" customFormat="true" ht="12.75" hidden="false" customHeight="true" outlineLevel="0" collapsed="false">
      <c r="A46" s="36" t="s">
        <v>57</v>
      </c>
      <c r="B46" s="42" t="s">
        <v>30</v>
      </c>
    </row>
    <row r="47" s="34" customFormat="true" ht="11.1" hidden="false" customHeight="true" outlineLevel="0" collapsed="false">
      <c r="A47" s="28"/>
      <c r="B47" s="37"/>
    </row>
    <row r="48" customFormat="false" ht="12.75" hidden="false" customHeight="true" outlineLevel="0" collapsed="false">
      <c r="A48" s="31" t="s">
        <v>58</v>
      </c>
      <c r="B48" s="38" t="s">
        <v>59</v>
      </c>
    </row>
    <row r="49" s="34" customFormat="true" ht="11.1" hidden="false" customHeight="true" outlineLevel="0" collapsed="false">
      <c r="A49" s="28"/>
      <c r="B49" s="33"/>
    </row>
    <row r="50" s="34" customFormat="true" ht="12.75" hidden="false" customHeight="true" outlineLevel="0" collapsed="false">
      <c r="A50" s="28" t="s">
        <v>60</v>
      </c>
      <c r="B50" s="35" t="s">
        <v>61</v>
      </c>
    </row>
    <row r="51" s="34" customFormat="true" ht="12.75" hidden="false" customHeight="true" outlineLevel="0" collapsed="false">
      <c r="A51" s="28" t="s">
        <v>62</v>
      </c>
      <c r="B51" s="42" t="s">
        <v>63</v>
      </c>
    </row>
    <row r="52" s="34" customFormat="true" ht="12.75" hidden="false" customHeight="true" outlineLevel="0" collapsed="false">
      <c r="A52" s="28"/>
      <c r="B52" s="35" t="s">
        <v>64</v>
      </c>
    </row>
    <row r="53" s="34" customFormat="true" ht="12.75" hidden="false" customHeight="true" outlineLevel="0" collapsed="false">
      <c r="A53" s="28" t="s">
        <v>65</v>
      </c>
      <c r="B53" s="35" t="s">
        <v>28</v>
      </c>
    </row>
    <row r="54" s="34" customFormat="true" ht="12.75" hidden="false" customHeight="true" outlineLevel="0" collapsed="false">
      <c r="A54" s="28" t="s">
        <v>66</v>
      </c>
      <c r="B54" s="35" t="s">
        <v>30</v>
      </c>
    </row>
    <row r="55" s="34" customFormat="true" ht="12.75" hidden="false" customHeight="true" outlineLevel="0" collapsed="false">
      <c r="A55" s="28"/>
      <c r="B55" s="35"/>
    </row>
    <row r="56" s="34" customFormat="true" ht="12.75" hidden="false" customHeight="true" outlineLevel="0" collapsed="false">
      <c r="A56" s="28" t="s">
        <v>67</v>
      </c>
      <c r="B56" s="35" t="s">
        <v>68</v>
      </c>
    </row>
    <row r="57" s="34" customFormat="true" ht="11.1" hidden="false" customHeight="true" outlineLevel="0" collapsed="false">
      <c r="A57" s="28"/>
      <c r="B57" s="37"/>
    </row>
    <row r="58" customFormat="false" ht="12.75" hidden="false" customHeight="true" outlineLevel="0" collapsed="false">
      <c r="A58" s="31" t="s">
        <v>69</v>
      </c>
      <c r="B58" s="38" t="s">
        <v>70</v>
      </c>
    </row>
    <row r="59" s="34" customFormat="true" ht="11.1" hidden="false" customHeight="true" outlineLevel="0" collapsed="false">
      <c r="A59" s="28"/>
      <c r="B59" s="33"/>
    </row>
    <row r="60" s="34" customFormat="true" ht="12.75" hidden="false" customHeight="true" outlineLevel="0" collapsed="false">
      <c r="A60" s="28" t="s">
        <v>71</v>
      </c>
      <c r="B60" s="37" t="s">
        <v>72</v>
      </c>
    </row>
    <row r="61" s="34" customFormat="true" ht="12.75" hidden="false" customHeight="true" outlineLevel="0" collapsed="false">
      <c r="A61" s="28"/>
      <c r="B61" s="37" t="s">
        <v>64</v>
      </c>
    </row>
    <row r="62" s="34" customFormat="true" ht="12.75" hidden="false" customHeight="true" outlineLevel="0" collapsed="false">
      <c r="A62" s="28" t="s">
        <v>73</v>
      </c>
      <c r="B62" s="37" t="s">
        <v>28</v>
      </c>
    </row>
    <row r="63" s="34" customFormat="true" ht="12.75" hidden="false" customHeight="true" outlineLevel="0" collapsed="false">
      <c r="A63" s="28" t="s">
        <v>74</v>
      </c>
      <c r="B63" s="35" t="s">
        <v>75</v>
      </c>
    </row>
    <row r="64" s="34" customFormat="true" ht="12.75" hidden="false" customHeight="true" outlineLevel="0" collapsed="false">
      <c r="A64" s="28" t="s">
        <v>76</v>
      </c>
      <c r="B64" s="35" t="s">
        <v>77</v>
      </c>
    </row>
    <row r="65" s="34" customFormat="true" ht="12.75" hidden="false" customHeight="true" outlineLevel="0" collapsed="false">
      <c r="A65" s="28" t="s">
        <v>78</v>
      </c>
      <c r="B65" s="35" t="s">
        <v>79</v>
      </c>
    </row>
    <row r="66" s="34" customFormat="true" ht="11.1" hidden="false" customHeight="true" outlineLevel="0" collapsed="false">
      <c r="A66" s="28"/>
      <c r="B66" s="37"/>
    </row>
    <row r="67" s="34" customFormat="true" ht="12.75" hidden="false" customHeight="true" outlineLevel="0" collapsed="false">
      <c r="A67" s="28" t="s">
        <v>80</v>
      </c>
      <c r="B67" s="37" t="s">
        <v>30</v>
      </c>
    </row>
    <row r="68" s="34" customFormat="true" ht="12.75" hidden="false" customHeight="true" outlineLevel="0" collapsed="false">
      <c r="A68" s="28" t="s">
        <v>81</v>
      </c>
      <c r="B68" s="35" t="s">
        <v>75</v>
      </c>
    </row>
    <row r="69" s="34" customFormat="true" ht="12.75" hidden="false" customHeight="true" outlineLevel="0" collapsed="false">
      <c r="A69" s="28" t="s">
        <v>82</v>
      </c>
      <c r="B69" s="35" t="s">
        <v>77</v>
      </c>
    </row>
    <row r="70" s="34" customFormat="true" ht="12.75" hidden="false" customHeight="true" outlineLevel="0" collapsed="false">
      <c r="A70" s="28" t="s">
        <v>83</v>
      </c>
      <c r="B70" s="35" t="s">
        <v>79</v>
      </c>
    </row>
    <row r="71" s="34" customFormat="true" ht="11.1" hidden="false" customHeight="true" outlineLevel="0" collapsed="false">
      <c r="A71" s="41"/>
      <c r="B71" s="37"/>
    </row>
    <row r="72" s="34" customFormat="true" ht="12.75" hidden="false" customHeight="true" outlineLevel="0" collapsed="false">
      <c r="A72" s="28" t="s">
        <v>84</v>
      </c>
      <c r="B72" s="37" t="s">
        <v>85</v>
      </c>
    </row>
    <row r="73" s="34" customFormat="true" ht="12.75" hidden="false" customHeight="true" outlineLevel="0" collapsed="false">
      <c r="A73" s="36"/>
      <c r="B73" s="37" t="s">
        <v>86</v>
      </c>
    </row>
    <row r="74" s="34" customFormat="true" ht="12.75" hidden="false" customHeight="true" outlineLevel="0" collapsed="false">
      <c r="A74" s="36" t="s">
        <v>87</v>
      </c>
      <c r="B74" s="37" t="s">
        <v>28</v>
      </c>
    </row>
    <row r="75" s="34" customFormat="true" ht="12.75" hidden="false" customHeight="true" outlineLevel="0" collapsed="false">
      <c r="A75" s="36" t="s">
        <v>88</v>
      </c>
      <c r="B75" s="35" t="s">
        <v>75</v>
      </c>
    </row>
    <row r="76" s="34" customFormat="true" ht="12.75" hidden="false" customHeight="true" outlineLevel="0" collapsed="false">
      <c r="A76" s="36" t="s">
        <v>89</v>
      </c>
      <c r="B76" s="35" t="s">
        <v>77</v>
      </c>
    </row>
    <row r="77" s="34" customFormat="true" ht="12.75" hidden="false" customHeight="true" outlineLevel="0" collapsed="false">
      <c r="A77" s="36" t="s">
        <v>90</v>
      </c>
      <c r="B77" s="35" t="s">
        <v>79</v>
      </c>
    </row>
    <row r="78" s="34" customFormat="true" ht="11.1" hidden="false" customHeight="true" outlineLevel="0" collapsed="false">
      <c r="A78" s="36"/>
      <c r="B78" s="37"/>
    </row>
    <row r="79" s="34" customFormat="true" ht="12.75" hidden="false" customHeight="true" outlineLevel="0" collapsed="false">
      <c r="A79" s="36" t="s">
        <v>91</v>
      </c>
      <c r="B79" s="37" t="s">
        <v>30</v>
      </c>
    </row>
    <row r="80" s="34" customFormat="true" ht="12.75" hidden="false" customHeight="true" outlineLevel="0" collapsed="false">
      <c r="A80" s="36" t="s">
        <v>92</v>
      </c>
      <c r="B80" s="35" t="s">
        <v>75</v>
      </c>
    </row>
    <row r="81" s="34" customFormat="true" ht="12.75" hidden="false" customHeight="true" outlineLevel="0" collapsed="false">
      <c r="A81" s="36" t="s">
        <v>93</v>
      </c>
      <c r="B81" s="35" t="s">
        <v>77</v>
      </c>
    </row>
    <row r="82" s="34" customFormat="true" ht="12.75" hidden="false" customHeight="true" outlineLevel="0" collapsed="false">
      <c r="A82" s="36" t="s">
        <v>94</v>
      </c>
      <c r="B82" s="42" t="s">
        <v>79</v>
      </c>
    </row>
    <row r="83" s="34" customFormat="true" ht="11.1" hidden="false" customHeight="true" outlineLevel="0" collapsed="false">
      <c r="A83" s="36"/>
      <c r="B83" s="37"/>
    </row>
    <row r="84" s="34" customFormat="true" ht="12.75" hidden="false" customHeight="true" outlineLevel="0" collapsed="false">
      <c r="A84" s="36" t="s">
        <v>95</v>
      </c>
      <c r="B84" s="37" t="s">
        <v>96</v>
      </c>
    </row>
    <row r="85" s="34" customFormat="true" ht="12.75" hidden="false" customHeight="true" outlineLevel="0" collapsed="false">
      <c r="A85" s="36"/>
      <c r="B85" s="37" t="s">
        <v>86</v>
      </c>
    </row>
    <row r="86" s="34" customFormat="true" ht="12.75" hidden="false" customHeight="true" outlineLevel="0" collapsed="false">
      <c r="A86" s="36" t="s">
        <v>97</v>
      </c>
      <c r="B86" s="37" t="s">
        <v>28</v>
      </c>
    </row>
    <row r="87" s="34" customFormat="true" ht="12.75" hidden="false" customHeight="true" outlineLevel="0" collapsed="false">
      <c r="A87" s="36" t="s">
        <v>98</v>
      </c>
      <c r="B87" s="35" t="s">
        <v>75</v>
      </c>
    </row>
    <row r="88" s="34" customFormat="true" ht="12.75" hidden="false" customHeight="true" outlineLevel="0" collapsed="false">
      <c r="A88" s="36" t="s">
        <v>99</v>
      </c>
      <c r="B88" s="35" t="s">
        <v>77</v>
      </c>
    </row>
    <row r="89" s="34" customFormat="true" ht="12.75" hidden="false" customHeight="true" outlineLevel="0" collapsed="false">
      <c r="A89" s="36" t="s">
        <v>100</v>
      </c>
      <c r="B89" s="35" t="s">
        <v>79</v>
      </c>
    </row>
    <row r="90" s="34" customFormat="true" ht="11.1" hidden="false" customHeight="true" outlineLevel="0" collapsed="false">
      <c r="A90" s="36"/>
      <c r="B90" s="37"/>
    </row>
    <row r="91" s="34" customFormat="true" ht="12.75" hidden="false" customHeight="true" outlineLevel="0" collapsed="false">
      <c r="A91" s="36" t="s">
        <v>101</v>
      </c>
      <c r="B91" s="37" t="s">
        <v>30</v>
      </c>
    </row>
    <row r="92" s="34" customFormat="true" ht="12.75" hidden="false" customHeight="true" outlineLevel="0" collapsed="false">
      <c r="A92" s="36" t="s">
        <v>102</v>
      </c>
      <c r="B92" s="35" t="s">
        <v>75</v>
      </c>
    </row>
    <row r="93" s="34" customFormat="true" ht="12.75" hidden="false" customHeight="true" outlineLevel="0" collapsed="false">
      <c r="A93" s="36" t="s">
        <v>103</v>
      </c>
      <c r="B93" s="35" t="s">
        <v>77</v>
      </c>
    </row>
    <row r="94" s="34" customFormat="true" ht="12.75" hidden="false" customHeight="true" outlineLevel="0" collapsed="false">
      <c r="A94" s="36" t="s">
        <v>104</v>
      </c>
      <c r="B94" s="35" t="s">
        <v>79</v>
      </c>
    </row>
    <row r="95" s="34" customFormat="true" ht="11.1" hidden="false" customHeight="true" outlineLevel="0" collapsed="false">
      <c r="A95" s="36"/>
      <c r="B95" s="37"/>
    </row>
    <row r="96" s="34" customFormat="true" ht="12.75" hidden="false" customHeight="true" outlineLevel="0" collapsed="false">
      <c r="A96" s="36" t="s">
        <v>105</v>
      </c>
      <c r="B96" s="37" t="s">
        <v>106</v>
      </c>
    </row>
    <row r="97" s="34" customFormat="true" ht="12.75" hidden="false" customHeight="true" outlineLevel="0" collapsed="false">
      <c r="A97" s="36"/>
      <c r="B97" s="37" t="s">
        <v>86</v>
      </c>
    </row>
    <row r="98" s="34" customFormat="true" ht="12.75" hidden="false" customHeight="true" outlineLevel="0" collapsed="false">
      <c r="A98" s="36" t="s">
        <v>107</v>
      </c>
      <c r="B98" s="37" t="s">
        <v>28</v>
      </c>
    </row>
    <row r="99" s="34" customFormat="true" ht="12.75" hidden="false" customHeight="true" outlineLevel="0" collapsed="false">
      <c r="A99" s="36" t="s">
        <v>108</v>
      </c>
      <c r="B99" s="35" t="s">
        <v>75</v>
      </c>
    </row>
    <row r="100" s="34" customFormat="true" ht="12.75" hidden="false" customHeight="true" outlineLevel="0" collapsed="false">
      <c r="A100" s="36" t="s">
        <v>109</v>
      </c>
      <c r="B100" s="35" t="s">
        <v>77</v>
      </c>
    </row>
    <row r="101" s="34" customFormat="true" ht="12.75" hidden="false" customHeight="true" outlineLevel="0" collapsed="false">
      <c r="A101" s="36" t="s">
        <v>110</v>
      </c>
      <c r="B101" s="35" t="s">
        <v>79</v>
      </c>
    </row>
    <row r="102" s="34" customFormat="true" ht="11.1" hidden="false" customHeight="true" outlineLevel="0" collapsed="false">
      <c r="A102" s="36"/>
      <c r="B102" s="37"/>
    </row>
    <row r="103" s="34" customFormat="true" ht="12.75" hidden="false" customHeight="true" outlineLevel="0" collapsed="false">
      <c r="A103" s="36" t="s">
        <v>111</v>
      </c>
      <c r="B103" s="37" t="s">
        <v>30</v>
      </c>
    </row>
    <row r="104" s="34" customFormat="true" ht="12.75" hidden="false" customHeight="true" outlineLevel="0" collapsed="false">
      <c r="A104" s="36" t="s">
        <v>112</v>
      </c>
      <c r="B104" s="35" t="s">
        <v>75</v>
      </c>
    </row>
    <row r="105" s="34" customFormat="true" ht="12.75" hidden="false" customHeight="true" outlineLevel="0" collapsed="false">
      <c r="A105" s="36" t="s">
        <v>113</v>
      </c>
      <c r="B105" s="35" t="s">
        <v>77</v>
      </c>
    </row>
    <row r="106" s="34" customFormat="true" ht="12.75" hidden="false" customHeight="true" outlineLevel="0" collapsed="false">
      <c r="A106" s="36" t="s">
        <v>114</v>
      </c>
      <c r="B106" s="35" t="s">
        <v>79</v>
      </c>
    </row>
    <row r="107" s="34" customFormat="true" ht="11.1" hidden="false" customHeight="true" outlineLevel="0" collapsed="false">
      <c r="A107" s="36"/>
      <c r="B107" s="37"/>
    </row>
    <row r="108" customFormat="false" ht="12.75" hidden="false" customHeight="true" outlineLevel="0" collapsed="false">
      <c r="A108" s="31" t="s">
        <v>115</v>
      </c>
      <c r="B108" s="38" t="s">
        <v>116</v>
      </c>
    </row>
    <row r="109" s="34" customFormat="true" ht="11.1" hidden="false" customHeight="true" outlineLevel="0" collapsed="false">
      <c r="A109" s="36"/>
      <c r="B109" s="37"/>
    </row>
    <row r="110" s="34" customFormat="true" ht="12.75" hidden="false" customHeight="true" outlineLevel="0" collapsed="false">
      <c r="A110" s="36" t="s">
        <v>117</v>
      </c>
      <c r="B110" s="43" t="s">
        <v>118</v>
      </c>
    </row>
    <row r="111" s="34" customFormat="true" ht="12.75" hidden="false" customHeight="true" outlineLevel="0" collapsed="false">
      <c r="A111" s="36"/>
      <c r="B111" s="37" t="s">
        <v>119</v>
      </c>
    </row>
    <row r="112" s="34" customFormat="true" ht="12.75" hidden="false" customHeight="true" outlineLevel="0" collapsed="false">
      <c r="A112" s="36" t="s">
        <v>120</v>
      </c>
      <c r="B112" s="37" t="s">
        <v>28</v>
      </c>
    </row>
    <row r="113" s="34" customFormat="true" ht="12.75" hidden="false" customHeight="true" outlineLevel="0" collapsed="false">
      <c r="A113" s="28" t="s">
        <v>121</v>
      </c>
      <c r="B113" s="35" t="s">
        <v>75</v>
      </c>
    </row>
    <row r="114" s="34" customFormat="true" ht="12.75" hidden="false" customHeight="true" outlineLevel="0" collapsed="false">
      <c r="A114" s="28" t="s">
        <v>122</v>
      </c>
      <c r="B114" s="35" t="s">
        <v>77</v>
      </c>
    </row>
    <row r="115" s="34" customFormat="true" ht="12.75" hidden="false" customHeight="true" outlineLevel="0" collapsed="false">
      <c r="A115" s="28" t="s">
        <v>123</v>
      </c>
      <c r="B115" s="35" t="s">
        <v>79</v>
      </c>
    </row>
    <row r="116" s="34" customFormat="true" ht="11.1" hidden="false" customHeight="true" outlineLevel="0" collapsed="false">
      <c r="A116" s="28"/>
      <c r="B116" s="37"/>
    </row>
    <row r="117" s="34" customFormat="true" ht="12.75" hidden="false" customHeight="true" outlineLevel="0" collapsed="false">
      <c r="A117" s="28" t="s">
        <v>124</v>
      </c>
      <c r="B117" s="37" t="s">
        <v>30</v>
      </c>
    </row>
    <row r="118" s="34" customFormat="true" ht="12.75" hidden="false" customHeight="true" outlineLevel="0" collapsed="false">
      <c r="A118" s="28" t="s">
        <v>125</v>
      </c>
      <c r="B118" s="35" t="s">
        <v>75</v>
      </c>
    </row>
    <row r="119" s="34" customFormat="true" ht="12.75" hidden="false" customHeight="true" outlineLevel="0" collapsed="false">
      <c r="A119" s="28" t="s">
        <v>126</v>
      </c>
      <c r="B119" s="35" t="s">
        <v>77</v>
      </c>
    </row>
    <row r="120" s="34" customFormat="true" ht="12.75" hidden="false" customHeight="true" outlineLevel="0" collapsed="false">
      <c r="A120" s="28" t="s">
        <v>127</v>
      </c>
      <c r="B120" s="35" t="s">
        <v>79</v>
      </c>
    </row>
    <row r="121" s="34" customFormat="true" ht="11.1" hidden="false" customHeight="true" outlineLevel="0" collapsed="false">
      <c r="A121" s="28"/>
      <c r="B121" s="37"/>
    </row>
    <row r="122" s="34" customFormat="true" ht="12.75" hidden="false" customHeight="true" outlineLevel="0" collapsed="false">
      <c r="A122" s="28" t="s">
        <v>128</v>
      </c>
      <c r="B122" s="37" t="s">
        <v>129</v>
      </c>
    </row>
    <row r="123" s="34" customFormat="true" ht="12.75" hidden="false" customHeight="true" outlineLevel="0" collapsed="false">
      <c r="A123" s="28"/>
      <c r="B123" s="37" t="s">
        <v>130</v>
      </c>
    </row>
    <row r="124" s="34" customFormat="true" ht="12.75" hidden="false" customHeight="true" outlineLevel="0" collapsed="false">
      <c r="A124" s="28" t="s">
        <v>131</v>
      </c>
      <c r="B124" s="37" t="s">
        <v>28</v>
      </c>
    </row>
    <row r="125" s="34" customFormat="true" ht="12.75" hidden="false" customHeight="true" outlineLevel="0" collapsed="false">
      <c r="A125" s="28" t="s">
        <v>132</v>
      </c>
      <c r="B125" s="35" t="s">
        <v>75</v>
      </c>
    </row>
    <row r="126" s="34" customFormat="true" ht="12.75" hidden="false" customHeight="true" outlineLevel="0" collapsed="false">
      <c r="A126" s="28" t="s">
        <v>133</v>
      </c>
      <c r="B126" s="35" t="s">
        <v>77</v>
      </c>
    </row>
    <row r="127" s="34" customFormat="true" ht="12.75" hidden="false" customHeight="true" outlineLevel="0" collapsed="false">
      <c r="A127" s="28" t="s">
        <v>134</v>
      </c>
      <c r="B127" s="35" t="s">
        <v>79</v>
      </c>
    </row>
    <row r="128" s="34" customFormat="true" ht="11.1" hidden="false" customHeight="true" outlineLevel="0" collapsed="false">
      <c r="A128" s="28"/>
      <c r="B128" s="37"/>
    </row>
    <row r="129" s="34" customFormat="true" ht="12.75" hidden="false" customHeight="true" outlineLevel="0" collapsed="false">
      <c r="A129" s="28" t="s">
        <v>135</v>
      </c>
      <c r="B129" s="37" t="s">
        <v>30</v>
      </c>
    </row>
    <row r="130" s="34" customFormat="true" ht="12.75" hidden="false" customHeight="true" outlineLevel="0" collapsed="false">
      <c r="A130" s="28" t="s">
        <v>136</v>
      </c>
      <c r="B130" s="35" t="s">
        <v>75</v>
      </c>
    </row>
    <row r="131" s="34" customFormat="true" ht="12.75" hidden="false" customHeight="true" outlineLevel="0" collapsed="false">
      <c r="A131" s="28" t="s">
        <v>137</v>
      </c>
      <c r="B131" s="35" t="s">
        <v>77</v>
      </c>
    </row>
    <row r="132" s="34" customFormat="true" ht="12.75" hidden="false" customHeight="true" outlineLevel="0" collapsed="false">
      <c r="A132" s="28" t="s">
        <v>138</v>
      </c>
      <c r="B132" s="35" t="s">
        <v>79</v>
      </c>
    </row>
    <row r="133" s="34" customFormat="true" ht="11.1" hidden="false" customHeight="true" outlineLevel="0" collapsed="false">
      <c r="A133" s="28"/>
      <c r="B133" s="37"/>
    </row>
    <row r="134" s="34" customFormat="true" ht="12.75" hidden="false" customHeight="true" outlineLevel="0" collapsed="false">
      <c r="A134" s="28" t="s">
        <v>139</v>
      </c>
      <c r="B134" s="37" t="s">
        <v>140</v>
      </c>
    </row>
    <row r="135" s="34" customFormat="true" ht="12.75" hidden="false" customHeight="true" outlineLevel="0" collapsed="false">
      <c r="A135" s="28"/>
      <c r="B135" s="37" t="s">
        <v>119</v>
      </c>
    </row>
    <row r="136" s="34" customFormat="true" ht="12.75" hidden="false" customHeight="true" outlineLevel="0" collapsed="false">
      <c r="A136" s="28" t="s">
        <v>141</v>
      </c>
      <c r="B136" s="37" t="s">
        <v>28</v>
      </c>
    </row>
    <row r="137" s="34" customFormat="true" ht="12.75" hidden="false" customHeight="true" outlineLevel="0" collapsed="false">
      <c r="A137" s="28" t="s">
        <v>142</v>
      </c>
      <c r="B137" s="35" t="s">
        <v>75</v>
      </c>
    </row>
    <row r="138" s="34" customFormat="true" ht="12.75" hidden="false" customHeight="true" outlineLevel="0" collapsed="false">
      <c r="A138" s="28" t="s">
        <v>143</v>
      </c>
      <c r="B138" s="35" t="s">
        <v>77</v>
      </c>
    </row>
    <row r="139" s="34" customFormat="true" ht="12.75" hidden="false" customHeight="true" outlineLevel="0" collapsed="false">
      <c r="A139" s="28" t="s">
        <v>144</v>
      </c>
      <c r="B139" s="35" t="s">
        <v>79</v>
      </c>
    </row>
    <row r="140" s="34" customFormat="true" ht="11.1" hidden="false" customHeight="true" outlineLevel="0" collapsed="false">
      <c r="A140" s="28"/>
      <c r="B140" s="37"/>
    </row>
    <row r="141" s="34" customFormat="true" ht="12.75" hidden="false" customHeight="true" outlineLevel="0" collapsed="false">
      <c r="A141" s="28" t="s">
        <v>145</v>
      </c>
      <c r="B141" s="37" t="s">
        <v>30</v>
      </c>
    </row>
    <row r="142" s="34" customFormat="true" ht="12.75" hidden="false" customHeight="true" outlineLevel="0" collapsed="false">
      <c r="A142" s="28" t="s">
        <v>146</v>
      </c>
      <c r="B142" s="35" t="s">
        <v>75</v>
      </c>
    </row>
    <row r="143" s="34" customFormat="true" ht="12.75" hidden="false" customHeight="true" outlineLevel="0" collapsed="false">
      <c r="A143" s="28" t="s">
        <v>147</v>
      </c>
      <c r="B143" s="35" t="s">
        <v>77</v>
      </c>
    </row>
    <row r="144" s="34" customFormat="true" ht="12.75" hidden="false" customHeight="true" outlineLevel="0" collapsed="false">
      <c r="A144" s="28" t="s">
        <v>148</v>
      </c>
      <c r="B144" s="35" t="s">
        <v>79</v>
      </c>
    </row>
    <row r="145" s="34" customFormat="true" ht="11.1" hidden="false" customHeight="true" outlineLevel="0" collapsed="false">
      <c r="A145" s="28"/>
      <c r="B145" s="37"/>
    </row>
    <row r="146" customFormat="false" ht="12.75" hidden="false" customHeight="true" outlineLevel="0" collapsed="false">
      <c r="A146" s="31" t="s">
        <v>149</v>
      </c>
      <c r="B146" s="38" t="s">
        <v>150</v>
      </c>
    </row>
    <row r="147" s="34" customFormat="true" ht="11.1" hidden="false" customHeight="true" outlineLevel="0" collapsed="false">
      <c r="A147" s="28"/>
      <c r="B147" s="37"/>
    </row>
    <row r="148" s="34" customFormat="true" ht="12.75" hidden="false" customHeight="true" outlineLevel="0" collapsed="false">
      <c r="A148" s="28" t="s">
        <v>151</v>
      </c>
      <c r="B148" s="44" t="s">
        <v>152</v>
      </c>
    </row>
    <row r="149" s="34" customFormat="true" ht="12.75" hidden="false" customHeight="true" outlineLevel="0" collapsed="false">
      <c r="A149" s="28" t="s">
        <v>153</v>
      </c>
      <c r="B149" s="35" t="s">
        <v>75</v>
      </c>
    </row>
    <row r="150" s="34" customFormat="true" ht="12.75" hidden="false" customHeight="true" outlineLevel="0" collapsed="false">
      <c r="A150" s="28" t="s">
        <v>154</v>
      </c>
      <c r="B150" s="35" t="s">
        <v>77</v>
      </c>
    </row>
    <row r="151" s="34" customFormat="true" ht="12.75" hidden="false" customHeight="true" outlineLevel="0" collapsed="false">
      <c r="A151" s="28" t="s">
        <v>155</v>
      </c>
      <c r="B151" s="35" t="s">
        <v>79</v>
      </c>
    </row>
    <row r="152" s="34" customFormat="true" ht="11.1" hidden="false" customHeight="true" outlineLevel="0" collapsed="false">
      <c r="A152" s="28"/>
      <c r="B152" s="37"/>
    </row>
    <row r="153" customFormat="false" ht="12.75" hidden="false" customHeight="true" outlineLevel="0" collapsed="false">
      <c r="A153" s="31" t="s">
        <v>156</v>
      </c>
      <c r="B153" s="38" t="s">
        <v>157</v>
      </c>
    </row>
    <row r="154" s="34" customFormat="true" ht="11.1" hidden="false" customHeight="true" outlineLevel="0" collapsed="false">
      <c r="A154" s="41"/>
      <c r="B154" s="33"/>
    </row>
    <row r="155" s="34" customFormat="true" ht="12.75" hidden="false" customHeight="true" outlineLevel="0" collapsed="false">
      <c r="A155" s="28" t="s">
        <v>156</v>
      </c>
      <c r="B155" s="35" t="s">
        <v>158</v>
      </c>
    </row>
    <row r="156" s="34" customFormat="true" ht="11.1" hidden="false" customHeight="true" outlineLevel="0" collapsed="false">
      <c r="A156" s="28"/>
      <c r="B156" s="37"/>
    </row>
    <row r="157" s="34" customFormat="true" ht="12.75" hidden="false" customHeight="true" outlineLevel="0" collapsed="false">
      <c r="A157" s="28"/>
      <c r="B157" s="45" t="s">
        <v>159</v>
      </c>
    </row>
    <row r="158" s="34" customFormat="true" ht="11.1" hidden="false" customHeight="true" outlineLevel="0" collapsed="false">
      <c r="A158" s="46"/>
      <c r="B158" s="37"/>
    </row>
    <row r="159" s="34" customFormat="true" ht="12.75" hidden="false" customHeight="true" outlineLevel="0" collapsed="false">
      <c r="A159" s="47" t="s">
        <v>160</v>
      </c>
      <c r="B159" s="48" t="s">
        <v>161</v>
      </c>
    </row>
    <row r="160" s="34" customFormat="true" ht="12.75" hidden="false" customHeight="true" outlineLevel="0" collapsed="false">
      <c r="A160" s="47" t="s">
        <v>162</v>
      </c>
      <c r="B160" s="48" t="s">
        <v>163</v>
      </c>
    </row>
    <row r="161" s="34" customFormat="true" ht="12.75" hidden="false" customHeight="true" outlineLevel="0" collapsed="false">
      <c r="A161" s="47" t="s">
        <v>164</v>
      </c>
      <c r="B161" s="48" t="s">
        <v>165</v>
      </c>
    </row>
    <row r="162" s="34" customFormat="true" ht="12.75" hidden="false" customHeight="true" outlineLevel="0" collapsed="false">
      <c r="A162" s="47" t="s">
        <v>166</v>
      </c>
      <c r="B162" s="48" t="s">
        <v>167</v>
      </c>
    </row>
    <row r="163" s="34" customFormat="true" ht="12.75" hidden="false" customHeight="true" outlineLevel="0" collapsed="false">
      <c r="A163" s="47" t="s">
        <v>168</v>
      </c>
      <c r="B163" s="48" t="s">
        <v>169</v>
      </c>
    </row>
    <row r="164" s="34" customFormat="true" ht="12.75" hidden="false" customHeight="true" outlineLevel="0" collapsed="false">
      <c r="A164" s="47" t="s">
        <v>170</v>
      </c>
      <c r="B164" s="48" t="s">
        <v>171</v>
      </c>
    </row>
    <row r="165" s="34" customFormat="true" ht="12.75" hidden="false" customHeight="true" outlineLevel="0" collapsed="false">
      <c r="A165" s="47" t="s">
        <v>172</v>
      </c>
      <c r="B165" s="48" t="s">
        <v>173</v>
      </c>
    </row>
    <row r="166" s="34" customFormat="true" ht="12.75" hidden="false" customHeight="true" outlineLevel="0" collapsed="false">
      <c r="A166" s="47" t="s">
        <v>174</v>
      </c>
      <c r="B166" s="48" t="s">
        <v>175</v>
      </c>
    </row>
    <row r="167" s="34" customFormat="true" ht="12.75" hidden="false" customHeight="true" outlineLevel="0" collapsed="false">
      <c r="A167" s="47" t="s">
        <v>176</v>
      </c>
      <c r="B167" s="48" t="s">
        <v>177</v>
      </c>
    </row>
    <row r="168" s="34" customFormat="true" ht="12.75" hidden="false" customHeight="true" outlineLevel="0" collapsed="false">
      <c r="A168" s="28"/>
      <c r="B168" s="37"/>
    </row>
    <row r="169" customFormat="false" ht="12.75" hidden="false" customHeight="true" outlineLevel="0" collapsed="false">
      <c r="B169" s="30"/>
    </row>
  </sheetData>
  <hyperlinks>
    <hyperlink ref="B7" location="'Tab 1.1'!A1" display="Jährliche Gesamtentwicklung ab 1950"/>
    <hyperlink ref="B8" location="'Tab 1.2'!A1" display="Monatliche Entwicklung"/>
    <hyperlink ref="B9" location="'Tab 1-3'!A1" display="Euro-US-Dollar-Referenzkurse der Europäischen Zentralbank"/>
    <hyperlink ref="B14" location="'Tab 2.1.1'!A1" display="Ausfuhr"/>
    <hyperlink ref="B15" location="'Tab 2.1.2'!A1" display="Einfuhr"/>
    <hyperlink ref="B17" location="'Tab 2.2'!A1" display="Werte der Ausfuhr und Einfuhr nach Erdteilen und Ländern"/>
    <hyperlink ref="B19" location="'Tab 2.3'!A1" display="Rangfolge der Handelspartner im Außenhandel "/>
    <hyperlink ref="B23" location="'Tab 3.1'!A1" display="Ausfuhr"/>
    <hyperlink ref="B24" location="'Tab 3.2'!A1" display="Einfuhr"/>
    <hyperlink ref="B28" location="'Tab 4'!A1" display="Werte nach den &quot;Main Industrial Groupings&quot; (MIGS)"/>
    <hyperlink ref="B32" location="'Tab 5.1'!A1" display="Ausfuhr"/>
    <hyperlink ref="B33" location="'Tab 5.2'!A1" display="Einfuhr"/>
    <hyperlink ref="B37" location="'Tab 6.1'!A1" display="Werte nach Warengruppen der Ernährungswirtschaft und der Gewerblichen Wirtschaft (EGW)"/>
    <hyperlink ref="B40" location="'Tab 6.2.1'!A1" display="Ausfuhr"/>
    <hyperlink ref="B41" location="'Tab 6.2.2'!A1" display="Einfuhr"/>
    <hyperlink ref="B45" location="'Tab 7.1'!A1" display="Ausfuhr"/>
    <hyperlink ref="B46" location="'Tab 7.2'!A1" display="Einfuhr"/>
    <hyperlink ref="B50" location="'Tab 8.1'!A1" display="Monatliche Entwicklung nach Bundesländern"/>
    <hyperlink ref="B51" location="'Tab 8.2'!A1" display="Monatliche Entwicklung nach Bundesländern und Warengruppen der Ernährungswirtschaft "/>
    <hyperlink ref="B52" location="'T25 Tab 8.2'!A1" display="und der Gewerblichen Wirtschaft"/>
    <hyperlink ref="B53" location="'Tab 8.2.1'!A1" display="Ausfuhr"/>
    <hyperlink ref="B54" location="'Tab 8.2.2'!A1" display="Einfuhr"/>
    <hyperlink ref="B56" location="'Tab 8.3'!A1" display="Werte nach Bundesländern und ausgewählten Bestimmungs-/Ursprungsländern"/>
    <hyperlink ref="B63" location="'Tab 9.1.1.1'!A1" display="Insgesamt"/>
    <hyperlink ref="B64" location="'Tab 9.1.1.2'!A1" display="EU - Länder"/>
    <hyperlink ref="B65" location="'Tab 9.1.1.3'!A1" display="Drittländer"/>
    <hyperlink ref="B68" location="'Tab 9.1.2.1'!A1" display="Insgesamt"/>
    <hyperlink ref="B69" location="'Tab 9.1.2.2'!A1" display="EU - Länder"/>
    <hyperlink ref="B70" location="'Tab 9.1.2.3'!A1" display="Drittländer"/>
    <hyperlink ref="B75" location="'Tab 9.2.1.1'!A1" display="Insgesamt"/>
    <hyperlink ref="B76" location="'Tab 9.2.1.2'!A1" display="EU - Länder"/>
    <hyperlink ref="B77" location="'Tab 9.2.1.3'!A1" display="Drittländer"/>
    <hyperlink ref="B80" location="'Tab 9.2.2.1'!A1" display="Insgesamt"/>
    <hyperlink ref="B81" location="'Tab 9.2.2.2'!A1" display="EU - Länder"/>
    <hyperlink ref="B82" location="'Tab 9.2.2.3'!A1" display="Drittländer"/>
    <hyperlink ref="B87" location="'Tab 9.3.1.1'!A1" display="Insgesamt"/>
    <hyperlink ref="B88" location="'Tab 9.3.1.2'!A1" display="EU - Länder"/>
    <hyperlink ref="B89" location="'Tab 9.3.1.3'!A1" display="Drittländer"/>
    <hyperlink ref="B92" location="'Tab 9.3.2.1'!A1" display="Insgesamt"/>
    <hyperlink ref="B93" location="'Tab 9.3.2.2'!A1" display="EU - Länder"/>
    <hyperlink ref="B94" location="'Tab 9.3.2.3'!A1" display="Drittländer"/>
    <hyperlink ref="B99" location="'Tab 9.4.1.1'!A1" display="Insgesamt"/>
    <hyperlink ref="B100" location="'Tab 9.4.1.2'!A1" display="EU - Länder"/>
    <hyperlink ref="B101" location="'Tab 9.4.1.3'!A1" display="Drittländer"/>
    <hyperlink ref="B104" location="'Tab 9.4.2.1'!A1" display="Insgesamt"/>
    <hyperlink ref="B105" location="'Tab 9.4.2.2'!A1" display="EU - Länder"/>
    <hyperlink ref="B106" location="'Tab 9.4.2.3'!A1" display="Drittländer"/>
    <hyperlink ref="B113" location="'Tab 10.1.1.1'!A1" display="Insgesamt"/>
    <hyperlink ref="B114" location="'Tab 10.1.1.2'!A1" display="EU - Länder"/>
    <hyperlink ref="B115" location="'Tab 10.1.1.3'!A1" display="Drittländer"/>
    <hyperlink ref="B118" location="'Tab 10.1.2.1'!A1" display="Insgesamt"/>
    <hyperlink ref="B119" location="'Tab 10.1.2.2'!A1" display="EU - Länder"/>
    <hyperlink ref="B120" location="'Tab 10.1.2.3'!A1" display="Drittländer"/>
    <hyperlink ref="B125" location="'Tab 10.2.1.1'!A1" display="Insgesamt"/>
    <hyperlink ref="B126" location="'Tab 10.2.1.2'!A1" display="EU - Länder"/>
    <hyperlink ref="B127" location="'Tab 10.2.1.3'!A1" display="Drittländer"/>
    <hyperlink ref="B130" location="'Tab 10.2.2.1'!A1" display="Insgesamt"/>
    <hyperlink ref="B131" location="'Tab 10.2.2.2'!A1" display="EU - Länder"/>
    <hyperlink ref="B132" location="'Tab 10.2.2.3'!A1" display="Drittländer"/>
    <hyperlink ref="B137" location="'Tab 10.3.1.1'!A1" display="Insgesamt"/>
    <hyperlink ref="B138" location="'Tab 10.3.1.2'!A1" display="EU - Länder"/>
    <hyperlink ref="B139" location="'Tab 10.3.1.3'!A1" display="Drittländer"/>
    <hyperlink ref="B142" location="'Tab 10.3.2.1'!A1" display="Insgesamt"/>
    <hyperlink ref="B143" location="'Tab 10.3.2.2'!A1" display="EU - Länder"/>
    <hyperlink ref="B144" location="'Tab 10.3.2.3'!A1" display="Drittländer"/>
    <hyperlink ref="B149" location="'Tab 11.1.1'!Drucktitel" display="Insgesamt"/>
    <hyperlink ref="B150" location="'Tab 11.1.2'!Drucktitel" display="EU - Länder"/>
    <hyperlink ref="B151" location="'Tab 11.1.3'!Drucktitel" display="Drittländer"/>
    <hyperlink ref="B155" location="'Tab 12'!A1" display="Kalender- und saisonbereinigte Werte nach X-12 Arima"/>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9&amp;R&amp;"MetaNormalLF-Roman,Regular"&amp;8&amp;P</oddFooter>
  </headerFooter>
  <rowBreaks count="2" manualBreakCount="2">
    <brk id="57" man="true" max="16383" min="0"/>
    <brk id="10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77" width="7.14"/>
    <col collapsed="false" customWidth="true" hidden="false" outlineLevel="0" max="2" min="2" style="77" width="43.41"/>
    <col collapsed="false" customWidth="true" hidden="false" outlineLevel="0" max="5" min="3" style="77" width="11.56"/>
    <col collapsed="false" customWidth="true" hidden="false" outlineLevel="0" max="6" min="6" style="77" width="13.99"/>
    <col collapsed="false" customWidth="true" hidden="false" outlineLevel="0" max="7" min="7" style="77" width="7.56"/>
    <col collapsed="false" customWidth="true" hidden="false" outlineLevel="0" max="8" min="8" style="77" width="13.99"/>
    <col collapsed="false" customWidth="true" hidden="false" outlineLevel="0" max="9" min="9" style="77" width="7.56"/>
    <col collapsed="false" customWidth="false" hidden="false" outlineLevel="0" max="257" min="10" style="77" width="11.42"/>
  </cols>
  <sheetData>
    <row r="1" s="243" customFormat="true" ht="20.1" hidden="false" customHeight="true" outlineLevel="0" collapsed="false">
      <c r="A1" s="75" t="s">
        <v>941</v>
      </c>
      <c r="B1" s="75"/>
      <c r="C1" s="75"/>
      <c r="D1" s="75"/>
      <c r="E1" s="75"/>
      <c r="F1" s="75"/>
      <c r="G1" s="75"/>
      <c r="H1" s="75"/>
      <c r="I1" s="75"/>
    </row>
    <row r="2" s="243" customFormat="true" ht="20.1" hidden="false" customHeight="true" outlineLevel="0" collapsed="false">
      <c r="A2" s="142" t="s">
        <v>942</v>
      </c>
      <c r="B2" s="142"/>
      <c r="C2" s="142"/>
      <c r="D2" s="142"/>
      <c r="E2" s="142"/>
      <c r="F2" s="142"/>
      <c r="G2" s="142"/>
      <c r="H2" s="142"/>
      <c r="I2" s="142"/>
    </row>
    <row r="3" customFormat="false" ht="20.1" hidden="false" customHeight="true" outlineLevel="0" collapsed="false">
      <c r="A3" s="76"/>
      <c r="B3" s="76"/>
      <c r="C3" s="76"/>
      <c r="D3" s="76"/>
      <c r="E3" s="76"/>
      <c r="F3" s="76"/>
      <c r="G3" s="76"/>
      <c r="H3" s="76"/>
      <c r="I3" s="76"/>
    </row>
    <row r="4" customFormat="false" ht="18.75" hidden="false" customHeight="true" outlineLevel="0" collapsed="false">
      <c r="A4" s="244" t="s">
        <v>932</v>
      </c>
      <c r="B4" s="80" t="s">
        <v>827</v>
      </c>
      <c r="C4" s="245" t="n">
        <v>2009</v>
      </c>
      <c r="D4" s="245"/>
      <c r="E4" s="245" t="n">
        <f aca="false">C4-1</f>
        <v>2008</v>
      </c>
      <c r="F4" s="246" t="s">
        <v>933</v>
      </c>
      <c r="G4" s="246"/>
      <c r="H4" s="246" t="s">
        <v>933</v>
      </c>
      <c r="I4" s="246"/>
    </row>
    <row r="5" customFormat="false" ht="24" hidden="false" customHeight="true" outlineLevel="0" collapsed="false">
      <c r="A5" s="244"/>
      <c r="B5" s="80"/>
      <c r="C5" s="147" t="s">
        <v>490</v>
      </c>
      <c r="D5" s="147" t="s">
        <v>502</v>
      </c>
      <c r="E5" s="147"/>
      <c r="F5" s="150" t="s">
        <v>503</v>
      </c>
      <c r="G5" s="150"/>
      <c r="H5" s="151" t="s">
        <v>504</v>
      </c>
      <c r="I5" s="151"/>
    </row>
    <row r="6" customFormat="false" ht="12.75" hidden="false" customHeight="false" outlineLevel="0" collapsed="false">
      <c r="A6" s="244"/>
      <c r="B6" s="80"/>
      <c r="C6" s="80" t="s">
        <v>471</v>
      </c>
      <c r="D6" s="80"/>
      <c r="E6" s="80"/>
      <c r="F6" s="241" t="s">
        <v>471</v>
      </c>
      <c r="G6" s="241" t="s">
        <v>403</v>
      </c>
      <c r="H6" s="241" t="s">
        <v>471</v>
      </c>
      <c r="I6" s="242" t="s">
        <v>403</v>
      </c>
    </row>
    <row r="7" s="164" customFormat="true" ht="12.75" hidden="false" customHeight="true" outlineLevel="0" collapsed="false">
      <c r="B7" s="259"/>
      <c r="C7" s="260"/>
      <c r="D7" s="260"/>
      <c r="E7" s="260"/>
      <c r="F7" s="238"/>
      <c r="G7" s="239"/>
      <c r="H7" s="238"/>
      <c r="I7" s="239"/>
    </row>
    <row r="8" customFormat="false" ht="12.75" hidden="false" customHeight="true" outlineLevel="0" collapsed="false">
      <c r="A8" s="251" t="n">
        <v>1</v>
      </c>
      <c r="B8" s="159" t="s">
        <v>943</v>
      </c>
      <c r="C8" s="252" t="n">
        <v>527682</v>
      </c>
      <c r="D8" s="252" t="n">
        <v>6593457</v>
      </c>
      <c r="E8" s="252" t="n">
        <v>7704432</v>
      </c>
      <c r="F8" s="233" t="n">
        <v>-39824</v>
      </c>
      <c r="G8" s="234" t="n">
        <v>-7</v>
      </c>
      <c r="H8" s="233" t="n">
        <v>-1110975</v>
      </c>
      <c r="I8" s="234" t="n">
        <v>-14.4</v>
      </c>
    </row>
    <row r="9" customFormat="false" ht="12.75" hidden="false" customHeight="true" outlineLevel="0" collapsed="false">
      <c r="A9" s="251" t="n">
        <v>2</v>
      </c>
      <c r="B9" s="159" t="s">
        <v>944</v>
      </c>
      <c r="C9" s="252" t="n">
        <v>25053</v>
      </c>
      <c r="D9" s="252" t="n">
        <v>308922</v>
      </c>
      <c r="E9" s="252" t="n">
        <v>523006</v>
      </c>
      <c r="F9" s="233" t="n">
        <v>-16575</v>
      </c>
      <c r="G9" s="234" t="n">
        <v>-39.8</v>
      </c>
      <c r="H9" s="233" t="n">
        <v>-214084</v>
      </c>
      <c r="I9" s="234" t="n">
        <v>-40.9</v>
      </c>
    </row>
    <row r="10" customFormat="false" ht="12.75" hidden="false" customHeight="true" outlineLevel="0" collapsed="false">
      <c r="A10" s="251" t="n">
        <v>3</v>
      </c>
      <c r="B10" s="159" t="s">
        <v>945</v>
      </c>
      <c r="C10" s="252" t="n">
        <v>16850</v>
      </c>
      <c r="D10" s="252" t="n">
        <v>202676</v>
      </c>
      <c r="E10" s="252" t="n">
        <v>241600</v>
      </c>
      <c r="F10" s="233" t="n">
        <v>-10645</v>
      </c>
      <c r="G10" s="234" t="n">
        <v>-38.7</v>
      </c>
      <c r="H10" s="233" t="n">
        <v>-38924</v>
      </c>
      <c r="I10" s="234" t="n">
        <v>-16.1</v>
      </c>
    </row>
    <row r="11" customFormat="false" ht="12.75" hidden="false" customHeight="true" outlineLevel="0" collapsed="false">
      <c r="A11" s="251" t="n">
        <v>5</v>
      </c>
      <c r="B11" s="159" t="s">
        <v>946</v>
      </c>
      <c r="C11" s="252" t="n">
        <v>11366</v>
      </c>
      <c r="D11" s="252" t="n">
        <v>102120</v>
      </c>
      <c r="E11" s="252" t="n">
        <v>120026</v>
      </c>
      <c r="F11" s="233" t="n">
        <v>120</v>
      </c>
      <c r="G11" s="234" t="n">
        <v>1.1</v>
      </c>
      <c r="H11" s="233" t="n">
        <v>-17906</v>
      </c>
      <c r="I11" s="234" t="n">
        <v>-14.9</v>
      </c>
    </row>
    <row r="12" customFormat="false" ht="12.75" hidden="false" customHeight="true" outlineLevel="0" collapsed="false">
      <c r="A12" s="251" t="n">
        <v>6</v>
      </c>
      <c r="B12" s="159" t="s">
        <v>947</v>
      </c>
      <c r="C12" s="252" t="n">
        <v>310254</v>
      </c>
      <c r="D12" s="252" t="n">
        <v>2562355</v>
      </c>
      <c r="E12" s="252" t="n">
        <v>3573113</v>
      </c>
      <c r="F12" s="233" t="n">
        <v>-54901</v>
      </c>
      <c r="G12" s="234" t="n">
        <v>-15</v>
      </c>
      <c r="H12" s="233" t="n">
        <v>-1010758</v>
      </c>
      <c r="I12" s="234" t="n">
        <v>-28.3</v>
      </c>
    </row>
    <row r="13" customFormat="false" ht="12.75" hidden="false" customHeight="true" outlineLevel="0" collapsed="false">
      <c r="A13" s="251" t="n">
        <v>7</v>
      </c>
      <c r="B13" s="159" t="s">
        <v>948</v>
      </c>
      <c r="C13" s="252" t="n">
        <v>8502</v>
      </c>
      <c r="D13" s="252" t="n">
        <v>66110</v>
      </c>
      <c r="E13" s="252" t="n">
        <v>125599</v>
      </c>
      <c r="F13" s="261" t="n">
        <v>3591</v>
      </c>
      <c r="G13" s="262" t="n">
        <v>73.1</v>
      </c>
      <c r="H13" s="261" t="n">
        <v>-59489</v>
      </c>
      <c r="I13" s="262" t="n">
        <v>-47.4</v>
      </c>
    </row>
    <row r="14" customFormat="false" ht="12.75" hidden="false" customHeight="true" outlineLevel="0" collapsed="false">
      <c r="A14" s="251" t="n">
        <v>8</v>
      </c>
      <c r="B14" s="159" t="s">
        <v>949</v>
      </c>
      <c r="C14" s="252" t="n">
        <v>89086</v>
      </c>
      <c r="D14" s="252" t="n">
        <v>1164995</v>
      </c>
      <c r="E14" s="252" t="n">
        <v>1522407</v>
      </c>
      <c r="F14" s="233" t="n">
        <v>-5777</v>
      </c>
      <c r="G14" s="234" t="n">
        <v>-6.1</v>
      </c>
      <c r="H14" s="233" t="n">
        <v>-357412</v>
      </c>
      <c r="I14" s="234" t="n">
        <v>-23.5</v>
      </c>
    </row>
    <row r="15" customFormat="false" ht="12.75" hidden="false" customHeight="true" outlineLevel="0" collapsed="false">
      <c r="A15" s="251" t="n">
        <v>10</v>
      </c>
      <c r="B15" s="159" t="s">
        <v>950</v>
      </c>
      <c r="C15" s="252" t="n">
        <v>2969855</v>
      </c>
      <c r="D15" s="252" t="n">
        <v>33996582</v>
      </c>
      <c r="E15" s="252" t="n">
        <v>37195741</v>
      </c>
      <c r="F15" s="233" t="n">
        <v>-45254</v>
      </c>
      <c r="G15" s="234" t="n">
        <v>-1.5</v>
      </c>
      <c r="H15" s="233" t="n">
        <v>-3199159</v>
      </c>
      <c r="I15" s="234" t="n">
        <v>-8.6</v>
      </c>
    </row>
    <row r="16" customFormat="false" ht="12.75" hidden="false" customHeight="true" outlineLevel="0" collapsed="false">
      <c r="A16" s="251" t="n">
        <v>11</v>
      </c>
      <c r="B16" s="159" t="s">
        <v>951</v>
      </c>
      <c r="C16" s="252" t="n">
        <v>347342</v>
      </c>
      <c r="D16" s="252" t="n">
        <v>3846303</v>
      </c>
      <c r="E16" s="252" t="n">
        <v>4161348</v>
      </c>
      <c r="F16" s="233" t="n">
        <v>40204</v>
      </c>
      <c r="G16" s="234" t="n">
        <v>13.1</v>
      </c>
      <c r="H16" s="233" t="n">
        <v>-315045</v>
      </c>
      <c r="I16" s="234" t="n">
        <v>-7.6</v>
      </c>
    </row>
    <row r="17" customFormat="false" ht="12.75" hidden="false" customHeight="true" outlineLevel="0" collapsed="false">
      <c r="A17" s="251" t="n">
        <v>12</v>
      </c>
      <c r="B17" s="159" t="s">
        <v>952</v>
      </c>
      <c r="C17" s="252" t="n">
        <v>266640</v>
      </c>
      <c r="D17" s="252" t="n">
        <v>3027364</v>
      </c>
      <c r="E17" s="252" t="n">
        <v>3115666</v>
      </c>
      <c r="F17" s="233" t="n">
        <v>66347</v>
      </c>
      <c r="G17" s="234" t="n">
        <v>33.1</v>
      </c>
      <c r="H17" s="233" t="n">
        <v>-88302</v>
      </c>
      <c r="I17" s="234" t="n">
        <v>-2.8</v>
      </c>
    </row>
    <row r="18" customFormat="false" ht="12.75" hidden="false" customHeight="true" outlineLevel="0" collapsed="false">
      <c r="A18" s="251" t="n">
        <v>13</v>
      </c>
      <c r="B18" s="159" t="s">
        <v>953</v>
      </c>
      <c r="C18" s="252" t="n">
        <v>662927</v>
      </c>
      <c r="D18" s="252" t="n">
        <v>8177334</v>
      </c>
      <c r="E18" s="252" t="n">
        <v>9909969</v>
      </c>
      <c r="F18" s="233" t="n">
        <v>8560</v>
      </c>
      <c r="G18" s="234" t="n">
        <v>1.3</v>
      </c>
      <c r="H18" s="233" t="n">
        <v>-1732635</v>
      </c>
      <c r="I18" s="234" t="n">
        <v>-17.5</v>
      </c>
    </row>
    <row r="19" customFormat="false" ht="12.75" hidden="false" customHeight="true" outlineLevel="0" collapsed="false">
      <c r="A19" s="251" t="n">
        <v>14</v>
      </c>
      <c r="B19" s="159" t="s">
        <v>954</v>
      </c>
      <c r="C19" s="252" t="n">
        <v>729212</v>
      </c>
      <c r="D19" s="252" t="n">
        <v>11847290</v>
      </c>
      <c r="E19" s="252" t="n">
        <v>12703191</v>
      </c>
      <c r="F19" s="233" t="n">
        <v>-34229</v>
      </c>
      <c r="G19" s="234" t="n">
        <v>-4.5</v>
      </c>
      <c r="H19" s="233" t="n">
        <v>-855901</v>
      </c>
      <c r="I19" s="234" t="n">
        <v>-6.7</v>
      </c>
    </row>
    <row r="20" customFormat="false" ht="12.75" hidden="false" customHeight="true" outlineLevel="0" collapsed="false">
      <c r="A20" s="251" t="n">
        <v>15</v>
      </c>
      <c r="B20" s="159" t="s">
        <v>955</v>
      </c>
      <c r="C20" s="252" t="n">
        <v>234214</v>
      </c>
      <c r="D20" s="252" t="n">
        <v>3766864</v>
      </c>
      <c r="E20" s="252" t="n">
        <v>4345222</v>
      </c>
      <c r="F20" s="233" t="n">
        <v>-22646</v>
      </c>
      <c r="G20" s="234" t="n">
        <v>-8.8</v>
      </c>
      <c r="H20" s="233" t="n">
        <v>-578358</v>
      </c>
      <c r="I20" s="234" t="n">
        <v>-13.3</v>
      </c>
    </row>
    <row r="21" customFormat="false" ht="12.75" hidden="false" customHeight="true" outlineLevel="0" collapsed="false">
      <c r="A21" s="251" t="n">
        <v>16</v>
      </c>
      <c r="B21" s="159" t="s">
        <v>956</v>
      </c>
      <c r="C21" s="252" t="n">
        <v>363731</v>
      </c>
      <c r="D21" s="252" t="n">
        <v>5187979</v>
      </c>
      <c r="E21" s="252" t="n">
        <v>6805179</v>
      </c>
      <c r="F21" s="233" t="n">
        <v>-29210</v>
      </c>
      <c r="G21" s="234" t="n">
        <v>-7.4</v>
      </c>
      <c r="H21" s="233" t="n">
        <v>-1617200</v>
      </c>
      <c r="I21" s="234" t="n">
        <v>-23.8</v>
      </c>
    </row>
    <row r="22" customFormat="false" ht="12.75" hidden="false" customHeight="true" outlineLevel="0" collapsed="false">
      <c r="A22" s="251" t="n">
        <v>17</v>
      </c>
      <c r="B22" s="159" t="s">
        <v>957</v>
      </c>
      <c r="C22" s="252" t="n">
        <v>1340491</v>
      </c>
      <c r="D22" s="252" t="n">
        <v>16040326</v>
      </c>
      <c r="E22" s="252" t="n">
        <v>18577263</v>
      </c>
      <c r="F22" s="233" t="n">
        <v>85122</v>
      </c>
      <c r="G22" s="234" t="n">
        <v>6.8</v>
      </c>
      <c r="H22" s="233" t="n">
        <v>-2536937</v>
      </c>
      <c r="I22" s="234" t="n">
        <v>-13.7</v>
      </c>
    </row>
    <row r="23" customFormat="false" ht="12.75" hidden="false" customHeight="true" outlineLevel="0" collapsed="false">
      <c r="A23" s="251" t="n">
        <v>19</v>
      </c>
      <c r="B23" s="159" t="s">
        <v>958</v>
      </c>
      <c r="C23" s="252" t="n">
        <v>726332</v>
      </c>
      <c r="D23" s="252" t="n">
        <v>10052033</v>
      </c>
      <c r="E23" s="252" t="n">
        <v>17345084</v>
      </c>
      <c r="F23" s="233" t="n">
        <v>-184221</v>
      </c>
      <c r="G23" s="234" t="n">
        <v>-20.2</v>
      </c>
      <c r="H23" s="233" t="n">
        <v>-7293051</v>
      </c>
      <c r="I23" s="234" t="n">
        <v>-42</v>
      </c>
    </row>
    <row r="24" customFormat="false" ht="12.75" hidden="false" customHeight="true" outlineLevel="0" collapsed="false">
      <c r="A24" s="251" t="n">
        <v>20</v>
      </c>
      <c r="B24" s="159" t="s">
        <v>959</v>
      </c>
      <c r="C24" s="252" t="n">
        <v>6093815</v>
      </c>
      <c r="D24" s="252" t="n">
        <v>73893086</v>
      </c>
      <c r="E24" s="252" t="n">
        <v>91729981</v>
      </c>
      <c r="F24" s="233" t="n">
        <v>775449</v>
      </c>
      <c r="G24" s="234" t="n">
        <v>14.6</v>
      </c>
      <c r="H24" s="233" t="n">
        <v>-17836895</v>
      </c>
      <c r="I24" s="234" t="n">
        <v>-19.4</v>
      </c>
    </row>
    <row r="25" customFormat="false" ht="12.75" hidden="false" customHeight="true" outlineLevel="0" collapsed="false">
      <c r="A25" s="251" t="n">
        <v>21</v>
      </c>
      <c r="B25" s="159" t="s">
        <v>960</v>
      </c>
      <c r="C25" s="252" t="n">
        <v>3634155</v>
      </c>
      <c r="D25" s="252" t="n">
        <v>47365984</v>
      </c>
      <c r="E25" s="252" t="n">
        <v>47465288</v>
      </c>
      <c r="F25" s="233" t="n">
        <v>147514</v>
      </c>
      <c r="G25" s="234" t="n">
        <v>4.2</v>
      </c>
      <c r="H25" s="233" t="n">
        <v>-99304</v>
      </c>
      <c r="I25" s="234" t="n">
        <v>-0.2</v>
      </c>
    </row>
    <row r="26" customFormat="false" ht="12.75" hidden="false" customHeight="true" outlineLevel="0" collapsed="false">
      <c r="A26" s="251" t="n">
        <v>22</v>
      </c>
      <c r="B26" s="159" t="s">
        <v>961</v>
      </c>
      <c r="C26" s="252" t="n">
        <v>2047400</v>
      </c>
      <c r="D26" s="252" t="n">
        <v>27225162</v>
      </c>
      <c r="E26" s="252" t="n">
        <v>32672258</v>
      </c>
      <c r="F26" s="233" t="n">
        <v>154584</v>
      </c>
      <c r="G26" s="234" t="n">
        <v>8.2</v>
      </c>
      <c r="H26" s="233" t="n">
        <v>-5447096</v>
      </c>
      <c r="I26" s="234" t="n">
        <v>-16.7</v>
      </c>
    </row>
    <row r="27" customFormat="false" ht="12.75" hidden="false" customHeight="true" outlineLevel="0" collapsed="false">
      <c r="A27" s="251" t="n">
        <v>23</v>
      </c>
      <c r="B27" s="159" t="s">
        <v>962</v>
      </c>
      <c r="C27" s="252" t="n">
        <v>818376</v>
      </c>
      <c r="D27" s="252" t="n">
        <v>10546244</v>
      </c>
      <c r="E27" s="252" t="n">
        <v>12872709</v>
      </c>
      <c r="F27" s="233" t="n">
        <v>19843</v>
      </c>
      <c r="G27" s="234" t="n">
        <v>2.5</v>
      </c>
      <c r="H27" s="233" t="n">
        <v>-2326465</v>
      </c>
      <c r="I27" s="234" t="n">
        <v>-18.1</v>
      </c>
    </row>
    <row r="28" customFormat="false" ht="12.75" hidden="false" customHeight="true" outlineLevel="0" collapsed="false">
      <c r="A28" s="251" t="n">
        <v>24</v>
      </c>
      <c r="B28" s="159" t="s">
        <v>963</v>
      </c>
      <c r="C28" s="252" t="n">
        <v>3039779</v>
      </c>
      <c r="D28" s="252" t="n">
        <v>37259129</v>
      </c>
      <c r="E28" s="252" t="n">
        <v>56181660</v>
      </c>
      <c r="F28" s="233" t="n">
        <v>-120672</v>
      </c>
      <c r="G28" s="234" t="n">
        <v>-3.8</v>
      </c>
      <c r="H28" s="233" t="n">
        <v>-18922531</v>
      </c>
      <c r="I28" s="234" t="n">
        <v>-33.7</v>
      </c>
    </row>
    <row r="29" customFormat="false" ht="12.75" hidden="false" customHeight="true" outlineLevel="0" collapsed="false">
      <c r="A29" s="251" t="n">
        <v>25</v>
      </c>
      <c r="B29" s="159" t="s">
        <v>964</v>
      </c>
      <c r="C29" s="252" t="n">
        <v>2185757</v>
      </c>
      <c r="D29" s="252" t="n">
        <v>27577402</v>
      </c>
      <c r="E29" s="252" t="n">
        <v>35811737</v>
      </c>
      <c r="F29" s="233" t="n">
        <v>57672</v>
      </c>
      <c r="G29" s="234" t="n">
        <v>2.7</v>
      </c>
      <c r="H29" s="233" t="n">
        <v>-8234335</v>
      </c>
      <c r="I29" s="234" t="n">
        <v>-23</v>
      </c>
    </row>
    <row r="30" customFormat="false" ht="12.75" hidden="false" customHeight="true" outlineLevel="0" collapsed="false">
      <c r="A30" s="251" t="n">
        <v>26</v>
      </c>
      <c r="B30" s="159" t="s">
        <v>965</v>
      </c>
      <c r="C30" s="252" t="n">
        <v>6620705</v>
      </c>
      <c r="D30" s="252" t="n">
        <v>64825030</v>
      </c>
      <c r="E30" s="252" t="n">
        <v>82840145</v>
      </c>
      <c r="F30" s="233" t="n">
        <v>298885</v>
      </c>
      <c r="G30" s="234" t="n">
        <v>4.7</v>
      </c>
      <c r="H30" s="233" t="n">
        <v>-18015115</v>
      </c>
      <c r="I30" s="234" t="n">
        <v>-21.7</v>
      </c>
    </row>
    <row r="31" customFormat="false" ht="12.75" hidden="false" customHeight="true" outlineLevel="0" collapsed="false">
      <c r="A31" s="251" t="n">
        <v>27</v>
      </c>
      <c r="B31" s="159" t="s">
        <v>966</v>
      </c>
      <c r="C31" s="252" t="n">
        <v>4213760</v>
      </c>
      <c r="D31" s="252" t="n">
        <v>48646979</v>
      </c>
      <c r="E31" s="252" t="n">
        <v>59161671</v>
      </c>
      <c r="F31" s="233" t="n">
        <v>158170</v>
      </c>
      <c r="G31" s="234" t="n">
        <v>3.9</v>
      </c>
      <c r="H31" s="233" t="n">
        <v>-10514692</v>
      </c>
      <c r="I31" s="234" t="n">
        <v>-17.8</v>
      </c>
    </row>
    <row r="32" customFormat="false" ht="12.75" hidden="false" customHeight="true" outlineLevel="0" collapsed="false">
      <c r="A32" s="251" t="n">
        <v>28</v>
      </c>
      <c r="B32" s="159" t="s">
        <v>967</v>
      </c>
      <c r="C32" s="252" t="n">
        <v>10962323</v>
      </c>
      <c r="D32" s="252" t="n">
        <v>121787353</v>
      </c>
      <c r="E32" s="252" t="n">
        <v>160493562</v>
      </c>
      <c r="F32" s="233" t="n">
        <v>-1066022</v>
      </c>
      <c r="G32" s="234" t="n">
        <v>-8.9</v>
      </c>
      <c r="H32" s="233" t="n">
        <v>-38706209</v>
      </c>
      <c r="I32" s="234" t="n">
        <v>-24.1</v>
      </c>
    </row>
    <row r="33" customFormat="false" ht="12.75" hidden="false" customHeight="true" outlineLevel="0" collapsed="false">
      <c r="A33" s="251" t="n">
        <v>29</v>
      </c>
      <c r="B33" s="159" t="s">
        <v>968</v>
      </c>
      <c r="C33" s="252" t="n">
        <v>10198089</v>
      </c>
      <c r="D33" s="252" t="n">
        <v>120485717</v>
      </c>
      <c r="E33" s="252" t="n">
        <v>169502013</v>
      </c>
      <c r="F33" s="233" t="n">
        <v>957017</v>
      </c>
      <c r="G33" s="234" t="n">
        <v>10.4</v>
      </c>
      <c r="H33" s="233" t="n">
        <v>-49016296</v>
      </c>
      <c r="I33" s="234" t="n">
        <v>-28.9</v>
      </c>
    </row>
    <row r="34" customFormat="false" ht="12.75" hidden="false" customHeight="true" outlineLevel="0" collapsed="false">
      <c r="A34" s="251" t="n">
        <v>30</v>
      </c>
      <c r="B34" s="159" t="s">
        <v>969</v>
      </c>
      <c r="C34" s="252" t="n">
        <v>3512428</v>
      </c>
      <c r="D34" s="252" t="n">
        <v>35719252</v>
      </c>
      <c r="E34" s="252" t="n">
        <v>35581678</v>
      </c>
      <c r="F34" s="233" t="n">
        <v>-195624</v>
      </c>
      <c r="G34" s="234" t="n">
        <v>-5.3</v>
      </c>
      <c r="H34" s="233" t="n">
        <v>137574</v>
      </c>
      <c r="I34" s="234" t="n">
        <v>0.4</v>
      </c>
    </row>
    <row r="35" customFormat="false" ht="12.75" hidden="false" customHeight="true" outlineLevel="0" collapsed="false">
      <c r="A35" s="251" t="n">
        <v>31</v>
      </c>
      <c r="B35" s="159" t="s">
        <v>970</v>
      </c>
      <c r="C35" s="252" t="n">
        <v>565818</v>
      </c>
      <c r="D35" s="252" t="n">
        <v>6839363</v>
      </c>
      <c r="E35" s="252" t="n">
        <v>8132404</v>
      </c>
      <c r="F35" s="233" t="n">
        <v>15472</v>
      </c>
      <c r="G35" s="234" t="n">
        <v>2.8</v>
      </c>
      <c r="H35" s="233" t="n">
        <v>-1293041</v>
      </c>
      <c r="I35" s="234" t="n">
        <v>-15.9</v>
      </c>
    </row>
    <row r="36" customFormat="false" ht="12.75" hidden="false" customHeight="true" outlineLevel="0" collapsed="false">
      <c r="A36" s="251" t="n">
        <v>35</v>
      </c>
      <c r="B36" s="159" t="s">
        <v>971</v>
      </c>
      <c r="C36" s="252" t="n">
        <v>328168</v>
      </c>
      <c r="D36" s="252" t="n">
        <v>3254377</v>
      </c>
      <c r="E36" s="252" t="n">
        <v>3667831</v>
      </c>
      <c r="F36" s="233" t="n">
        <v>-61119</v>
      </c>
      <c r="G36" s="234" t="n">
        <v>-15.7</v>
      </c>
      <c r="H36" s="233" t="n">
        <v>-413454</v>
      </c>
      <c r="I36" s="234" t="n">
        <v>-11.3</v>
      </c>
    </row>
    <row r="37" customFormat="false" ht="12.75" hidden="false" customHeight="true" outlineLevel="0" collapsed="false">
      <c r="A37" s="251" t="n">
        <v>89</v>
      </c>
      <c r="B37" s="159" t="s">
        <v>972</v>
      </c>
      <c r="C37" s="252" t="n">
        <v>6377426</v>
      </c>
      <c r="D37" s="252" t="n">
        <v>75787593</v>
      </c>
      <c r="E37" s="252" t="n">
        <v>60058014</v>
      </c>
      <c r="F37" s="233" t="n">
        <v>1612768</v>
      </c>
      <c r="G37" s="234" t="n">
        <v>33.8</v>
      </c>
      <c r="H37" s="233" t="n">
        <v>15729579</v>
      </c>
      <c r="I37" s="234" t="n">
        <v>26.2</v>
      </c>
    </row>
    <row r="38" s="164" customFormat="true" ht="12.75" hidden="false" customHeight="true" outlineLevel="0" collapsed="false">
      <c r="B38" s="263" t="s">
        <v>75</v>
      </c>
      <c r="C38" s="260" t="n">
        <v>69227536</v>
      </c>
      <c r="D38" s="260" t="n">
        <v>808155384</v>
      </c>
      <c r="E38" s="260" t="n">
        <v>984139797</v>
      </c>
      <c r="F38" s="238" t="n">
        <v>2514597</v>
      </c>
      <c r="G38" s="239" t="n">
        <v>3.8</v>
      </c>
      <c r="H38" s="238" t="n">
        <v>-175984413</v>
      </c>
      <c r="I38" s="239" t="n">
        <v>-17.9</v>
      </c>
    </row>
    <row r="39" customFormat="false" ht="14.25" hidden="false" customHeight="true" outlineLevel="0" collapsed="false">
      <c r="A39" s="221"/>
      <c r="B39" s="221"/>
      <c r="C39" s="264"/>
      <c r="D39" s="264"/>
      <c r="E39" s="265"/>
      <c r="F39" s="266"/>
      <c r="G39" s="266"/>
      <c r="H39" s="233"/>
      <c r="I39" s="234"/>
    </row>
    <row r="40" customFormat="false" ht="14.25" hidden="false" customHeight="true" outlineLevel="0" collapsed="false">
      <c r="A40" s="221"/>
      <c r="B40" s="221"/>
      <c r="C40" s="221"/>
      <c r="D40" s="221"/>
      <c r="E40" s="265"/>
      <c r="F40" s="266"/>
      <c r="G40" s="266"/>
      <c r="H40" s="233"/>
      <c r="I40" s="234"/>
    </row>
    <row r="41" customFormat="false" ht="17.25" hidden="false" customHeight="true" outlineLevel="0" collapsed="false">
      <c r="B41" s="267"/>
      <c r="F41" s="266"/>
      <c r="G41" s="266"/>
      <c r="H41" s="233"/>
      <c r="I41" s="234"/>
    </row>
    <row r="42" customFormat="false" ht="12.75" hidden="false" customHeight="false" outlineLevel="0" collapsed="false">
      <c r="F42" s="266"/>
      <c r="G42" s="266"/>
      <c r="H42" s="233"/>
      <c r="I42" s="234"/>
    </row>
    <row r="43" customFormat="false" ht="12.75" hidden="false" customHeight="false" outlineLevel="0" collapsed="false">
      <c r="F43" s="266"/>
      <c r="G43" s="266"/>
      <c r="H43" s="233"/>
      <c r="I43" s="234"/>
    </row>
    <row r="44" customFormat="false" ht="12.75" hidden="false" customHeight="false" outlineLevel="0" collapsed="false">
      <c r="F44" s="266"/>
      <c r="G44" s="266"/>
      <c r="H44" s="233"/>
      <c r="I44" s="234"/>
    </row>
    <row r="45" customFormat="false" ht="12.75" hidden="false" customHeight="false" outlineLevel="0" collapsed="false">
      <c r="F45" s="268"/>
      <c r="G45" s="268"/>
      <c r="H45" s="233"/>
      <c r="I45" s="234"/>
    </row>
    <row r="46" customFormat="false" ht="12.75" hidden="false" customHeight="false" outlineLevel="0" collapsed="false">
      <c r="F46" s="269"/>
      <c r="G46" s="269"/>
      <c r="H46" s="238"/>
      <c r="I46" s="239"/>
    </row>
  </sheetData>
  <mergeCells count="12">
    <mergeCell ref="A1:I1"/>
    <mergeCell ref="A2:I2"/>
    <mergeCell ref="A3:I3"/>
    <mergeCell ref="A4:A6"/>
    <mergeCell ref="B4:B6"/>
    <mergeCell ref="C4:D4"/>
    <mergeCell ref="F4:G4"/>
    <mergeCell ref="H4:I4"/>
    <mergeCell ref="D5:E5"/>
    <mergeCell ref="F5:G5"/>
    <mergeCell ref="H5:I5"/>
    <mergeCell ref="C6: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9&amp;R&amp;"MetaNormalLF-Roman,Regula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77" width="7.14"/>
    <col collapsed="false" customWidth="true" hidden="false" outlineLevel="0" max="2" min="2" style="77" width="43.41"/>
    <col collapsed="false" customWidth="true" hidden="false" outlineLevel="0" max="5" min="3" style="77" width="11.56"/>
    <col collapsed="false" customWidth="true" hidden="false" outlineLevel="0" max="6" min="6" style="77" width="13.99"/>
    <col collapsed="false" customWidth="true" hidden="false" outlineLevel="0" max="7" min="7" style="77" width="7.56"/>
    <col collapsed="false" customWidth="true" hidden="false" outlineLevel="0" max="8" min="8" style="77" width="13.99"/>
    <col collapsed="false" customWidth="true" hidden="false" outlineLevel="0" max="9" min="9" style="77" width="7.56"/>
    <col collapsed="false" customWidth="false" hidden="false" outlineLevel="0" max="257" min="10" style="77" width="11.42"/>
  </cols>
  <sheetData>
    <row r="1" s="243" customFormat="true" ht="20.1" hidden="false" customHeight="true" outlineLevel="0" collapsed="false">
      <c r="A1" s="75" t="s">
        <v>941</v>
      </c>
      <c r="B1" s="75"/>
      <c r="C1" s="75"/>
      <c r="D1" s="75"/>
      <c r="E1" s="75"/>
      <c r="F1" s="75"/>
      <c r="G1" s="75"/>
      <c r="H1" s="75"/>
      <c r="I1" s="75"/>
    </row>
    <row r="2" s="243" customFormat="true" ht="20.1" hidden="false" customHeight="true" outlineLevel="0" collapsed="false">
      <c r="A2" s="142" t="s">
        <v>973</v>
      </c>
      <c r="B2" s="142"/>
      <c r="C2" s="142"/>
      <c r="D2" s="142"/>
      <c r="E2" s="142"/>
      <c r="F2" s="142"/>
      <c r="G2" s="142"/>
      <c r="H2" s="142"/>
      <c r="I2" s="142"/>
    </row>
    <row r="3" customFormat="false" ht="20.1" hidden="false" customHeight="true" outlineLevel="0" collapsed="false">
      <c r="A3" s="76"/>
      <c r="B3" s="76"/>
      <c r="C3" s="76"/>
      <c r="D3" s="76"/>
      <c r="E3" s="76"/>
      <c r="F3" s="76"/>
      <c r="G3" s="76"/>
      <c r="H3" s="76"/>
      <c r="I3" s="76"/>
    </row>
    <row r="4" customFormat="false" ht="18.75" hidden="false" customHeight="true" outlineLevel="0" collapsed="false">
      <c r="A4" s="244" t="s">
        <v>932</v>
      </c>
      <c r="B4" s="80" t="s">
        <v>827</v>
      </c>
      <c r="C4" s="245" t="n">
        <v>2009</v>
      </c>
      <c r="D4" s="245"/>
      <c r="E4" s="245" t="n">
        <f aca="false">C4-1</f>
        <v>2008</v>
      </c>
      <c r="F4" s="246" t="s">
        <v>933</v>
      </c>
      <c r="G4" s="246"/>
      <c r="H4" s="246" t="s">
        <v>933</v>
      </c>
      <c r="I4" s="246"/>
    </row>
    <row r="5" customFormat="false" ht="24" hidden="false" customHeight="true" outlineLevel="0" collapsed="false">
      <c r="A5" s="244"/>
      <c r="B5" s="80"/>
      <c r="C5" s="147" t="s">
        <v>490</v>
      </c>
      <c r="D5" s="147" t="s">
        <v>502</v>
      </c>
      <c r="E5" s="147"/>
      <c r="F5" s="150" t="s">
        <v>503</v>
      </c>
      <c r="G5" s="150"/>
      <c r="H5" s="151" t="s">
        <v>504</v>
      </c>
      <c r="I5" s="151"/>
    </row>
    <row r="6" customFormat="false" ht="12.75" hidden="false" customHeight="false" outlineLevel="0" collapsed="false">
      <c r="A6" s="244"/>
      <c r="B6" s="80"/>
      <c r="C6" s="80" t="s">
        <v>471</v>
      </c>
      <c r="D6" s="80"/>
      <c r="E6" s="80"/>
      <c r="F6" s="152" t="s">
        <v>471</v>
      </c>
      <c r="G6" s="79" t="s">
        <v>403</v>
      </c>
      <c r="H6" s="152" t="s">
        <v>471</v>
      </c>
      <c r="I6" s="79" t="s">
        <v>403</v>
      </c>
    </row>
    <row r="7" s="164" customFormat="true" ht="12.75" hidden="false" customHeight="true" outlineLevel="0" collapsed="false">
      <c r="B7" s="259"/>
      <c r="C7" s="260"/>
      <c r="D7" s="260"/>
      <c r="E7" s="260"/>
      <c r="F7" s="238"/>
      <c r="G7" s="239"/>
      <c r="H7" s="238"/>
      <c r="I7" s="239"/>
    </row>
    <row r="8" customFormat="false" ht="12.75" hidden="false" customHeight="true" outlineLevel="0" collapsed="false">
      <c r="A8" s="251" t="n">
        <v>1</v>
      </c>
      <c r="B8" s="159" t="s">
        <v>943</v>
      </c>
      <c r="C8" s="252" t="n">
        <v>1650561</v>
      </c>
      <c r="D8" s="252" t="n">
        <v>19999325</v>
      </c>
      <c r="E8" s="252" t="n">
        <v>22063499</v>
      </c>
      <c r="F8" s="233" t="n">
        <v>-204298</v>
      </c>
      <c r="G8" s="234" t="n">
        <v>-11</v>
      </c>
      <c r="H8" s="233" t="n">
        <v>-2064174</v>
      </c>
      <c r="I8" s="234" t="n">
        <v>-9.4</v>
      </c>
    </row>
    <row r="9" customFormat="false" ht="12.75" hidden="false" customHeight="true" outlineLevel="0" collapsed="false">
      <c r="A9" s="251" t="n">
        <v>2</v>
      </c>
      <c r="B9" s="159" t="s">
        <v>944</v>
      </c>
      <c r="C9" s="252" t="n">
        <v>42498</v>
      </c>
      <c r="D9" s="252" t="n">
        <v>405148</v>
      </c>
      <c r="E9" s="252" t="n">
        <v>472904</v>
      </c>
      <c r="F9" s="233" t="n">
        <v>12220</v>
      </c>
      <c r="G9" s="234" t="n">
        <v>40.4</v>
      </c>
      <c r="H9" s="233" t="n">
        <v>-67756</v>
      </c>
      <c r="I9" s="234" t="n">
        <v>-14.3</v>
      </c>
    </row>
    <row r="10" customFormat="false" ht="12.75" hidden="false" customHeight="true" outlineLevel="0" collapsed="false">
      <c r="A10" s="251" t="n">
        <v>3</v>
      </c>
      <c r="B10" s="159" t="s">
        <v>945</v>
      </c>
      <c r="C10" s="252" t="n">
        <v>38979</v>
      </c>
      <c r="D10" s="252" t="n">
        <v>390260</v>
      </c>
      <c r="E10" s="252" t="n">
        <v>398496</v>
      </c>
      <c r="F10" s="233" t="n">
        <v>-3201</v>
      </c>
      <c r="G10" s="234" t="n">
        <v>-7.6</v>
      </c>
      <c r="H10" s="233" t="n">
        <v>-8236</v>
      </c>
      <c r="I10" s="234" t="n">
        <v>-2.1</v>
      </c>
    </row>
    <row r="11" customFormat="false" ht="12.75" hidden="false" customHeight="true" outlineLevel="0" collapsed="false">
      <c r="A11" s="251" t="n">
        <v>5</v>
      </c>
      <c r="B11" s="159" t="s">
        <v>946</v>
      </c>
      <c r="C11" s="252" t="n">
        <v>221240</v>
      </c>
      <c r="D11" s="252" t="n">
        <v>3308702</v>
      </c>
      <c r="E11" s="252" t="n">
        <v>4256119</v>
      </c>
      <c r="F11" s="233" t="n">
        <v>-250787</v>
      </c>
      <c r="G11" s="234" t="n">
        <v>-53.1</v>
      </c>
      <c r="H11" s="233" t="n">
        <v>-947417</v>
      </c>
      <c r="I11" s="234" t="n">
        <v>-22.3</v>
      </c>
    </row>
    <row r="12" customFormat="false" ht="12.75" hidden="false" customHeight="true" outlineLevel="0" collapsed="false">
      <c r="A12" s="251" t="n">
        <v>6</v>
      </c>
      <c r="B12" s="159" t="s">
        <v>947</v>
      </c>
      <c r="C12" s="252" t="n">
        <v>4988821</v>
      </c>
      <c r="D12" s="252" t="n">
        <v>54947633</v>
      </c>
      <c r="E12" s="252" t="n">
        <v>83072147</v>
      </c>
      <c r="F12" s="233" t="n">
        <v>-1055211</v>
      </c>
      <c r="G12" s="234" t="n">
        <v>-17.5</v>
      </c>
      <c r="H12" s="233" t="n">
        <v>-28124514</v>
      </c>
      <c r="I12" s="234" t="n">
        <v>-33.9</v>
      </c>
    </row>
    <row r="13" customFormat="false" ht="12.75" hidden="false" customHeight="true" outlineLevel="0" collapsed="false">
      <c r="A13" s="251" t="n">
        <v>7</v>
      </c>
      <c r="B13" s="159" t="s">
        <v>948</v>
      </c>
      <c r="C13" s="252" t="n">
        <v>402707</v>
      </c>
      <c r="D13" s="252" t="n">
        <v>4213615</v>
      </c>
      <c r="E13" s="252" t="n">
        <v>6019724</v>
      </c>
      <c r="F13" s="261" t="n">
        <v>-135490</v>
      </c>
      <c r="G13" s="262" t="n">
        <v>-25.2</v>
      </c>
      <c r="H13" s="261" t="n">
        <v>-1806109</v>
      </c>
      <c r="I13" s="262" t="n">
        <v>-30</v>
      </c>
    </row>
    <row r="14" customFormat="false" ht="12.75" hidden="false" customHeight="true" outlineLevel="0" collapsed="false">
      <c r="A14" s="251" t="n">
        <v>8</v>
      </c>
      <c r="B14" s="159" t="s">
        <v>949</v>
      </c>
      <c r="C14" s="252" t="n">
        <v>98665</v>
      </c>
      <c r="D14" s="252" t="n">
        <v>1097625</v>
      </c>
      <c r="E14" s="252" t="n">
        <v>1496444</v>
      </c>
      <c r="F14" s="233" t="n">
        <v>1642</v>
      </c>
      <c r="G14" s="234" t="n">
        <v>1.7</v>
      </c>
      <c r="H14" s="233" t="n">
        <v>-398819</v>
      </c>
      <c r="I14" s="234" t="n">
        <v>-26.7</v>
      </c>
    </row>
    <row r="15" customFormat="false" ht="12.75" hidden="false" customHeight="true" outlineLevel="0" collapsed="false">
      <c r="A15" s="251" t="n">
        <v>10</v>
      </c>
      <c r="B15" s="159" t="s">
        <v>950</v>
      </c>
      <c r="C15" s="252" t="n">
        <v>2788776</v>
      </c>
      <c r="D15" s="252" t="n">
        <v>30929079</v>
      </c>
      <c r="E15" s="252" t="n">
        <v>34685155</v>
      </c>
      <c r="F15" s="233" t="n">
        <v>-45291</v>
      </c>
      <c r="G15" s="234" t="n">
        <v>-1.6</v>
      </c>
      <c r="H15" s="233" t="n">
        <v>-3756076</v>
      </c>
      <c r="I15" s="234" t="n">
        <v>-10.8</v>
      </c>
    </row>
    <row r="16" customFormat="false" ht="12.75" hidden="false" customHeight="true" outlineLevel="0" collapsed="false">
      <c r="A16" s="251" t="n">
        <v>11</v>
      </c>
      <c r="B16" s="159" t="s">
        <v>951</v>
      </c>
      <c r="C16" s="252" t="n">
        <v>373191</v>
      </c>
      <c r="D16" s="252" t="n">
        <v>4091474</v>
      </c>
      <c r="E16" s="252" t="n">
        <v>4528804</v>
      </c>
      <c r="F16" s="233" t="n">
        <v>-37286</v>
      </c>
      <c r="G16" s="234" t="n">
        <v>-9.1</v>
      </c>
      <c r="H16" s="233" t="n">
        <v>-437330</v>
      </c>
      <c r="I16" s="234" t="n">
        <v>-9.7</v>
      </c>
    </row>
    <row r="17" customFormat="false" ht="12.75" hidden="false" customHeight="true" outlineLevel="0" collapsed="false">
      <c r="A17" s="251" t="n">
        <v>12</v>
      </c>
      <c r="B17" s="159" t="s">
        <v>952</v>
      </c>
      <c r="C17" s="252" t="n">
        <v>57065</v>
      </c>
      <c r="D17" s="252" t="n">
        <v>988113</v>
      </c>
      <c r="E17" s="252" t="n">
        <v>840398</v>
      </c>
      <c r="F17" s="233" t="n">
        <v>-26106</v>
      </c>
      <c r="G17" s="234" t="n">
        <v>-31.4</v>
      </c>
      <c r="H17" s="233" t="n">
        <v>147715</v>
      </c>
      <c r="I17" s="234" t="n">
        <v>17.6</v>
      </c>
    </row>
    <row r="18" customFormat="false" ht="12.75" hidden="false" customHeight="true" outlineLevel="0" collapsed="false">
      <c r="A18" s="251" t="n">
        <v>13</v>
      </c>
      <c r="B18" s="159" t="s">
        <v>953</v>
      </c>
      <c r="C18" s="252" t="n">
        <v>614574</v>
      </c>
      <c r="D18" s="252" t="n">
        <v>7661178</v>
      </c>
      <c r="E18" s="252" t="n">
        <v>9043598</v>
      </c>
      <c r="F18" s="233" t="n">
        <v>9301</v>
      </c>
      <c r="G18" s="234" t="n">
        <v>1.5</v>
      </c>
      <c r="H18" s="233" t="n">
        <v>-1382420</v>
      </c>
      <c r="I18" s="234" t="n">
        <v>-15.3</v>
      </c>
    </row>
    <row r="19" customFormat="false" ht="12.75" hidden="false" customHeight="true" outlineLevel="0" collapsed="false">
      <c r="A19" s="251" t="n">
        <v>14</v>
      </c>
      <c r="B19" s="159" t="s">
        <v>954</v>
      </c>
      <c r="C19" s="252" t="n">
        <v>1523253</v>
      </c>
      <c r="D19" s="252" t="n">
        <v>21413709</v>
      </c>
      <c r="E19" s="252" t="n">
        <v>22224663</v>
      </c>
      <c r="F19" s="233" t="n">
        <v>-162061</v>
      </c>
      <c r="G19" s="234" t="n">
        <v>-9.6</v>
      </c>
      <c r="H19" s="233" t="n">
        <v>-810954</v>
      </c>
      <c r="I19" s="234" t="n">
        <v>-3.6</v>
      </c>
    </row>
    <row r="20" customFormat="false" ht="12.75" hidden="false" customHeight="true" outlineLevel="0" collapsed="false">
      <c r="A20" s="251" t="n">
        <v>15</v>
      </c>
      <c r="B20" s="159" t="s">
        <v>955</v>
      </c>
      <c r="C20" s="252" t="n">
        <v>444953</v>
      </c>
      <c r="D20" s="252" t="n">
        <v>6657641</v>
      </c>
      <c r="E20" s="252" t="n">
        <v>7246061</v>
      </c>
      <c r="F20" s="233" t="n">
        <v>-96175</v>
      </c>
      <c r="G20" s="234" t="n">
        <v>-17.8</v>
      </c>
      <c r="H20" s="233" t="n">
        <v>-588420</v>
      </c>
      <c r="I20" s="234" t="n">
        <v>-8.1</v>
      </c>
    </row>
    <row r="21" customFormat="false" ht="12.75" hidden="false" customHeight="true" outlineLevel="0" collapsed="false">
      <c r="A21" s="251" t="n">
        <v>16</v>
      </c>
      <c r="B21" s="159" t="s">
        <v>956</v>
      </c>
      <c r="C21" s="252" t="n">
        <v>296539</v>
      </c>
      <c r="D21" s="252" t="n">
        <v>3950303</v>
      </c>
      <c r="E21" s="252" t="n">
        <v>4922308</v>
      </c>
      <c r="F21" s="233" t="n">
        <v>5424</v>
      </c>
      <c r="G21" s="234" t="n">
        <v>1.9</v>
      </c>
      <c r="H21" s="233" t="n">
        <v>-972005</v>
      </c>
      <c r="I21" s="234" t="n">
        <v>-19.7</v>
      </c>
    </row>
    <row r="22" customFormat="false" ht="12.75" hidden="false" customHeight="true" outlineLevel="0" collapsed="false">
      <c r="A22" s="251" t="n">
        <v>17</v>
      </c>
      <c r="B22" s="159" t="s">
        <v>957</v>
      </c>
      <c r="C22" s="252" t="n">
        <v>991848</v>
      </c>
      <c r="D22" s="252" t="n">
        <v>11688014</v>
      </c>
      <c r="E22" s="252" t="n">
        <v>14397547</v>
      </c>
      <c r="F22" s="233" t="n">
        <v>-79819</v>
      </c>
      <c r="G22" s="234" t="n">
        <v>-7.4</v>
      </c>
      <c r="H22" s="233" t="n">
        <v>-2709533</v>
      </c>
      <c r="I22" s="234" t="n">
        <v>-18.8</v>
      </c>
    </row>
    <row r="23" customFormat="false" ht="12.75" hidden="false" customHeight="true" outlineLevel="0" collapsed="false">
      <c r="A23" s="251" t="n">
        <v>19</v>
      </c>
      <c r="B23" s="159" t="s">
        <v>958</v>
      </c>
      <c r="C23" s="252" t="n">
        <v>1394114</v>
      </c>
      <c r="D23" s="252" t="n">
        <v>14586716</v>
      </c>
      <c r="E23" s="252" t="n">
        <v>22862146</v>
      </c>
      <c r="F23" s="233" t="n">
        <v>16656</v>
      </c>
      <c r="G23" s="234" t="n">
        <v>1.2</v>
      </c>
      <c r="H23" s="233" t="n">
        <v>-8275430</v>
      </c>
      <c r="I23" s="234" t="n">
        <v>-36.2</v>
      </c>
    </row>
    <row r="24" customFormat="false" ht="12.75" hidden="false" customHeight="true" outlineLevel="0" collapsed="false">
      <c r="A24" s="251" t="n">
        <v>20</v>
      </c>
      <c r="B24" s="159" t="s">
        <v>959</v>
      </c>
      <c r="C24" s="252" t="n">
        <v>4022791</v>
      </c>
      <c r="D24" s="252" t="n">
        <v>48623706</v>
      </c>
      <c r="E24" s="252" t="n">
        <v>63098308</v>
      </c>
      <c r="F24" s="233" t="n">
        <v>236728</v>
      </c>
      <c r="G24" s="234" t="n">
        <v>6.3</v>
      </c>
      <c r="H24" s="233" t="n">
        <v>-14474602</v>
      </c>
      <c r="I24" s="234" t="n">
        <v>-22.9</v>
      </c>
    </row>
    <row r="25" customFormat="false" ht="12.75" hidden="false" customHeight="true" outlineLevel="0" collapsed="false">
      <c r="A25" s="251" t="n">
        <v>21</v>
      </c>
      <c r="B25" s="159" t="s">
        <v>960</v>
      </c>
      <c r="C25" s="252" t="n">
        <v>2782521</v>
      </c>
      <c r="D25" s="252" t="n">
        <v>35552649</v>
      </c>
      <c r="E25" s="252" t="n">
        <v>34319092</v>
      </c>
      <c r="F25" s="233" t="n">
        <v>-80160</v>
      </c>
      <c r="G25" s="234" t="n">
        <v>-2.8</v>
      </c>
      <c r="H25" s="233" t="n">
        <v>1233557</v>
      </c>
      <c r="I25" s="234" t="n">
        <v>3.6</v>
      </c>
    </row>
    <row r="26" customFormat="false" ht="12.75" hidden="false" customHeight="true" outlineLevel="0" collapsed="false">
      <c r="A26" s="251" t="n">
        <v>22</v>
      </c>
      <c r="B26" s="159" t="s">
        <v>961</v>
      </c>
      <c r="C26" s="252" t="n">
        <v>1288736</v>
      </c>
      <c r="D26" s="252" t="n">
        <v>16935924</v>
      </c>
      <c r="E26" s="252" t="n">
        <v>20442928</v>
      </c>
      <c r="F26" s="233" t="n">
        <v>54177</v>
      </c>
      <c r="G26" s="234" t="n">
        <v>4.4</v>
      </c>
      <c r="H26" s="233" t="n">
        <v>-3507004</v>
      </c>
      <c r="I26" s="234" t="n">
        <v>-17.2</v>
      </c>
    </row>
    <row r="27" customFormat="false" ht="12.75" hidden="false" customHeight="true" outlineLevel="0" collapsed="false">
      <c r="A27" s="251" t="n">
        <v>23</v>
      </c>
      <c r="B27" s="159" t="s">
        <v>962</v>
      </c>
      <c r="C27" s="252" t="n">
        <v>518910</v>
      </c>
      <c r="D27" s="252" t="n">
        <v>6453443</v>
      </c>
      <c r="E27" s="252" t="n">
        <v>8117044</v>
      </c>
      <c r="F27" s="233" t="n">
        <v>-32917</v>
      </c>
      <c r="G27" s="234" t="n">
        <v>-6</v>
      </c>
      <c r="H27" s="233" t="n">
        <v>-1663601</v>
      </c>
      <c r="I27" s="234" t="n">
        <v>-20.5</v>
      </c>
    </row>
    <row r="28" customFormat="false" ht="12.75" hidden="false" customHeight="true" outlineLevel="0" collapsed="false">
      <c r="A28" s="251" t="n">
        <v>24</v>
      </c>
      <c r="B28" s="159" t="s">
        <v>963</v>
      </c>
      <c r="C28" s="252" t="n">
        <v>2883085</v>
      </c>
      <c r="D28" s="252" t="n">
        <v>33106304</v>
      </c>
      <c r="E28" s="252" t="n">
        <v>58207902</v>
      </c>
      <c r="F28" s="233" t="n">
        <v>-307979</v>
      </c>
      <c r="G28" s="234" t="n">
        <v>-9.7</v>
      </c>
      <c r="H28" s="233" t="n">
        <v>-25101598</v>
      </c>
      <c r="I28" s="234" t="n">
        <v>-43.1</v>
      </c>
    </row>
    <row r="29" customFormat="false" ht="12.75" hidden="false" customHeight="true" outlineLevel="0" collapsed="false">
      <c r="A29" s="251" t="n">
        <v>25</v>
      </c>
      <c r="B29" s="159" t="s">
        <v>964</v>
      </c>
      <c r="C29" s="252" t="n">
        <v>1354217</v>
      </c>
      <c r="D29" s="252" t="n">
        <v>16350915</v>
      </c>
      <c r="E29" s="252" t="n">
        <v>22103059</v>
      </c>
      <c r="F29" s="233" t="n">
        <v>-127467</v>
      </c>
      <c r="G29" s="234" t="n">
        <v>-8.6</v>
      </c>
      <c r="H29" s="233" t="n">
        <v>-5752144</v>
      </c>
      <c r="I29" s="234" t="n">
        <v>-26</v>
      </c>
    </row>
    <row r="30" customFormat="false" ht="12.75" hidden="false" customHeight="true" outlineLevel="0" collapsed="false">
      <c r="A30" s="251" t="n">
        <v>26</v>
      </c>
      <c r="B30" s="159" t="s">
        <v>965</v>
      </c>
      <c r="C30" s="252" t="n">
        <v>6779651</v>
      </c>
      <c r="D30" s="252" t="n">
        <v>70111698</v>
      </c>
      <c r="E30" s="252" t="n">
        <v>83681654</v>
      </c>
      <c r="F30" s="233" t="n">
        <v>61816</v>
      </c>
      <c r="G30" s="234" t="n">
        <v>0.9</v>
      </c>
      <c r="H30" s="233" t="n">
        <v>-13569956</v>
      </c>
      <c r="I30" s="234" t="n">
        <v>-16.2</v>
      </c>
    </row>
    <row r="31" customFormat="false" ht="12.75" hidden="false" customHeight="true" outlineLevel="0" collapsed="false">
      <c r="A31" s="251" t="n">
        <v>27</v>
      </c>
      <c r="B31" s="159" t="s">
        <v>966</v>
      </c>
      <c r="C31" s="252" t="n">
        <v>2445021</v>
      </c>
      <c r="D31" s="252" t="n">
        <v>29210389</v>
      </c>
      <c r="E31" s="252" t="n">
        <v>36103856</v>
      </c>
      <c r="F31" s="233" t="n">
        <v>-125238</v>
      </c>
      <c r="G31" s="234" t="n">
        <v>-4.9</v>
      </c>
      <c r="H31" s="233" t="n">
        <v>-6893467</v>
      </c>
      <c r="I31" s="234" t="n">
        <v>-19.1</v>
      </c>
    </row>
    <row r="32" customFormat="false" ht="12.75" hidden="false" customHeight="true" outlineLevel="0" collapsed="false">
      <c r="A32" s="251" t="n">
        <v>28</v>
      </c>
      <c r="B32" s="159" t="s">
        <v>967</v>
      </c>
      <c r="C32" s="252" t="n">
        <v>3913548</v>
      </c>
      <c r="D32" s="252" t="n">
        <v>49959741</v>
      </c>
      <c r="E32" s="252" t="n">
        <v>68800971</v>
      </c>
      <c r="F32" s="233" t="n">
        <v>-1009763</v>
      </c>
      <c r="G32" s="234" t="n">
        <v>-20.5</v>
      </c>
      <c r="H32" s="233" t="n">
        <v>-18841230</v>
      </c>
      <c r="I32" s="234" t="n">
        <v>-27.4</v>
      </c>
    </row>
    <row r="33" customFormat="false" ht="12.75" hidden="false" customHeight="true" outlineLevel="0" collapsed="false">
      <c r="A33" s="251" t="n">
        <v>29</v>
      </c>
      <c r="B33" s="159" t="s">
        <v>968</v>
      </c>
      <c r="C33" s="252" t="n">
        <v>4569728</v>
      </c>
      <c r="D33" s="252" t="n">
        <v>62056252</v>
      </c>
      <c r="E33" s="252" t="n">
        <v>75480200</v>
      </c>
      <c r="F33" s="233" t="n">
        <v>295992</v>
      </c>
      <c r="G33" s="234" t="n">
        <v>6.9</v>
      </c>
      <c r="H33" s="233" t="n">
        <v>-13423948</v>
      </c>
      <c r="I33" s="234" t="n">
        <v>-17.8</v>
      </c>
    </row>
    <row r="34" customFormat="false" ht="12.75" hidden="false" customHeight="true" outlineLevel="0" collapsed="false">
      <c r="A34" s="251" t="n">
        <v>30</v>
      </c>
      <c r="B34" s="159" t="s">
        <v>969</v>
      </c>
      <c r="C34" s="252" t="n">
        <v>2460256</v>
      </c>
      <c r="D34" s="252" t="n">
        <v>32164117</v>
      </c>
      <c r="E34" s="252" t="n">
        <v>31953927</v>
      </c>
      <c r="F34" s="233" t="n">
        <v>-1796914</v>
      </c>
      <c r="G34" s="234" t="n">
        <v>-42.2</v>
      </c>
      <c r="H34" s="233" t="n">
        <v>210190</v>
      </c>
      <c r="I34" s="234" t="n">
        <v>0.7</v>
      </c>
    </row>
    <row r="35" customFormat="false" ht="12.75" hidden="false" customHeight="true" outlineLevel="0" collapsed="false">
      <c r="A35" s="251" t="n">
        <v>31</v>
      </c>
      <c r="B35" s="159" t="s">
        <v>970</v>
      </c>
      <c r="C35" s="252" t="n">
        <v>702227</v>
      </c>
      <c r="D35" s="252" t="n">
        <v>7579813</v>
      </c>
      <c r="E35" s="252" t="n">
        <v>8321689</v>
      </c>
      <c r="F35" s="233" t="n">
        <v>50741</v>
      </c>
      <c r="G35" s="234" t="n">
        <v>7.8</v>
      </c>
      <c r="H35" s="233" t="n">
        <v>-741876</v>
      </c>
      <c r="I35" s="234" t="n">
        <v>-8.9</v>
      </c>
    </row>
    <row r="36" customFormat="false" ht="12.75" hidden="false" customHeight="true" outlineLevel="0" collapsed="false">
      <c r="A36" s="251" t="n">
        <v>35</v>
      </c>
      <c r="B36" s="159" t="s">
        <v>971</v>
      </c>
      <c r="C36" s="252" t="n">
        <v>148857</v>
      </c>
      <c r="D36" s="252" t="n">
        <v>2319373</v>
      </c>
      <c r="E36" s="252" t="n">
        <v>2058015</v>
      </c>
      <c r="F36" s="233" t="n">
        <v>-39409</v>
      </c>
      <c r="G36" s="234" t="n">
        <v>-20.9</v>
      </c>
      <c r="H36" s="233" t="n">
        <v>261358</v>
      </c>
      <c r="I36" s="234" t="n">
        <v>12.7</v>
      </c>
    </row>
    <row r="37" customFormat="false" ht="12.75" hidden="false" customHeight="true" outlineLevel="0" collapsed="false">
      <c r="A37" s="251" t="n">
        <v>89</v>
      </c>
      <c r="B37" s="159" t="s">
        <v>972</v>
      </c>
      <c r="C37" s="252" t="n">
        <v>5996029</v>
      </c>
      <c r="D37" s="252" t="n">
        <v>77209660</v>
      </c>
      <c r="E37" s="252" t="n">
        <v>54623812</v>
      </c>
      <c r="F37" s="233" t="n">
        <v>1289851</v>
      </c>
      <c r="G37" s="234" t="n">
        <v>27.4</v>
      </c>
      <c r="H37" s="233" t="n">
        <v>22585848</v>
      </c>
      <c r="I37" s="234" t="n">
        <v>41.3</v>
      </c>
    </row>
    <row r="38" s="164" customFormat="true" ht="12.75" hidden="false" customHeight="true" outlineLevel="0" collapsed="false">
      <c r="B38" s="263" t="s">
        <v>75</v>
      </c>
      <c r="C38" s="260" t="n">
        <v>55793362</v>
      </c>
      <c r="D38" s="260" t="n">
        <v>673962521</v>
      </c>
      <c r="E38" s="260" t="n">
        <v>805842470</v>
      </c>
      <c r="F38" s="238" t="n">
        <v>-3581023</v>
      </c>
      <c r="G38" s="239" t="n">
        <v>-6</v>
      </c>
      <c r="H38" s="238" t="n">
        <v>-131879949</v>
      </c>
      <c r="I38" s="239" t="n">
        <v>-16.4</v>
      </c>
    </row>
    <row r="39" customFormat="false" ht="12.75" hidden="false" customHeight="true" outlineLevel="0" collapsed="false">
      <c r="A39" s="270"/>
      <c r="B39" s="270"/>
      <c r="C39" s="271"/>
      <c r="D39" s="271"/>
      <c r="E39" s="272"/>
    </row>
    <row r="40" customFormat="false" ht="12.75" hidden="false" customHeight="true" outlineLevel="0" collapsed="false">
      <c r="A40" s="221"/>
      <c r="B40" s="221"/>
      <c r="C40" s="264"/>
      <c r="D40" s="264"/>
      <c r="E40" s="265"/>
      <c r="F40" s="273"/>
      <c r="G40" s="273"/>
      <c r="H40" s="273"/>
      <c r="I40" s="273"/>
    </row>
    <row r="41" customFormat="false" ht="12.75" hidden="false" customHeight="true" outlineLevel="0" collapsed="false">
      <c r="A41" s="221"/>
      <c r="B41" s="221"/>
      <c r="C41" s="221"/>
      <c r="D41" s="221"/>
      <c r="E41" s="265"/>
      <c r="F41" s="273"/>
      <c r="G41" s="273"/>
      <c r="H41" s="273"/>
      <c r="I41" s="273"/>
    </row>
    <row r="42" customFormat="false" ht="12.75" hidden="false" customHeight="true" outlineLevel="0" collapsed="false">
      <c r="B42" s="267"/>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sheetData>
  <mergeCells count="12">
    <mergeCell ref="A1:I1"/>
    <mergeCell ref="A2:I2"/>
    <mergeCell ref="A3:I3"/>
    <mergeCell ref="A4:A6"/>
    <mergeCell ref="B4:B6"/>
    <mergeCell ref="C4:D4"/>
    <mergeCell ref="F4:G4"/>
    <mergeCell ref="H4:I4"/>
    <mergeCell ref="D5:E5"/>
    <mergeCell ref="F5:G5"/>
    <mergeCell ref="H5:I5"/>
    <mergeCell ref="C6: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9&amp;R&amp;"MetaNormalLF-Roman,Regular"&amp;8&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274" width="7.14"/>
    <col collapsed="false" customWidth="true" hidden="false" outlineLevel="0" max="2" min="2" style="274" width="47.56"/>
    <col collapsed="false" customWidth="true" hidden="false" outlineLevel="0" max="3" min="3" style="77" width="11.28"/>
    <col collapsed="false" customWidth="true" hidden="false" outlineLevel="0" max="4" min="4" style="77" width="11.7"/>
    <col collapsed="false" customWidth="true" hidden="false" outlineLevel="0" max="7" min="5" style="77" width="12.42"/>
    <col collapsed="false" customWidth="true" hidden="false" outlineLevel="0" max="8" min="8" style="77" width="17.28"/>
    <col collapsed="false" customWidth="true" hidden="false" outlineLevel="0" max="9" min="9" style="77" width="11.85"/>
    <col collapsed="false" customWidth="false" hidden="false" outlineLevel="0" max="257" min="10" style="77" width="11.42"/>
  </cols>
  <sheetData>
    <row r="1" s="243" customFormat="true" ht="20.1" hidden="false" customHeight="true" outlineLevel="0" collapsed="false">
      <c r="A1" s="75" t="s">
        <v>974</v>
      </c>
      <c r="B1" s="75"/>
      <c r="C1" s="75"/>
      <c r="D1" s="75"/>
      <c r="E1" s="75"/>
      <c r="F1" s="75"/>
      <c r="G1" s="75"/>
      <c r="H1" s="75"/>
      <c r="I1" s="75"/>
    </row>
    <row r="2" s="243" customFormat="true" ht="20.1" hidden="false" customHeight="true" outlineLevel="0" collapsed="false">
      <c r="A2" s="275"/>
      <c r="B2" s="275"/>
      <c r="C2" s="275"/>
      <c r="D2" s="275"/>
      <c r="E2" s="275"/>
      <c r="F2" s="275"/>
      <c r="G2" s="275"/>
      <c r="H2" s="275"/>
      <c r="I2" s="275"/>
    </row>
    <row r="3" customFormat="false" ht="12.75" hidden="false" customHeight="true" outlineLevel="0" collapsed="false">
      <c r="A3" s="276"/>
      <c r="B3" s="277" t="s">
        <v>827</v>
      </c>
      <c r="C3" s="147" t="n">
        <v>2009</v>
      </c>
      <c r="D3" s="147"/>
      <c r="E3" s="278" t="n">
        <v>2008</v>
      </c>
      <c r="F3" s="146" t="s">
        <v>933</v>
      </c>
      <c r="G3" s="146"/>
      <c r="H3" s="146" t="s">
        <v>933</v>
      </c>
      <c r="I3" s="146"/>
    </row>
    <row r="4" customFormat="false" ht="12.75" hidden="false" customHeight="true" outlineLevel="0" collapsed="false">
      <c r="A4" s="279" t="s">
        <v>975</v>
      </c>
      <c r="B4" s="277"/>
      <c r="C4" s="147"/>
      <c r="D4" s="147"/>
      <c r="E4" s="278"/>
      <c r="F4" s="146"/>
      <c r="G4" s="146"/>
      <c r="H4" s="146"/>
      <c r="I4" s="146"/>
    </row>
    <row r="5" customFormat="false" ht="24" hidden="false" customHeight="true" outlineLevel="0" collapsed="false">
      <c r="A5" s="280" t="s">
        <v>976</v>
      </c>
      <c r="B5" s="277"/>
      <c r="C5" s="147" t="s">
        <v>490</v>
      </c>
      <c r="D5" s="278" t="s">
        <v>502</v>
      </c>
      <c r="E5" s="278"/>
      <c r="F5" s="281" t="s">
        <v>503</v>
      </c>
      <c r="G5" s="281"/>
      <c r="H5" s="228" t="s">
        <v>504</v>
      </c>
      <c r="I5" s="228"/>
    </row>
    <row r="6" customFormat="false" ht="12.75" hidden="false" customHeight="true" outlineLevel="0" collapsed="false">
      <c r="A6" s="279" t="s">
        <v>977</v>
      </c>
      <c r="B6" s="277"/>
      <c r="C6" s="80" t="s">
        <v>799</v>
      </c>
      <c r="D6" s="80"/>
      <c r="E6" s="80"/>
      <c r="F6" s="152" t="s">
        <v>799</v>
      </c>
      <c r="G6" s="79" t="s">
        <v>403</v>
      </c>
      <c r="H6" s="152" t="s">
        <v>799</v>
      </c>
      <c r="I6" s="79" t="s">
        <v>403</v>
      </c>
    </row>
    <row r="7" customFormat="false" ht="12.75" hidden="false" customHeight="true" outlineLevel="0" collapsed="false">
      <c r="A7" s="282"/>
      <c r="B7" s="277"/>
      <c r="C7" s="80"/>
      <c r="D7" s="80"/>
      <c r="E7" s="80"/>
      <c r="F7" s="152"/>
      <c r="G7" s="79"/>
      <c r="H7" s="152"/>
      <c r="I7" s="79"/>
    </row>
    <row r="8" customFormat="false" ht="12.75" hidden="false" customHeight="true" outlineLevel="0" collapsed="false">
      <c r="B8" s="283"/>
      <c r="G8" s="284"/>
      <c r="I8" s="284"/>
    </row>
    <row r="9" customFormat="false" ht="12.75" hidden="false" customHeight="true" outlineLevel="0" collapsed="false">
      <c r="B9" s="285"/>
      <c r="C9" s="286" t="s">
        <v>28</v>
      </c>
      <c r="D9" s="191"/>
      <c r="E9" s="191"/>
      <c r="F9" s="191"/>
      <c r="G9" s="287"/>
      <c r="H9" s="161"/>
      <c r="I9" s="162"/>
    </row>
    <row r="10" customFormat="false" ht="12.75" hidden="false" customHeight="true" outlineLevel="0" collapsed="false">
      <c r="B10" s="285"/>
      <c r="C10" s="191"/>
      <c r="D10" s="191"/>
      <c r="E10" s="191"/>
      <c r="F10" s="191"/>
      <c r="G10" s="287"/>
      <c r="H10" s="161"/>
      <c r="I10" s="162"/>
    </row>
    <row r="11" customFormat="false" ht="12.75" hidden="false" customHeight="true" outlineLevel="0" collapsed="false">
      <c r="B11" s="285"/>
      <c r="C11" s="286" t="s">
        <v>75</v>
      </c>
      <c r="D11" s="191"/>
      <c r="E11" s="191"/>
      <c r="F11" s="191"/>
      <c r="G11" s="287"/>
      <c r="H11" s="161"/>
      <c r="I11" s="162"/>
    </row>
    <row r="12" customFormat="false" ht="12.75" hidden="false" customHeight="true" outlineLevel="0" collapsed="false">
      <c r="A12" s="288" t="s">
        <v>978</v>
      </c>
      <c r="B12" s="159" t="s">
        <v>979</v>
      </c>
      <c r="C12" s="191" t="n">
        <v>4095857</v>
      </c>
      <c r="D12" s="191" t="n">
        <v>47287737</v>
      </c>
      <c r="E12" s="191" t="n">
        <v>51885669</v>
      </c>
      <c r="F12" s="161" t="n">
        <v>1494</v>
      </c>
      <c r="G12" s="162" t="n">
        <v>0</v>
      </c>
      <c r="H12" s="161" t="n">
        <v>-4597932</v>
      </c>
      <c r="I12" s="162" t="n">
        <v>-8.9</v>
      </c>
    </row>
    <row r="13" customFormat="false" ht="12.75" hidden="false" customHeight="true" outlineLevel="0" collapsed="false">
      <c r="A13" s="288" t="s">
        <v>980</v>
      </c>
      <c r="B13" s="159" t="s">
        <v>981</v>
      </c>
      <c r="C13" s="191" t="n">
        <v>62256309</v>
      </c>
      <c r="D13" s="191" t="n">
        <v>722255232</v>
      </c>
      <c r="E13" s="191" t="n">
        <v>916058948</v>
      </c>
      <c r="F13" s="161" t="n">
        <v>935213</v>
      </c>
      <c r="G13" s="162" t="n">
        <v>1.5</v>
      </c>
      <c r="H13" s="161" t="n">
        <v>-193803716</v>
      </c>
      <c r="I13" s="162" t="n">
        <v>-21.2</v>
      </c>
    </row>
    <row r="14" customFormat="false" ht="12.75" hidden="false" customHeight="true" outlineLevel="0" collapsed="false">
      <c r="A14" s="288" t="s">
        <v>982</v>
      </c>
      <c r="B14" s="159" t="s">
        <v>983</v>
      </c>
      <c r="C14" s="191" t="n">
        <v>57998130</v>
      </c>
      <c r="D14" s="191" t="n">
        <v>674935715</v>
      </c>
      <c r="E14" s="191" t="n">
        <v>847658000</v>
      </c>
      <c r="F14" s="161" t="n">
        <v>793543</v>
      </c>
      <c r="G14" s="162" t="n">
        <v>1.4</v>
      </c>
      <c r="H14" s="161" t="n">
        <v>-172722285</v>
      </c>
      <c r="I14" s="162" t="n">
        <v>-20.4</v>
      </c>
    </row>
    <row r="15" customFormat="false" ht="12.75" hidden="false" customHeight="true" outlineLevel="0" collapsed="false">
      <c r="A15" s="288" t="s">
        <v>16</v>
      </c>
      <c r="B15" s="159" t="s">
        <v>828</v>
      </c>
      <c r="C15" s="191" t="n">
        <v>86804</v>
      </c>
      <c r="D15" s="191" t="n">
        <v>857903</v>
      </c>
      <c r="E15" s="191" t="n">
        <v>848557</v>
      </c>
      <c r="F15" s="161" t="n">
        <v>13910</v>
      </c>
      <c r="G15" s="162" t="n">
        <v>19.1</v>
      </c>
      <c r="H15" s="161" t="n">
        <v>9346</v>
      </c>
      <c r="I15" s="162" t="n">
        <v>1.1</v>
      </c>
    </row>
    <row r="16" customFormat="false" ht="12.75" hidden="false" customHeight="true" outlineLevel="0" collapsed="false">
      <c r="A16" s="288" t="s">
        <v>293</v>
      </c>
      <c r="B16" s="159" t="s">
        <v>984</v>
      </c>
      <c r="C16" s="191" t="n">
        <v>1442420</v>
      </c>
      <c r="D16" s="191" t="n">
        <v>15902234</v>
      </c>
      <c r="E16" s="191" t="n">
        <v>17769620</v>
      </c>
      <c r="F16" s="161" t="n">
        <v>-28943</v>
      </c>
      <c r="G16" s="162" t="n">
        <v>-2</v>
      </c>
      <c r="H16" s="161" t="n">
        <v>-1867386</v>
      </c>
      <c r="I16" s="162" t="n">
        <v>-10.5</v>
      </c>
    </row>
    <row r="17" customFormat="false" ht="12.75" hidden="false" customHeight="true" outlineLevel="0" collapsed="false">
      <c r="A17" s="288" t="s">
        <v>35</v>
      </c>
      <c r="B17" s="159" t="s">
        <v>985</v>
      </c>
      <c r="C17" s="191" t="n">
        <v>1855893</v>
      </c>
      <c r="D17" s="191" t="n">
        <v>22405923</v>
      </c>
      <c r="E17" s="191" t="n">
        <v>24698887</v>
      </c>
      <c r="F17" s="161" t="n">
        <v>-87028</v>
      </c>
      <c r="G17" s="162" t="n">
        <v>-4.5</v>
      </c>
      <c r="H17" s="161" t="n">
        <v>-2292964</v>
      </c>
      <c r="I17" s="162" t="n">
        <v>-9.3</v>
      </c>
    </row>
    <row r="18" customFormat="false" ht="12.75" hidden="false" customHeight="true" outlineLevel="0" collapsed="false">
      <c r="A18" s="288" t="s">
        <v>40</v>
      </c>
      <c r="B18" s="159" t="s">
        <v>986</v>
      </c>
      <c r="C18" s="191" t="n">
        <v>710740</v>
      </c>
      <c r="D18" s="191" t="n">
        <v>8121677</v>
      </c>
      <c r="E18" s="191" t="n">
        <v>8568606</v>
      </c>
      <c r="F18" s="161" t="n">
        <v>103555</v>
      </c>
      <c r="G18" s="162" t="n">
        <v>17.1</v>
      </c>
      <c r="H18" s="161" t="n">
        <v>-446929</v>
      </c>
      <c r="I18" s="162" t="n">
        <v>-5.2</v>
      </c>
    </row>
    <row r="19" customFormat="false" ht="12.75" hidden="false" customHeight="true" outlineLevel="0" collapsed="false">
      <c r="A19" s="288" t="s">
        <v>42</v>
      </c>
      <c r="B19" s="159" t="s">
        <v>987</v>
      </c>
      <c r="C19" s="191" t="n">
        <v>710589</v>
      </c>
      <c r="D19" s="191" t="n">
        <v>7201705</v>
      </c>
      <c r="E19" s="191" t="n">
        <v>9736022</v>
      </c>
      <c r="F19" s="161" t="n">
        <v>-20413</v>
      </c>
      <c r="G19" s="162" t="n">
        <v>-2.8</v>
      </c>
      <c r="H19" s="161" t="n">
        <v>-2534317</v>
      </c>
      <c r="I19" s="162" t="n">
        <v>-26</v>
      </c>
    </row>
    <row r="20" customFormat="false" ht="12.75" hidden="false" customHeight="true" outlineLevel="0" collapsed="false">
      <c r="A20" s="288" t="s">
        <v>46</v>
      </c>
      <c r="B20" s="159" t="s">
        <v>988</v>
      </c>
      <c r="C20" s="163" t="n">
        <v>3547590</v>
      </c>
      <c r="D20" s="163" t="n">
        <v>40117812</v>
      </c>
      <c r="E20" s="191" t="n">
        <v>58664926</v>
      </c>
      <c r="F20" s="161" t="n">
        <v>162083</v>
      </c>
      <c r="G20" s="162" t="n">
        <v>4.8</v>
      </c>
      <c r="H20" s="161" t="n">
        <v>-18547114</v>
      </c>
      <c r="I20" s="162" t="n">
        <v>-31.6</v>
      </c>
    </row>
    <row r="21" customFormat="false" ht="12.75" hidden="false" customHeight="true" outlineLevel="0" collapsed="false">
      <c r="A21" s="288" t="s">
        <v>54</v>
      </c>
      <c r="B21" s="159" t="s">
        <v>989</v>
      </c>
      <c r="C21" s="191" t="n">
        <v>7254914</v>
      </c>
      <c r="D21" s="191" t="n">
        <v>93223670</v>
      </c>
      <c r="E21" s="191" t="n">
        <v>125918208</v>
      </c>
      <c r="F21" s="161" t="n">
        <v>308140</v>
      </c>
      <c r="G21" s="162" t="n">
        <v>4.4</v>
      </c>
      <c r="H21" s="161" t="n">
        <v>-32694538</v>
      </c>
      <c r="I21" s="162" t="n">
        <v>-26</v>
      </c>
    </row>
    <row r="22" customFormat="false" ht="12.75" hidden="false" customHeight="true" outlineLevel="0" collapsed="false">
      <c r="A22" s="288" t="s">
        <v>58</v>
      </c>
      <c r="B22" s="159" t="s">
        <v>990</v>
      </c>
      <c r="C22" s="191" t="n">
        <v>50743217</v>
      </c>
      <c r="D22" s="191" t="n">
        <v>581712045</v>
      </c>
      <c r="E22" s="191" t="n">
        <v>721739791</v>
      </c>
      <c r="F22" s="161" t="n">
        <v>485404</v>
      </c>
      <c r="G22" s="162" t="n">
        <v>1</v>
      </c>
      <c r="H22" s="161" t="n">
        <v>-140027746</v>
      </c>
      <c r="I22" s="162" t="n">
        <v>-19.4</v>
      </c>
    </row>
    <row r="23" customFormat="false" ht="12.75" hidden="false" customHeight="true" outlineLevel="0" collapsed="false">
      <c r="A23" s="288" t="s">
        <v>69</v>
      </c>
      <c r="B23" s="159" t="s">
        <v>991</v>
      </c>
      <c r="C23" s="191" t="n">
        <v>2875369</v>
      </c>
      <c r="D23" s="191" t="n">
        <v>38612416</v>
      </c>
      <c r="E23" s="191" t="n">
        <v>16195179</v>
      </c>
      <c r="F23" s="161" t="n">
        <v>1577890</v>
      </c>
      <c r="G23" s="162" t="n">
        <v>121.6</v>
      </c>
      <c r="H23" s="161" t="n">
        <v>22417237</v>
      </c>
      <c r="I23" s="162" t="n">
        <v>138.4</v>
      </c>
    </row>
    <row r="24" s="164" customFormat="true" ht="12.75" hidden="false" customHeight="true" outlineLevel="0" collapsed="false">
      <c r="A24" s="289"/>
      <c r="B24" s="200" t="s">
        <v>549</v>
      </c>
      <c r="C24" s="187" t="n">
        <v>69227536</v>
      </c>
      <c r="D24" s="187" t="n">
        <v>808155384</v>
      </c>
      <c r="E24" s="187" t="n">
        <v>984139797</v>
      </c>
      <c r="F24" s="157" t="n">
        <v>2514597</v>
      </c>
      <c r="G24" s="158" t="n">
        <v>3.8</v>
      </c>
      <c r="H24" s="157" t="n">
        <v>-175984413</v>
      </c>
      <c r="I24" s="158" t="n">
        <v>-17.9</v>
      </c>
    </row>
    <row r="25" s="164" customFormat="true" ht="12.75" hidden="false" customHeight="true" outlineLevel="0" collapsed="false">
      <c r="A25" s="289"/>
      <c r="B25" s="200"/>
      <c r="C25" s="187"/>
      <c r="D25" s="187"/>
      <c r="E25" s="187"/>
      <c r="F25" s="157"/>
      <c r="G25" s="158"/>
      <c r="H25" s="157"/>
      <c r="I25" s="158"/>
    </row>
    <row r="26" s="164" customFormat="true" ht="12.75" hidden="false" customHeight="true" outlineLevel="0" collapsed="false">
      <c r="A26" s="289"/>
      <c r="B26" s="200"/>
      <c r="C26" s="290" t="s">
        <v>992</v>
      </c>
      <c r="D26" s="187"/>
      <c r="E26" s="187"/>
      <c r="F26" s="157"/>
      <c r="G26" s="158"/>
      <c r="H26" s="157"/>
      <c r="I26" s="158"/>
    </row>
    <row r="27" customFormat="false" ht="12.75" hidden="false" customHeight="true" outlineLevel="0" collapsed="false">
      <c r="A27" s="288" t="s">
        <v>978</v>
      </c>
      <c r="B27" s="159" t="s">
        <v>979</v>
      </c>
      <c r="C27" s="191" t="n">
        <v>3309941</v>
      </c>
      <c r="D27" s="191" t="n">
        <v>37750266</v>
      </c>
      <c r="E27" s="191" t="n">
        <v>41874380</v>
      </c>
      <c r="F27" s="161" t="n">
        <v>-19071</v>
      </c>
      <c r="G27" s="162" t="n">
        <v>-0.6</v>
      </c>
      <c r="H27" s="161" t="n">
        <v>-4124114</v>
      </c>
      <c r="I27" s="162" t="n">
        <v>-9.8</v>
      </c>
    </row>
    <row r="28" customFormat="false" ht="12.75" hidden="false" customHeight="true" outlineLevel="0" collapsed="false">
      <c r="A28" s="288" t="s">
        <v>980</v>
      </c>
      <c r="B28" s="159" t="s">
        <v>981</v>
      </c>
      <c r="C28" s="191" t="n">
        <v>35934645</v>
      </c>
      <c r="D28" s="191" t="n">
        <v>434257615</v>
      </c>
      <c r="E28" s="191" t="n">
        <v>566912464</v>
      </c>
      <c r="F28" s="161" t="n">
        <v>489834</v>
      </c>
      <c r="G28" s="162" t="n">
        <v>1.4</v>
      </c>
      <c r="H28" s="161" t="n">
        <v>-132654849</v>
      </c>
      <c r="I28" s="162" t="n">
        <v>-23.4</v>
      </c>
    </row>
    <row r="29" customFormat="false" ht="12.75" hidden="false" customHeight="true" outlineLevel="0" collapsed="false">
      <c r="A29" s="288" t="s">
        <v>982</v>
      </c>
      <c r="B29" s="159" t="s">
        <v>983</v>
      </c>
      <c r="C29" s="191" t="n">
        <v>33069042</v>
      </c>
      <c r="D29" s="191" t="n">
        <v>401943288</v>
      </c>
      <c r="E29" s="191" t="n">
        <v>516998640</v>
      </c>
      <c r="F29" s="161" t="n">
        <v>436115</v>
      </c>
      <c r="G29" s="162" t="n">
        <v>1.3</v>
      </c>
      <c r="H29" s="161" t="n">
        <v>-115055352</v>
      </c>
      <c r="I29" s="162" t="n">
        <v>-22.3</v>
      </c>
    </row>
    <row r="30" customFormat="false" ht="12.75" hidden="false" customHeight="true" outlineLevel="0" collapsed="false">
      <c r="A30" s="288" t="s">
        <v>16</v>
      </c>
      <c r="B30" s="159" t="s">
        <v>828</v>
      </c>
      <c r="C30" s="191" t="n">
        <v>66364</v>
      </c>
      <c r="D30" s="191" t="n">
        <v>658972</v>
      </c>
      <c r="E30" s="191" t="n">
        <v>657989</v>
      </c>
      <c r="F30" s="161" t="n">
        <v>12452</v>
      </c>
      <c r="G30" s="162" t="n">
        <v>23.1</v>
      </c>
      <c r="H30" s="161" t="n">
        <v>983</v>
      </c>
      <c r="I30" s="162" t="n">
        <v>0.1</v>
      </c>
    </row>
    <row r="31" customFormat="false" ht="12.75" hidden="false" customHeight="true" outlineLevel="0" collapsed="false">
      <c r="A31" s="288" t="s">
        <v>293</v>
      </c>
      <c r="B31" s="159" t="s">
        <v>984</v>
      </c>
      <c r="C31" s="191" t="n">
        <v>1253730</v>
      </c>
      <c r="D31" s="191" t="n">
        <v>13933822</v>
      </c>
      <c r="E31" s="191" t="n">
        <v>15586113</v>
      </c>
      <c r="F31" s="161" t="n">
        <v>-50672</v>
      </c>
      <c r="G31" s="162" t="n">
        <v>-3.9</v>
      </c>
      <c r="H31" s="161" t="n">
        <v>-1652291</v>
      </c>
      <c r="I31" s="162" t="n">
        <v>-10.6</v>
      </c>
    </row>
    <row r="32" customFormat="false" ht="12.75" hidden="false" customHeight="true" outlineLevel="0" collapsed="false">
      <c r="A32" s="288" t="s">
        <v>35</v>
      </c>
      <c r="B32" s="159" t="s">
        <v>985</v>
      </c>
      <c r="C32" s="191" t="n">
        <v>1488083</v>
      </c>
      <c r="D32" s="191" t="n">
        <v>17594031</v>
      </c>
      <c r="E32" s="191" t="n">
        <v>19979320</v>
      </c>
      <c r="F32" s="161" t="n">
        <v>-71068</v>
      </c>
      <c r="G32" s="162" t="n">
        <v>-4.6</v>
      </c>
      <c r="H32" s="161" t="n">
        <v>-2385289</v>
      </c>
      <c r="I32" s="162" t="n">
        <v>-11.9</v>
      </c>
    </row>
    <row r="33" customFormat="false" ht="12.75" hidden="false" customHeight="true" outlineLevel="0" collapsed="false">
      <c r="A33" s="288" t="s">
        <v>40</v>
      </c>
      <c r="B33" s="159" t="s">
        <v>986</v>
      </c>
      <c r="C33" s="191" t="n">
        <v>501763</v>
      </c>
      <c r="D33" s="191" t="n">
        <v>5563439</v>
      </c>
      <c r="E33" s="191" t="n">
        <v>5650961</v>
      </c>
      <c r="F33" s="161" t="n">
        <v>90218</v>
      </c>
      <c r="G33" s="162" t="n">
        <v>21.9</v>
      </c>
      <c r="H33" s="161" t="n">
        <v>-87522</v>
      </c>
      <c r="I33" s="162" t="n">
        <v>-1.5</v>
      </c>
    </row>
    <row r="34" customFormat="false" ht="12.75" hidden="false" customHeight="true" outlineLevel="0" collapsed="false">
      <c r="A34" s="288" t="s">
        <v>42</v>
      </c>
      <c r="B34" s="159" t="s">
        <v>987</v>
      </c>
      <c r="C34" s="191" t="n">
        <v>483550</v>
      </c>
      <c r="D34" s="191" t="n">
        <v>4983892</v>
      </c>
      <c r="E34" s="191" t="n">
        <v>7049389</v>
      </c>
      <c r="F34" s="161" t="n">
        <v>12031</v>
      </c>
      <c r="G34" s="162" t="n">
        <v>2.6</v>
      </c>
      <c r="H34" s="161" t="n">
        <v>-2065497</v>
      </c>
      <c r="I34" s="162" t="n">
        <v>-29.3</v>
      </c>
    </row>
    <row r="35" customFormat="false" ht="12.75" hidden="false" customHeight="true" outlineLevel="0" collapsed="false">
      <c r="A35" s="288" t="s">
        <v>46</v>
      </c>
      <c r="B35" s="159" t="s">
        <v>988</v>
      </c>
      <c r="C35" s="191" t="n">
        <v>2382053</v>
      </c>
      <c r="D35" s="191" t="n">
        <v>27330436</v>
      </c>
      <c r="E35" s="191" t="n">
        <v>42864434</v>
      </c>
      <c r="F35" s="161" t="n">
        <v>41687</v>
      </c>
      <c r="G35" s="162" t="n">
        <v>1.8</v>
      </c>
      <c r="H35" s="161" t="n">
        <v>-15533998</v>
      </c>
      <c r="I35" s="162" t="n">
        <v>-36.2</v>
      </c>
    </row>
    <row r="36" customFormat="false" ht="12.75" hidden="false" customHeight="true" outlineLevel="0" collapsed="false">
      <c r="A36" s="288" t="s">
        <v>54</v>
      </c>
      <c r="B36" s="159" t="s">
        <v>989</v>
      </c>
      <c r="C36" s="191" t="n">
        <v>4408368</v>
      </c>
      <c r="D36" s="191" t="n">
        <v>57920025</v>
      </c>
      <c r="E36" s="191" t="n">
        <v>80147487</v>
      </c>
      <c r="F36" s="161" t="n">
        <v>362746</v>
      </c>
      <c r="G36" s="162" t="n">
        <v>9</v>
      </c>
      <c r="H36" s="161" t="n">
        <v>-22227462</v>
      </c>
      <c r="I36" s="162" t="n">
        <v>-27.7</v>
      </c>
    </row>
    <row r="37" customFormat="false" ht="12.75" hidden="false" customHeight="true" outlineLevel="0" collapsed="false">
      <c r="A37" s="288" t="s">
        <v>58</v>
      </c>
      <c r="B37" s="159" t="s">
        <v>990</v>
      </c>
      <c r="C37" s="191" t="n">
        <v>28660674</v>
      </c>
      <c r="D37" s="191" t="n">
        <v>344023266</v>
      </c>
      <c r="E37" s="191" t="n">
        <v>436851156</v>
      </c>
      <c r="F37" s="161" t="n">
        <v>73370</v>
      </c>
      <c r="G37" s="162" t="n">
        <v>0.3</v>
      </c>
      <c r="H37" s="161" t="n">
        <v>-92827890</v>
      </c>
      <c r="I37" s="162" t="n">
        <v>-21.2</v>
      </c>
    </row>
    <row r="38" customFormat="false" ht="12.75" hidden="false" customHeight="true" outlineLevel="0" collapsed="false">
      <c r="A38" s="288" t="s">
        <v>69</v>
      </c>
      <c r="B38" s="159" t="s">
        <v>991</v>
      </c>
      <c r="C38" s="191" t="n">
        <v>2657317</v>
      </c>
      <c r="D38" s="191" t="n">
        <v>36386755</v>
      </c>
      <c r="E38" s="191" t="n">
        <v>13850175</v>
      </c>
      <c r="F38" s="161" t="n">
        <v>1561057</v>
      </c>
      <c r="G38" s="162" t="n">
        <v>142.4</v>
      </c>
      <c r="H38" s="161" t="n">
        <v>22536580</v>
      </c>
      <c r="I38" s="162" t="n">
        <v>162.7</v>
      </c>
    </row>
    <row r="39" s="164" customFormat="true" ht="12.75" hidden="false" customHeight="true" outlineLevel="0" collapsed="false">
      <c r="A39" s="289"/>
      <c r="B39" s="200" t="s">
        <v>549</v>
      </c>
      <c r="C39" s="187" t="n">
        <v>41901899</v>
      </c>
      <c r="D39" s="187" t="n">
        <v>508394641</v>
      </c>
      <c r="E39" s="187" t="n">
        <v>622637019</v>
      </c>
      <c r="F39" s="157" t="n">
        <v>2031815</v>
      </c>
      <c r="G39" s="158" t="n">
        <v>5.1</v>
      </c>
      <c r="H39" s="157" t="n">
        <v>-114242378</v>
      </c>
      <c r="I39" s="158" t="n">
        <v>-18.3</v>
      </c>
    </row>
    <row r="40" s="164" customFormat="true" ht="12.75" hidden="false" customHeight="true" outlineLevel="0" collapsed="false">
      <c r="A40" s="289"/>
      <c r="B40" s="200"/>
      <c r="C40" s="187"/>
      <c r="D40" s="187"/>
      <c r="E40" s="187"/>
      <c r="F40" s="157"/>
      <c r="G40" s="158"/>
      <c r="H40" s="157"/>
      <c r="I40" s="158"/>
    </row>
    <row r="41" s="164" customFormat="true" ht="12.75" hidden="false" customHeight="true" outlineLevel="0" collapsed="false">
      <c r="A41" s="289"/>
      <c r="B41" s="200"/>
      <c r="C41" s="290" t="s">
        <v>79</v>
      </c>
      <c r="D41" s="187"/>
      <c r="E41" s="187"/>
      <c r="F41" s="157"/>
      <c r="G41" s="158"/>
      <c r="H41" s="157"/>
      <c r="I41" s="158"/>
    </row>
    <row r="42" customFormat="false" ht="12.75" hidden="false" customHeight="true" outlineLevel="0" collapsed="false">
      <c r="A42" s="288" t="s">
        <v>978</v>
      </c>
      <c r="B42" s="159" t="s">
        <v>979</v>
      </c>
      <c r="C42" s="191" t="n">
        <v>785913</v>
      </c>
      <c r="D42" s="191" t="n">
        <v>9537471</v>
      </c>
      <c r="E42" s="191" t="n">
        <v>10011279</v>
      </c>
      <c r="F42" s="161" t="n">
        <v>20562</v>
      </c>
      <c r="G42" s="162" t="n">
        <v>2.7</v>
      </c>
      <c r="H42" s="161" t="n">
        <v>-473808</v>
      </c>
      <c r="I42" s="162" t="n">
        <v>-4.7</v>
      </c>
    </row>
    <row r="43" customFormat="false" ht="12.75" hidden="false" customHeight="true" outlineLevel="0" collapsed="false">
      <c r="A43" s="288" t="s">
        <v>980</v>
      </c>
      <c r="B43" s="159" t="s">
        <v>981</v>
      </c>
      <c r="C43" s="191" t="n">
        <v>26321662</v>
      </c>
      <c r="D43" s="191" t="n">
        <v>287997613</v>
      </c>
      <c r="E43" s="191" t="n">
        <v>349146488</v>
      </c>
      <c r="F43" s="161" t="n">
        <v>445371</v>
      </c>
      <c r="G43" s="162" t="n">
        <v>1.7</v>
      </c>
      <c r="H43" s="161" t="n">
        <v>-61148875</v>
      </c>
      <c r="I43" s="162" t="n">
        <v>-17.5</v>
      </c>
    </row>
    <row r="44" customFormat="false" ht="12.75" hidden="false" customHeight="true" outlineLevel="0" collapsed="false">
      <c r="A44" s="288" t="s">
        <v>982</v>
      </c>
      <c r="B44" s="159" t="s">
        <v>983</v>
      </c>
      <c r="C44" s="191" t="n">
        <v>24929087</v>
      </c>
      <c r="D44" s="191" t="n">
        <v>272992427</v>
      </c>
      <c r="E44" s="191" t="n">
        <v>330659365</v>
      </c>
      <c r="F44" s="161" t="n">
        <v>357423</v>
      </c>
      <c r="G44" s="162" t="n">
        <v>1.5</v>
      </c>
      <c r="H44" s="161" t="n">
        <v>-57666938</v>
      </c>
      <c r="I44" s="162" t="n">
        <v>-17.4</v>
      </c>
    </row>
    <row r="45" customFormat="false" ht="12.75" hidden="false" customHeight="true" outlineLevel="0" collapsed="false">
      <c r="A45" s="288" t="s">
        <v>16</v>
      </c>
      <c r="B45" s="159" t="s">
        <v>828</v>
      </c>
      <c r="C45" s="191" t="n">
        <v>20443</v>
      </c>
      <c r="D45" s="191" t="n">
        <v>198933</v>
      </c>
      <c r="E45" s="191" t="n">
        <v>190571</v>
      </c>
      <c r="F45" s="161" t="n">
        <v>1458</v>
      </c>
      <c r="G45" s="162" t="n">
        <v>7.7</v>
      </c>
      <c r="H45" s="161" t="n">
        <v>8362</v>
      </c>
      <c r="I45" s="162" t="n">
        <v>4.4</v>
      </c>
    </row>
    <row r="46" customFormat="false" ht="12.75" hidden="false" customHeight="true" outlineLevel="0" collapsed="false">
      <c r="A46" s="288" t="s">
        <v>293</v>
      </c>
      <c r="B46" s="159" t="s">
        <v>984</v>
      </c>
      <c r="C46" s="191" t="n">
        <v>188687</v>
      </c>
      <c r="D46" s="191" t="n">
        <v>1968413</v>
      </c>
      <c r="E46" s="191" t="n">
        <v>2183518</v>
      </c>
      <c r="F46" s="161" t="n">
        <v>21723</v>
      </c>
      <c r="G46" s="162" t="n">
        <v>13</v>
      </c>
      <c r="H46" s="161" t="n">
        <v>-215105</v>
      </c>
      <c r="I46" s="162" t="n">
        <v>-9.9</v>
      </c>
    </row>
    <row r="47" customFormat="false" ht="12.75" hidden="false" customHeight="true" outlineLevel="0" collapsed="false">
      <c r="A47" s="288" t="s">
        <v>35</v>
      </c>
      <c r="B47" s="159" t="s">
        <v>985</v>
      </c>
      <c r="C47" s="191" t="n">
        <v>367809</v>
      </c>
      <c r="D47" s="191" t="n">
        <v>4811892</v>
      </c>
      <c r="E47" s="191" t="n">
        <v>4719561</v>
      </c>
      <c r="F47" s="161" t="n">
        <v>-15962</v>
      </c>
      <c r="G47" s="162" t="n">
        <v>-4.2</v>
      </c>
      <c r="H47" s="161" t="n">
        <v>92331</v>
      </c>
      <c r="I47" s="162" t="n">
        <v>2</v>
      </c>
    </row>
    <row r="48" customFormat="false" ht="12.75" hidden="false" customHeight="true" outlineLevel="0" collapsed="false">
      <c r="A48" s="288" t="s">
        <v>40</v>
      </c>
      <c r="B48" s="159" t="s">
        <v>986</v>
      </c>
      <c r="C48" s="191" t="n">
        <v>208982</v>
      </c>
      <c r="D48" s="191" t="n">
        <v>2558236</v>
      </c>
      <c r="E48" s="191" t="n">
        <v>2917641</v>
      </c>
      <c r="F48" s="161" t="n">
        <v>13343</v>
      </c>
      <c r="G48" s="162" t="n">
        <v>6.8</v>
      </c>
      <c r="H48" s="161" t="n">
        <v>-359405</v>
      </c>
      <c r="I48" s="162" t="n">
        <v>-12.3</v>
      </c>
    </row>
    <row r="49" customFormat="false" ht="12.75" hidden="false" customHeight="true" outlineLevel="0" collapsed="false">
      <c r="A49" s="288" t="s">
        <v>42</v>
      </c>
      <c r="B49" s="159" t="s">
        <v>987</v>
      </c>
      <c r="C49" s="163" t="n">
        <v>227029</v>
      </c>
      <c r="D49" s="163" t="n">
        <v>2217812</v>
      </c>
      <c r="E49" s="191" t="n">
        <v>2686630</v>
      </c>
      <c r="F49" s="161" t="n">
        <v>-32459</v>
      </c>
      <c r="G49" s="162" t="n">
        <v>-12.5</v>
      </c>
      <c r="H49" s="161" t="n">
        <v>-468818</v>
      </c>
      <c r="I49" s="162" t="n">
        <v>-17.5</v>
      </c>
    </row>
    <row r="50" customFormat="false" ht="12.75" hidden="false" customHeight="true" outlineLevel="0" collapsed="false">
      <c r="A50" s="288" t="s">
        <v>46</v>
      </c>
      <c r="B50" s="159" t="s">
        <v>988</v>
      </c>
      <c r="C50" s="191" t="n">
        <v>1165543</v>
      </c>
      <c r="D50" s="191" t="n">
        <v>12787375</v>
      </c>
      <c r="E50" s="191" t="n">
        <v>15800493</v>
      </c>
      <c r="F50" s="161" t="n">
        <v>120404</v>
      </c>
      <c r="G50" s="162" t="n">
        <v>11.5</v>
      </c>
      <c r="H50" s="161" t="n">
        <v>-3013118</v>
      </c>
      <c r="I50" s="162" t="n">
        <v>-19.1</v>
      </c>
    </row>
    <row r="51" customFormat="false" ht="12.75" hidden="false" customHeight="true" outlineLevel="0" collapsed="false">
      <c r="A51" s="288" t="s">
        <v>54</v>
      </c>
      <c r="B51" s="159" t="s">
        <v>989</v>
      </c>
      <c r="C51" s="191" t="n">
        <v>2846539</v>
      </c>
      <c r="D51" s="191" t="n">
        <v>35303650</v>
      </c>
      <c r="E51" s="191" t="n">
        <v>45770722</v>
      </c>
      <c r="F51" s="161" t="n">
        <v>-54611</v>
      </c>
      <c r="G51" s="162" t="n">
        <v>-1.9</v>
      </c>
      <c r="H51" s="161" t="n">
        <v>-10467072</v>
      </c>
      <c r="I51" s="162" t="n">
        <v>-22.9</v>
      </c>
    </row>
    <row r="52" customFormat="false" ht="12.75" hidden="false" customHeight="true" outlineLevel="0" collapsed="false">
      <c r="A52" s="288" t="s">
        <v>58</v>
      </c>
      <c r="B52" s="159" t="s">
        <v>990</v>
      </c>
      <c r="C52" s="191" t="n">
        <v>22082541</v>
      </c>
      <c r="D52" s="191" t="n">
        <v>237688784</v>
      </c>
      <c r="E52" s="191" t="n">
        <v>284888639</v>
      </c>
      <c r="F52" s="161" t="n">
        <v>412028</v>
      </c>
      <c r="G52" s="162" t="n">
        <v>1.9</v>
      </c>
      <c r="H52" s="161" t="n">
        <v>-47199855</v>
      </c>
      <c r="I52" s="162" t="n">
        <v>-16.6</v>
      </c>
    </row>
    <row r="53" customFormat="false" ht="12.75" hidden="false" customHeight="true" outlineLevel="0" collapsed="false">
      <c r="A53" s="288" t="s">
        <v>69</v>
      </c>
      <c r="B53" s="159" t="s">
        <v>991</v>
      </c>
      <c r="C53" s="191" t="n">
        <v>218055</v>
      </c>
      <c r="D53" s="191" t="n">
        <v>2225663</v>
      </c>
      <c r="E53" s="191" t="n">
        <v>2345009</v>
      </c>
      <c r="F53" s="161" t="n">
        <v>16832</v>
      </c>
      <c r="G53" s="162" t="n">
        <v>8.4</v>
      </c>
      <c r="H53" s="161" t="n">
        <v>-119346</v>
      </c>
      <c r="I53" s="162" t="n">
        <v>-5.1</v>
      </c>
    </row>
    <row r="54" s="164" customFormat="true" ht="12.75" hidden="false" customHeight="true" outlineLevel="0" collapsed="false">
      <c r="A54" s="289"/>
      <c r="B54" s="200" t="s">
        <v>549</v>
      </c>
      <c r="C54" s="187" t="n">
        <v>27325635</v>
      </c>
      <c r="D54" s="187" t="n">
        <v>299760746</v>
      </c>
      <c r="E54" s="187" t="n">
        <v>361502781</v>
      </c>
      <c r="F54" s="157" t="n">
        <v>482777</v>
      </c>
      <c r="G54" s="158" t="n">
        <v>1.8</v>
      </c>
      <c r="H54" s="157" t="n">
        <v>-61742035</v>
      </c>
      <c r="I54" s="158" t="n">
        <v>-17.1</v>
      </c>
    </row>
    <row r="55" customFormat="false" ht="12.75" hidden="false" customHeight="true" outlineLevel="0" collapsed="false">
      <c r="A55" s="288"/>
      <c r="B55" s="285"/>
      <c r="C55" s="191"/>
      <c r="D55" s="191"/>
      <c r="E55" s="191"/>
      <c r="F55" s="191"/>
      <c r="G55" s="191"/>
      <c r="H55" s="191"/>
      <c r="I55" s="191"/>
    </row>
    <row r="56" customFormat="false" ht="12.75" hidden="false" customHeight="true" outlineLevel="0" collapsed="false">
      <c r="A56" s="288"/>
      <c r="B56" s="285"/>
      <c r="C56" s="191"/>
      <c r="D56" s="191"/>
      <c r="E56" s="191"/>
      <c r="F56" s="161"/>
      <c r="G56" s="162"/>
      <c r="H56" s="161"/>
      <c r="I56" s="162"/>
    </row>
    <row r="57" customFormat="false" ht="12.75" hidden="false" customHeight="true" outlineLevel="0" collapsed="false">
      <c r="B57" s="291"/>
      <c r="C57" s="289" t="s">
        <v>30</v>
      </c>
      <c r="G57" s="284"/>
      <c r="I57" s="284"/>
    </row>
    <row r="58" customFormat="false" ht="12.75" hidden="false" customHeight="true" outlineLevel="0" collapsed="false">
      <c r="B58" s="285"/>
      <c r="G58" s="284"/>
      <c r="I58" s="284"/>
    </row>
    <row r="59" customFormat="false" ht="12.75" hidden="false" customHeight="true" outlineLevel="0" collapsed="false">
      <c r="B59" s="291"/>
      <c r="C59" s="286" t="s">
        <v>75</v>
      </c>
      <c r="G59" s="284"/>
      <c r="I59" s="284"/>
    </row>
    <row r="60" customFormat="false" ht="12.75" hidden="false" customHeight="true" outlineLevel="0" collapsed="false">
      <c r="A60" s="288" t="s">
        <v>978</v>
      </c>
      <c r="B60" s="159" t="s">
        <v>979</v>
      </c>
      <c r="C60" s="191" t="n">
        <v>4892687</v>
      </c>
      <c r="D60" s="191" t="n">
        <v>56166546</v>
      </c>
      <c r="E60" s="191" t="n">
        <v>61755372</v>
      </c>
      <c r="F60" s="161" t="n">
        <v>-304019</v>
      </c>
      <c r="G60" s="162" t="n">
        <v>-5.9</v>
      </c>
      <c r="H60" s="161" t="n">
        <v>-5588826</v>
      </c>
      <c r="I60" s="162" t="n">
        <v>-9</v>
      </c>
    </row>
    <row r="61" customFormat="false" ht="12.75" hidden="false" customHeight="true" outlineLevel="0" collapsed="false">
      <c r="A61" s="288" t="s">
        <v>980</v>
      </c>
      <c r="B61" s="159" t="s">
        <v>981</v>
      </c>
      <c r="C61" s="191" t="n">
        <v>47080062</v>
      </c>
      <c r="D61" s="191" t="n">
        <v>564649563</v>
      </c>
      <c r="E61" s="191" t="n">
        <v>717789851</v>
      </c>
      <c r="F61" s="161" t="n">
        <v>-4654140</v>
      </c>
      <c r="G61" s="162" t="n">
        <v>-9</v>
      </c>
      <c r="H61" s="161" t="n">
        <v>-153140288</v>
      </c>
      <c r="I61" s="162" t="n">
        <v>-21.3</v>
      </c>
    </row>
    <row r="62" customFormat="false" ht="12.75" hidden="false" customHeight="true" outlineLevel="0" collapsed="false">
      <c r="A62" s="288" t="s">
        <v>982</v>
      </c>
      <c r="B62" s="159" t="s">
        <v>983</v>
      </c>
      <c r="C62" s="191" t="n">
        <v>36649074</v>
      </c>
      <c r="D62" s="191" t="n">
        <v>450831022</v>
      </c>
      <c r="E62" s="191" t="n">
        <v>544178452</v>
      </c>
      <c r="F62" s="161" t="n">
        <v>-3251267</v>
      </c>
      <c r="G62" s="162" t="n">
        <v>-8.1</v>
      </c>
      <c r="H62" s="161" t="n">
        <v>-93347430</v>
      </c>
      <c r="I62" s="162" t="n">
        <v>-17.2</v>
      </c>
    </row>
    <row r="63" customFormat="false" ht="12.75" hidden="false" customHeight="true" outlineLevel="0" collapsed="false">
      <c r="A63" s="288" t="s">
        <v>16</v>
      </c>
      <c r="B63" s="159" t="s">
        <v>828</v>
      </c>
      <c r="C63" s="191" t="n">
        <v>103962</v>
      </c>
      <c r="D63" s="191" t="n">
        <v>1200898</v>
      </c>
      <c r="E63" s="191" t="n">
        <v>1282842</v>
      </c>
      <c r="F63" s="161" t="n">
        <v>-487</v>
      </c>
      <c r="G63" s="162" t="n">
        <v>-0.5</v>
      </c>
      <c r="H63" s="161" t="n">
        <v>-81944</v>
      </c>
      <c r="I63" s="162" t="n">
        <v>-6.4</v>
      </c>
    </row>
    <row r="64" customFormat="false" ht="12.75" hidden="false" customHeight="true" outlineLevel="0" collapsed="false">
      <c r="A64" s="288" t="s">
        <v>293</v>
      </c>
      <c r="B64" s="159" t="s">
        <v>984</v>
      </c>
      <c r="C64" s="191" t="n">
        <v>1452161</v>
      </c>
      <c r="D64" s="191" t="n">
        <v>14493940</v>
      </c>
      <c r="E64" s="191" t="n">
        <v>16084380</v>
      </c>
      <c r="F64" s="161" t="n">
        <v>78326</v>
      </c>
      <c r="G64" s="162" t="n">
        <v>5.7</v>
      </c>
      <c r="H64" s="161" t="n">
        <v>-1590440</v>
      </c>
      <c r="I64" s="162" t="n">
        <v>-9.9</v>
      </c>
    </row>
    <row r="65" customFormat="false" ht="12.75" hidden="false" customHeight="true" outlineLevel="0" collapsed="false">
      <c r="A65" s="288" t="s">
        <v>35</v>
      </c>
      <c r="B65" s="159" t="s">
        <v>985</v>
      </c>
      <c r="C65" s="191" t="n">
        <v>2664217</v>
      </c>
      <c r="D65" s="191" t="n">
        <v>32377758</v>
      </c>
      <c r="E65" s="191" t="n">
        <v>36090735</v>
      </c>
      <c r="F65" s="161" t="n">
        <v>-255938</v>
      </c>
      <c r="G65" s="162" t="n">
        <v>-8.8</v>
      </c>
      <c r="H65" s="161" t="n">
        <v>-3712977</v>
      </c>
      <c r="I65" s="162" t="n">
        <v>-10.3</v>
      </c>
    </row>
    <row r="66" customFormat="false" ht="12.75" hidden="false" customHeight="true" outlineLevel="0" collapsed="false">
      <c r="A66" s="288" t="s">
        <v>40</v>
      </c>
      <c r="B66" s="159" t="s">
        <v>986</v>
      </c>
      <c r="C66" s="191" t="n">
        <v>672348</v>
      </c>
      <c r="D66" s="191" t="n">
        <v>8093950</v>
      </c>
      <c r="E66" s="191" t="n">
        <v>8297415</v>
      </c>
      <c r="F66" s="161" t="n">
        <v>-125920</v>
      </c>
      <c r="G66" s="162" t="n">
        <v>-15.8</v>
      </c>
      <c r="H66" s="161" t="n">
        <v>-203465</v>
      </c>
      <c r="I66" s="162" t="n">
        <v>-2.5</v>
      </c>
    </row>
    <row r="67" customFormat="false" ht="12.75" hidden="false" customHeight="true" outlineLevel="0" collapsed="false">
      <c r="A67" s="288" t="s">
        <v>42</v>
      </c>
      <c r="B67" s="159" t="s">
        <v>987</v>
      </c>
      <c r="C67" s="191" t="n">
        <v>6007158</v>
      </c>
      <c r="D67" s="191" t="n">
        <v>66634998</v>
      </c>
      <c r="E67" s="191" t="n">
        <v>99251401</v>
      </c>
      <c r="F67" s="161" t="n">
        <v>-1394672</v>
      </c>
      <c r="G67" s="162" t="n">
        <v>-18.8</v>
      </c>
      <c r="H67" s="161" t="n">
        <v>-32616403</v>
      </c>
      <c r="I67" s="162" t="n">
        <v>-32.9</v>
      </c>
    </row>
    <row r="68" customFormat="false" ht="12.75" hidden="false" customHeight="true" outlineLevel="0" collapsed="false">
      <c r="A68" s="288" t="s">
        <v>46</v>
      </c>
      <c r="B68" s="159" t="s">
        <v>988</v>
      </c>
      <c r="C68" s="163" t="n">
        <v>4423831</v>
      </c>
      <c r="D68" s="163" t="n">
        <v>47183544</v>
      </c>
      <c r="E68" s="191" t="n">
        <v>74359999</v>
      </c>
      <c r="F68" s="161" t="n">
        <v>-8200</v>
      </c>
      <c r="G68" s="162" t="n">
        <v>-0.2</v>
      </c>
      <c r="H68" s="161" t="n">
        <v>-27176455</v>
      </c>
      <c r="I68" s="162" t="n">
        <v>-36.5</v>
      </c>
    </row>
    <row r="69" customFormat="false" ht="12.75" hidden="false" customHeight="true" outlineLevel="0" collapsed="false">
      <c r="A69" s="288" t="s">
        <v>54</v>
      </c>
      <c r="B69" s="159" t="s">
        <v>989</v>
      </c>
      <c r="C69" s="191" t="n">
        <v>5154690</v>
      </c>
      <c r="D69" s="191" t="n">
        <v>64477942</v>
      </c>
      <c r="E69" s="191" t="n">
        <v>91322148</v>
      </c>
      <c r="F69" s="161" t="n">
        <v>-148442</v>
      </c>
      <c r="G69" s="162" t="n">
        <v>-2.8</v>
      </c>
      <c r="H69" s="161" t="n">
        <v>-26844206</v>
      </c>
      <c r="I69" s="162" t="n">
        <v>-29.4</v>
      </c>
    </row>
    <row r="70" customFormat="false" ht="12.75" hidden="false" customHeight="true" outlineLevel="0" collapsed="false">
      <c r="A70" s="288" t="s">
        <v>58</v>
      </c>
      <c r="B70" s="159" t="s">
        <v>990</v>
      </c>
      <c r="C70" s="191" t="n">
        <v>31494383</v>
      </c>
      <c r="D70" s="191" t="n">
        <v>386353080</v>
      </c>
      <c r="E70" s="191" t="n">
        <v>452856304</v>
      </c>
      <c r="F70" s="161" t="n">
        <v>-3102826</v>
      </c>
      <c r="G70" s="162" t="n">
        <v>-9</v>
      </c>
      <c r="H70" s="161" t="n">
        <v>-66503224</v>
      </c>
      <c r="I70" s="162" t="n">
        <v>-14.7</v>
      </c>
    </row>
    <row r="71" customFormat="false" ht="12.75" hidden="false" customHeight="true" outlineLevel="0" collapsed="false">
      <c r="A71" s="288" t="s">
        <v>69</v>
      </c>
      <c r="B71" s="159" t="s">
        <v>991</v>
      </c>
      <c r="C71" s="191" t="n">
        <v>3820612</v>
      </c>
      <c r="D71" s="191" t="n">
        <v>53146412</v>
      </c>
      <c r="E71" s="191" t="n">
        <v>26297246</v>
      </c>
      <c r="F71" s="161" t="n">
        <v>1377136</v>
      </c>
      <c r="G71" s="162" t="n">
        <v>56.4</v>
      </c>
      <c r="H71" s="161" t="n">
        <v>26849166</v>
      </c>
      <c r="I71" s="162" t="n">
        <v>102.1</v>
      </c>
    </row>
    <row r="72" s="164" customFormat="true" ht="12.75" hidden="false" customHeight="true" outlineLevel="0" collapsed="false">
      <c r="A72" s="289"/>
      <c r="B72" s="200" t="s">
        <v>549</v>
      </c>
      <c r="C72" s="187" t="n">
        <v>55793362</v>
      </c>
      <c r="D72" s="187" t="n">
        <v>673962521</v>
      </c>
      <c r="E72" s="187" t="n">
        <v>805842470</v>
      </c>
      <c r="F72" s="157" t="n">
        <v>-3581023</v>
      </c>
      <c r="G72" s="158" t="n">
        <v>-6</v>
      </c>
      <c r="H72" s="157" t="n">
        <v>-131879949</v>
      </c>
      <c r="I72" s="158" t="n">
        <v>-16.4</v>
      </c>
    </row>
    <row r="73" s="164" customFormat="true" ht="12.75" hidden="false" customHeight="true" outlineLevel="0" collapsed="false">
      <c r="A73" s="289"/>
      <c r="B73" s="200"/>
      <c r="C73" s="187"/>
      <c r="D73" s="187"/>
      <c r="E73" s="187"/>
      <c r="F73" s="157"/>
      <c r="G73" s="158"/>
      <c r="H73" s="157"/>
      <c r="I73" s="158"/>
    </row>
    <row r="74" s="164" customFormat="true" ht="12.75" hidden="false" customHeight="true" outlineLevel="0" collapsed="false">
      <c r="A74" s="289"/>
      <c r="B74" s="200"/>
      <c r="C74" s="290" t="s">
        <v>992</v>
      </c>
      <c r="D74" s="187"/>
      <c r="E74" s="187"/>
      <c r="F74" s="157"/>
      <c r="G74" s="158"/>
      <c r="H74" s="157"/>
      <c r="I74" s="158"/>
    </row>
    <row r="75" customFormat="false" ht="12.75" hidden="false" customHeight="true" outlineLevel="0" collapsed="false">
      <c r="A75" s="288" t="s">
        <v>978</v>
      </c>
      <c r="B75" s="159" t="s">
        <v>979</v>
      </c>
      <c r="C75" s="191" t="n">
        <v>3545493</v>
      </c>
      <c r="D75" s="191" t="n">
        <v>38710365</v>
      </c>
      <c r="E75" s="191" t="n">
        <v>42806140</v>
      </c>
      <c r="F75" s="161" t="n">
        <v>-69270</v>
      </c>
      <c r="G75" s="162" t="n">
        <v>-1.9</v>
      </c>
      <c r="H75" s="161" t="n">
        <v>-4095775</v>
      </c>
      <c r="I75" s="162" t="n">
        <v>-9.6</v>
      </c>
    </row>
    <row r="76" customFormat="false" ht="12.75" hidden="false" customHeight="true" outlineLevel="0" collapsed="false">
      <c r="A76" s="288" t="s">
        <v>980</v>
      </c>
      <c r="B76" s="159" t="s">
        <v>981</v>
      </c>
      <c r="C76" s="191" t="n">
        <v>25379881</v>
      </c>
      <c r="D76" s="191" t="n">
        <v>305771425</v>
      </c>
      <c r="E76" s="191" t="n">
        <v>395364664</v>
      </c>
      <c r="F76" s="161" t="n">
        <v>-1194626</v>
      </c>
      <c r="G76" s="162" t="n">
        <v>-4.5</v>
      </c>
      <c r="H76" s="161" t="n">
        <v>-89593239</v>
      </c>
      <c r="I76" s="162" t="n">
        <v>-22.7</v>
      </c>
    </row>
    <row r="77" customFormat="false" ht="12.75" hidden="false" customHeight="true" outlineLevel="0" collapsed="false">
      <c r="A77" s="288" t="s">
        <v>982</v>
      </c>
      <c r="B77" s="159" t="s">
        <v>983</v>
      </c>
      <c r="C77" s="163" t="n">
        <v>20999299</v>
      </c>
      <c r="D77" s="163" t="n">
        <v>259716731</v>
      </c>
      <c r="E77" s="191" t="n">
        <v>323928454</v>
      </c>
      <c r="F77" s="161" t="n">
        <v>-780152</v>
      </c>
      <c r="G77" s="162" t="n">
        <v>-3.6</v>
      </c>
      <c r="H77" s="161" t="n">
        <v>-64211723</v>
      </c>
      <c r="I77" s="162" t="n">
        <v>-19.8</v>
      </c>
    </row>
    <row r="78" customFormat="false" ht="12.75" hidden="false" customHeight="true" outlineLevel="0" collapsed="false">
      <c r="A78" s="288" t="s">
        <v>16</v>
      </c>
      <c r="B78" s="159" t="s">
        <v>828</v>
      </c>
      <c r="C78" s="191" t="n">
        <v>102724</v>
      </c>
      <c r="D78" s="191" t="n">
        <v>1180302</v>
      </c>
      <c r="E78" s="191" t="n">
        <v>1262185</v>
      </c>
      <c r="F78" s="161" t="n">
        <v>-549</v>
      </c>
      <c r="G78" s="162" t="n">
        <v>-0.5</v>
      </c>
      <c r="H78" s="161" t="n">
        <v>-81883</v>
      </c>
      <c r="I78" s="162" t="n">
        <v>-6.5</v>
      </c>
    </row>
    <row r="79" customFormat="false" ht="12.75" hidden="false" customHeight="true" outlineLevel="0" collapsed="false">
      <c r="A79" s="288" t="s">
        <v>293</v>
      </c>
      <c r="B79" s="159" t="s">
        <v>984</v>
      </c>
      <c r="C79" s="191" t="n">
        <v>1135499</v>
      </c>
      <c r="D79" s="191" t="n">
        <v>10590335</v>
      </c>
      <c r="E79" s="191" t="n">
        <v>12025136</v>
      </c>
      <c r="F79" s="161" t="n">
        <v>98897</v>
      </c>
      <c r="G79" s="162" t="n">
        <v>9.5</v>
      </c>
      <c r="H79" s="161" t="n">
        <v>-1434801</v>
      </c>
      <c r="I79" s="162" t="n">
        <v>-11.9</v>
      </c>
    </row>
    <row r="80" customFormat="false" ht="12.75" hidden="false" customHeight="true" outlineLevel="0" collapsed="false">
      <c r="A80" s="288" t="s">
        <v>35</v>
      </c>
      <c r="B80" s="159" t="s">
        <v>985</v>
      </c>
      <c r="C80" s="191" t="n">
        <v>1881605</v>
      </c>
      <c r="D80" s="191" t="n">
        <v>22201347</v>
      </c>
      <c r="E80" s="191" t="n">
        <v>24742662</v>
      </c>
      <c r="F80" s="161" t="n">
        <v>-125733</v>
      </c>
      <c r="G80" s="162" t="n">
        <v>-6.3</v>
      </c>
      <c r="H80" s="161" t="n">
        <v>-2541315</v>
      </c>
      <c r="I80" s="162" t="n">
        <v>-10.3</v>
      </c>
    </row>
    <row r="81" customFormat="false" ht="12.75" hidden="false" customHeight="true" outlineLevel="0" collapsed="false">
      <c r="A81" s="288" t="s">
        <v>40</v>
      </c>
      <c r="B81" s="159" t="s">
        <v>986</v>
      </c>
      <c r="C81" s="191" t="n">
        <v>425662</v>
      </c>
      <c r="D81" s="191" t="n">
        <v>4738381</v>
      </c>
      <c r="E81" s="191" t="n">
        <v>4776165</v>
      </c>
      <c r="F81" s="161" t="n">
        <v>-41892</v>
      </c>
      <c r="G81" s="162" t="n">
        <v>-9</v>
      </c>
      <c r="H81" s="161" t="n">
        <v>-37784</v>
      </c>
      <c r="I81" s="162" t="n">
        <v>-0.8</v>
      </c>
    </row>
    <row r="82" customFormat="false" ht="12.75" hidden="false" customHeight="true" outlineLevel="0" collapsed="false">
      <c r="A82" s="288" t="s">
        <v>42</v>
      </c>
      <c r="B82" s="159" t="s">
        <v>987</v>
      </c>
      <c r="C82" s="191" t="n">
        <v>1296217</v>
      </c>
      <c r="D82" s="191" t="n">
        <v>13930060</v>
      </c>
      <c r="E82" s="191" t="n">
        <v>21036535</v>
      </c>
      <c r="F82" s="161" t="n">
        <v>-637307</v>
      </c>
      <c r="G82" s="162" t="n">
        <v>-33</v>
      </c>
      <c r="H82" s="161" t="n">
        <v>-7106475</v>
      </c>
      <c r="I82" s="162" t="n">
        <v>-33.8</v>
      </c>
    </row>
    <row r="83" customFormat="false" ht="12.75" hidden="false" customHeight="true" outlineLevel="0" collapsed="false">
      <c r="A83" s="288" t="s">
        <v>46</v>
      </c>
      <c r="B83" s="159" t="s">
        <v>988</v>
      </c>
      <c r="C83" s="191" t="n">
        <v>3084365</v>
      </c>
      <c r="D83" s="191" t="n">
        <v>32124641</v>
      </c>
      <c r="E83" s="191" t="n">
        <v>50399673</v>
      </c>
      <c r="F83" s="161" t="n">
        <v>222831</v>
      </c>
      <c r="G83" s="162" t="n">
        <v>7.8</v>
      </c>
      <c r="H83" s="161" t="n">
        <v>-18275032</v>
      </c>
      <c r="I83" s="162" t="n">
        <v>-36.3</v>
      </c>
    </row>
    <row r="84" customFormat="false" ht="12.75" hidden="false" customHeight="true" outlineLevel="0" collapsed="false">
      <c r="A84" s="288" t="s">
        <v>54</v>
      </c>
      <c r="B84" s="159" t="s">
        <v>989</v>
      </c>
      <c r="C84" s="191" t="n">
        <v>3705793</v>
      </c>
      <c r="D84" s="191" t="n">
        <v>45413489</v>
      </c>
      <c r="E84" s="191" t="n">
        <v>66874994</v>
      </c>
      <c r="F84" s="161" t="n">
        <v>44126</v>
      </c>
      <c r="G84" s="162" t="n">
        <v>1.2</v>
      </c>
      <c r="H84" s="161" t="n">
        <v>-21461505</v>
      </c>
      <c r="I84" s="162" t="n">
        <v>-32.1</v>
      </c>
    </row>
    <row r="85" customFormat="false" ht="12.75" hidden="false" customHeight="true" outlineLevel="0" collapsed="false">
      <c r="A85" s="288" t="s">
        <v>58</v>
      </c>
      <c r="B85" s="159" t="s">
        <v>990</v>
      </c>
      <c r="C85" s="163" t="n">
        <v>17293507</v>
      </c>
      <c r="D85" s="163" t="n">
        <v>214303241</v>
      </c>
      <c r="E85" s="191" t="n">
        <v>257053463</v>
      </c>
      <c r="F85" s="161" t="n">
        <v>-824279</v>
      </c>
      <c r="G85" s="162" t="n">
        <v>-4.5</v>
      </c>
      <c r="H85" s="161" t="n">
        <v>-42750222</v>
      </c>
      <c r="I85" s="162" t="n">
        <v>-16.6</v>
      </c>
    </row>
    <row r="86" customFormat="false" ht="12.75" hidden="false" customHeight="true" outlineLevel="0" collapsed="false">
      <c r="A86" s="288" t="s">
        <v>69</v>
      </c>
      <c r="B86" s="159" t="s">
        <v>991</v>
      </c>
      <c r="C86" s="163" t="n">
        <v>3455465</v>
      </c>
      <c r="D86" s="163" t="n">
        <v>48154757</v>
      </c>
      <c r="E86" s="191" t="n">
        <v>22716587</v>
      </c>
      <c r="F86" s="161" t="n">
        <v>1314587</v>
      </c>
      <c r="G86" s="162" t="n">
        <v>61.4</v>
      </c>
      <c r="H86" s="161" t="n">
        <v>25438170</v>
      </c>
      <c r="I86" s="162" t="n">
        <v>112</v>
      </c>
    </row>
    <row r="87" s="164" customFormat="true" ht="12.75" hidden="false" customHeight="true" outlineLevel="0" collapsed="false">
      <c r="A87" s="289"/>
      <c r="B87" s="200" t="s">
        <v>549</v>
      </c>
      <c r="C87" s="187" t="n">
        <v>32380837</v>
      </c>
      <c r="D87" s="187" t="n">
        <v>392636550</v>
      </c>
      <c r="E87" s="187" t="n">
        <v>460887392</v>
      </c>
      <c r="F87" s="157" t="n">
        <v>50687</v>
      </c>
      <c r="G87" s="158" t="n">
        <v>0.2</v>
      </c>
      <c r="H87" s="157" t="n">
        <v>-68250842</v>
      </c>
      <c r="I87" s="158" t="n">
        <v>-14.8</v>
      </c>
    </row>
    <row r="88" s="164" customFormat="true" ht="12.75" hidden="false" customHeight="true" outlineLevel="0" collapsed="false">
      <c r="A88" s="289"/>
      <c r="B88" s="200"/>
      <c r="C88" s="187"/>
      <c r="D88" s="187"/>
      <c r="E88" s="187"/>
      <c r="F88" s="157"/>
      <c r="G88" s="158"/>
      <c r="H88" s="157"/>
      <c r="I88" s="158"/>
    </row>
    <row r="89" s="164" customFormat="true" ht="12.75" hidden="false" customHeight="true" outlineLevel="0" collapsed="false">
      <c r="A89" s="289"/>
      <c r="B89" s="200"/>
      <c r="C89" s="290" t="s">
        <v>79</v>
      </c>
      <c r="D89" s="187"/>
      <c r="E89" s="187"/>
      <c r="F89" s="157"/>
      <c r="G89" s="158"/>
      <c r="H89" s="157"/>
      <c r="I89" s="158"/>
    </row>
    <row r="90" customFormat="false" ht="12.75" hidden="false" customHeight="true" outlineLevel="0" collapsed="false">
      <c r="A90" s="288" t="s">
        <v>978</v>
      </c>
      <c r="B90" s="159" t="s">
        <v>979</v>
      </c>
      <c r="C90" s="191" t="n">
        <v>1347192</v>
      </c>
      <c r="D90" s="191" t="n">
        <v>17456183</v>
      </c>
      <c r="E90" s="191" t="n">
        <v>18949238</v>
      </c>
      <c r="F90" s="161" t="n">
        <v>-234754</v>
      </c>
      <c r="G90" s="162" t="n">
        <v>-14.8</v>
      </c>
      <c r="H90" s="161" t="n">
        <v>-1493055</v>
      </c>
      <c r="I90" s="162" t="n">
        <v>-7.9</v>
      </c>
    </row>
    <row r="91" customFormat="false" ht="12.75" hidden="false" customHeight="true" outlineLevel="0" collapsed="false">
      <c r="A91" s="288" t="s">
        <v>980</v>
      </c>
      <c r="B91" s="159" t="s">
        <v>981</v>
      </c>
      <c r="C91" s="191" t="n">
        <v>21700187</v>
      </c>
      <c r="D91" s="191" t="n">
        <v>258878139</v>
      </c>
      <c r="E91" s="191" t="n">
        <v>322425183</v>
      </c>
      <c r="F91" s="161" t="n">
        <v>-3459504</v>
      </c>
      <c r="G91" s="162" t="n">
        <v>-13.8</v>
      </c>
      <c r="H91" s="161" t="n">
        <v>-63547044</v>
      </c>
      <c r="I91" s="162" t="n">
        <v>-19.7</v>
      </c>
    </row>
    <row r="92" customFormat="false" ht="12.75" hidden="false" customHeight="true" outlineLevel="0" collapsed="false">
      <c r="A92" s="288" t="s">
        <v>982</v>
      </c>
      <c r="B92" s="159" t="s">
        <v>983</v>
      </c>
      <c r="C92" s="191" t="n">
        <v>15649780</v>
      </c>
      <c r="D92" s="191" t="n">
        <v>191114291</v>
      </c>
      <c r="E92" s="191" t="n">
        <v>220249998</v>
      </c>
      <c r="F92" s="161" t="n">
        <v>-2471114</v>
      </c>
      <c r="G92" s="162" t="n">
        <v>-13.6</v>
      </c>
      <c r="H92" s="161" t="n">
        <v>-29135707</v>
      </c>
      <c r="I92" s="162" t="n">
        <v>-13.2</v>
      </c>
    </row>
    <row r="93" customFormat="false" ht="12.75" hidden="false" customHeight="true" outlineLevel="0" collapsed="false">
      <c r="A93" s="288" t="s">
        <v>16</v>
      </c>
      <c r="B93" s="159" t="s">
        <v>828</v>
      </c>
      <c r="C93" s="191" t="n">
        <v>1236</v>
      </c>
      <c r="D93" s="191" t="n">
        <v>20597</v>
      </c>
      <c r="E93" s="191" t="n">
        <v>20663</v>
      </c>
      <c r="F93" s="161" t="n">
        <v>57</v>
      </c>
      <c r="G93" s="162" t="n">
        <v>4.8</v>
      </c>
      <c r="H93" s="161" t="n">
        <v>-66</v>
      </c>
      <c r="I93" s="162" t="n">
        <v>-0.3</v>
      </c>
    </row>
    <row r="94" customFormat="false" ht="12.75" hidden="false" customHeight="true" outlineLevel="0" collapsed="false">
      <c r="A94" s="288" t="s">
        <v>293</v>
      </c>
      <c r="B94" s="159" t="s">
        <v>984</v>
      </c>
      <c r="C94" s="191" t="n">
        <v>316665</v>
      </c>
      <c r="D94" s="191" t="n">
        <v>3903608</v>
      </c>
      <c r="E94" s="191" t="n">
        <v>4059242</v>
      </c>
      <c r="F94" s="161" t="n">
        <v>-20571</v>
      </c>
      <c r="G94" s="162" t="n">
        <v>-6.1</v>
      </c>
      <c r="H94" s="161" t="n">
        <v>-155634</v>
      </c>
      <c r="I94" s="162" t="n">
        <v>-3.8</v>
      </c>
    </row>
    <row r="95" customFormat="false" ht="12.75" hidden="false" customHeight="true" outlineLevel="0" collapsed="false">
      <c r="A95" s="288" t="s">
        <v>35</v>
      </c>
      <c r="B95" s="159" t="s">
        <v>985</v>
      </c>
      <c r="C95" s="191" t="n">
        <v>782611</v>
      </c>
      <c r="D95" s="191" t="n">
        <v>10176412</v>
      </c>
      <c r="E95" s="191" t="n">
        <v>11348083</v>
      </c>
      <c r="F95" s="161" t="n">
        <v>-130211</v>
      </c>
      <c r="G95" s="162" t="n">
        <v>-14.3</v>
      </c>
      <c r="H95" s="161" t="n">
        <v>-1171671</v>
      </c>
      <c r="I95" s="162" t="n">
        <v>-10.3</v>
      </c>
    </row>
    <row r="96" customFormat="false" ht="12.75" hidden="false" customHeight="true" outlineLevel="0" collapsed="false">
      <c r="A96" s="288" t="s">
        <v>40</v>
      </c>
      <c r="B96" s="159" t="s">
        <v>986</v>
      </c>
      <c r="C96" s="191" t="n">
        <v>246685</v>
      </c>
      <c r="D96" s="191" t="n">
        <v>3355570</v>
      </c>
      <c r="E96" s="191" t="n">
        <v>3521254</v>
      </c>
      <c r="F96" s="161" t="n">
        <v>-84030</v>
      </c>
      <c r="G96" s="162" t="n">
        <v>-25.4</v>
      </c>
      <c r="H96" s="161" t="n">
        <v>-165684</v>
      </c>
      <c r="I96" s="162" t="n">
        <v>-4.7</v>
      </c>
    </row>
    <row r="97" customFormat="false" ht="12.75" hidden="false" customHeight="true" outlineLevel="0" collapsed="false">
      <c r="A97" s="288" t="s">
        <v>42</v>
      </c>
      <c r="B97" s="159" t="s">
        <v>987</v>
      </c>
      <c r="C97" s="191" t="n">
        <v>4710940</v>
      </c>
      <c r="D97" s="191" t="n">
        <v>52704937</v>
      </c>
      <c r="E97" s="191" t="n">
        <v>78214865</v>
      </c>
      <c r="F97" s="161" t="n">
        <v>-757359</v>
      </c>
      <c r="G97" s="162" t="n">
        <v>-13.8</v>
      </c>
      <c r="H97" s="161" t="n">
        <v>-25509928</v>
      </c>
      <c r="I97" s="162" t="n">
        <v>-32.6</v>
      </c>
    </row>
    <row r="98" customFormat="false" ht="12.75" hidden="false" customHeight="true" outlineLevel="0" collapsed="false">
      <c r="A98" s="288" t="s">
        <v>46</v>
      </c>
      <c r="B98" s="159" t="s">
        <v>988</v>
      </c>
      <c r="C98" s="191" t="n">
        <v>1339470</v>
      </c>
      <c r="D98" s="191" t="n">
        <v>15058908</v>
      </c>
      <c r="E98" s="191" t="n">
        <v>23960335</v>
      </c>
      <c r="F98" s="161" t="n">
        <v>-231028</v>
      </c>
      <c r="G98" s="162" t="n">
        <v>-14.7</v>
      </c>
      <c r="H98" s="161" t="n">
        <v>-8901427</v>
      </c>
      <c r="I98" s="162" t="n">
        <v>-37.2</v>
      </c>
    </row>
    <row r="99" customFormat="false" ht="12.75" hidden="false" customHeight="true" outlineLevel="0" collapsed="false">
      <c r="A99" s="288" t="s">
        <v>54</v>
      </c>
      <c r="B99" s="159" t="s">
        <v>989</v>
      </c>
      <c r="C99" s="191" t="n">
        <v>1448897</v>
      </c>
      <c r="D99" s="191" t="n">
        <v>19064448</v>
      </c>
      <c r="E99" s="191" t="n">
        <v>24447152</v>
      </c>
      <c r="F99" s="161" t="n">
        <v>-192574</v>
      </c>
      <c r="G99" s="162" t="n">
        <v>-11.7</v>
      </c>
      <c r="H99" s="161" t="n">
        <v>-5382704</v>
      </c>
      <c r="I99" s="162" t="n">
        <v>-22</v>
      </c>
    </row>
    <row r="100" customFormat="false" ht="12.75" hidden="false" customHeight="true" outlineLevel="0" collapsed="false">
      <c r="A100" s="288" t="s">
        <v>58</v>
      </c>
      <c r="B100" s="159" t="s">
        <v>990</v>
      </c>
      <c r="C100" s="191" t="n">
        <v>14200880</v>
      </c>
      <c r="D100" s="191" t="n">
        <v>172049833</v>
      </c>
      <c r="E100" s="191" t="n">
        <v>195802837</v>
      </c>
      <c r="F100" s="161" t="n">
        <v>-2278544</v>
      </c>
      <c r="G100" s="162" t="n">
        <v>-13.8</v>
      </c>
      <c r="H100" s="161" t="n">
        <v>-23753004</v>
      </c>
      <c r="I100" s="162" t="n">
        <v>-12.1</v>
      </c>
    </row>
    <row r="101" customFormat="false" ht="12.75" hidden="false" customHeight="true" outlineLevel="0" collapsed="false">
      <c r="A101" s="288" t="s">
        <v>69</v>
      </c>
      <c r="B101" s="159" t="s">
        <v>991</v>
      </c>
      <c r="C101" s="191" t="n">
        <v>365150</v>
      </c>
      <c r="D101" s="191" t="n">
        <v>4991649</v>
      </c>
      <c r="E101" s="191" t="n">
        <v>3580658</v>
      </c>
      <c r="F101" s="161" t="n">
        <v>62546</v>
      </c>
      <c r="G101" s="162" t="n">
        <v>20.7</v>
      </c>
      <c r="H101" s="161" t="n">
        <v>1410991</v>
      </c>
      <c r="I101" s="162" t="n">
        <v>39.4</v>
      </c>
    </row>
    <row r="102" s="164" customFormat="true" ht="12.75" hidden="false" customHeight="true" outlineLevel="0" collapsed="false">
      <c r="A102" s="289"/>
      <c r="B102" s="200" t="s">
        <v>549</v>
      </c>
      <c r="C102" s="187" t="n">
        <v>23412527</v>
      </c>
      <c r="D102" s="187" t="n">
        <v>281325971</v>
      </c>
      <c r="E102" s="187" t="n">
        <v>344955077</v>
      </c>
      <c r="F102" s="157" t="n">
        <v>-3631711</v>
      </c>
      <c r="G102" s="158" t="n">
        <v>-13.4</v>
      </c>
      <c r="H102" s="157" t="n">
        <v>-63629106</v>
      </c>
      <c r="I102" s="158" t="n">
        <v>-18.4</v>
      </c>
    </row>
    <row r="103" customFormat="false" ht="12.75" hidden="false" customHeight="true" outlineLevel="0" collapsed="false">
      <c r="B103" s="292"/>
      <c r="C103" s="191"/>
      <c r="D103" s="191"/>
      <c r="E103" s="191"/>
      <c r="F103" s="191"/>
      <c r="G103" s="191"/>
      <c r="H103" s="191"/>
      <c r="I103" s="191"/>
    </row>
    <row r="104" customFormat="false" ht="12.75" hidden="false" customHeight="true" outlineLevel="0" collapsed="false">
      <c r="B104" s="292"/>
      <c r="C104" s="191"/>
      <c r="D104" s="191"/>
      <c r="E104" s="191"/>
      <c r="F104" s="191"/>
      <c r="G104" s="191"/>
      <c r="H104" s="161"/>
      <c r="I104" s="293"/>
    </row>
    <row r="1048576" customFormat="false" ht="12.75" hidden="false" customHeight="false" outlineLevel="0" collapsed="false"/>
  </sheetData>
  <mergeCells count="15">
    <mergeCell ref="A1:I1"/>
    <mergeCell ref="A2:I2"/>
    <mergeCell ref="B3:B7"/>
    <mergeCell ref="C3:D4"/>
    <mergeCell ref="E3:E4"/>
    <mergeCell ref="F3:G4"/>
    <mergeCell ref="H3:I4"/>
    <mergeCell ref="D5:E5"/>
    <mergeCell ref="F5:G5"/>
    <mergeCell ref="H5:I5"/>
    <mergeCell ref="C6:E7"/>
    <mergeCell ref="F6:F7"/>
    <mergeCell ref="G6:G7"/>
    <mergeCell ref="H6:H7"/>
    <mergeCell ref="I6:I7"/>
  </mergeCells>
  <dataValidations count="1">
    <dataValidation allowBlank="true" error="Halt hier ist eine Leerzeile!!!" errorStyle="stop" errorTitle="Halt!" operator="lessThan" showDropDown="false" showErrorMessage="true" showInputMessage="false" sqref="C20:D20 C49:D49 C68:D68 C77:D77 C85:D86"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9&amp;R&amp;"MetaNormalLF-Roman,Regular"&amp;8&amp;P</oddFooter>
  </headerFooter>
  <rowBreaks count="1" manualBreakCount="1">
    <brk id="8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77" width="8.7"/>
    <col collapsed="false" customWidth="true" hidden="false" outlineLevel="0" max="2" min="2" style="274" width="61.14"/>
    <col collapsed="false" customWidth="true" hidden="false" outlineLevel="0" max="3" min="3" style="77" width="10.41"/>
    <col collapsed="false" customWidth="false" hidden="false" outlineLevel="0" max="5" min="4" style="77" width="11.42"/>
    <col collapsed="false" customWidth="true" hidden="false" outlineLevel="0" max="7" min="6" style="77" width="12.42"/>
    <col collapsed="false" customWidth="true" hidden="false" outlineLevel="0" max="8" min="8" style="77" width="14.7"/>
    <col collapsed="false" customWidth="true" hidden="false" outlineLevel="0" max="9" min="9" style="77" width="11.85"/>
    <col collapsed="false" customWidth="false" hidden="false" outlineLevel="0" max="257" min="10" style="77" width="11.42"/>
  </cols>
  <sheetData>
    <row r="1" s="243" customFormat="true" ht="20.1" hidden="false" customHeight="true" outlineLevel="0" collapsed="false">
      <c r="A1" s="75" t="s">
        <v>993</v>
      </c>
      <c r="B1" s="75"/>
      <c r="C1" s="75"/>
      <c r="D1" s="75"/>
      <c r="E1" s="75"/>
      <c r="F1" s="75"/>
      <c r="G1" s="75"/>
      <c r="H1" s="75"/>
      <c r="I1" s="75"/>
    </row>
    <row r="2" s="243" customFormat="true" ht="20.1" hidden="false" customHeight="true" outlineLevel="0" collapsed="false">
      <c r="A2" s="142" t="s">
        <v>994</v>
      </c>
      <c r="B2" s="142"/>
      <c r="C2" s="142"/>
      <c r="D2" s="142"/>
      <c r="E2" s="142"/>
      <c r="F2" s="142"/>
      <c r="G2" s="142"/>
      <c r="H2" s="142"/>
      <c r="I2" s="142"/>
    </row>
    <row r="3" s="243" customFormat="true" ht="20.1" hidden="false" customHeight="true" outlineLevel="0" collapsed="false">
      <c r="A3" s="294"/>
      <c r="B3" s="294"/>
      <c r="C3" s="294"/>
      <c r="D3" s="294"/>
      <c r="E3" s="294"/>
      <c r="F3" s="294"/>
      <c r="G3" s="294"/>
      <c r="H3" s="294"/>
      <c r="I3" s="294"/>
    </row>
    <row r="4" customFormat="false" ht="12.75" hidden="false" customHeight="true" outlineLevel="0" collapsed="false">
      <c r="A4" s="295"/>
      <c r="B4" s="277" t="s">
        <v>827</v>
      </c>
      <c r="C4" s="147" t="n">
        <v>2009</v>
      </c>
      <c r="D4" s="147"/>
      <c r="E4" s="278" t="n">
        <f aca="false">C4-1</f>
        <v>2008</v>
      </c>
      <c r="F4" s="146" t="s">
        <v>933</v>
      </c>
      <c r="G4" s="146"/>
      <c r="H4" s="146" t="s">
        <v>933</v>
      </c>
      <c r="I4" s="146"/>
    </row>
    <row r="5" customFormat="false" ht="12.75" hidden="false" customHeight="true" outlineLevel="0" collapsed="false">
      <c r="A5" s="296" t="s">
        <v>975</v>
      </c>
      <c r="B5" s="277"/>
      <c r="C5" s="147"/>
      <c r="D5" s="147"/>
      <c r="E5" s="278"/>
      <c r="F5" s="146"/>
      <c r="G5" s="146"/>
      <c r="H5" s="146"/>
      <c r="I5" s="146"/>
    </row>
    <row r="6" s="84" customFormat="true" ht="24" hidden="false" customHeight="true" outlineLevel="0" collapsed="false">
      <c r="A6" s="297" t="s">
        <v>976</v>
      </c>
      <c r="B6" s="277"/>
      <c r="C6" s="147" t="s">
        <v>490</v>
      </c>
      <c r="D6" s="278" t="s">
        <v>502</v>
      </c>
      <c r="E6" s="278"/>
      <c r="F6" s="298" t="s">
        <v>503</v>
      </c>
      <c r="G6" s="298"/>
      <c r="H6" s="151" t="s">
        <v>504</v>
      </c>
      <c r="I6" s="151"/>
    </row>
    <row r="7" customFormat="false" ht="12.75" hidden="false" customHeight="true" outlineLevel="0" collapsed="false">
      <c r="A7" s="296" t="s">
        <v>977</v>
      </c>
      <c r="B7" s="277"/>
      <c r="C7" s="80" t="s">
        <v>799</v>
      </c>
      <c r="D7" s="80"/>
      <c r="E7" s="80"/>
      <c r="F7" s="152" t="s">
        <v>799</v>
      </c>
      <c r="G7" s="79" t="s">
        <v>403</v>
      </c>
      <c r="H7" s="152" t="s">
        <v>799</v>
      </c>
      <c r="I7" s="79" t="s">
        <v>403</v>
      </c>
    </row>
    <row r="8" customFormat="false" ht="12.75" hidden="false" customHeight="true" outlineLevel="0" collapsed="false">
      <c r="A8" s="299"/>
      <c r="B8" s="277"/>
      <c r="C8" s="80"/>
      <c r="D8" s="80"/>
      <c r="E8" s="80"/>
      <c r="F8" s="152"/>
      <c r="G8" s="79"/>
      <c r="H8" s="152"/>
      <c r="I8" s="79"/>
    </row>
    <row r="9" customFormat="false" ht="12.75" hidden="false" customHeight="true" outlineLevel="0" collapsed="false">
      <c r="B9" s="283"/>
    </row>
    <row r="10" customFormat="false" ht="12.75" hidden="false" customHeight="true" outlineLevel="0" collapsed="false">
      <c r="A10" s="300" t="n">
        <v>101</v>
      </c>
      <c r="B10" s="159" t="s">
        <v>995</v>
      </c>
      <c r="C10" s="191" t="n">
        <v>7261</v>
      </c>
      <c r="D10" s="191" t="n">
        <v>87085</v>
      </c>
      <c r="E10" s="191" t="n">
        <v>113466</v>
      </c>
      <c r="F10" s="233" t="n">
        <v>-2772</v>
      </c>
      <c r="G10" s="234" t="n">
        <v>-27.6</v>
      </c>
      <c r="H10" s="233" t="n">
        <v>-26381</v>
      </c>
      <c r="I10" s="234" t="n">
        <v>-23.3</v>
      </c>
    </row>
    <row r="11" customFormat="false" ht="12.75" hidden="false" customHeight="true" outlineLevel="0" collapsed="false">
      <c r="A11" s="300" t="n">
        <v>102</v>
      </c>
      <c r="B11" s="159" t="s">
        <v>996</v>
      </c>
      <c r="C11" s="191" t="n">
        <v>23175</v>
      </c>
      <c r="D11" s="191" t="n">
        <v>218078</v>
      </c>
      <c r="E11" s="191" t="n">
        <v>225501</v>
      </c>
      <c r="F11" s="233" t="n">
        <v>4685</v>
      </c>
      <c r="G11" s="234" t="n">
        <v>25.3</v>
      </c>
      <c r="H11" s="233" t="n">
        <v>-7423</v>
      </c>
      <c r="I11" s="234" t="n">
        <v>-3.3</v>
      </c>
    </row>
    <row r="12" customFormat="false" ht="12.75" hidden="false" customHeight="true" outlineLevel="0" collapsed="false">
      <c r="A12" s="300" t="n">
        <v>103</v>
      </c>
      <c r="B12" s="159" t="s">
        <v>997</v>
      </c>
      <c r="C12" s="191" t="n">
        <v>16810</v>
      </c>
      <c r="D12" s="191" t="n">
        <v>220889</v>
      </c>
      <c r="E12" s="191" t="n">
        <v>186639</v>
      </c>
      <c r="F12" s="233" t="n">
        <v>1360</v>
      </c>
      <c r="G12" s="234" t="n">
        <v>8.8</v>
      </c>
      <c r="H12" s="233" t="n">
        <v>34250</v>
      </c>
      <c r="I12" s="234" t="n">
        <v>18.4</v>
      </c>
    </row>
    <row r="13" customFormat="false" ht="12.75" hidden="false" customHeight="true" outlineLevel="0" collapsed="false">
      <c r="A13" s="300" t="n">
        <v>105</v>
      </c>
      <c r="B13" s="159" t="s">
        <v>998</v>
      </c>
      <c r="C13" s="191" t="n">
        <v>911</v>
      </c>
      <c r="D13" s="191" t="n">
        <v>4922</v>
      </c>
      <c r="E13" s="191" t="n">
        <v>3937</v>
      </c>
      <c r="F13" s="233" t="n">
        <v>660</v>
      </c>
      <c r="G13" s="234" t="n">
        <v>262.9</v>
      </c>
      <c r="H13" s="233" t="n">
        <v>985</v>
      </c>
      <c r="I13" s="234" t="n">
        <v>25</v>
      </c>
    </row>
    <row r="14" customFormat="false" ht="12.75" hidden="false" customHeight="true" outlineLevel="0" collapsed="false">
      <c r="A14" s="300" t="n">
        <v>107</v>
      </c>
      <c r="B14" s="159" t="s">
        <v>999</v>
      </c>
      <c r="C14" s="191" t="n">
        <v>37669</v>
      </c>
      <c r="D14" s="191" t="n">
        <v>307782</v>
      </c>
      <c r="E14" s="191" t="n">
        <v>301300</v>
      </c>
      <c r="F14" s="233" t="n">
        <v>10088</v>
      </c>
      <c r="G14" s="234" t="n">
        <v>36.6</v>
      </c>
      <c r="H14" s="233" t="n">
        <v>6482</v>
      </c>
      <c r="I14" s="234" t="n">
        <v>2.2</v>
      </c>
    </row>
    <row r="15" customFormat="false" ht="12.75" hidden="false" customHeight="true" outlineLevel="0" collapsed="false">
      <c r="A15" s="300" t="n">
        <v>109</v>
      </c>
      <c r="B15" s="159" t="s">
        <v>1000</v>
      </c>
      <c r="C15" s="191" t="n">
        <v>979</v>
      </c>
      <c r="D15" s="191" t="n">
        <v>19146</v>
      </c>
      <c r="E15" s="191" t="n">
        <v>17713</v>
      </c>
      <c r="F15" s="233" t="n">
        <v>-111</v>
      </c>
      <c r="G15" s="234" t="n">
        <v>-10.2</v>
      </c>
      <c r="H15" s="233" t="n">
        <v>1433</v>
      </c>
      <c r="I15" s="234" t="n">
        <v>8.1</v>
      </c>
    </row>
    <row r="16" customFormat="false" ht="12.75" hidden="false" customHeight="true" outlineLevel="0" collapsed="false">
      <c r="A16" s="300" t="n">
        <v>201</v>
      </c>
      <c r="B16" s="159" t="s">
        <v>1001</v>
      </c>
      <c r="C16" s="191" t="n">
        <v>286723</v>
      </c>
      <c r="D16" s="191" t="n">
        <v>3275952</v>
      </c>
      <c r="E16" s="191" t="n">
        <v>3977318</v>
      </c>
      <c r="F16" s="233" t="n">
        <v>7725</v>
      </c>
      <c r="G16" s="234" t="n">
        <v>2.8</v>
      </c>
      <c r="H16" s="233" t="n">
        <v>-701366</v>
      </c>
      <c r="I16" s="234" t="n">
        <v>-17.6</v>
      </c>
    </row>
    <row r="17" customFormat="false" ht="12.75" hidden="false" customHeight="true" outlineLevel="0" collapsed="false">
      <c r="A17" s="300" t="n">
        <v>202</v>
      </c>
      <c r="B17" s="159" t="s">
        <v>1002</v>
      </c>
      <c r="C17" s="191" t="n">
        <v>26818</v>
      </c>
      <c r="D17" s="191" t="n">
        <v>242956</v>
      </c>
      <c r="E17" s="191" t="n">
        <v>318964</v>
      </c>
      <c r="F17" s="233" t="n">
        <v>3380</v>
      </c>
      <c r="G17" s="234" t="n">
        <v>14.4</v>
      </c>
      <c r="H17" s="233" t="n">
        <v>-76008</v>
      </c>
      <c r="I17" s="234" t="n">
        <v>-23.8</v>
      </c>
    </row>
    <row r="18" customFormat="false" ht="12.75" hidden="false" customHeight="true" outlineLevel="0" collapsed="false">
      <c r="A18" s="300" t="n">
        <v>203</v>
      </c>
      <c r="B18" s="159" t="s">
        <v>1003</v>
      </c>
      <c r="C18" s="191" t="n">
        <v>223350</v>
      </c>
      <c r="D18" s="191" t="n">
        <v>2587150</v>
      </c>
      <c r="E18" s="191" t="n">
        <v>3022527</v>
      </c>
      <c r="F18" s="233" t="n">
        <v>-7540</v>
      </c>
      <c r="G18" s="234" t="n">
        <v>-3.3</v>
      </c>
      <c r="H18" s="233" t="n">
        <v>-435377</v>
      </c>
      <c r="I18" s="234" t="n">
        <v>-14.4</v>
      </c>
    </row>
    <row r="19" customFormat="false" ht="12.75" hidden="false" customHeight="true" outlineLevel="0" collapsed="false">
      <c r="A19" s="300" t="n">
        <v>204</v>
      </c>
      <c r="B19" s="159" t="s">
        <v>1004</v>
      </c>
      <c r="C19" s="191" t="n">
        <v>689163</v>
      </c>
      <c r="D19" s="191" t="n">
        <v>7290821</v>
      </c>
      <c r="E19" s="191" t="n">
        <v>7737836</v>
      </c>
      <c r="F19" s="233" t="n">
        <v>11860</v>
      </c>
      <c r="G19" s="234" t="n">
        <v>1.8</v>
      </c>
      <c r="H19" s="233" t="n">
        <v>-447015</v>
      </c>
      <c r="I19" s="234" t="n">
        <v>-5.8</v>
      </c>
    </row>
    <row r="20" customFormat="false" ht="12.75" hidden="false" customHeight="true" outlineLevel="0" collapsed="false">
      <c r="A20" s="300" t="n">
        <v>206</v>
      </c>
      <c r="B20" s="159" t="s">
        <v>1005</v>
      </c>
      <c r="C20" s="163" t="n">
        <v>115310</v>
      </c>
      <c r="D20" s="163" t="n">
        <v>1349877</v>
      </c>
      <c r="E20" s="191" t="n">
        <v>1568062</v>
      </c>
      <c r="F20" s="233" t="n">
        <v>-55286</v>
      </c>
      <c r="G20" s="234" t="n">
        <v>-32.4</v>
      </c>
      <c r="H20" s="233" t="n">
        <v>-218185</v>
      </c>
      <c r="I20" s="234" t="n">
        <v>-13.9</v>
      </c>
    </row>
    <row r="21" customFormat="false" ht="12.75" hidden="false" customHeight="true" outlineLevel="0" collapsed="false">
      <c r="A21" s="300" t="n">
        <v>208</v>
      </c>
      <c r="B21" s="159" t="s">
        <v>1006</v>
      </c>
      <c r="C21" s="191" t="n">
        <v>12363</v>
      </c>
      <c r="D21" s="191" t="n">
        <v>119453</v>
      </c>
      <c r="E21" s="191" t="n">
        <v>175391</v>
      </c>
      <c r="F21" s="233" t="n">
        <v>-1949</v>
      </c>
      <c r="G21" s="234" t="n">
        <v>-13.6</v>
      </c>
      <c r="H21" s="233" t="n">
        <v>-55938</v>
      </c>
      <c r="I21" s="234" t="n">
        <v>-31.9</v>
      </c>
    </row>
    <row r="22" customFormat="false" ht="12.75" hidden="false" customHeight="true" outlineLevel="0" collapsed="false">
      <c r="A22" s="300" t="n">
        <v>209</v>
      </c>
      <c r="B22" s="159" t="s">
        <v>1007</v>
      </c>
      <c r="C22" s="191" t="n">
        <v>28242</v>
      </c>
      <c r="D22" s="191" t="n">
        <v>221518</v>
      </c>
      <c r="E22" s="191" t="n">
        <v>230473</v>
      </c>
      <c r="F22" s="233" t="n">
        <v>9446</v>
      </c>
      <c r="G22" s="234" t="n">
        <v>50.3</v>
      </c>
      <c r="H22" s="233" t="n">
        <v>-8955</v>
      </c>
      <c r="I22" s="234" t="n">
        <v>-3.9</v>
      </c>
    </row>
    <row r="23" customFormat="false" ht="12.75" hidden="false" customHeight="true" outlineLevel="0" collapsed="false">
      <c r="A23" s="300" t="n">
        <v>211</v>
      </c>
      <c r="B23" s="159" t="s">
        <v>1008</v>
      </c>
      <c r="C23" s="191" t="n">
        <v>19791</v>
      </c>
      <c r="D23" s="191" t="n">
        <v>305862</v>
      </c>
      <c r="E23" s="191" t="n">
        <v>192170</v>
      </c>
      <c r="F23" s="233" t="n">
        <v>6728</v>
      </c>
      <c r="G23" s="234" t="n">
        <v>51.5</v>
      </c>
      <c r="H23" s="233" t="n">
        <v>113692</v>
      </c>
      <c r="I23" s="234" t="n">
        <v>59.2</v>
      </c>
    </row>
    <row r="24" customFormat="false" ht="12.75" hidden="false" customHeight="true" outlineLevel="0" collapsed="false">
      <c r="A24" s="300" t="n">
        <v>219</v>
      </c>
      <c r="B24" s="159" t="s">
        <v>1009</v>
      </c>
      <c r="C24" s="191" t="n">
        <v>40660</v>
      </c>
      <c r="D24" s="191" t="n">
        <v>508645</v>
      </c>
      <c r="E24" s="191" t="n">
        <v>546879</v>
      </c>
      <c r="F24" s="233" t="n">
        <v>-3307</v>
      </c>
      <c r="G24" s="234" t="n">
        <v>-7.5</v>
      </c>
      <c r="H24" s="233" t="n">
        <v>-38234</v>
      </c>
      <c r="I24" s="234" t="n">
        <v>-7</v>
      </c>
    </row>
    <row r="25" customFormat="false" ht="12.75" hidden="false" customHeight="true" outlineLevel="0" collapsed="false">
      <c r="A25" s="300" t="n">
        <v>301</v>
      </c>
      <c r="B25" s="159" t="s">
        <v>1010</v>
      </c>
      <c r="C25" s="191" t="n">
        <v>98230</v>
      </c>
      <c r="D25" s="191" t="n">
        <v>1582061</v>
      </c>
      <c r="E25" s="191" t="n">
        <v>1779975</v>
      </c>
      <c r="F25" s="233" t="n">
        <v>-10509</v>
      </c>
      <c r="G25" s="234" t="n">
        <v>-9.7</v>
      </c>
      <c r="H25" s="233" t="n">
        <v>-197914</v>
      </c>
      <c r="I25" s="234" t="n">
        <v>-11.1</v>
      </c>
    </row>
    <row r="26" customFormat="false" ht="12.75" hidden="false" customHeight="true" outlineLevel="0" collapsed="false">
      <c r="A26" s="300" t="n">
        <v>302</v>
      </c>
      <c r="B26" s="159" t="s">
        <v>1011</v>
      </c>
      <c r="C26" s="191" t="n">
        <v>4094</v>
      </c>
      <c r="D26" s="191" t="n">
        <v>63126</v>
      </c>
      <c r="E26" s="191" t="n">
        <v>80800</v>
      </c>
      <c r="F26" s="233" t="n">
        <v>-3096</v>
      </c>
      <c r="G26" s="234" t="n">
        <v>-43.1</v>
      </c>
      <c r="H26" s="233" t="n">
        <v>-17674</v>
      </c>
      <c r="I26" s="234" t="n">
        <v>-21.9</v>
      </c>
    </row>
    <row r="27" customFormat="false" ht="12.75" hidden="false" customHeight="true" outlineLevel="0" collapsed="false">
      <c r="A27" s="300" t="n">
        <v>303</v>
      </c>
      <c r="B27" s="159" t="s">
        <v>1012</v>
      </c>
      <c r="C27" s="191" t="n">
        <v>9136</v>
      </c>
      <c r="D27" s="191" t="n">
        <v>151547</v>
      </c>
      <c r="E27" s="191" t="n">
        <v>354969</v>
      </c>
      <c r="F27" s="233" t="n">
        <v>-30103</v>
      </c>
      <c r="G27" s="234" t="n">
        <v>-76.7</v>
      </c>
      <c r="H27" s="233" t="n">
        <v>-203422</v>
      </c>
      <c r="I27" s="234" t="n">
        <v>-57.3</v>
      </c>
    </row>
    <row r="28" customFormat="false" ht="12.75" hidden="false" customHeight="true" outlineLevel="0" collapsed="false">
      <c r="A28" s="300" t="n">
        <v>304</v>
      </c>
      <c r="B28" s="159" t="s">
        <v>1013</v>
      </c>
      <c r="C28" s="191" t="n">
        <v>342</v>
      </c>
      <c r="D28" s="191" t="n">
        <v>4544</v>
      </c>
      <c r="E28" s="191" t="n">
        <v>8450</v>
      </c>
      <c r="F28" s="233" t="n">
        <v>-166</v>
      </c>
      <c r="G28" s="234" t="n">
        <v>-32.7</v>
      </c>
      <c r="H28" s="233" t="n">
        <v>-3906</v>
      </c>
      <c r="I28" s="234" t="n">
        <v>-46.2</v>
      </c>
    </row>
    <row r="29" customFormat="false" ht="12.75" hidden="false" customHeight="true" outlineLevel="0" collapsed="false">
      <c r="A29" s="300" t="n">
        <v>305</v>
      </c>
      <c r="B29" s="159" t="s">
        <v>1014</v>
      </c>
      <c r="C29" s="191" t="n">
        <v>7476</v>
      </c>
      <c r="D29" s="191" t="n">
        <v>145013</v>
      </c>
      <c r="E29" s="191" t="n">
        <v>181975</v>
      </c>
      <c r="F29" s="233" t="n">
        <v>-13943</v>
      </c>
      <c r="G29" s="234" t="n">
        <v>-65.1</v>
      </c>
      <c r="H29" s="233" t="n">
        <v>-36962</v>
      </c>
      <c r="I29" s="234" t="n">
        <v>-20.3</v>
      </c>
    </row>
    <row r="30" customFormat="false" ht="12.75" hidden="false" customHeight="true" outlineLevel="0" collapsed="false">
      <c r="A30" s="300" t="n">
        <v>308</v>
      </c>
      <c r="B30" s="159" t="s">
        <v>1015</v>
      </c>
      <c r="C30" s="191" t="n">
        <v>2759</v>
      </c>
      <c r="D30" s="191" t="n">
        <v>21988</v>
      </c>
      <c r="E30" s="191" t="n">
        <v>27624</v>
      </c>
      <c r="F30" s="233" t="n">
        <v>739</v>
      </c>
      <c r="G30" s="234" t="n">
        <v>36.6</v>
      </c>
      <c r="H30" s="233" t="n">
        <v>-5636</v>
      </c>
      <c r="I30" s="234" t="n">
        <v>-20.4</v>
      </c>
    </row>
    <row r="31" customFormat="false" ht="12.75" hidden="false" customHeight="true" outlineLevel="0" collapsed="false">
      <c r="A31" s="300" t="n">
        <v>309</v>
      </c>
      <c r="B31" s="159" t="s">
        <v>1016</v>
      </c>
      <c r="C31" s="191" t="n">
        <v>5948</v>
      </c>
      <c r="D31" s="191" t="n">
        <v>67406</v>
      </c>
      <c r="E31" s="191" t="n">
        <v>80938</v>
      </c>
      <c r="F31" s="233" t="n">
        <v>-330</v>
      </c>
      <c r="G31" s="234" t="n">
        <v>-5.3</v>
      </c>
      <c r="H31" s="233" t="n">
        <v>-13532</v>
      </c>
      <c r="I31" s="234" t="n">
        <v>-16.7</v>
      </c>
    </row>
    <row r="32" customFormat="false" ht="12.75" hidden="false" customHeight="true" outlineLevel="0" collapsed="false">
      <c r="A32" s="300" t="n">
        <v>310</v>
      </c>
      <c r="B32" s="159" t="s">
        <v>1017</v>
      </c>
      <c r="C32" s="191" t="n">
        <v>26437</v>
      </c>
      <c r="D32" s="191" t="n">
        <v>374013</v>
      </c>
      <c r="E32" s="191" t="n">
        <v>436682</v>
      </c>
      <c r="F32" s="233" t="n">
        <v>-8623</v>
      </c>
      <c r="G32" s="234" t="n">
        <v>-24.6</v>
      </c>
      <c r="H32" s="233" t="n">
        <v>-62669</v>
      </c>
      <c r="I32" s="234" t="n">
        <v>-14.4</v>
      </c>
    </row>
    <row r="33" customFormat="false" ht="12.75" hidden="false" customHeight="true" outlineLevel="0" collapsed="false">
      <c r="A33" s="300" t="n">
        <v>315</v>
      </c>
      <c r="B33" s="159" t="s">
        <v>1018</v>
      </c>
      <c r="C33" s="191" t="n">
        <v>315309</v>
      </c>
      <c r="D33" s="191" t="n">
        <v>3747580</v>
      </c>
      <c r="E33" s="191" t="n">
        <v>4002881</v>
      </c>
      <c r="F33" s="233" t="n">
        <v>880</v>
      </c>
      <c r="G33" s="234" t="n">
        <v>0.3</v>
      </c>
      <c r="H33" s="233" t="n">
        <v>-255301</v>
      </c>
      <c r="I33" s="234" t="n">
        <v>-6.4</v>
      </c>
    </row>
    <row r="34" customFormat="false" ht="12.75" hidden="false" customHeight="true" outlineLevel="0" collapsed="false">
      <c r="A34" s="300" t="n">
        <v>316</v>
      </c>
      <c r="B34" s="159" t="s">
        <v>1019</v>
      </c>
      <c r="C34" s="191" t="n">
        <v>11271</v>
      </c>
      <c r="D34" s="191" t="n">
        <v>175017</v>
      </c>
      <c r="E34" s="191" t="n">
        <v>234783</v>
      </c>
      <c r="F34" s="233" t="n">
        <v>-3741</v>
      </c>
      <c r="G34" s="234" t="n">
        <v>-24.9</v>
      </c>
      <c r="H34" s="233" t="n">
        <v>-59766</v>
      </c>
      <c r="I34" s="234" t="n">
        <v>-25.5</v>
      </c>
    </row>
    <row r="35" customFormat="false" ht="12.75" hidden="false" customHeight="true" outlineLevel="0" collapsed="false">
      <c r="A35" s="300" t="n">
        <v>320</v>
      </c>
      <c r="B35" s="159" t="s">
        <v>1020</v>
      </c>
      <c r="C35" s="163" t="n">
        <v>14819</v>
      </c>
      <c r="D35" s="163" t="n">
        <v>262557</v>
      </c>
      <c r="E35" s="191" t="n">
        <v>304760</v>
      </c>
      <c r="F35" s="233" t="n">
        <v>-10304</v>
      </c>
      <c r="G35" s="234" t="n">
        <v>-41</v>
      </c>
      <c r="H35" s="233" t="n">
        <v>-42203</v>
      </c>
      <c r="I35" s="234" t="n">
        <v>-13.8</v>
      </c>
    </row>
    <row r="36" customFormat="false" ht="12.75" hidden="false" customHeight="true" outlineLevel="0" collapsed="false">
      <c r="A36" s="300" t="n">
        <v>325</v>
      </c>
      <c r="B36" s="159" t="s">
        <v>1021</v>
      </c>
      <c r="C36" s="191" t="n">
        <v>2596</v>
      </c>
      <c r="D36" s="191" t="n">
        <v>22867</v>
      </c>
      <c r="E36" s="191" t="n">
        <v>23254</v>
      </c>
      <c r="F36" s="233" t="n">
        <v>744</v>
      </c>
      <c r="G36" s="234" t="n">
        <v>40.2</v>
      </c>
      <c r="H36" s="233" t="n">
        <v>-387</v>
      </c>
      <c r="I36" s="234" t="n">
        <v>-1.7</v>
      </c>
    </row>
    <row r="37" customFormat="false" ht="12.75" hidden="false" customHeight="true" outlineLevel="0" collapsed="false">
      <c r="A37" s="300" t="n">
        <v>335</v>
      </c>
      <c r="B37" s="159" t="s">
        <v>1022</v>
      </c>
      <c r="C37" s="191" t="n">
        <v>2946</v>
      </c>
      <c r="D37" s="191" t="n">
        <v>34977</v>
      </c>
      <c r="E37" s="191" t="n">
        <v>33991</v>
      </c>
      <c r="F37" s="233" t="n">
        <v>36</v>
      </c>
      <c r="G37" s="234" t="n">
        <v>1.2</v>
      </c>
      <c r="H37" s="233" t="n">
        <v>986</v>
      </c>
      <c r="I37" s="234" t="n">
        <v>2.9</v>
      </c>
    </row>
    <row r="38" customFormat="false" ht="12.75" hidden="false" customHeight="true" outlineLevel="0" collapsed="false">
      <c r="A38" s="300" t="n">
        <v>340</v>
      </c>
      <c r="B38" s="159" t="s">
        <v>1023</v>
      </c>
      <c r="C38" s="191" t="n">
        <v>61129</v>
      </c>
      <c r="D38" s="191" t="n">
        <v>713440</v>
      </c>
      <c r="E38" s="191" t="n">
        <v>718099</v>
      </c>
      <c r="F38" s="233" t="n">
        <v>2686</v>
      </c>
      <c r="G38" s="234" t="n">
        <v>4.6</v>
      </c>
      <c r="H38" s="233" t="n">
        <v>-4659</v>
      </c>
      <c r="I38" s="234" t="n">
        <v>-0.6</v>
      </c>
    </row>
    <row r="39" customFormat="false" ht="12.75" hidden="false" customHeight="true" outlineLevel="0" collapsed="false">
      <c r="A39" s="300" t="n">
        <v>345</v>
      </c>
      <c r="B39" s="159" t="s">
        <v>1024</v>
      </c>
      <c r="C39" s="191" t="n">
        <v>25423</v>
      </c>
      <c r="D39" s="191" t="n">
        <v>276780</v>
      </c>
      <c r="E39" s="191" t="n">
        <v>360561</v>
      </c>
      <c r="F39" s="233" t="n">
        <v>-2254</v>
      </c>
      <c r="G39" s="234" t="n">
        <v>-8.1</v>
      </c>
      <c r="H39" s="233" t="n">
        <v>-83781</v>
      </c>
      <c r="I39" s="234" t="n">
        <v>-23.2</v>
      </c>
    </row>
    <row r="40" customFormat="false" ht="12.75" hidden="false" customHeight="true" outlineLevel="0" collapsed="false">
      <c r="A40" s="300" t="n">
        <v>350</v>
      </c>
      <c r="B40" s="159" t="s">
        <v>1025</v>
      </c>
      <c r="C40" s="191" t="n">
        <v>14241</v>
      </c>
      <c r="D40" s="191" t="n">
        <v>207042</v>
      </c>
      <c r="E40" s="191" t="n">
        <v>282221</v>
      </c>
      <c r="F40" s="233" t="n">
        <v>-5706</v>
      </c>
      <c r="G40" s="234" t="n">
        <v>-28.6</v>
      </c>
      <c r="H40" s="233" t="n">
        <v>-75179</v>
      </c>
      <c r="I40" s="234" t="n">
        <v>-26.6</v>
      </c>
    </row>
    <row r="41" customFormat="false" ht="12.75" hidden="false" customHeight="true" outlineLevel="0" collapsed="false">
      <c r="A41" s="300" t="n">
        <v>355</v>
      </c>
      <c r="B41" s="159" t="s">
        <v>1026</v>
      </c>
      <c r="C41" s="191" t="n">
        <v>42648</v>
      </c>
      <c r="D41" s="191" t="n">
        <v>440210</v>
      </c>
      <c r="E41" s="191" t="n">
        <v>531315</v>
      </c>
      <c r="F41" s="233" t="n">
        <v>-1513</v>
      </c>
      <c r="G41" s="234" t="n">
        <v>-3.4</v>
      </c>
      <c r="H41" s="233" t="n">
        <v>-91105</v>
      </c>
      <c r="I41" s="234" t="n">
        <v>-17.1</v>
      </c>
    </row>
    <row r="42" customFormat="false" ht="12.75" hidden="false" customHeight="true" outlineLevel="0" collapsed="false">
      <c r="A42" s="300" t="n">
        <v>360</v>
      </c>
      <c r="B42" s="159" t="s">
        <v>1027</v>
      </c>
      <c r="C42" s="191" t="n">
        <v>64613</v>
      </c>
      <c r="D42" s="191" t="n">
        <v>534407</v>
      </c>
      <c r="E42" s="191" t="n">
        <v>582208</v>
      </c>
      <c r="F42" s="233" t="n">
        <v>3649</v>
      </c>
      <c r="G42" s="234" t="n">
        <v>6</v>
      </c>
      <c r="H42" s="233" t="n">
        <v>-47801</v>
      </c>
      <c r="I42" s="234" t="n">
        <v>-8.2</v>
      </c>
    </row>
    <row r="43" customFormat="false" ht="12.75" hidden="false" customHeight="true" outlineLevel="0" collapsed="false">
      <c r="A43" s="300" t="n">
        <v>370</v>
      </c>
      <c r="B43" s="159" t="s">
        <v>1028</v>
      </c>
      <c r="C43" s="191" t="n">
        <v>45123</v>
      </c>
      <c r="D43" s="191" t="n">
        <v>535428</v>
      </c>
      <c r="E43" s="191" t="n">
        <v>604415</v>
      </c>
      <c r="F43" s="233" t="n">
        <v>-2638</v>
      </c>
      <c r="G43" s="234" t="n">
        <v>-5.5</v>
      </c>
      <c r="H43" s="233" t="n">
        <v>-68987</v>
      </c>
      <c r="I43" s="234" t="n">
        <v>-11.4</v>
      </c>
    </row>
    <row r="44" customFormat="false" ht="12.75" hidden="false" customHeight="true" outlineLevel="0" collapsed="false">
      <c r="A44" s="300" t="n">
        <v>372</v>
      </c>
      <c r="B44" s="159" t="s">
        <v>1029</v>
      </c>
      <c r="C44" s="191" t="n">
        <v>35133</v>
      </c>
      <c r="D44" s="191" t="n">
        <v>411610</v>
      </c>
      <c r="E44" s="191" t="n">
        <v>478314</v>
      </c>
      <c r="F44" s="233" t="n">
        <v>998</v>
      </c>
      <c r="G44" s="234" t="n">
        <v>2.9</v>
      </c>
      <c r="H44" s="233" t="n">
        <v>-66704</v>
      </c>
      <c r="I44" s="234" t="n">
        <v>-13.9</v>
      </c>
    </row>
    <row r="45" customFormat="false" ht="12.75" hidden="false" customHeight="true" outlineLevel="0" collapsed="false">
      <c r="A45" s="300" t="n">
        <v>375</v>
      </c>
      <c r="B45" s="159" t="s">
        <v>1030</v>
      </c>
      <c r="C45" s="191" t="n">
        <v>56512</v>
      </c>
      <c r="D45" s="191" t="n">
        <v>691226</v>
      </c>
      <c r="E45" s="191" t="n">
        <v>834490</v>
      </c>
      <c r="F45" s="233" t="n">
        <v>-485</v>
      </c>
      <c r="G45" s="234" t="n">
        <v>-0.9</v>
      </c>
      <c r="H45" s="233" t="n">
        <v>-143264</v>
      </c>
      <c r="I45" s="234" t="n">
        <v>-17.2</v>
      </c>
    </row>
    <row r="46" customFormat="false" ht="12.75" hidden="false" customHeight="true" outlineLevel="0" collapsed="false">
      <c r="A46" s="300" t="n">
        <v>377</v>
      </c>
      <c r="B46" s="159" t="s">
        <v>1031</v>
      </c>
      <c r="C46" s="191" t="n">
        <v>220298</v>
      </c>
      <c r="D46" s="191" t="n">
        <v>2593433</v>
      </c>
      <c r="E46" s="191" t="n">
        <v>2493896</v>
      </c>
      <c r="F46" s="233" t="n">
        <v>13258</v>
      </c>
      <c r="G46" s="234" t="n">
        <v>6.4</v>
      </c>
      <c r="H46" s="233" t="n">
        <v>99537</v>
      </c>
      <c r="I46" s="234" t="n">
        <v>4</v>
      </c>
    </row>
    <row r="47" customFormat="false" ht="12.75" hidden="false" customHeight="true" outlineLevel="0" collapsed="false">
      <c r="A47" s="300" t="n">
        <v>379</v>
      </c>
      <c r="B47" s="159" t="s">
        <v>1032</v>
      </c>
      <c r="C47" s="191" t="n">
        <v>10719</v>
      </c>
      <c r="D47" s="191" t="n">
        <v>127980</v>
      </c>
      <c r="E47" s="191" t="n">
        <v>148060</v>
      </c>
      <c r="F47" s="233" t="n">
        <v>-1409</v>
      </c>
      <c r="G47" s="234" t="n">
        <v>-11.6</v>
      </c>
      <c r="H47" s="233" t="n">
        <v>-20080</v>
      </c>
      <c r="I47" s="234" t="n">
        <v>-13.6</v>
      </c>
    </row>
    <row r="48" customFormat="false" ht="12.75" hidden="false" customHeight="true" outlineLevel="0" collapsed="false">
      <c r="A48" s="300" t="n">
        <v>381</v>
      </c>
      <c r="B48" s="159" t="s">
        <v>1033</v>
      </c>
      <c r="C48" s="191" t="n">
        <v>107660</v>
      </c>
      <c r="D48" s="191" t="n">
        <v>1314152</v>
      </c>
      <c r="E48" s="191" t="n">
        <v>1268739</v>
      </c>
      <c r="F48" s="233" t="n">
        <v>17651</v>
      </c>
      <c r="G48" s="234" t="n">
        <v>19.6</v>
      </c>
      <c r="H48" s="233" t="n">
        <v>45413</v>
      </c>
      <c r="I48" s="234" t="n">
        <v>3.6</v>
      </c>
    </row>
    <row r="49" customFormat="false" ht="12.75" hidden="false" customHeight="true" outlineLevel="0" collapsed="false">
      <c r="A49" s="300" t="n">
        <v>383</v>
      </c>
      <c r="B49" s="159" t="s">
        <v>1034</v>
      </c>
      <c r="C49" s="191" t="n">
        <v>11109</v>
      </c>
      <c r="D49" s="191" t="n">
        <v>199529</v>
      </c>
      <c r="E49" s="191" t="n">
        <v>326784</v>
      </c>
      <c r="F49" s="233" t="n">
        <v>-2283</v>
      </c>
      <c r="G49" s="234" t="n">
        <v>-17</v>
      </c>
      <c r="H49" s="233" t="n">
        <v>-127255</v>
      </c>
      <c r="I49" s="234" t="n">
        <v>-38.9</v>
      </c>
    </row>
    <row r="50" customFormat="false" ht="12.75" hidden="false" customHeight="true" outlineLevel="0" collapsed="false">
      <c r="A50" s="300" t="n">
        <v>385</v>
      </c>
      <c r="B50" s="159" t="s">
        <v>1035</v>
      </c>
      <c r="C50" s="191" t="n">
        <v>111892</v>
      </c>
      <c r="D50" s="191" t="n">
        <v>1294242</v>
      </c>
      <c r="E50" s="191" t="n">
        <v>1694052</v>
      </c>
      <c r="F50" s="233" t="n">
        <v>-32354</v>
      </c>
      <c r="G50" s="234" t="n">
        <v>-22.4</v>
      </c>
      <c r="H50" s="233" t="n">
        <v>-399810</v>
      </c>
      <c r="I50" s="234" t="n">
        <v>-23.6</v>
      </c>
    </row>
    <row r="51" customFormat="false" ht="12.75" hidden="false" customHeight="true" outlineLevel="0" collapsed="false">
      <c r="A51" s="300" t="n">
        <v>389</v>
      </c>
      <c r="B51" s="159" t="s">
        <v>1036</v>
      </c>
      <c r="C51" s="191" t="n">
        <v>70262</v>
      </c>
      <c r="D51" s="191" t="n">
        <v>657757</v>
      </c>
      <c r="E51" s="191" t="n">
        <v>857965</v>
      </c>
      <c r="F51" s="233" t="n">
        <v>-8309</v>
      </c>
      <c r="G51" s="234" t="n">
        <v>-10.6</v>
      </c>
      <c r="H51" s="233" t="n">
        <v>-200208</v>
      </c>
      <c r="I51" s="234" t="n">
        <v>-23.3</v>
      </c>
    </row>
    <row r="52" customFormat="false" ht="12.75" hidden="false" customHeight="true" outlineLevel="0" collapsed="false">
      <c r="A52" s="300" t="n">
        <v>393</v>
      </c>
      <c r="B52" s="159" t="s">
        <v>1037</v>
      </c>
      <c r="C52" s="191" t="n">
        <v>137257</v>
      </c>
      <c r="D52" s="191" t="n">
        <v>1457825</v>
      </c>
      <c r="E52" s="191" t="n">
        <v>1466993</v>
      </c>
      <c r="F52" s="233" t="n">
        <v>9684</v>
      </c>
      <c r="G52" s="234" t="n">
        <v>7.6</v>
      </c>
      <c r="H52" s="233" t="n">
        <v>-9168</v>
      </c>
      <c r="I52" s="234" t="n">
        <v>-0.6</v>
      </c>
    </row>
    <row r="53" customFormat="false" ht="12.75" hidden="false" customHeight="true" outlineLevel="0" collapsed="false">
      <c r="A53" s="300" t="n">
        <v>395</v>
      </c>
      <c r="B53" s="159" t="s">
        <v>1038</v>
      </c>
      <c r="C53" s="191" t="n">
        <v>307821</v>
      </c>
      <c r="D53" s="191" t="n">
        <v>3766075</v>
      </c>
      <c r="E53" s="191" t="n">
        <v>3911378</v>
      </c>
      <c r="F53" s="233" t="n">
        <v>9268</v>
      </c>
      <c r="G53" s="234" t="n">
        <v>3.1</v>
      </c>
      <c r="H53" s="233" t="n">
        <v>-145303</v>
      </c>
      <c r="I53" s="234" t="n">
        <v>-3.7</v>
      </c>
    </row>
    <row r="54" customFormat="false" ht="12.75" hidden="false" customHeight="true" outlineLevel="0" collapsed="false">
      <c r="A54" s="300" t="n">
        <v>396</v>
      </c>
      <c r="B54" s="159" t="s">
        <v>1039</v>
      </c>
      <c r="C54" s="191" t="n">
        <v>32691</v>
      </c>
      <c r="D54" s="191" t="n">
        <v>532092</v>
      </c>
      <c r="E54" s="191" t="n">
        <v>588313</v>
      </c>
      <c r="F54" s="233" t="n">
        <v>-8856</v>
      </c>
      <c r="G54" s="234" t="n">
        <v>-21.3</v>
      </c>
      <c r="H54" s="233" t="n">
        <v>-56221</v>
      </c>
      <c r="I54" s="234" t="n">
        <v>-9.6</v>
      </c>
    </row>
    <row r="55" customFormat="false" ht="12.75" hidden="false" customHeight="true" outlineLevel="0" collapsed="false">
      <c r="A55" s="300" t="n">
        <v>401</v>
      </c>
      <c r="B55" s="159" t="s">
        <v>1040</v>
      </c>
      <c r="C55" s="191" t="n">
        <v>22044</v>
      </c>
      <c r="D55" s="191" t="n">
        <v>277591</v>
      </c>
      <c r="E55" s="191" t="n">
        <v>457777</v>
      </c>
      <c r="F55" s="233" t="n">
        <v>-2407</v>
      </c>
      <c r="G55" s="234" t="n">
        <v>-9.8</v>
      </c>
      <c r="H55" s="233" t="n">
        <v>-180186</v>
      </c>
      <c r="I55" s="234" t="n">
        <v>-39.4</v>
      </c>
    </row>
    <row r="56" customFormat="false" ht="12.75" hidden="false" customHeight="true" outlineLevel="0" collapsed="false">
      <c r="A56" s="300" t="n">
        <v>402</v>
      </c>
      <c r="B56" s="159" t="s">
        <v>1041</v>
      </c>
      <c r="C56" s="191" t="n">
        <v>141281</v>
      </c>
      <c r="D56" s="191" t="n">
        <v>1791820</v>
      </c>
      <c r="E56" s="191" t="n">
        <v>1871522</v>
      </c>
      <c r="F56" s="233" t="n">
        <v>-775</v>
      </c>
      <c r="G56" s="234" t="n">
        <v>-0.5</v>
      </c>
      <c r="H56" s="233" t="n">
        <v>-79702</v>
      </c>
      <c r="I56" s="234" t="n">
        <v>-4.3</v>
      </c>
    </row>
    <row r="57" customFormat="false" ht="12.75" hidden="false" customHeight="true" outlineLevel="0" collapsed="false">
      <c r="A57" s="300" t="n">
        <v>403</v>
      </c>
      <c r="B57" s="159" t="s">
        <v>1042</v>
      </c>
      <c r="C57" s="191" t="n">
        <v>15446</v>
      </c>
      <c r="D57" s="191" t="n">
        <v>180568</v>
      </c>
      <c r="E57" s="191" t="n">
        <v>203122</v>
      </c>
      <c r="F57" s="233" t="n">
        <v>-528</v>
      </c>
      <c r="G57" s="234" t="n">
        <v>-3.3</v>
      </c>
      <c r="H57" s="233" t="n">
        <v>-22554</v>
      </c>
      <c r="I57" s="234" t="n">
        <v>-11.1</v>
      </c>
    </row>
    <row r="58" customFormat="false" ht="12.75" hidden="false" customHeight="true" outlineLevel="0" collapsed="false">
      <c r="A58" s="300" t="n">
        <v>411</v>
      </c>
      <c r="B58" s="159" t="s">
        <v>1043</v>
      </c>
      <c r="C58" s="191" t="n">
        <v>284300</v>
      </c>
      <c r="D58" s="191" t="n">
        <v>3265160</v>
      </c>
      <c r="E58" s="191" t="n">
        <v>3326999</v>
      </c>
      <c r="F58" s="233" t="n">
        <v>70108</v>
      </c>
      <c r="G58" s="234" t="n">
        <v>32.7</v>
      </c>
      <c r="H58" s="233" t="n">
        <v>-61839</v>
      </c>
      <c r="I58" s="234" t="n">
        <v>-1.9</v>
      </c>
    </row>
    <row r="59" customFormat="false" ht="12.75" hidden="false" customHeight="true" outlineLevel="0" collapsed="false">
      <c r="A59" s="300" t="n">
        <v>421</v>
      </c>
      <c r="B59" s="159" t="s">
        <v>1044</v>
      </c>
      <c r="C59" s="191" t="n">
        <v>61289</v>
      </c>
      <c r="D59" s="191" t="n">
        <v>830526</v>
      </c>
      <c r="E59" s="191" t="n">
        <v>942431</v>
      </c>
      <c r="F59" s="233" t="n">
        <v>4461</v>
      </c>
      <c r="G59" s="234" t="n">
        <v>7.9</v>
      </c>
      <c r="H59" s="233" t="n">
        <v>-111905</v>
      </c>
      <c r="I59" s="234" t="n">
        <v>-11.9</v>
      </c>
    </row>
    <row r="60" customFormat="false" ht="12.75" hidden="false" customHeight="true" outlineLevel="0" collapsed="false">
      <c r="A60" s="300" t="n">
        <v>423</v>
      </c>
      <c r="B60" s="159" t="s">
        <v>1045</v>
      </c>
      <c r="C60" s="191" t="n">
        <v>106878</v>
      </c>
      <c r="D60" s="191" t="n">
        <v>990691</v>
      </c>
      <c r="E60" s="191" t="n">
        <v>915373</v>
      </c>
      <c r="F60" s="233" t="n">
        <v>28243</v>
      </c>
      <c r="G60" s="234" t="n">
        <v>35.9</v>
      </c>
      <c r="H60" s="233" t="n">
        <v>75318</v>
      </c>
      <c r="I60" s="234" t="n">
        <v>8.2</v>
      </c>
    </row>
    <row r="61" customFormat="false" ht="12.75" hidden="false" customHeight="true" outlineLevel="0" collapsed="false">
      <c r="A61" s="300" t="n">
        <v>425</v>
      </c>
      <c r="B61" s="159" t="s">
        <v>1046</v>
      </c>
      <c r="C61" s="191" t="n">
        <v>79502</v>
      </c>
      <c r="D61" s="191" t="n">
        <v>785323</v>
      </c>
      <c r="E61" s="191" t="n">
        <v>851383</v>
      </c>
      <c r="F61" s="233" t="n">
        <v>4452</v>
      </c>
      <c r="G61" s="234" t="n">
        <v>5.9</v>
      </c>
      <c r="H61" s="233" t="n">
        <v>-66060</v>
      </c>
      <c r="I61" s="234" t="n">
        <v>-7.8</v>
      </c>
    </row>
    <row r="62" customFormat="false" ht="12.75" hidden="false" customHeight="true" outlineLevel="0" collapsed="false">
      <c r="A62" s="300" t="n">
        <v>502</v>
      </c>
      <c r="B62" s="159" t="s">
        <v>1047</v>
      </c>
      <c r="C62" s="163" t="n">
        <v>46154</v>
      </c>
      <c r="D62" s="163" t="n">
        <v>487960</v>
      </c>
      <c r="E62" s="163" t="n">
        <v>644158</v>
      </c>
      <c r="F62" s="233" t="n">
        <v>12147</v>
      </c>
      <c r="G62" s="234" t="n">
        <v>35.7</v>
      </c>
      <c r="H62" s="233" t="n">
        <v>-156198</v>
      </c>
      <c r="I62" s="234" t="n">
        <v>-24.2</v>
      </c>
    </row>
    <row r="63" customFormat="false" ht="12.75" hidden="false" customHeight="true" outlineLevel="0" collapsed="false">
      <c r="A63" s="300" t="n">
        <v>503</v>
      </c>
      <c r="B63" s="159" t="s">
        <v>1048</v>
      </c>
      <c r="C63" s="191" t="n">
        <v>11777</v>
      </c>
      <c r="D63" s="191" t="n">
        <v>138906</v>
      </c>
      <c r="E63" s="191" t="n">
        <v>207925</v>
      </c>
      <c r="F63" s="233" t="n">
        <v>5456</v>
      </c>
      <c r="G63" s="234" t="n">
        <v>86.3</v>
      </c>
      <c r="H63" s="233" t="n">
        <v>-69019</v>
      </c>
      <c r="I63" s="234" t="n">
        <v>-33.2</v>
      </c>
    </row>
    <row r="64" customFormat="false" ht="12.75" hidden="false" customHeight="true" outlineLevel="0" collapsed="false">
      <c r="A64" s="300" t="n">
        <v>504</v>
      </c>
      <c r="B64" s="159" t="s">
        <v>1049</v>
      </c>
      <c r="C64" s="191" t="n">
        <v>2010</v>
      </c>
      <c r="D64" s="191" t="n">
        <v>32708</v>
      </c>
      <c r="E64" s="191" t="n">
        <v>37952</v>
      </c>
      <c r="F64" s="233" t="n">
        <v>154</v>
      </c>
      <c r="G64" s="234" t="n">
        <v>8.3</v>
      </c>
      <c r="H64" s="233" t="n">
        <v>-5244</v>
      </c>
      <c r="I64" s="234" t="n">
        <v>-13.8</v>
      </c>
    </row>
    <row r="65" customFormat="false" ht="12.75" hidden="false" customHeight="true" outlineLevel="0" collapsed="false">
      <c r="A65" s="300" t="n">
        <v>505</v>
      </c>
      <c r="B65" s="159" t="s">
        <v>1050</v>
      </c>
      <c r="C65" s="191" t="n">
        <v>90</v>
      </c>
      <c r="D65" s="191" t="n">
        <v>1659</v>
      </c>
      <c r="E65" s="191" t="n">
        <v>2248</v>
      </c>
      <c r="F65" s="233" t="n">
        <v>-81</v>
      </c>
      <c r="G65" s="234" t="n">
        <v>-47.4</v>
      </c>
      <c r="H65" s="233" t="n">
        <v>-589</v>
      </c>
      <c r="I65" s="234" t="n">
        <v>-26.2</v>
      </c>
    </row>
    <row r="66" customFormat="false" ht="12.75" hidden="false" customHeight="true" outlineLevel="0" collapsed="false">
      <c r="A66" s="300" t="n">
        <v>506</v>
      </c>
      <c r="B66" s="159" t="s">
        <v>1051</v>
      </c>
      <c r="C66" s="191" t="n">
        <v>19543</v>
      </c>
      <c r="D66" s="191" t="n">
        <v>265426</v>
      </c>
      <c r="E66" s="191" t="n">
        <v>247151</v>
      </c>
      <c r="F66" s="233" t="n">
        <v>1031</v>
      </c>
      <c r="G66" s="234" t="n">
        <v>5.6</v>
      </c>
      <c r="H66" s="233" t="n">
        <v>18275</v>
      </c>
      <c r="I66" s="234" t="n">
        <v>7.4</v>
      </c>
    </row>
    <row r="67" customFormat="false" ht="12.75" hidden="false" customHeight="true" outlineLevel="0" collapsed="false">
      <c r="A67" s="300" t="n">
        <v>507</v>
      </c>
      <c r="B67" s="159" t="s">
        <v>1052</v>
      </c>
      <c r="C67" s="191" t="n">
        <v>574</v>
      </c>
      <c r="D67" s="191" t="n">
        <v>13101</v>
      </c>
      <c r="E67" s="191" t="n">
        <v>20009</v>
      </c>
      <c r="F67" s="233" t="n">
        <v>290</v>
      </c>
      <c r="G67" s="234" t="n">
        <v>102.1</v>
      </c>
      <c r="H67" s="233" t="n">
        <v>-6908</v>
      </c>
      <c r="I67" s="234" t="n">
        <v>-34.5</v>
      </c>
    </row>
    <row r="68" customFormat="false" ht="12.75" hidden="false" customHeight="true" outlineLevel="0" collapsed="false">
      <c r="A68" s="300" t="n">
        <v>508</v>
      </c>
      <c r="B68" s="159" t="s">
        <v>1053</v>
      </c>
      <c r="C68" s="191" t="n">
        <v>14275</v>
      </c>
      <c r="D68" s="191" t="n">
        <v>116425</v>
      </c>
      <c r="E68" s="191" t="n">
        <v>188381</v>
      </c>
      <c r="F68" s="233" t="n">
        <v>6093</v>
      </c>
      <c r="G68" s="234" t="n">
        <v>74.5</v>
      </c>
      <c r="H68" s="233" t="n">
        <v>-71956</v>
      </c>
      <c r="I68" s="234" t="n">
        <v>-38.2</v>
      </c>
    </row>
    <row r="69" customFormat="false" ht="12.75" hidden="false" customHeight="true" outlineLevel="0" collapsed="false">
      <c r="A69" s="300" t="n">
        <v>511</v>
      </c>
      <c r="B69" s="159" t="s">
        <v>1054</v>
      </c>
      <c r="C69" s="191" t="n">
        <v>20717</v>
      </c>
      <c r="D69" s="191" t="n">
        <v>250957</v>
      </c>
      <c r="E69" s="191" t="n">
        <v>449036</v>
      </c>
      <c r="F69" s="233" t="n">
        <v>-15539</v>
      </c>
      <c r="G69" s="234" t="n">
        <v>-42.9</v>
      </c>
      <c r="H69" s="233" t="n">
        <v>-198079</v>
      </c>
      <c r="I69" s="234" t="n">
        <v>-44.1</v>
      </c>
    </row>
    <row r="70" customFormat="false" ht="12.75" hidden="false" customHeight="true" outlineLevel="0" collapsed="false">
      <c r="A70" s="300" t="n">
        <v>513</v>
      </c>
      <c r="B70" s="159" t="s">
        <v>1055</v>
      </c>
      <c r="C70" s="191" t="n">
        <v>77904</v>
      </c>
      <c r="D70" s="191" t="n">
        <v>950439</v>
      </c>
      <c r="E70" s="191" t="n">
        <v>1318908</v>
      </c>
      <c r="F70" s="233" t="n">
        <v>9138</v>
      </c>
      <c r="G70" s="234" t="n">
        <v>13.3</v>
      </c>
      <c r="H70" s="233" t="n">
        <v>-368469</v>
      </c>
      <c r="I70" s="234" t="n">
        <v>-27.9</v>
      </c>
    </row>
    <row r="71" customFormat="false" ht="12.75" hidden="false" customHeight="true" outlineLevel="0" collapsed="false">
      <c r="A71" s="300" t="n">
        <v>516</v>
      </c>
      <c r="B71" s="159" t="s">
        <v>1056</v>
      </c>
      <c r="C71" s="191" t="n">
        <v>2491</v>
      </c>
      <c r="D71" s="191" t="n">
        <v>59679</v>
      </c>
      <c r="E71" s="191" t="n">
        <v>86879</v>
      </c>
      <c r="F71" s="233" t="n">
        <v>-5571</v>
      </c>
      <c r="G71" s="234" t="n">
        <v>-69.1</v>
      </c>
      <c r="H71" s="233" t="n">
        <v>-27200</v>
      </c>
      <c r="I71" s="234" t="n">
        <v>-31.3</v>
      </c>
    </row>
    <row r="72" customFormat="false" ht="12.75" hidden="false" customHeight="true" outlineLevel="0" collapsed="false">
      <c r="A72" s="300" t="n">
        <v>517</v>
      </c>
      <c r="B72" s="159" t="s">
        <v>1057</v>
      </c>
      <c r="C72" s="191" t="n">
        <v>14965</v>
      </c>
      <c r="D72" s="191" t="n">
        <v>87720</v>
      </c>
      <c r="E72" s="191" t="n">
        <v>65907</v>
      </c>
      <c r="F72" s="233" t="n">
        <v>8616</v>
      </c>
      <c r="G72" s="234" t="n">
        <v>135.7</v>
      </c>
      <c r="H72" s="233" t="n">
        <v>21813</v>
      </c>
      <c r="I72" s="234" t="n">
        <v>33.1</v>
      </c>
    </row>
    <row r="73" customFormat="false" ht="12.75" hidden="false" customHeight="true" outlineLevel="0" collapsed="false">
      <c r="A73" s="300" t="n">
        <v>518</v>
      </c>
      <c r="B73" s="159" t="s">
        <v>947</v>
      </c>
      <c r="C73" s="191" t="n">
        <v>310254</v>
      </c>
      <c r="D73" s="191" t="n">
        <v>2562355</v>
      </c>
      <c r="E73" s="191" t="n">
        <v>3573113</v>
      </c>
      <c r="F73" s="233" t="n">
        <v>-54901</v>
      </c>
      <c r="G73" s="234" t="n">
        <v>-15</v>
      </c>
      <c r="H73" s="233" t="n">
        <v>-1010758</v>
      </c>
      <c r="I73" s="234" t="n">
        <v>-28.3</v>
      </c>
    </row>
    <row r="74" customFormat="false" ht="12.75" hidden="false" customHeight="true" outlineLevel="0" collapsed="false">
      <c r="A74" s="300" t="n">
        <v>519</v>
      </c>
      <c r="B74" s="159" t="s">
        <v>1058</v>
      </c>
      <c r="C74" s="191" t="n">
        <v>38</v>
      </c>
      <c r="D74" s="191" t="n">
        <v>625</v>
      </c>
      <c r="E74" s="191" t="n">
        <v>2378</v>
      </c>
      <c r="F74" s="233" t="n">
        <v>-148</v>
      </c>
      <c r="G74" s="234" t="n">
        <v>-79.6</v>
      </c>
      <c r="H74" s="233" t="n">
        <v>-1753</v>
      </c>
      <c r="I74" s="234" t="n">
        <v>-73.7</v>
      </c>
    </row>
    <row r="75" customFormat="false" ht="12.75" hidden="false" customHeight="true" outlineLevel="0" collapsed="false">
      <c r="A75" s="300" t="n">
        <v>520</v>
      </c>
      <c r="B75" s="159" t="s">
        <v>1059</v>
      </c>
      <c r="C75" s="191" t="n">
        <v>2078</v>
      </c>
      <c r="D75" s="191" t="n">
        <v>32620</v>
      </c>
      <c r="E75" s="191" t="n">
        <v>45104</v>
      </c>
      <c r="F75" s="233" t="n">
        <v>-466</v>
      </c>
      <c r="G75" s="234" t="n">
        <v>-18.3</v>
      </c>
      <c r="H75" s="233" t="n">
        <v>-12484</v>
      </c>
      <c r="I75" s="234" t="n">
        <v>-27.7</v>
      </c>
    </row>
    <row r="76" customFormat="false" ht="12.75" hidden="false" customHeight="true" outlineLevel="0" collapsed="false">
      <c r="A76" s="300" t="n">
        <v>522</v>
      </c>
      <c r="B76" s="159" t="s">
        <v>1060</v>
      </c>
      <c r="C76" s="191" t="n">
        <v>2627</v>
      </c>
      <c r="D76" s="191" t="n">
        <v>22430</v>
      </c>
      <c r="E76" s="191" t="n">
        <v>19579</v>
      </c>
      <c r="F76" s="233" t="n">
        <v>2457</v>
      </c>
      <c r="G76" s="234" t="n">
        <v>1445.3</v>
      </c>
      <c r="H76" s="233" t="n">
        <v>2851</v>
      </c>
      <c r="I76" s="234" t="n">
        <v>14.6</v>
      </c>
    </row>
    <row r="77" customFormat="false" ht="12.75" hidden="false" customHeight="true" outlineLevel="0" collapsed="false">
      <c r="A77" s="300" t="n">
        <v>523</v>
      </c>
      <c r="B77" s="159" t="s">
        <v>1061</v>
      </c>
      <c r="C77" s="191" t="s">
        <v>610</v>
      </c>
      <c r="D77" s="191" t="n">
        <v>1428</v>
      </c>
      <c r="E77" s="191" t="n">
        <v>1548</v>
      </c>
      <c r="F77" s="233" t="n">
        <v>-1548</v>
      </c>
      <c r="G77" s="234" t="n">
        <v>-100</v>
      </c>
      <c r="H77" s="233" t="n">
        <v>-120</v>
      </c>
      <c r="I77" s="234" t="n">
        <v>-7.8</v>
      </c>
    </row>
    <row r="78" customFormat="false" ht="12.75" hidden="false" customHeight="true" outlineLevel="0" collapsed="false">
      <c r="A78" s="300" t="n">
        <v>524</v>
      </c>
      <c r="B78" s="159" t="s">
        <v>1062</v>
      </c>
      <c r="C78" s="191" t="n">
        <v>47</v>
      </c>
      <c r="D78" s="191" t="n">
        <v>337</v>
      </c>
      <c r="E78" s="191" t="n">
        <v>716</v>
      </c>
      <c r="F78" s="233" t="n">
        <v>-5</v>
      </c>
      <c r="G78" s="234" t="n">
        <v>-9.6</v>
      </c>
      <c r="H78" s="233" t="n">
        <v>-379</v>
      </c>
      <c r="I78" s="234" t="n">
        <v>-52.9</v>
      </c>
    </row>
    <row r="79" customFormat="false" ht="12.75" hidden="false" customHeight="true" outlineLevel="0" collapsed="false">
      <c r="A79" s="300" t="n">
        <v>526</v>
      </c>
      <c r="B79" s="159" t="s">
        <v>1063</v>
      </c>
      <c r="C79" s="191" t="n">
        <v>1718</v>
      </c>
      <c r="D79" s="191" t="n">
        <v>4808</v>
      </c>
      <c r="E79" s="191" t="n">
        <v>1686</v>
      </c>
      <c r="F79" s="233" t="n">
        <v>1632</v>
      </c>
      <c r="G79" s="234" t="n">
        <v>1897.7</v>
      </c>
      <c r="H79" s="233" t="n">
        <v>3122</v>
      </c>
      <c r="I79" s="234" t="n">
        <v>185.2</v>
      </c>
    </row>
    <row r="80" customFormat="false" ht="12.75" hidden="false" customHeight="true" outlineLevel="0" collapsed="false">
      <c r="A80" s="300" t="n">
        <v>528</v>
      </c>
      <c r="B80" s="159" t="s">
        <v>1064</v>
      </c>
      <c r="C80" s="191" t="n">
        <v>15554</v>
      </c>
      <c r="D80" s="191" t="n">
        <v>84079</v>
      </c>
      <c r="E80" s="191" t="n">
        <v>146173</v>
      </c>
      <c r="F80" s="233" t="n">
        <v>10939</v>
      </c>
      <c r="G80" s="234" t="n">
        <v>237</v>
      </c>
      <c r="H80" s="233" t="n">
        <v>-62094</v>
      </c>
      <c r="I80" s="234" t="n">
        <v>-42.5</v>
      </c>
    </row>
    <row r="81" customFormat="false" ht="12.75" hidden="false" customHeight="true" outlineLevel="0" collapsed="false">
      <c r="A81" s="300" t="n">
        <v>529</v>
      </c>
      <c r="B81" s="159" t="s">
        <v>1065</v>
      </c>
      <c r="C81" s="191" t="n">
        <v>871</v>
      </c>
      <c r="D81" s="191" t="n">
        <v>7636</v>
      </c>
      <c r="E81" s="191" t="n">
        <v>12994</v>
      </c>
      <c r="F81" s="233" t="n">
        <v>534</v>
      </c>
      <c r="G81" s="234" t="n">
        <v>158.5</v>
      </c>
      <c r="H81" s="233" t="n">
        <v>-5358</v>
      </c>
      <c r="I81" s="234" t="n">
        <v>-41.2</v>
      </c>
    </row>
    <row r="82" customFormat="false" ht="12.75" hidden="false" customHeight="true" outlineLevel="0" collapsed="false">
      <c r="A82" s="300" t="n">
        <v>530</v>
      </c>
      <c r="B82" s="159" t="s">
        <v>1066</v>
      </c>
      <c r="C82" s="191" t="n">
        <v>14871</v>
      </c>
      <c r="D82" s="191" t="n">
        <v>152579</v>
      </c>
      <c r="E82" s="191" t="n">
        <v>136111</v>
      </c>
      <c r="F82" s="233" t="n">
        <v>-841</v>
      </c>
      <c r="G82" s="234" t="n">
        <v>-5.4</v>
      </c>
      <c r="H82" s="233" t="n">
        <v>16468</v>
      </c>
      <c r="I82" s="234" t="n">
        <v>12.1</v>
      </c>
    </row>
    <row r="83" customFormat="false" ht="12.75" hidden="false" customHeight="true" outlineLevel="0" collapsed="false">
      <c r="A83" s="300" t="n">
        <v>532</v>
      </c>
      <c r="B83" s="159" t="s">
        <v>1067</v>
      </c>
      <c r="C83" s="191" t="n">
        <v>73356</v>
      </c>
      <c r="D83" s="191" t="n">
        <v>928280</v>
      </c>
      <c r="E83" s="191" t="n">
        <v>1133470</v>
      </c>
      <c r="F83" s="233" t="n">
        <v>7969</v>
      </c>
      <c r="G83" s="234" t="n">
        <v>12.2</v>
      </c>
      <c r="H83" s="233" t="n">
        <v>-205190</v>
      </c>
      <c r="I83" s="234" t="n">
        <v>-18.1</v>
      </c>
    </row>
    <row r="84" customFormat="false" ht="12.75" hidden="false" customHeight="true" outlineLevel="0" collapsed="false">
      <c r="A84" s="300" t="n">
        <v>534</v>
      </c>
      <c r="B84" s="159" t="s">
        <v>1068</v>
      </c>
      <c r="C84" s="191" t="n">
        <v>20284</v>
      </c>
      <c r="D84" s="191" t="n">
        <v>250212</v>
      </c>
      <c r="E84" s="191" t="n">
        <v>448360</v>
      </c>
      <c r="F84" s="233" t="n">
        <v>-6594</v>
      </c>
      <c r="G84" s="234" t="n">
        <v>-24.5</v>
      </c>
      <c r="H84" s="233" t="n">
        <v>-198148</v>
      </c>
      <c r="I84" s="234" t="n">
        <v>-44.2</v>
      </c>
    </row>
    <row r="85" customFormat="false" ht="12.75" hidden="false" customHeight="true" outlineLevel="0" collapsed="false">
      <c r="A85" s="300" t="n">
        <v>537</v>
      </c>
      <c r="B85" s="159" t="s">
        <v>1069</v>
      </c>
      <c r="C85" s="191" t="n">
        <v>539</v>
      </c>
      <c r="D85" s="191" t="n">
        <v>8239</v>
      </c>
      <c r="E85" s="191" t="n">
        <v>13133</v>
      </c>
      <c r="F85" s="233" t="n">
        <v>-189</v>
      </c>
      <c r="G85" s="234" t="n">
        <v>-26</v>
      </c>
      <c r="H85" s="233" t="n">
        <v>-4894</v>
      </c>
      <c r="I85" s="234" t="n">
        <v>-37.3</v>
      </c>
    </row>
    <row r="86" customFormat="false" ht="12.75" hidden="false" customHeight="true" outlineLevel="0" collapsed="false">
      <c r="A86" s="300" t="n">
        <v>590</v>
      </c>
      <c r="B86" s="159" t="s">
        <v>1070</v>
      </c>
      <c r="C86" s="191" t="n">
        <v>57852</v>
      </c>
      <c r="D86" s="191" t="n">
        <v>741096</v>
      </c>
      <c r="E86" s="191" t="n">
        <v>933101</v>
      </c>
      <c r="F86" s="233" t="n">
        <v>-989</v>
      </c>
      <c r="G86" s="234" t="n">
        <v>-1.7</v>
      </c>
      <c r="H86" s="233" t="n">
        <v>-192005</v>
      </c>
      <c r="I86" s="234" t="n">
        <v>-20.6</v>
      </c>
    </row>
    <row r="87" customFormat="false" ht="12.75" hidden="false" customHeight="true" outlineLevel="0" collapsed="false">
      <c r="A87" s="300" t="n">
        <v>602</v>
      </c>
      <c r="B87" s="159" t="s">
        <v>1071</v>
      </c>
      <c r="C87" s="163" t="n">
        <v>115343</v>
      </c>
      <c r="D87" s="163" t="n">
        <v>1415622</v>
      </c>
      <c r="E87" s="163" t="n">
        <v>1816831</v>
      </c>
      <c r="F87" s="233" t="n">
        <v>8676</v>
      </c>
      <c r="G87" s="234" t="n">
        <v>8.1</v>
      </c>
      <c r="H87" s="233" t="n">
        <v>-401209</v>
      </c>
      <c r="I87" s="234" t="n">
        <v>-22.1</v>
      </c>
    </row>
    <row r="88" customFormat="false" ht="12.75" hidden="false" customHeight="true" outlineLevel="0" collapsed="false">
      <c r="A88" s="300" t="n">
        <v>603</v>
      </c>
      <c r="B88" s="159" t="s">
        <v>1072</v>
      </c>
      <c r="C88" s="191" t="n">
        <v>12381</v>
      </c>
      <c r="D88" s="191" t="n">
        <v>178249</v>
      </c>
      <c r="E88" s="191" t="n">
        <v>240529</v>
      </c>
      <c r="F88" s="233" t="n">
        <v>-3528</v>
      </c>
      <c r="G88" s="234" t="n">
        <v>-22.2</v>
      </c>
      <c r="H88" s="233" t="n">
        <v>-62280</v>
      </c>
      <c r="I88" s="234" t="n">
        <v>-25.9</v>
      </c>
    </row>
    <row r="89" customFormat="false" ht="12.75" hidden="false" customHeight="true" outlineLevel="0" collapsed="false">
      <c r="A89" s="300" t="n">
        <v>604</v>
      </c>
      <c r="B89" s="159" t="s">
        <v>1073</v>
      </c>
      <c r="C89" s="191" t="n">
        <v>9692</v>
      </c>
      <c r="D89" s="191" t="n">
        <v>142866</v>
      </c>
      <c r="E89" s="191" t="n">
        <v>187248</v>
      </c>
      <c r="F89" s="233" t="n">
        <v>822</v>
      </c>
      <c r="G89" s="234" t="n">
        <v>9.3</v>
      </c>
      <c r="H89" s="233" t="n">
        <v>-44382</v>
      </c>
      <c r="I89" s="234" t="n">
        <v>-23.7</v>
      </c>
    </row>
    <row r="90" customFormat="false" ht="12.75" hidden="false" customHeight="true" outlineLevel="0" collapsed="false">
      <c r="A90" s="300" t="n">
        <v>605</v>
      </c>
      <c r="B90" s="159" t="s">
        <v>1074</v>
      </c>
      <c r="C90" s="191" t="n">
        <v>7304</v>
      </c>
      <c r="D90" s="191" t="n">
        <v>98536</v>
      </c>
      <c r="E90" s="191" t="n">
        <v>133828</v>
      </c>
      <c r="F90" s="233" t="n">
        <v>-800</v>
      </c>
      <c r="G90" s="234" t="n">
        <v>-9.9</v>
      </c>
      <c r="H90" s="233" t="n">
        <v>-35292</v>
      </c>
      <c r="I90" s="234" t="n">
        <v>-26.4</v>
      </c>
    </row>
    <row r="91" customFormat="false" ht="12.75" hidden="false" customHeight="true" outlineLevel="0" collapsed="false">
      <c r="A91" s="300" t="n">
        <v>606</v>
      </c>
      <c r="B91" s="159" t="s">
        <v>1075</v>
      </c>
      <c r="C91" s="191" t="n">
        <v>296</v>
      </c>
      <c r="D91" s="191" t="n">
        <v>3671</v>
      </c>
      <c r="E91" s="191" t="n">
        <v>6790</v>
      </c>
      <c r="F91" s="233" t="n">
        <v>-95</v>
      </c>
      <c r="G91" s="234" t="n">
        <v>-24.3</v>
      </c>
      <c r="H91" s="233" t="n">
        <v>-3119</v>
      </c>
      <c r="I91" s="234" t="n">
        <v>-45.9</v>
      </c>
    </row>
    <row r="92" customFormat="false" ht="12.75" hidden="false" customHeight="true" outlineLevel="0" collapsed="false">
      <c r="A92" s="300" t="n">
        <v>607</v>
      </c>
      <c r="B92" s="159" t="s">
        <v>1076</v>
      </c>
      <c r="C92" s="191" t="n">
        <v>102664</v>
      </c>
      <c r="D92" s="191" t="n">
        <v>1365517</v>
      </c>
      <c r="E92" s="191" t="n">
        <v>1901363</v>
      </c>
      <c r="F92" s="233" t="n">
        <v>2513</v>
      </c>
      <c r="G92" s="234" t="n">
        <v>2.5</v>
      </c>
      <c r="H92" s="233" t="n">
        <v>-535846</v>
      </c>
      <c r="I92" s="234" t="n">
        <v>-28.2</v>
      </c>
    </row>
    <row r="93" customFormat="false" ht="12.75" hidden="false" customHeight="true" outlineLevel="0" collapsed="false">
      <c r="A93" s="300" t="n">
        <v>608</v>
      </c>
      <c r="B93" s="159" t="s">
        <v>1077</v>
      </c>
      <c r="C93" s="191" t="n">
        <v>42230</v>
      </c>
      <c r="D93" s="191" t="n">
        <v>498591</v>
      </c>
      <c r="E93" s="191" t="n">
        <v>595526</v>
      </c>
      <c r="F93" s="233" t="n">
        <v>14176</v>
      </c>
      <c r="G93" s="234" t="n">
        <v>50.5</v>
      </c>
      <c r="H93" s="233" t="n">
        <v>-96935</v>
      </c>
      <c r="I93" s="234" t="n">
        <v>-16.3</v>
      </c>
    </row>
    <row r="94" customFormat="false" ht="12.75" hidden="false" customHeight="true" outlineLevel="0" collapsed="false">
      <c r="A94" s="300" t="n">
        <v>609</v>
      </c>
      <c r="B94" s="159" t="s">
        <v>1078</v>
      </c>
      <c r="C94" s="191" t="n">
        <v>82485</v>
      </c>
      <c r="D94" s="191" t="n">
        <v>1093533</v>
      </c>
      <c r="E94" s="191" t="n">
        <v>1323718</v>
      </c>
      <c r="F94" s="233" t="n">
        <v>13247</v>
      </c>
      <c r="G94" s="234" t="n">
        <v>19.1</v>
      </c>
      <c r="H94" s="233" t="n">
        <v>-230185</v>
      </c>
      <c r="I94" s="234" t="n">
        <v>-17.4</v>
      </c>
    </row>
    <row r="95" customFormat="false" ht="12.75" hidden="false" customHeight="true" outlineLevel="0" collapsed="false">
      <c r="A95" s="300" t="n">
        <v>611</v>
      </c>
      <c r="B95" s="159" t="s">
        <v>1079</v>
      </c>
      <c r="C95" s="191" t="n">
        <v>28957</v>
      </c>
      <c r="D95" s="191" t="n">
        <v>481541</v>
      </c>
      <c r="E95" s="191" t="n">
        <v>601005</v>
      </c>
      <c r="F95" s="233" t="n">
        <v>-3928</v>
      </c>
      <c r="G95" s="234" t="n">
        <v>-11.9</v>
      </c>
      <c r="H95" s="233" t="n">
        <v>-119464</v>
      </c>
      <c r="I95" s="234" t="n">
        <v>-19.9</v>
      </c>
    </row>
    <row r="96" customFormat="false" ht="12.75" hidden="false" customHeight="true" outlineLevel="0" collapsed="false">
      <c r="A96" s="300" t="n">
        <v>612</v>
      </c>
      <c r="B96" s="159" t="s">
        <v>1080</v>
      </c>
      <c r="C96" s="191" t="n">
        <v>190086</v>
      </c>
      <c r="D96" s="191" t="n">
        <v>2469611</v>
      </c>
      <c r="E96" s="191" t="n">
        <v>3155041</v>
      </c>
      <c r="F96" s="233" t="n">
        <v>5900</v>
      </c>
      <c r="G96" s="234" t="n">
        <v>3.2</v>
      </c>
      <c r="H96" s="233" t="n">
        <v>-685430</v>
      </c>
      <c r="I96" s="234" t="n">
        <v>-21.7</v>
      </c>
    </row>
    <row r="97" customFormat="false" ht="12.75" hidden="false" customHeight="true" outlineLevel="0" collapsed="false">
      <c r="A97" s="300" t="n">
        <v>641</v>
      </c>
      <c r="B97" s="159" t="s">
        <v>1081</v>
      </c>
      <c r="C97" s="191" t="n">
        <v>2006</v>
      </c>
      <c r="D97" s="191" t="n">
        <v>27397</v>
      </c>
      <c r="E97" s="191" t="n">
        <v>86983</v>
      </c>
      <c r="F97" s="233" t="n">
        <v>-761</v>
      </c>
      <c r="G97" s="234" t="n">
        <v>-27.5</v>
      </c>
      <c r="H97" s="233" t="n">
        <v>-59586</v>
      </c>
      <c r="I97" s="234" t="n">
        <v>-68.5</v>
      </c>
    </row>
    <row r="98" customFormat="false" ht="12.75" hidden="false" customHeight="true" outlineLevel="0" collapsed="false">
      <c r="A98" s="300" t="n">
        <v>642</v>
      </c>
      <c r="B98" s="159" t="s">
        <v>1082</v>
      </c>
      <c r="C98" s="191" t="n">
        <v>181779</v>
      </c>
      <c r="D98" s="191" t="n">
        <v>1885890</v>
      </c>
      <c r="E98" s="191" t="n">
        <v>3802337</v>
      </c>
      <c r="F98" s="233" t="n">
        <v>57703</v>
      </c>
      <c r="G98" s="234" t="n">
        <v>46.5</v>
      </c>
      <c r="H98" s="233" t="n">
        <v>-1916447</v>
      </c>
      <c r="I98" s="234" t="n">
        <v>-50.4</v>
      </c>
    </row>
    <row r="99" customFormat="false" ht="12.75" hidden="false" customHeight="true" outlineLevel="0" collapsed="false">
      <c r="A99" s="300" t="n">
        <v>643</v>
      </c>
      <c r="B99" s="159" t="s">
        <v>1083</v>
      </c>
      <c r="C99" s="191" t="n">
        <v>22221</v>
      </c>
      <c r="D99" s="191" t="n">
        <v>243387</v>
      </c>
      <c r="E99" s="191" t="n">
        <v>510502</v>
      </c>
      <c r="F99" s="233" t="n">
        <v>-632</v>
      </c>
      <c r="G99" s="234" t="n">
        <v>-2.8</v>
      </c>
      <c r="H99" s="233" t="n">
        <v>-267115</v>
      </c>
      <c r="I99" s="234" t="n">
        <v>-52.3</v>
      </c>
    </row>
    <row r="100" customFormat="false" ht="12.75" hidden="false" customHeight="true" outlineLevel="0" collapsed="false">
      <c r="A100" s="300" t="n">
        <v>644</v>
      </c>
      <c r="B100" s="159" t="s">
        <v>1084</v>
      </c>
      <c r="C100" s="191" t="n">
        <v>107461</v>
      </c>
      <c r="D100" s="191" t="n">
        <v>854683</v>
      </c>
      <c r="E100" s="191" t="n">
        <v>1435303</v>
      </c>
      <c r="F100" s="233" t="n">
        <v>-14427</v>
      </c>
      <c r="G100" s="234" t="n">
        <v>-11.8</v>
      </c>
      <c r="H100" s="233" t="n">
        <v>-580620</v>
      </c>
      <c r="I100" s="234" t="n">
        <v>-40.5</v>
      </c>
    </row>
    <row r="101" customFormat="false" ht="12.75" hidden="false" customHeight="true" outlineLevel="0" collapsed="false">
      <c r="A101" s="300" t="n">
        <v>645</v>
      </c>
      <c r="B101" s="159" t="s">
        <v>1085</v>
      </c>
      <c r="C101" s="163" t="n">
        <v>123021</v>
      </c>
      <c r="D101" s="163" t="n">
        <v>1161097</v>
      </c>
      <c r="E101" s="191" t="n">
        <v>1903616</v>
      </c>
      <c r="F101" s="233" t="n">
        <v>17818</v>
      </c>
      <c r="G101" s="234" t="n">
        <v>16.9</v>
      </c>
      <c r="H101" s="233" t="n">
        <v>-742519</v>
      </c>
      <c r="I101" s="234" t="n">
        <v>-39</v>
      </c>
    </row>
    <row r="102" customFormat="false" ht="12.75" hidden="false" customHeight="true" outlineLevel="0" collapsed="false">
      <c r="A102" s="300" t="n">
        <v>646</v>
      </c>
      <c r="B102" s="159" t="s">
        <v>1086</v>
      </c>
      <c r="C102" s="191" t="n">
        <v>174722</v>
      </c>
      <c r="D102" s="191" t="n">
        <v>1660648</v>
      </c>
      <c r="E102" s="191" t="n">
        <v>2031745</v>
      </c>
      <c r="F102" s="233" t="n">
        <v>62386</v>
      </c>
      <c r="G102" s="234" t="n">
        <v>55.5</v>
      </c>
      <c r="H102" s="233" t="n">
        <v>-371097</v>
      </c>
      <c r="I102" s="234" t="n">
        <v>-18.3</v>
      </c>
    </row>
    <row r="103" customFormat="false" ht="12.75" hidden="false" customHeight="true" outlineLevel="0" collapsed="false">
      <c r="A103" s="300" t="n">
        <v>647</v>
      </c>
      <c r="B103" s="159" t="s">
        <v>1087</v>
      </c>
      <c r="C103" s="191" t="n">
        <v>6377</v>
      </c>
      <c r="D103" s="191" t="n">
        <v>105950</v>
      </c>
      <c r="E103" s="191" t="n">
        <v>325346</v>
      </c>
      <c r="F103" s="233" t="n">
        <v>-5029</v>
      </c>
      <c r="G103" s="234" t="n">
        <v>-44.1</v>
      </c>
      <c r="H103" s="233" t="n">
        <v>-219396</v>
      </c>
      <c r="I103" s="234" t="n">
        <v>-67.4</v>
      </c>
    </row>
    <row r="104" customFormat="false" ht="12.75" hidden="false" customHeight="true" outlineLevel="0" collapsed="false">
      <c r="A104" s="300" t="n">
        <v>648</v>
      </c>
      <c r="B104" s="159" t="s">
        <v>1088</v>
      </c>
      <c r="C104" s="191" t="n">
        <v>32072</v>
      </c>
      <c r="D104" s="191" t="n">
        <v>283623</v>
      </c>
      <c r="E104" s="191" t="n">
        <v>351303</v>
      </c>
      <c r="F104" s="233" t="n">
        <v>8187</v>
      </c>
      <c r="G104" s="234" t="n">
        <v>34.3</v>
      </c>
      <c r="H104" s="233" t="n">
        <v>-67680</v>
      </c>
      <c r="I104" s="234" t="n">
        <v>-19.3</v>
      </c>
    </row>
    <row r="105" customFormat="false" ht="12.75" hidden="false" customHeight="true" outlineLevel="0" collapsed="false">
      <c r="A105" s="300" t="n">
        <v>649</v>
      </c>
      <c r="B105" s="159" t="s">
        <v>1089</v>
      </c>
      <c r="C105" s="191" t="n">
        <v>1981</v>
      </c>
      <c r="D105" s="191" t="n">
        <v>29237</v>
      </c>
      <c r="E105" s="191" t="n">
        <v>54255</v>
      </c>
      <c r="F105" s="233" t="n">
        <v>-390</v>
      </c>
      <c r="G105" s="234" t="n">
        <v>-16.4</v>
      </c>
      <c r="H105" s="233" t="n">
        <v>-25018</v>
      </c>
      <c r="I105" s="234" t="n">
        <v>-46.1</v>
      </c>
    </row>
    <row r="106" customFormat="false" ht="12.75" hidden="false" customHeight="true" outlineLevel="0" collapsed="false">
      <c r="A106" s="300" t="n">
        <v>650</v>
      </c>
      <c r="B106" s="159" t="s">
        <v>1090</v>
      </c>
      <c r="C106" s="191" t="n">
        <v>17820</v>
      </c>
      <c r="D106" s="191" t="n">
        <v>196573</v>
      </c>
      <c r="E106" s="191" t="n">
        <v>252635</v>
      </c>
      <c r="F106" s="233" t="n">
        <v>8605</v>
      </c>
      <c r="G106" s="234" t="n">
        <v>93.4</v>
      </c>
      <c r="H106" s="233" t="n">
        <v>-56062</v>
      </c>
      <c r="I106" s="234" t="n">
        <v>-22.2</v>
      </c>
    </row>
    <row r="107" customFormat="false" ht="12.75" hidden="false" customHeight="true" outlineLevel="0" collapsed="false">
      <c r="A107" s="300" t="n">
        <v>656</v>
      </c>
      <c r="B107" s="159" t="s">
        <v>1091</v>
      </c>
      <c r="C107" s="191" t="n">
        <v>150468</v>
      </c>
      <c r="D107" s="191" t="n">
        <v>921885</v>
      </c>
      <c r="E107" s="191" t="n">
        <v>794503</v>
      </c>
      <c r="F107" s="233" t="n">
        <v>53717</v>
      </c>
      <c r="G107" s="234" t="n">
        <v>55.5</v>
      </c>
      <c r="H107" s="233" t="n">
        <v>127382</v>
      </c>
      <c r="I107" s="234" t="n">
        <v>16</v>
      </c>
    </row>
    <row r="108" customFormat="false" ht="12.75" hidden="false" customHeight="true" outlineLevel="0" collapsed="false">
      <c r="A108" s="300" t="n">
        <v>659</v>
      </c>
      <c r="B108" s="159" t="s">
        <v>1092</v>
      </c>
      <c r="C108" s="191" t="n">
        <v>20479</v>
      </c>
      <c r="D108" s="191" t="n">
        <v>258596</v>
      </c>
      <c r="E108" s="191" t="n">
        <v>652170</v>
      </c>
      <c r="F108" s="233" t="n">
        <v>-14811</v>
      </c>
      <c r="G108" s="234" t="n">
        <v>-42</v>
      </c>
      <c r="H108" s="233" t="n">
        <v>-393574</v>
      </c>
      <c r="I108" s="234" t="n">
        <v>-60.3</v>
      </c>
    </row>
    <row r="109" customFormat="false" ht="12.75" hidden="false" customHeight="true" outlineLevel="0" collapsed="false">
      <c r="A109" s="300" t="n">
        <v>661</v>
      </c>
      <c r="B109" s="159" t="s">
        <v>1093</v>
      </c>
      <c r="C109" s="191" t="n">
        <v>53375</v>
      </c>
      <c r="D109" s="191" t="n">
        <v>736179</v>
      </c>
      <c r="E109" s="191" t="n">
        <v>837660</v>
      </c>
      <c r="F109" s="233" t="n">
        <v>7318</v>
      </c>
      <c r="G109" s="234" t="n">
        <v>15.9</v>
      </c>
      <c r="H109" s="233" t="n">
        <v>-101481</v>
      </c>
      <c r="I109" s="234" t="n">
        <v>-12.1</v>
      </c>
    </row>
    <row r="110" customFormat="false" ht="12.75" hidden="false" customHeight="true" outlineLevel="0" collapsed="false">
      <c r="A110" s="300" t="n">
        <v>665</v>
      </c>
      <c r="B110" s="159" t="s">
        <v>1094</v>
      </c>
      <c r="C110" s="191" t="n">
        <v>6286</v>
      </c>
      <c r="D110" s="191" t="n">
        <v>39159</v>
      </c>
      <c r="E110" s="191" t="n">
        <v>69640</v>
      </c>
      <c r="F110" s="233" t="n">
        <v>2410</v>
      </c>
      <c r="G110" s="234" t="n">
        <v>62.2</v>
      </c>
      <c r="H110" s="233" t="n">
        <v>-30481</v>
      </c>
      <c r="I110" s="234" t="n">
        <v>-43.8</v>
      </c>
    </row>
    <row r="111" customFormat="false" ht="12.75" hidden="false" customHeight="true" outlineLevel="0" collapsed="false">
      <c r="A111" s="300" t="n">
        <v>667</v>
      </c>
      <c r="B111" s="159" t="s">
        <v>1095</v>
      </c>
      <c r="C111" s="191" t="n">
        <v>27724</v>
      </c>
      <c r="D111" s="191" t="n">
        <v>551263</v>
      </c>
      <c r="E111" s="191" t="n">
        <v>699826</v>
      </c>
      <c r="F111" s="233" t="n">
        <v>-11785</v>
      </c>
      <c r="G111" s="234" t="n">
        <v>-29.8</v>
      </c>
      <c r="H111" s="233" t="n">
        <v>-148563</v>
      </c>
      <c r="I111" s="234" t="n">
        <v>-21.2</v>
      </c>
    </row>
    <row r="112" customFormat="false" ht="12.75" hidden="false" customHeight="true" outlineLevel="0" collapsed="false">
      <c r="A112" s="300" t="n">
        <v>669</v>
      </c>
      <c r="B112" s="159" t="s">
        <v>1096</v>
      </c>
      <c r="C112" s="191" t="n">
        <v>672048</v>
      </c>
      <c r="D112" s="191" t="n">
        <v>9238489</v>
      </c>
      <c r="E112" s="191" t="n">
        <v>16316182</v>
      </c>
      <c r="F112" s="233" t="n">
        <v>-178841</v>
      </c>
      <c r="G112" s="234" t="n">
        <v>-21</v>
      </c>
      <c r="H112" s="233" t="n">
        <v>-7077693</v>
      </c>
      <c r="I112" s="234" t="n">
        <v>-43.4</v>
      </c>
    </row>
    <row r="113" customFormat="false" ht="12.75" hidden="false" customHeight="true" outlineLevel="0" collapsed="false">
      <c r="A113" s="300" t="n">
        <v>671</v>
      </c>
      <c r="B113" s="159" t="s">
        <v>1097</v>
      </c>
      <c r="C113" s="191" t="n">
        <v>120833</v>
      </c>
      <c r="D113" s="191" t="n">
        <v>1164948</v>
      </c>
      <c r="E113" s="191" t="n">
        <v>1752367</v>
      </c>
      <c r="F113" s="233" t="n">
        <v>34857</v>
      </c>
      <c r="G113" s="234" t="n">
        <v>40.5</v>
      </c>
      <c r="H113" s="233" t="n">
        <v>-587419</v>
      </c>
      <c r="I113" s="234" t="n">
        <v>-33.5</v>
      </c>
    </row>
    <row r="114" customFormat="false" ht="12.75" hidden="false" customHeight="true" outlineLevel="0" collapsed="false">
      <c r="A114" s="300" t="n">
        <v>673</v>
      </c>
      <c r="B114" s="159" t="s">
        <v>858</v>
      </c>
      <c r="C114" s="191" t="n">
        <v>160186</v>
      </c>
      <c r="D114" s="191" t="n">
        <v>1788517</v>
      </c>
      <c r="E114" s="191" t="n">
        <v>2856907</v>
      </c>
      <c r="F114" s="233" t="n">
        <v>-19537</v>
      </c>
      <c r="G114" s="234" t="n">
        <v>-10.9</v>
      </c>
      <c r="H114" s="233" t="n">
        <v>-1068390</v>
      </c>
      <c r="I114" s="234" t="n">
        <v>-37.4</v>
      </c>
    </row>
    <row r="115" customFormat="false" ht="12.75" hidden="false" customHeight="true" outlineLevel="0" collapsed="false">
      <c r="A115" s="300" t="n">
        <v>679</v>
      </c>
      <c r="B115" s="159" t="s">
        <v>1098</v>
      </c>
      <c r="C115" s="191" t="n">
        <v>305597</v>
      </c>
      <c r="D115" s="191" t="n">
        <v>3599653</v>
      </c>
      <c r="E115" s="191" t="n">
        <v>4824906</v>
      </c>
      <c r="F115" s="233" t="n">
        <v>32680</v>
      </c>
      <c r="G115" s="234" t="n">
        <v>12</v>
      </c>
      <c r="H115" s="233" t="n">
        <v>-1225253</v>
      </c>
      <c r="I115" s="234" t="n">
        <v>-25.4</v>
      </c>
    </row>
    <row r="116" customFormat="false" ht="12.75" hidden="false" customHeight="true" outlineLevel="0" collapsed="false">
      <c r="A116" s="300" t="n">
        <v>683</v>
      </c>
      <c r="B116" s="159" t="s">
        <v>1099</v>
      </c>
      <c r="C116" s="191" t="n">
        <v>223715</v>
      </c>
      <c r="D116" s="191" t="n">
        <v>1884291</v>
      </c>
      <c r="E116" s="191" t="n">
        <v>1597509</v>
      </c>
      <c r="F116" s="233" t="n">
        <v>77941</v>
      </c>
      <c r="G116" s="234" t="n">
        <v>53.5</v>
      </c>
      <c r="H116" s="233" t="n">
        <v>286782</v>
      </c>
      <c r="I116" s="234" t="n">
        <v>18</v>
      </c>
    </row>
    <row r="117" customFormat="false" ht="12.75" hidden="false" customHeight="true" outlineLevel="0" collapsed="false">
      <c r="A117" s="300" t="n">
        <v>690</v>
      </c>
      <c r="B117" s="159" t="s">
        <v>1100</v>
      </c>
      <c r="C117" s="191" t="n">
        <v>545981</v>
      </c>
      <c r="D117" s="191" t="n">
        <v>5738610</v>
      </c>
      <c r="E117" s="191" t="n">
        <v>7547354</v>
      </c>
      <c r="F117" s="233" t="n">
        <v>7692</v>
      </c>
      <c r="G117" s="234" t="n">
        <v>1.4</v>
      </c>
      <c r="H117" s="233" t="n">
        <v>-1808744</v>
      </c>
      <c r="I117" s="234" t="n">
        <v>-24</v>
      </c>
    </row>
    <row r="118" customFormat="false" ht="12.75" hidden="false" customHeight="true" outlineLevel="0" collapsed="false">
      <c r="A118" s="300" t="n">
        <v>701</v>
      </c>
      <c r="B118" s="159" t="s">
        <v>1101</v>
      </c>
      <c r="C118" s="163" t="n">
        <v>61910</v>
      </c>
      <c r="D118" s="163" t="n">
        <v>800260</v>
      </c>
      <c r="E118" s="163" t="n">
        <v>1053447</v>
      </c>
      <c r="F118" s="233" t="n">
        <v>2171</v>
      </c>
      <c r="G118" s="234" t="n">
        <v>3.6</v>
      </c>
      <c r="H118" s="233" t="n">
        <v>-253187</v>
      </c>
      <c r="I118" s="234" t="n">
        <v>-24</v>
      </c>
    </row>
    <row r="119" customFormat="false" ht="12.75" hidden="false" customHeight="true" outlineLevel="0" collapsed="false">
      <c r="A119" s="300" t="n">
        <v>702</v>
      </c>
      <c r="B119" s="159" t="s">
        <v>1102</v>
      </c>
      <c r="C119" s="191" t="n">
        <v>124358</v>
      </c>
      <c r="D119" s="191" t="n">
        <v>1503834</v>
      </c>
      <c r="E119" s="191" t="n">
        <v>1821243</v>
      </c>
      <c r="F119" s="233" t="n">
        <v>14515</v>
      </c>
      <c r="G119" s="234" t="n">
        <v>13.2</v>
      </c>
      <c r="H119" s="233" t="n">
        <v>-317409</v>
      </c>
      <c r="I119" s="234" t="n">
        <v>-17.4</v>
      </c>
    </row>
    <row r="120" customFormat="false" ht="12.75" hidden="false" customHeight="true" outlineLevel="0" collapsed="false">
      <c r="A120" s="300" t="n">
        <v>703</v>
      </c>
      <c r="B120" s="159" t="s">
        <v>1103</v>
      </c>
      <c r="C120" s="191" t="n">
        <v>15926</v>
      </c>
      <c r="D120" s="191" t="n">
        <v>238140</v>
      </c>
      <c r="E120" s="191" t="n">
        <v>316168</v>
      </c>
      <c r="F120" s="233" t="n">
        <v>560</v>
      </c>
      <c r="G120" s="234" t="n">
        <v>3.6</v>
      </c>
      <c r="H120" s="233" t="n">
        <v>-78028</v>
      </c>
      <c r="I120" s="234" t="n">
        <v>-24.7</v>
      </c>
    </row>
    <row r="121" customFormat="false" ht="12.75" hidden="false" customHeight="true" outlineLevel="0" collapsed="false">
      <c r="A121" s="300" t="n">
        <v>704</v>
      </c>
      <c r="B121" s="159" t="s">
        <v>1104</v>
      </c>
      <c r="C121" s="191" t="n">
        <v>73928</v>
      </c>
      <c r="D121" s="191" t="n">
        <v>755093</v>
      </c>
      <c r="E121" s="191" t="n">
        <v>965244</v>
      </c>
      <c r="F121" s="233" t="n">
        <v>-2448</v>
      </c>
      <c r="G121" s="234" t="n">
        <v>-3.2</v>
      </c>
      <c r="H121" s="233" t="n">
        <v>-210151</v>
      </c>
      <c r="I121" s="234" t="n">
        <v>-21.8</v>
      </c>
    </row>
    <row r="122" customFormat="false" ht="12.75" hidden="false" customHeight="true" outlineLevel="0" collapsed="false">
      <c r="A122" s="300" t="n">
        <v>705</v>
      </c>
      <c r="B122" s="159" t="s">
        <v>1105</v>
      </c>
      <c r="C122" s="163" t="n">
        <v>10945</v>
      </c>
      <c r="D122" s="163" t="n">
        <v>115963</v>
      </c>
      <c r="E122" s="191" t="n">
        <v>90072</v>
      </c>
      <c r="F122" s="233" t="n">
        <v>2120</v>
      </c>
      <c r="G122" s="234" t="n">
        <v>24</v>
      </c>
      <c r="H122" s="233" t="n">
        <v>25891</v>
      </c>
      <c r="I122" s="234" t="n">
        <v>28.7</v>
      </c>
    </row>
    <row r="123" customFormat="false" ht="12.75" hidden="false" customHeight="true" outlineLevel="0" collapsed="false">
      <c r="A123" s="300" t="n">
        <v>706</v>
      </c>
      <c r="B123" s="159" t="s">
        <v>1106</v>
      </c>
      <c r="C123" s="191" t="n">
        <v>31487</v>
      </c>
      <c r="D123" s="191" t="n">
        <v>420484</v>
      </c>
      <c r="E123" s="191" t="n">
        <v>649787</v>
      </c>
      <c r="F123" s="233" t="n">
        <v>-11306</v>
      </c>
      <c r="G123" s="234" t="n">
        <v>-26.4</v>
      </c>
      <c r="H123" s="233" t="n">
        <v>-229303</v>
      </c>
      <c r="I123" s="234" t="n">
        <v>-35.3</v>
      </c>
    </row>
    <row r="124" customFormat="false" ht="12.75" hidden="false" customHeight="true" outlineLevel="0" collapsed="false">
      <c r="A124" s="300" t="n">
        <v>707</v>
      </c>
      <c r="B124" s="159" t="s">
        <v>1107</v>
      </c>
      <c r="C124" s="191" t="n">
        <v>2662</v>
      </c>
      <c r="D124" s="191" t="n">
        <v>35582</v>
      </c>
      <c r="E124" s="191" t="n">
        <v>53183</v>
      </c>
      <c r="F124" s="233" t="n">
        <v>1075</v>
      </c>
      <c r="G124" s="234" t="n">
        <v>67.7</v>
      </c>
      <c r="H124" s="233" t="n">
        <v>-17601</v>
      </c>
      <c r="I124" s="234" t="n">
        <v>-33.1</v>
      </c>
    </row>
    <row r="125" customFormat="false" ht="12.75" hidden="false" customHeight="true" outlineLevel="0" collapsed="false">
      <c r="A125" s="300" t="n">
        <v>708</v>
      </c>
      <c r="B125" s="159" t="s">
        <v>1108</v>
      </c>
      <c r="C125" s="191" t="n">
        <v>628619</v>
      </c>
      <c r="D125" s="191" t="n">
        <v>7473608</v>
      </c>
      <c r="E125" s="191" t="n">
        <v>9062402</v>
      </c>
      <c r="F125" s="233" t="n">
        <v>39767</v>
      </c>
      <c r="G125" s="234" t="n">
        <v>6.8</v>
      </c>
      <c r="H125" s="233" t="n">
        <v>-1588794</v>
      </c>
      <c r="I125" s="234" t="n">
        <v>-17.5</v>
      </c>
    </row>
    <row r="126" customFormat="false" ht="12.75" hidden="false" customHeight="true" outlineLevel="0" collapsed="false">
      <c r="A126" s="300" t="n">
        <v>709</v>
      </c>
      <c r="B126" s="159" t="s">
        <v>1109</v>
      </c>
      <c r="C126" s="191" t="n">
        <v>154758</v>
      </c>
      <c r="D126" s="191" t="n">
        <v>2259278</v>
      </c>
      <c r="E126" s="191" t="n">
        <v>2944575</v>
      </c>
      <c r="F126" s="233" t="n">
        <v>-14783</v>
      </c>
      <c r="G126" s="234" t="n">
        <v>-8.7</v>
      </c>
      <c r="H126" s="233" t="n">
        <v>-685297</v>
      </c>
      <c r="I126" s="234" t="n">
        <v>-23.3</v>
      </c>
    </row>
    <row r="127" customFormat="false" ht="12.75" hidden="false" customHeight="true" outlineLevel="0" collapsed="false">
      <c r="A127" s="300" t="n">
        <v>711</v>
      </c>
      <c r="B127" s="159" t="s">
        <v>1110</v>
      </c>
      <c r="C127" s="191" t="n">
        <v>138731</v>
      </c>
      <c r="D127" s="191" t="n">
        <v>1906828</v>
      </c>
      <c r="E127" s="191" t="n">
        <v>2203527</v>
      </c>
      <c r="F127" s="233" t="n">
        <v>-9499</v>
      </c>
      <c r="G127" s="234" t="n">
        <v>-6.4</v>
      </c>
      <c r="H127" s="233" t="n">
        <v>-296699</v>
      </c>
      <c r="I127" s="234" t="n">
        <v>-13.5</v>
      </c>
    </row>
    <row r="128" customFormat="false" ht="12.75" hidden="false" customHeight="true" outlineLevel="0" collapsed="false">
      <c r="A128" s="300" t="n">
        <v>732</v>
      </c>
      <c r="B128" s="159" t="s">
        <v>1111</v>
      </c>
      <c r="C128" s="191" t="n">
        <v>1233255</v>
      </c>
      <c r="D128" s="191" t="n">
        <v>15773817</v>
      </c>
      <c r="E128" s="191" t="n">
        <v>20514543</v>
      </c>
      <c r="F128" s="233" t="n">
        <v>284583</v>
      </c>
      <c r="G128" s="234" t="n">
        <v>30</v>
      </c>
      <c r="H128" s="233" t="n">
        <v>-4740726</v>
      </c>
      <c r="I128" s="234" t="n">
        <v>-23.1</v>
      </c>
    </row>
    <row r="129" customFormat="false" ht="12.75" hidden="false" customHeight="true" outlineLevel="0" collapsed="false">
      <c r="A129" s="300" t="n">
        <v>734</v>
      </c>
      <c r="B129" s="159" t="s">
        <v>1112</v>
      </c>
      <c r="C129" s="191" t="n">
        <v>504138</v>
      </c>
      <c r="D129" s="191" t="n">
        <v>6846012</v>
      </c>
      <c r="E129" s="191" t="n">
        <v>8001547</v>
      </c>
      <c r="F129" s="233" t="n">
        <v>73226</v>
      </c>
      <c r="G129" s="234" t="n">
        <v>17</v>
      </c>
      <c r="H129" s="233" t="n">
        <v>-1155535</v>
      </c>
      <c r="I129" s="234" t="n">
        <v>-14.4</v>
      </c>
    </row>
    <row r="130" customFormat="false" ht="12.75" hidden="false" customHeight="true" outlineLevel="0" collapsed="false">
      <c r="A130" s="300" t="n">
        <v>736</v>
      </c>
      <c r="B130" s="159" t="s">
        <v>1113</v>
      </c>
      <c r="C130" s="191" t="n">
        <v>95780</v>
      </c>
      <c r="D130" s="191" t="n">
        <v>1416704</v>
      </c>
      <c r="E130" s="191" t="n">
        <v>1401813</v>
      </c>
      <c r="F130" s="233" t="n">
        <v>2661</v>
      </c>
      <c r="G130" s="234" t="n">
        <v>2.9</v>
      </c>
      <c r="H130" s="233" t="n">
        <v>14891</v>
      </c>
      <c r="I130" s="234" t="n">
        <v>1.1</v>
      </c>
    </row>
    <row r="131" customFormat="false" ht="12.75" hidden="false" customHeight="true" outlineLevel="0" collapsed="false">
      <c r="A131" s="300" t="n">
        <v>738</v>
      </c>
      <c r="B131" s="159" t="s">
        <v>1114</v>
      </c>
      <c r="C131" s="191" t="n">
        <v>29087</v>
      </c>
      <c r="D131" s="191" t="n">
        <v>283075</v>
      </c>
      <c r="E131" s="191" t="n">
        <v>307648</v>
      </c>
      <c r="F131" s="233" t="n">
        <v>3071</v>
      </c>
      <c r="G131" s="234" t="n">
        <v>11.8</v>
      </c>
      <c r="H131" s="233" t="n">
        <v>-24573</v>
      </c>
      <c r="I131" s="234" t="n">
        <v>-8</v>
      </c>
    </row>
    <row r="132" customFormat="false" ht="12.75" hidden="false" customHeight="true" outlineLevel="0" collapsed="false">
      <c r="A132" s="300" t="n">
        <v>740</v>
      </c>
      <c r="B132" s="159" t="s">
        <v>1115</v>
      </c>
      <c r="C132" s="191" t="n">
        <v>420770</v>
      </c>
      <c r="D132" s="191" t="n">
        <v>7571005</v>
      </c>
      <c r="E132" s="191" t="n">
        <v>10422730</v>
      </c>
      <c r="F132" s="233" t="n">
        <v>-206492</v>
      </c>
      <c r="G132" s="234" t="n">
        <v>-32.9</v>
      </c>
      <c r="H132" s="233" t="n">
        <v>-2851725</v>
      </c>
      <c r="I132" s="234" t="n">
        <v>-27.4</v>
      </c>
    </row>
    <row r="133" customFormat="false" ht="12.75" hidden="false" customHeight="true" outlineLevel="0" collapsed="false">
      <c r="A133" s="300" t="n">
        <v>749</v>
      </c>
      <c r="B133" s="159" t="s">
        <v>1116</v>
      </c>
      <c r="C133" s="191" t="n">
        <v>1378710</v>
      </c>
      <c r="D133" s="191" t="n">
        <v>15637924</v>
      </c>
      <c r="E133" s="191" t="n">
        <v>19464153</v>
      </c>
      <c r="F133" s="233" t="n">
        <v>306421</v>
      </c>
      <c r="G133" s="234" t="n">
        <v>28.6</v>
      </c>
      <c r="H133" s="233" t="n">
        <v>-3826229</v>
      </c>
      <c r="I133" s="234" t="n">
        <v>-19.7</v>
      </c>
    </row>
    <row r="134" customFormat="false" ht="12.75" hidden="false" customHeight="true" outlineLevel="0" collapsed="false">
      <c r="A134" s="300" t="n">
        <v>751</v>
      </c>
      <c r="B134" s="159" t="s">
        <v>1117</v>
      </c>
      <c r="C134" s="191" t="n">
        <v>413257</v>
      </c>
      <c r="D134" s="191" t="n">
        <v>5818155</v>
      </c>
      <c r="E134" s="191" t="n">
        <v>8021148</v>
      </c>
      <c r="F134" s="233" t="n">
        <v>-204148</v>
      </c>
      <c r="G134" s="234" t="n">
        <v>-33.1</v>
      </c>
      <c r="H134" s="233" t="n">
        <v>-2202993</v>
      </c>
      <c r="I134" s="234" t="n">
        <v>-27.5</v>
      </c>
    </row>
    <row r="135" customFormat="false" ht="12.75" hidden="false" customHeight="true" outlineLevel="0" collapsed="false">
      <c r="A135" s="300" t="n">
        <v>753</v>
      </c>
      <c r="B135" s="159" t="s">
        <v>1118</v>
      </c>
      <c r="C135" s="191" t="n">
        <v>160725</v>
      </c>
      <c r="D135" s="191" t="n">
        <v>2503148</v>
      </c>
      <c r="E135" s="191" t="n">
        <v>4935573</v>
      </c>
      <c r="F135" s="233" t="n">
        <v>-57064</v>
      </c>
      <c r="G135" s="234" t="n">
        <v>-26.2</v>
      </c>
      <c r="H135" s="233" t="n">
        <v>-2432425</v>
      </c>
      <c r="I135" s="234" t="n">
        <v>-49.3</v>
      </c>
    </row>
    <row r="136" customFormat="false" ht="12.75" hidden="false" customHeight="true" outlineLevel="0" collapsed="false">
      <c r="A136" s="300" t="n">
        <v>755</v>
      </c>
      <c r="B136" s="159" t="s">
        <v>1119</v>
      </c>
      <c r="C136" s="191" t="n">
        <v>669228</v>
      </c>
      <c r="D136" s="191" t="n">
        <v>9139664</v>
      </c>
      <c r="E136" s="191" t="n">
        <v>13833225</v>
      </c>
      <c r="F136" s="233" t="n">
        <v>-45771</v>
      </c>
      <c r="G136" s="234" t="n">
        <v>-6.4</v>
      </c>
      <c r="H136" s="233" t="n">
        <v>-4693561</v>
      </c>
      <c r="I136" s="234" t="n">
        <v>-33.9</v>
      </c>
    </row>
    <row r="137" customFormat="false" ht="12.75" hidden="false" customHeight="true" outlineLevel="0" collapsed="false">
      <c r="A137" s="300" t="n">
        <v>757</v>
      </c>
      <c r="B137" s="159" t="s">
        <v>1120</v>
      </c>
      <c r="C137" s="191" t="n">
        <v>131254</v>
      </c>
      <c r="D137" s="191" t="n">
        <v>1432346</v>
      </c>
      <c r="E137" s="191" t="n">
        <v>2634185</v>
      </c>
      <c r="F137" s="233" t="n">
        <v>36335</v>
      </c>
      <c r="G137" s="234" t="n">
        <v>38.3</v>
      </c>
      <c r="H137" s="233" t="n">
        <v>-1201839</v>
      </c>
      <c r="I137" s="234" t="n">
        <v>-45.6</v>
      </c>
    </row>
    <row r="138" customFormat="false" ht="12.75" hidden="false" customHeight="true" outlineLevel="0" collapsed="false">
      <c r="A138" s="300" t="n">
        <v>759</v>
      </c>
      <c r="B138" s="159" t="s">
        <v>1121</v>
      </c>
      <c r="C138" s="191" t="n">
        <v>25198</v>
      </c>
      <c r="D138" s="191" t="n">
        <v>271135</v>
      </c>
      <c r="E138" s="191" t="n">
        <v>319289</v>
      </c>
      <c r="F138" s="233" t="n">
        <v>743</v>
      </c>
      <c r="G138" s="234" t="n">
        <v>3</v>
      </c>
      <c r="H138" s="233" t="n">
        <v>-48154</v>
      </c>
      <c r="I138" s="234" t="n">
        <v>-15.1</v>
      </c>
    </row>
    <row r="139" customFormat="false" ht="12.75" hidden="false" customHeight="true" outlineLevel="0" collapsed="false">
      <c r="A139" s="300" t="n">
        <v>771</v>
      </c>
      <c r="B139" s="159" t="s">
        <v>1122</v>
      </c>
      <c r="C139" s="191" t="n">
        <v>373710</v>
      </c>
      <c r="D139" s="191" t="n">
        <v>4289186</v>
      </c>
      <c r="E139" s="191" t="n">
        <v>7114943</v>
      </c>
      <c r="F139" s="233" t="n">
        <v>52094</v>
      </c>
      <c r="G139" s="234" t="n">
        <v>16.2</v>
      </c>
      <c r="H139" s="233" t="n">
        <v>-2825757</v>
      </c>
      <c r="I139" s="234" t="n">
        <v>-39.7</v>
      </c>
    </row>
    <row r="140" customFormat="false" ht="12.75" hidden="false" customHeight="true" outlineLevel="0" collapsed="false">
      <c r="A140" s="300" t="n">
        <v>772</v>
      </c>
      <c r="B140" s="159" t="s">
        <v>1123</v>
      </c>
      <c r="C140" s="191" t="n">
        <v>442949</v>
      </c>
      <c r="D140" s="191" t="n">
        <v>5035768</v>
      </c>
      <c r="E140" s="191" t="n">
        <v>7222543</v>
      </c>
      <c r="F140" s="233" t="n">
        <v>33066</v>
      </c>
      <c r="G140" s="234" t="n">
        <v>8.1</v>
      </c>
      <c r="H140" s="233" t="n">
        <v>-2186775</v>
      </c>
      <c r="I140" s="234" t="n">
        <v>-30.3</v>
      </c>
    </row>
    <row r="141" customFormat="false" ht="12.75" hidden="false" customHeight="true" outlineLevel="0" collapsed="false">
      <c r="A141" s="300" t="n">
        <v>779</v>
      </c>
      <c r="B141" s="159" t="s">
        <v>1124</v>
      </c>
      <c r="C141" s="191" t="n">
        <v>56147</v>
      </c>
      <c r="D141" s="191" t="n">
        <v>727435</v>
      </c>
      <c r="E141" s="191" t="n">
        <v>1193815</v>
      </c>
      <c r="F141" s="233" t="n">
        <v>-6479</v>
      </c>
      <c r="G141" s="234" t="n">
        <v>-10.3</v>
      </c>
      <c r="H141" s="233" t="n">
        <v>-466380</v>
      </c>
      <c r="I141" s="234" t="n">
        <v>-39.1</v>
      </c>
    </row>
    <row r="142" customFormat="false" ht="12.75" hidden="false" customHeight="true" outlineLevel="0" collapsed="false">
      <c r="A142" s="300" t="n">
        <v>781</v>
      </c>
      <c r="B142" s="159" t="s">
        <v>1125</v>
      </c>
      <c r="C142" s="191" t="n">
        <v>68205</v>
      </c>
      <c r="D142" s="191" t="n">
        <v>879645</v>
      </c>
      <c r="E142" s="191" t="n">
        <v>1279881</v>
      </c>
      <c r="F142" s="233" t="n">
        <v>7917</v>
      </c>
      <c r="G142" s="234" t="n">
        <v>13.1</v>
      </c>
      <c r="H142" s="233" t="n">
        <v>-400236</v>
      </c>
      <c r="I142" s="234" t="n">
        <v>-31.3</v>
      </c>
    </row>
    <row r="143" customFormat="false" ht="12.75" hidden="false" customHeight="true" outlineLevel="0" collapsed="false">
      <c r="A143" s="300" t="n">
        <v>790</v>
      </c>
      <c r="B143" s="159" t="s">
        <v>1126</v>
      </c>
      <c r="C143" s="191" t="n">
        <v>9177</v>
      </c>
      <c r="D143" s="191" t="n">
        <v>89582</v>
      </c>
      <c r="E143" s="191" t="n">
        <v>91525</v>
      </c>
      <c r="F143" s="233" t="n">
        <v>5808</v>
      </c>
      <c r="G143" s="234" t="n">
        <v>172.4</v>
      </c>
      <c r="H143" s="233" t="n">
        <v>-1943</v>
      </c>
      <c r="I143" s="234" t="n">
        <v>-2.1</v>
      </c>
    </row>
    <row r="144" customFormat="false" ht="12.75" hidden="false" customHeight="true" outlineLevel="0" collapsed="false">
      <c r="A144" s="300" t="n">
        <v>801</v>
      </c>
      <c r="B144" s="159" t="s">
        <v>1127</v>
      </c>
      <c r="C144" s="191" t="n">
        <v>137986</v>
      </c>
      <c r="D144" s="191" t="n">
        <v>2052873</v>
      </c>
      <c r="E144" s="191" t="n">
        <v>2031212</v>
      </c>
      <c r="F144" s="233" t="n">
        <v>6893</v>
      </c>
      <c r="G144" s="234" t="n">
        <v>5.3</v>
      </c>
      <c r="H144" s="233" t="n">
        <v>21661</v>
      </c>
      <c r="I144" s="234" t="n">
        <v>1.1</v>
      </c>
    </row>
    <row r="145" customFormat="false" ht="12.75" hidden="false" customHeight="true" outlineLevel="0" collapsed="false">
      <c r="A145" s="300" t="n">
        <v>802</v>
      </c>
      <c r="B145" s="159" t="s">
        <v>1128</v>
      </c>
      <c r="C145" s="163" t="n">
        <v>16071</v>
      </c>
      <c r="D145" s="163" t="n">
        <v>287737</v>
      </c>
      <c r="E145" s="191" t="n">
        <v>305422</v>
      </c>
      <c r="F145" s="233" t="n">
        <v>1353</v>
      </c>
      <c r="G145" s="234" t="n">
        <v>9.2</v>
      </c>
      <c r="H145" s="233" t="n">
        <v>-17685</v>
      </c>
      <c r="I145" s="234" t="n">
        <v>-5.8</v>
      </c>
    </row>
    <row r="146" customFormat="false" ht="12.75" hidden="false" customHeight="true" outlineLevel="0" collapsed="false">
      <c r="A146" s="300" t="n">
        <v>803</v>
      </c>
      <c r="B146" s="159" t="s">
        <v>1129</v>
      </c>
      <c r="C146" s="191" t="n">
        <v>174705</v>
      </c>
      <c r="D146" s="191" t="n">
        <v>2572442</v>
      </c>
      <c r="E146" s="191" t="n">
        <v>2698986</v>
      </c>
      <c r="F146" s="233" t="n">
        <v>-7537</v>
      </c>
      <c r="G146" s="234" t="n">
        <v>-4.1</v>
      </c>
      <c r="H146" s="233" t="n">
        <v>-126544</v>
      </c>
      <c r="I146" s="234" t="n">
        <v>-4.7</v>
      </c>
    </row>
    <row r="147" customFormat="false" ht="12.75" hidden="false" customHeight="true" outlineLevel="0" collapsed="false">
      <c r="A147" s="300" t="n">
        <v>804</v>
      </c>
      <c r="B147" s="159" t="s">
        <v>1130</v>
      </c>
      <c r="C147" s="163" t="n">
        <v>128941</v>
      </c>
      <c r="D147" s="163" t="n">
        <v>2102239</v>
      </c>
      <c r="E147" s="191" t="n">
        <v>2262363</v>
      </c>
      <c r="F147" s="233" t="n">
        <v>-5106</v>
      </c>
      <c r="G147" s="234" t="n">
        <v>-3.8</v>
      </c>
      <c r="H147" s="233" t="n">
        <v>-160124</v>
      </c>
      <c r="I147" s="234" t="n">
        <v>-7.1</v>
      </c>
    </row>
    <row r="148" customFormat="false" ht="12.75" hidden="false" customHeight="true" outlineLevel="0" collapsed="false">
      <c r="A148" s="300" t="n">
        <v>805</v>
      </c>
      <c r="B148" s="159" t="s">
        <v>1131</v>
      </c>
      <c r="C148" s="163" t="n">
        <v>36745</v>
      </c>
      <c r="D148" s="163" t="n">
        <v>717497</v>
      </c>
      <c r="E148" s="191" t="n">
        <v>929382</v>
      </c>
      <c r="F148" s="233" t="n">
        <v>-3606</v>
      </c>
      <c r="G148" s="234" t="n">
        <v>-8.9</v>
      </c>
      <c r="H148" s="233" t="n">
        <v>-211885</v>
      </c>
      <c r="I148" s="234" t="n">
        <v>-22.8</v>
      </c>
    </row>
    <row r="149" customFormat="false" ht="12.75" hidden="false" customHeight="true" outlineLevel="0" collapsed="false">
      <c r="A149" s="300" t="n">
        <v>806</v>
      </c>
      <c r="B149" s="159" t="s">
        <v>1132</v>
      </c>
      <c r="C149" s="163" t="n">
        <v>165288</v>
      </c>
      <c r="D149" s="163" t="n">
        <v>2978115</v>
      </c>
      <c r="E149" s="191" t="n">
        <v>3233333</v>
      </c>
      <c r="F149" s="233" t="n">
        <v>-16922</v>
      </c>
      <c r="G149" s="234" t="n">
        <v>-9.3</v>
      </c>
      <c r="H149" s="233" t="n">
        <v>-255218</v>
      </c>
      <c r="I149" s="234" t="n">
        <v>-7.9</v>
      </c>
    </row>
    <row r="150" customFormat="false" ht="12.75" hidden="false" customHeight="true" outlineLevel="0" collapsed="false">
      <c r="A150" s="300" t="n">
        <v>807</v>
      </c>
      <c r="B150" s="159" t="s">
        <v>1133</v>
      </c>
      <c r="C150" s="191" t="n">
        <v>23297</v>
      </c>
      <c r="D150" s="191" t="n">
        <v>458491</v>
      </c>
      <c r="E150" s="191" t="n">
        <v>519831</v>
      </c>
      <c r="F150" s="233" t="n">
        <v>-7164</v>
      </c>
      <c r="G150" s="234" t="n">
        <v>-23.5</v>
      </c>
      <c r="H150" s="233" t="n">
        <v>-61340</v>
      </c>
      <c r="I150" s="234" t="n">
        <v>-11.8</v>
      </c>
    </row>
    <row r="151" customFormat="false" ht="12.75" hidden="false" customHeight="true" outlineLevel="0" collapsed="false">
      <c r="A151" s="300" t="n">
        <v>808</v>
      </c>
      <c r="B151" s="159" t="s">
        <v>892</v>
      </c>
      <c r="C151" s="191" t="n">
        <v>12771</v>
      </c>
      <c r="D151" s="191" t="n">
        <v>201903</v>
      </c>
      <c r="E151" s="191" t="n">
        <v>217467</v>
      </c>
      <c r="F151" s="233" t="n">
        <v>-1643</v>
      </c>
      <c r="G151" s="234" t="n">
        <v>-11.4</v>
      </c>
      <c r="H151" s="233" t="n">
        <v>-15564</v>
      </c>
      <c r="I151" s="234" t="n">
        <v>-7.2</v>
      </c>
    </row>
    <row r="152" customFormat="false" ht="12.75" hidden="false" customHeight="true" outlineLevel="0" collapsed="false">
      <c r="A152" s="300" t="n">
        <v>809</v>
      </c>
      <c r="B152" s="159" t="s">
        <v>1134</v>
      </c>
      <c r="C152" s="191" t="n">
        <v>336469</v>
      </c>
      <c r="D152" s="191" t="n">
        <v>4219603</v>
      </c>
      <c r="E152" s="191" t="n">
        <v>4928792</v>
      </c>
      <c r="F152" s="233" t="n">
        <v>-1897</v>
      </c>
      <c r="G152" s="234" t="n">
        <v>-0.6</v>
      </c>
      <c r="H152" s="233" t="n">
        <v>-709189</v>
      </c>
      <c r="I152" s="234" t="n">
        <v>-14.4</v>
      </c>
    </row>
    <row r="153" customFormat="false" ht="12.75" hidden="false" customHeight="true" outlineLevel="0" collapsed="false">
      <c r="A153" s="300" t="n">
        <v>810</v>
      </c>
      <c r="B153" s="159" t="s">
        <v>1135</v>
      </c>
      <c r="C153" s="191" t="n">
        <v>3615</v>
      </c>
      <c r="D153" s="191" t="n">
        <v>47090</v>
      </c>
      <c r="E153" s="191" t="n">
        <v>67242</v>
      </c>
      <c r="F153" s="233" t="n">
        <v>350</v>
      </c>
      <c r="G153" s="234" t="n">
        <v>10.7</v>
      </c>
      <c r="H153" s="233" t="n">
        <v>-20152</v>
      </c>
      <c r="I153" s="234" t="n">
        <v>-30</v>
      </c>
    </row>
    <row r="154" customFormat="false" ht="12.75" hidden="false" customHeight="true" outlineLevel="0" collapsed="false">
      <c r="A154" s="300" t="n">
        <v>811</v>
      </c>
      <c r="B154" s="159" t="s">
        <v>891</v>
      </c>
      <c r="C154" s="191" t="n">
        <v>131916</v>
      </c>
      <c r="D154" s="191" t="n">
        <v>2498606</v>
      </c>
      <c r="E154" s="191" t="n">
        <v>2719594</v>
      </c>
      <c r="F154" s="233" t="n">
        <v>-12372</v>
      </c>
      <c r="G154" s="234" t="n">
        <v>-8.6</v>
      </c>
      <c r="H154" s="233" t="n">
        <v>-220988</v>
      </c>
      <c r="I154" s="234" t="n">
        <v>-8.1</v>
      </c>
    </row>
    <row r="155" customFormat="false" ht="12.75" hidden="false" customHeight="true" outlineLevel="0" collapsed="false">
      <c r="A155" s="300" t="n">
        <v>812</v>
      </c>
      <c r="B155" s="159" t="s">
        <v>1136</v>
      </c>
      <c r="C155" s="191" t="n">
        <v>89353</v>
      </c>
      <c r="D155" s="191" t="n">
        <v>1136412</v>
      </c>
      <c r="E155" s="191" t="n">
        <v>1299363</v>
      </c>
      <c r="F155" s="233" t="n">
        <v>-3317</v>
      </c>
      <c r="G155" s="234" t="n">
        <v>-3.6</v>
      </c>
      <c r="H155" s="233" t="n">
        <v>-162951</v>
      </c>
      <c r="I155" s="234" t="n">
        <v>-12.5</v>
      </c>
    </row>
    <row r="156" customFormat="false" ht="12.75" hidden="false" customHeight="true" outlineLevel="0" collapsed="false">
      <c r="A156" s="300" t="n">
        <v>813</v>
      </c>
      <c r="B156" s="159" t="s">
        <v>1137</v>
      </c>
      <c r="C156" s="191" t="n">
        <v>656405</v>
      </c>
      <c r="D156" s="191" t="n">
        <v>7912926</v>
      </c>
      <c r="E156" s="191" t="n">
        <v>8747849</v>
      </c>
      <c r="F156" s="233" t="n">
        <v>31506</v>
      </c>
      <c r="G156" s="234" t="n">
        <v>5</v>
      </c>
      <c r="H156" s="233" t="n">
        <v>-834923</v>
      </c>
      <c r="I156" s="234" t="n">
        <v>-9.5</v>
      </c>
    </row>
    <row r="157" customFormat="false" ht="12.75" hidden="false" customHeight="true" outlineLevel="0" collapsed="false">
      <c r="A157" s="300" t="n">
        <v>814</v>
      </c>
      <c r="B157" s="159" t="s">
        <v>1138</v>
      </c>
      <c r="C157" s="191" t="n">
        <v>363700</v>
      </c>
      <c r="D157" s="191" t="n">
        <v>3971383</v>
      </c>
      <c r="E157" s="191" t="n">
        <v>4565091</v>
      </c>
      <c r="F157" s="233" t="n">
        <v>-7944</v>
      </c>
      <c r="G157" s="234" t="n">
        <v>-2.1</v>
      </c>
      <c r="H157" s="233" t="n">
        <v>-593708</v>
      </c>
      <c r="I157" s="234" t="n">
        <v>-13</v>
      </c>
    </row>
    <row r="158" customFormat="false" ht="12.75" hidden="false" customHeight="true" outlineLevel="0" collapsed="false">
      <c r="A158" s="300" t="n">
        <v>815</v>
      </c>
      <c r="B158" s="159" t="s">
        <v>1139</v>
      </c>
      <c r="C158" s="191" t="n">
        <v>97079</v>
      </c>
      <c r="D158" s="191" t="n">
        <v>1439311</v>
      </c>
      <c r="E158" s="191" t="n">
        <v>1819838</v>
      </c>
      <c r="F158" s="233" t="n">
        <v>-19031</v>
      </c>
      <c r="G158" s="234" t="n">
        <v>-16.4</v>
      </c>
      <c r="H158" s="233" t="n">
        <v>-380527</v>
      </c>
      <c r="I158" s="234" t="n">
        <v>-20.9</v>
      </c>
    </row>
    <row r="159" customFormat="false" ht="12.75" hidden="false" customHeight="true" outlineLevel="0" collapsed="false">
      <c r="A159" s="300" t="n">
        <v>816</v>
      </c>
      <c r="B159" s="159" t="s">
        <v>1140</v>
      </c>
      <c r="C159" s="191" t="n">
        <v>500689</v>
      </c>
      <c r="D159" s="191" t="n">
        <v>6390805</v>
      </c>
      <c r="E159" s="191" t="n">
        <v>7291279</v>
      </c>
      <c r="F159" s="233" t="n">
        <v>86997</v>
      </c>
      <c r="G159" s="234" t="n">
        <v>21</v>
      </c>
      <c r="H159" s="233" t="n">
        <v>-900474</v>
      </c>
      <c r="I159" s="234" t="n">
        <v>-12.4</v>
      </c>
    </row>
    <row r="160" customFormat="false" ht="12.75" hidden="false" customHeight="true" outlineLevel="0" collapsed="false">
      <c r="A160" s="300" t="n">
        <v>817</v>
      </c>
      <c r="B160" s="159" t="s">
        <v>1141</v>
      </c>
      <c r="C160" s="191" t="n">
        <v>32875</v>
      </c>
      <c r="D160" s="191" t="n">
        <v>422252</v>
      </c>
      <c r="E160" s="191" t="n">
        <v>554737</v>
      </c>
      <c r="F160" s="233" t="n">
        <v>-202</v>
      </c>
      <c r="G160" s="234" t="n">
        <v>-0.6</v>
      </c>
      <c r="H160" s="233" t="n">
        <v>-132485</v>
      </c>
      <c r="I160" s="234" t="n">
        <v>-23.9</v>
      </c>
    </row>
    <row r="161" customFormat="false" ht="12.75" hidden="false" customHeight="true" outlineLevel="0" collapsed="false">
      <c r="A161" s="300" t="n">
        <v>818</v>
      </c>
      <c r="B161" s="159" t="s">
        <v>1142</v>
      </c>
      <c r="C161" s="191" t="n">
        <v>132567</v>
      </c>
      <c r="D161" s="191" t="n">
        <v>1562994</v>
      </c>
      <c r="E161" s="191" t="n">
        <v>1935580</v>
      </c>
      <c r="F161" s="233" t="n">
        <v>13281</v>
      </c>
      <c r="G161" s="234" t="n">
        <v>11.1</v>
      </c>
      <c r="H161" s="233" t="n">
        <v>-372586</v>
      </c>
      <c r="I161" s="234" t="n">
        <v>-19.2</v>
      </c>
    </row>
    <row r="162" customFormat="false" ht="12.75" hidden="false" customHeight="true" outlineLevel="0" collapsed="false">
      <c r="A162" s="300" t="n">
        <v>819</v>
      </c>
      <c r="B162" s="159" t="s">
        <v>1143</v>
      </c>
      <c r="C162" s="191" t="n">
        <v>178719</v>
      </c>
      <c r="D162" s="191" t="n">
        <v>2338039</v>
      </c>
      <c r="E162" s="191" t="n">
        <v>2676455</v>
      </c>
      <c r="F162" s="233" t="n">
        <v>-1851</v>
      </c>
      <c r="G162" s="234" t="n">
        <v>-1</v>
      </c>
      <c r="H162" s="233" t="n">
        <v>-338416</v>
      </c>
      <c r="I162" s="234" t="n">
        <v>-12.6</v>
      </c>
    </row>
    <row r="163" customFormat="false" ht="12.75" hidden="false" customHeight="true" outlineLevel="0" collapsed="false">
      <c r="A163" s="300" t="n">
        <v>820</v>
      </c>
      <c r="B163" s="159" t="s">
        <v>1144</v>
      </c>
      <c r="C163" s="191" t="n">
        <v>415707</v>
      </c>
      <c r="D163" s="191" t="n">
        <v>4610019</v>
      </c>
      <c r="E163" s="191" t="n">
        <v>6133082</v>
      </c>
      <c r="F163" s="233" t="n">
        <v>7966</v>
      </c>
      <c r="G163" s="234" t="n">
        <v>2</v>
      </c>
      <c r="H163" s="233" t="n">
        <v>-1523063</v>
      </c>
      <c r="I163" s="234" t="n">
        <v>-24.8</v>
      </c>
    </row>
    <row r="164" customFormat="false" ht="12.75" hidden="false" customHeight="true" outlineLevel="0" collapsed="false">
      <c r="A164" s="300" t="n">
        <v>823</v>
      </c>
      <c r="B164" s="159" t="s">
        <v>1145</v>
      </c>
      <c r="C164" s="191" t="n">
        <v>46403</v>
      </c>
      <c r="D164" s="191" t="n">
        <v>546571</v>
      </c>
      <c r="E164" s="191" t="n">
        <v>836139</v>
      </c>
      <c r="F164" s="233" t="n">
        <v>5361</v>
      </c>
      <c r="G164" s="234" t="n">
        <v>13.1</v>
      </c>
      <c r="H164" s="233" t="n">
        <v>-289568</v>
      </c>
      <c r="I164" s="234" t="n">
        <v>-34.6</v>
      </c>
    </row>
    <row r="165" customFormat="false" ht="12.75" hidden="false" customHeight="true" outlineLevel="0" collapsed="false">
      <c r="A165" s="300" t="n">
        <v>829</v>
      </c>
      <c r="B165" s="159" t="s">
        <v>1146</v>
      </c>
      <c r="C165" s="191" t="n">
        <v>1761366</v>
      </c>
      <c r="D165" s="191" t="n">
        <v>22913005</v>
      </c>
      <c r="E165" s="191" t="n">
        <v>29649411</v>
      </c>
      <c r="F165" s="233" t="n">
        <v>24027</v>
      </c>
      <c r="G165" s="234" t="n">
        <v>1.4</v>
      </c>
      <c r="H165" s="233" t="n">
        <v>-6736406</v>
      </c>
      <c r="I165" s="234" t="n">
        <v>-22.7</v>
      </c>
    </row>
    <row r="166" customFormat="false" ht="12.75" hidden="false" customHeight="true" outlineLevel="0" collapsed="false">
      <c r="A166" s="300" t="n">
        <v>831</v>
      </c>
      <c r="B166" s="159" t="s">
        <v>1147</v>
      </c>
      <c r="C166" s="191" t="n">
        <v>55248</v>
      </c>
      <c r="D166" s="191" t="n">
        <v>636712</v>
      </c>
      <c r="E166" s="191" t="n">
        <v>723019</v>
      </c>
      <c r="F166" s="233" t="n">
        <v>-4914</v>
      </c>
      <c r="G166" s="234" t="n">
        <v>-8.2</v>
      </c>
      <c r="H166" s="233" t="n">
        <v>-86307</v>
      </c>
      <c r="I166" s="234" t="n">
        <v>-11.9</v>
      </c>
    </row>
    <row r="167" customFormat="false" ht="12.75" hidden="false" customHeight="true" outlineLevel="0" collapsed="false">
      <c r="A167" s="300" t="n">
        <v>832</v>
      </c>
      <c r="B167" s="159" t="s">
        <v>1148</v>
      </c>
      <c r="C167" s="191" t="n">
        <v>1505180</v>
      </c>
      <c r="D167" s="191" t="n">
        <v>20136344</v>
      </c>
      <c r="E167" s="191" t="n">
        <v>24595371</v>
      </c>
      <c r="F167" s="233" t="n">
        <v>69870</v>
      </c>
      <c r="G167" s="234" t="n">
        <v>4.9</v>
      </c>
      <c r="H167" s="233" t="n">
        <v>-4459027</v>
      </c>
      <c r="I167" s="234" t="n">
        <v>-18.1</v>
      </c>
    </row>
    <row r="168" customFormat="false" ht="12.75" hidden="false" customHeight="true" outlineLevel="0" collapsed="false">
      <c r="A168" s="300" t="n">
        <v>833</v>
      </c>
      <c r="B168" s="159" t="s">
        <v>1149</v>
      </c>
      <c r="C168" s="191" t="n">
        <v>87896</v>
      </c>
      <c r="D168" s="191" t="n">
        <v>1026485</v>
      </c>
      <c r="E168" s="191" t="n">
        <v>1132809</v>
      </c>
      <c r="F168" s="233" t="n">
        <v>11209</v>
      </c>
      <c r="G168" s="234" t="n">
        <v>14.6</v>
      </c>
      <c r="H168" s="233" t="n">
        <v>-106324</v>
      </c>
      <c r="I168" s="234" t="n">
        <v>-9.4</v>
      </c>
    </row>
    <row r="169" customFormat="false" ht="12.75" hidden="false" customHeight="true" outlineLevel="0" collapsed="false">
      <c r="A169" s="300" t="n">
        <v>834</v>
      </c>
      <c r="B169" s="159" t="s">
        <v>857</v>
      </c>
      <c r="C169" s="191" t="n">
        <v>3458473</v>
      </c>
      <c r="D169" s="191" t="n">
        <v>43656539</v>
      </c>
      <c r="E169" s="191" t="n">
        <v>42722213</v>
      </c>
      <c r="F169" s="233" t="n">
        <v>161141</v>
      </c>
      <c r="G169" s="234" t="n">
        <v>4.9</v>
      </c>
      <c r="H169" s="233" t="n">
        <v>934326</v>
      </c>
      <c r="I169" s="234" t="n">
        <v>2.2</v>
      </c>
    </row>
    <row r="170" customFormat="false" ht="12.75" hidden="false" customHeight="true" outlineLevel="0" collapsed="false">
      <c r="A170" s="300" t="n">
        <v>835</v>
      </c>
      <c r="B170" s="159" t="s">
        <v>1150</v>
      </c>
      <c r="C170" s="191" t="n">
        <v>413624</v>
      </c>
      <c r="D170" s="191" t="n">
        <v>4930213</v>
      </c>
      <c r="E170" s="191" t="n">
        <v>5398666</v>
      </c>
      <c r="F170" s="233" t="n">
        <v>5782</v>
      </c>
      <c r="G170" s="234" t="n">
        <v>1.4</v>
      </c>
      <c r="H170" s="233" t="n">
        <v>-468453</v>
      </c>
      <c r="I170" s="234" t="n">
        <v>-8.7</v>
      </c>
    </row>
    <row r="171" customFormat="false" ht="12.75" hidden="false" customHeight="true" outlineLevel="0" collapsed="false">
      <c r="A171" s="300" t="n">
        <v>839</v>
      </c>
      <c r="B171" s="159" t="s">
        <v>1151</v>
      </c>
      <c r="C171" s="191" t="n">
        <v>1207843</v>
      </c>
      <c r="D171" s="191" t="n">
        <v>14606765</v>
      </c>
      <c r="E171" s="191" t="n">
        <v>16885645</v>
      </c>
      <c r="F171" s="233" t="n">
        <v>175578</v>
      </c>
      <c r="G171" s="234" t="n">
        <v>17</v>
      </c>
      <c r="H171" s="233" t="n">
        <v>-2278880</v>
      </c>
      <c r="I171" s="234" t="n">
        <v>-13.5</v>
      </c>
    </row>
    <row r="172" customFormat="false" ht="12.75" hidden="false" customHeight="true" outlineLevel="0" collapsed="false">
      <c r="A172" s="300" t="n">
        <v>841</v>
      </c>
      <c r="B172" s="159" t="s">
        <v>1152</v>
      </c>
      <c r="C172" s="163" t="n">
        <v>679680</v>
      </c>
      <c r="D172" s="163" t="n">
        <v>6500547</v>
      </c>
      <c r="E172" s="191" t="n">
        <v>6823182</v>
      </c>
      <c r="F172" s="233" t="n">
        <v>123726</v>
      </c>
      <c r="G172" s="234" t="n">
        <v>22.3</v>
      </c>
      <c r="H172" s="233" t="n">
        <v>-322635</v>
      </c>
      <c r="I172" s="234" t="n">
        <v>-4.7</v>
      </c>
    </row>
    <row r="173" customFormat="false" ht="12.75" hidden="false" customHeight="true" outlineLevel="0" collapsed="false">
      <c r="A173" s="300" t="n">
        <v>842</v>
      </c>
      <c r="B173" s="159" t="s">
        <v>1153</v>
      </c>
      <c r="C173" s="191" t="n">
        <v>818732</v>
      </c>
      <c r="D173" s="191" t="n">
        <v>9053663</v>
      </c>
      <c r="E173" s="191" t="n">
        <v>11102003</v>
      </c>
      <c r="F173" s="233" t="n">
        <v>35348</v>
      </c>
      <c r="G173" s="234" t="n">
        <v>4.5</v>
      </c>
      <c r="H173" s="233" t="n">
        <v>-2048340</v>
      </c>
      <c r="I173" s="234" t="n">
        <v>-18.5</v>
      </c>
    </row>
    <row r="174" customFormat="false" ht="12.75" hidden="false" customHeight="true" outlineLevel="0" collapsed="false">
      <c r="A174" s="300" t="n">
        <v>843</v>
      </c>
      <c r="B174" s="159" t="s">
        <v>1154</v>
      </c>
      <c r="C174" s="191" t="n">
        <v>511617</v>
      </c>
      <c r="D174" s="191" t="n">
        <v>6268110</v>
      </c>
      <c r="E174" s="191" t="n">
        <v>7527776</v>
      </c>
      <c r="F174" s="233" t="n">
        <v>58604</v>
      </c>
      <c r="G174" s="234" t="n">
        <v>12.9</v>
      </c>
      <c r="H174" s="233" t="n">
        <v>-1259666</v>
      </c>
      <c r="I174" s="234" t="n">
        <v>-16.7</v>
      </c>
    </row>
    <row r="175" customFormat="false" ht="12.75" hidden="false" customHeight="true" outlineLevel="0" collapsed="false">
      <c r="A175" s="300" t="n">
        <v>844</v>
      </c>
      <c r="B175" s="159" t="s">
        <v>1155</v>
      </c>
      <c r="C175" s="191" t="n">
        <v>777094</v>
      </c>
      <c r="D175" s="191" t="n">
        <v>9782421</v>
      </c>
      <c r="E175" s="191" t="n">
        <v>12573677</v>
      </c>
      <c r="F175" s="233" t="n">
        <v>-22822</v>
      </c>
      <c r="G175" s="234" t="n">
        <v>-2.9</v>
      </c>
      <c r="H175" s="233" t="n">
        <v>-2791256</v>
      </c>
      <c r="I175" s="234" t="n">
        <v>-22.2</v>
      </c>
    </row>
    <row r="176" customFormat="false" ht="12.75" hidden="false" customHeight="true" outlineLevel="0" collapsed="false">
      <c r="A176" s="300" t="n">
        <v>845</v>
      </c>
      <c r="B176" s="159" t="s">
        <v>1156</v>
      </c>
      <c r="C176" s="191" t="n">
        <v>664111</v>
      </c>
      <c r="D176" s="191" t="n">
        <v>7594856</v>
      </c>
      <c r="E176" s="191" t="n">
        <v>10579260</v>
      </c>
      <c r="F176" s="233" t="n">
        <v>-201193</v>
      </c>
      <c r="G176" s="234" t="n">
        <v>-23.3</v>
      </c>
      <c r="H176" s="233" t="n">
        <v>-2984404</v>
      </c>
      <c r="I176" s="234" t="n">
        <v>-28.2</v>
      </c>
    </row>
    <row r="177" customFormat="false" ht="12.75" hidden="false" customHeight="true" outlineLevel="0" collapsed="false">
      <c r="A177" s="300" t="n">
        <v>846</v>
      </c>
      <c r="B177" s="159" t="s">
        <v>1157</v>
      </c>
      <c r="C177" s="191" t="n">
        <v>411380</v>
      </c>
      <c r="D177" s="191" t="n">
        <v>5579341</v>
      </c>
      <c r="E177" s="191" t="n">
        <v>7889764</v>
      </c>
      <c r="F177" s="233" t="n">
        <v>-103636</v>
      </c>
      <c r="G177" s="234" t="n">
        <v>-20.1</v>
      </c>
      <c r="H177" s="233" t="n">
        <v>-2310423</v>
      </c>
      <c r="I177" s="234" t="n">
        <v>-29.3</v>
      </c>
    </row>
    <row r="178" customFormat="false" ht="12.75" hidden="false" customHeight="true" outlineLevel="0" collapsed="false">
      <c r="A178" s="300" t="n">
        <v>847</v>
      </c>
      <c r="B178" s="159" t="s">
        <v>1158</v>
      </c>
      <c r="C178" s="191" t="n">
        <v>277346</v>
      </c>
      <c r="D178" s="191" t="n">
        <v>2628430</v>
      </c>
      <c r="E178" s="191" t="n">
        <v>3667274</v>
      </c>
      <c r="F178" s="233" t="n">
        <v>12166</v>
      </c>
      <c r="G178" s="234" t="n">
        <v>4.6</v>
      </c>
      <c r="H178" s="233" t="n">
        <v>-1038844</v>
      </c>
      <c r="I178" s="234" t="n">
        <v>-28.3</v>
      </c>
    </row>
    <row r="179" customFormat="false" ht="12.75" hidden="false" customHeight="true" outlineLevel="0" collapsed="false">
      <c r="A179" s="300" t="n">
        <v>848</v>
      </c>
      <c r="B179" s="159" t="s">
        <v>1159</v>
      </c>
      <c r="C179" s="191" t="n">
        <v>288910</v>
      </c>
      <c r="D179" s="191" t="n">
        <v>2476899</v>
      </c>
      <c r="E179" s="191" t="n">
        <v>3195780</v>
      </c>
      <c r="F179" s="233" t="n">
        <v>-28210</v>
      </c>
      <c r="G179" s="234" t="n">
        <v>-8.9</v>
      </c>
      <c r="H179" s="233" t="n">
        <v>-718881</v>
      </c>
      <c r="I179" s="234" t="n">
        <v>-22.5</v>
      </c>
    </row>
    <row r="180" customFormat="false" ht="12.75" hidden="false" customHeight="true" outlineLevel="0" collapsed="false">
      <c r="A180" s="300" t="n">
        <v>849</v>
      </c>
      <c r="B180" s="159" t="s">
        <v>1160</v>
      </c>
      <c r="C180" s="191" t="n">
        <v>720427</v>
      </c>
      <c r="D180" s="191" t="n">
        <v>7270944</v>
      </c>
      <c r="E180" s="191" t="n">
        <v>11464005</v>
      </c>
      <c r="F180" s="233" t="n">
        <v>-32818</v>
      </c>
      <c r="G180" s="234" t="n">
        <v>-4.4</v>
      </c>
      <c r="H180" s="233" t="n">
        <v>-4193061</v>
      </c>
      <c r="I180" s="234" t="n">
        <v>-36.6</v>
      </c>
    </row>
    <row r="181" customFormat="false" ht="12.75" hidden="false" customHeight="true" outlineLevel="0" collapsed="false">
      <c r="A181" s="300" t="n">
        <v>850</v>
      </c>
      <c r="B181" s="159" t="s">
        <v>1161</v>
      </c>
      <c r="C181" s="191" t="n">
        <v>112439</v>
      </c>
      <c r="D181" s="191" t="n">
        <v>1212688</v>
      </c>
      <c r="E181" s="191" t="n">
        <v>1106070</v>
      </c>
      <c r="F181" s="233" t="n">
        <v>7311</v>
      </c>
      <c r="G181" s="234" t="n">
        <v>7</v>
      </c>
      <c r="H181" s="233" t="n">
        <v>106618</v>
      </c>
      <c r="I181" s="234" t="n">
        <v>9.6</v>
      </c>
    </row>
    <row r="182" customFormat="false" ht="12.75" hidden="false" customHeight="true" outlineLevel="0" collapsed="false">
      <c r="A182" s="300" t="n">
        <v>851</v>
      </c>
      <c r="B182" s="159" t="s">
        <v>1162</v>
      </c>
      <c r="C182" s="163" t="n">
        <v>283928</v>
      </c>
      <c r="D182" s="163" t="n">
        <v>2606700</v>
      </c>
      <c r="E182" s="191" t="n">
        <v>4017721</v>
      </c>
      <c r="F182" s="233" t="n">
        <v>-58779</v>
      </c>
      <c r="G182" s="234" t="n">
        <v>-17.2</v>
      </c>
      <c r="H182" s="233" t="n">
        <v>-1411021</v>
      </c>
      <c r="I182" s="234" t="n">
        <v>-35.1</v>
      </c>
    </row>
    <row r="183" customFormat="false" ht="12.75" hidden="false" customHeight="true" outlineLevel="0" collapsed="false">
      <c r="A183" s="300" t="n">
        <v>852</v>
      </c>
      <c r="B183" s="159" t="s">
        <v>1163</v>
      </c>
      <c r="C183" s="191" t="n">
        <v>1052735</v>
      </c>
      <c r="D183" s="191" t="n">
        <v>11379273</v>
      </c>
      <c r="E183" s="191" t="n">
        <v>16383931</v>
      </c>
      <c r="F183" s="233" t="n">
        <v>-274184</v>
      </c>
      <c r="G183" s="234" t="n">
        <v>-20.7</v>
      </c>
      <c r="H183" s="233" t="n">
        <v>-5004658</v>
      </c>
      <c r="I183" s="234" t="n">
        <v>-30.5</v>
      </c>
    </row>
    <row r="184" customFormat="false" ht="12.75" hidden="false" customHeight="true" outlineLevel="0" collapsed="false">
      <c r="A184" s="300" t="n">
        <v>853</v>
      </c>
      <c r="B184" s="159" t="s">
        <v>1164</v>
      </c>
      <c r="C184" s="191" t="n">
        <v>1757455</v>
      </c>
      <c r="D184" s="191" t="n">
        <v>18645624</v>
      </c>
      <c r="E184" s="191" t="n">
        <v>22058014</v>
      </c>
      <c r="F184" s="233" t="n">
        <v>2486</v>
      </c>
      <c r="G184" s="234" t="n">
        <v>0.1</v>
      </c>
      <c r="H184" s="233" t="n">
        <v>-3412390</v>
      </c>
      <c r="I184" s="234" t="n">
        <v>-15.5</v>
      </c>
    </row>
    <row r="185" customFormat="false" ht="12.75" hidden="false" customHeight="true" outlineLevel="0" collapsed="false">
      <c r="A185" s="300" t="n">
        <v>854</v>
      </c>
      <c r="B185" s="159" t="s">
        <v>1165</v>
      </c>
      <c r="C185" s="191" t="n">
        <v>421630</v>
      </c>
      <c r="D185" s="191" t="n">
        <v>4459163</v>
      </c>
      <c r="E185" s="191" t="n">
        <v>6374204</v>
      </c>
      <c r="F185" s="233" t="n">
        <v>-189271</v>
      </c>
      <c r="G185" s="234" t="n">
        <v>-31</v>
      </c>
      <c r="H185" s="233" t="n">
        <v>-1915041</v>
      </c>
      <c r="I185" s="234" t="n">
        <v>-30</v>
      </c>
    </row>
    <row r="186" customFormat="false" ht="12.75" hidden="false" customHeight="true" outlineLevel="0" collapsed="false">
      <c r="A186" s="300" t="n">
        <v>859</v>
      </c>
      <c r="B186" s="159" t="s">
        <v>1166</v>
      </c>
      <c r="C186" s="191" t="n">
        <v>2577670</v>
      </c>
      <c r="D186" s="191" t="n">
        <v>28123729</v>
      </c>
      <c r="E186" s="191" t="n">
        <v>35821525</v>
      </c>
      <c r="F186" s="233" t="n">
        <v>-357992</v>
      </c>
      <c r="G186" s="234" t="n">
        <v>-12.2</v>
      </c>
      <c r="H186" s="233" t="n">
        <v>-7697796</v>
      </c>
      <c r="I186" s="234" t="n">
        <v>-21.5</v>
      </c>
    </row>
    <row r="187" customFormat="false" ht="12.75" hidden="false" customHeight="true" outlineLevel="0" collapsed="false">
      <c r="A187" s="300" t="n">
        <v>860</v>
      </c>
      <c r="B187" s="159" t="s">
        <v>1167</v>
      </c>
      <c r="C187" s="191" t="n">
        <v>39993</v>
      </c>
      <c r="D187" s="191" t="n">
        <v>602734</v>
      </c>
      <c r="E187" s="191" t="n">
        <v>659618</v>
      </c>
      <c r="F187" s="233" t="n">
        <v>-9013</v>
      </c>
      <c r="G187" s="234" t="n">
        <v>-18.4</v>
      </c>
      <c r="H187" s="233" t="n">
        <v>-56884</v>
      </c>
      <c r="I187" s="234" t="n">
        <v>-8.6</v>
      </c>
    </row>
    <row r="188" customFormat="false" ht="12.75" hidden="false" customHeight="true" outlineLevel="0" collapsed="false">
      <c r="A188" s="300" t="n">
        <v>861</v>
      </c>
      <c r="B188" s="159" t="s">
        <v>1168</v>
      </c>
      <c r="C188" s="191" t="n">
        <v>2962406</v>
      </c>
      <c r="D188" s="191" t="n">
        <v>33170454</v>
      </c>
      <c r="E188" s="191" t="n">
        <v>41333190</v>
      </c>
      <c r="F188" s="233" t="n">
        <v>115229</v>
      </c>
      <c r="G188" s="234" t="n">
        <v>4</v>
      </c>
      <c r="H188" s="233" t="n">
        <v>-8162736</v>
      </c>
      <c r="I188" s="234" t="n">
        <v>-19.7</v>
      </c>
    </row>
    <row r="189" customFormat="false" ht="12.75" hidden="false" customHeight="true" outlineLevel="0" collapsed="false">
      <c r="A189" s="300" t="n">
        <v>862</v>
      </c>
      <c r="B189" s="159" t="s">
        <v>1169</v>
      </c>
      <c r="C189" s="191" t="n">
        <v>300128</v>
      </c>
      <c r="D189" s="191" t="n">
        <v>3342343</v>
      </c>
      <c r="E189" s="191" t="n">
        <v>3877568</v>
      </c>
      <c r="F189" s="233" t="n">
        <v>22499</v>
      </c>
      <c r="G189" s="234" t="n">
        <v>8.1</v>
      </c>
      <c r="H189" s="233" t="n">
        <v>-535225</v>
      </c>
      <c r="I189" s="234" t="n">
        <v>-13.8</v>
      </c>
    </row>
    <row r="190" customFormat="false" ht="12.75" hidden="false" customHeight="true" outlineLevel="0" collapsed="false">
      <c r="A190" s="300" t="n">
        <v>863</v>
      </c>
      <c r="B190" s="159" t="s">
        <v>1170</v>
      </c>
      <c r="C190" s="191" t="n">
        <v>881988</v>
      </c>
      <c r="D190" s="191" t="n">
        <v>6930444</v>
      </c>
      <c r="E190" s="191" t="n">
        <v>8829084</v>
      </c>
      <c r="F190" s="233" t="n">
        <v>140254</v>
      </c>
      <c r="G190" s="234" t="n">
        <v>18.9</v>
      </c>
      <c r="H190" s="233" t="n">
        <v>-1898640</v>
      </c>
      <c r="I190" s="234" t="n">
        <v>-21.5</v>
      </c>
    </row>
    <row r="191" customFormat="false" ht="12.75" hidden="false" customHeight="true" outlineLevel="0" collapsed="false">
      <c r="A191" s="300" t="n">
        <v>864</v>
      </c>
      <c r="B191" s="159" t="s">
        <v>1171</v>
      </c>
      <c r="C191" s="191" t="n">
        <v>509852</v>
      </c>
      <c r="D191" s="191" t="n">
        <v>5115903</v>
      </c>
      <c r="E191" s="191" t="n">
        <v>7351115</v>
      </c>
      <c r="F191" s="233" t="n">
        <v>-53772</v>
      </c>
      <c r="G191" s="234" t="n">
        <v>-9.5</v>
      </c>
      <c r="H191" s="233" t="n">
        <v>-2235212</v>
      </c>
      <c r="I191" s="234" t="n">
        <v>-30.4</v>
      </c>
    </row>
    <row r="192" customFormat="false" ht="12.75" hidden="false" customHeight="true" outlineLevel="0" collapsed="false">
      <c r="A192" s="300" t="n">
        <v>865</v>
      </c>
      <c r="B192" s="159" t="s">
        <v>1172</v>
      </c>
      <c r="C192" s="191" t="n">
        <v>1053781</v>
      </c>
      <c r="D192" s="191" t="n">
        <v>11844298</v>
      </c>
      <c r="E192" s="191" t="n">
        <v>17416564</v>
      </c>
      <c r="F192" s="233" t="n">
        <v>32432</v>
      </c>
      <c r="G192" s="234" t="n">
        <v>3.2</v>
      </c>
      <c r="H192" s="233" t="n">
        <v>-5572266</v>
      </c>
      <c r="I192" s="234" t="n">
        <v>-32</v>
      </c>
    </row>
    <row r="193" customFormat="false" ht="12.75" hidden="false" customHeight="true" outlineLevel="0" collapsed="false">
      <c r="A193" s="300" t="n">
        <v>869</v>
      </c>
      <c r="B193" s="159" t="s">
        <v>1173</v>
      </c>
      <c r="C193" s="191" t="n">
        <v>1081907</v>
      </c>
      <c r="D193" s="191" t="n">
        <v>13471740</v>
      </c>
      <c r="E193" s="191" t="n">
        <v>16333168</v>
      </c>
      <c r="F193" s="233" t="n">
        <v>-46837</v>
      </c>
      <c r="G193" s="234" t="n">
        <v>-4.1</v>
      </c>
      <c r="H193" s="233" t="n">
        <v>-2861428</v>
      </c>
      <c r="I193" s="234" t="n">
        <v>-17.5</v>
      </c>
    </row>
    <row r="194" customFormat="false" ht="12.75" hidden="false" customHeight="true" outlineLevel="0" collapsed="false">
      <c r="A194" s="300" t="n">
        <v>871</v>
      </c>
      <c r="B194" s="159" t="s">
        <v>1174</v>
      </c>
      <c r="C194" s="191" t="n">
        <v>1364181</v>
      </c>
      <c r="D194" s="191" t="n">
        <v>14077232</v>
      </c>
      <c r="E194" s="191" t="n">
        <v>14481395</v>
      </c>
      <c r="F194" s="233" t="n">
        <v>-21536</v>
      </c>
      <c r="G194" s="234" t="n">
        <v>-1.6</v>
      </c>
      <c r="H194" s="233" t="n">
        <v>-404163</v>
      </c>
      <c r="I194" s="234" t="n">
        <v>-2.8</v>
      </c>
    </row>
    <row r="195" customFormat="false" ht="12.75" hidden="false" customHeight="true" outlineLevel="0" collapsed="false">
      <c r="A195" s="300" t="n">
        <v>872</v>
      </c>
      <c r="B195" s="159" t="s">
        <v>1175</v>
      </c>
      <c r="C195" s="191" t="n">
        <v>1617765</v>
      </c>
      <c r="D195" s="191" t="n">
        <v>17107745</v>
      </c>
      <c r="E195" s="191" t="n">
        <v>20458463</v>
      </c>
      <c r="F195" s="233" t="n">
        <v>161949</v>
      </c>
      <c r="G195" s="234" t="n">
        <v>11.1</v>
      </c>
      <c r="H195" s="233" t="n">
        <v>-3350718</v>
      </c>
      <c r="I195" s="234" t="n">
        <v>-16.4</v>
      </c>
    </row>
    <row r="196" customFormat="false" ht="12.75" hidden="false" customHeight="true" outlineLevel="0" collapsed="false">
      <c r="A196" s="300" t="n">
        <v>873</v>
      </c>
      <c r="B196" s="159" t="s">
        <v>1176</v>
      </c>
      <c r="C196" s="191" t="n">
        <v>375496</v>
      </c>
      <c r="D196" s="191" t="n">
        <v>3667386</v>
      </c>
      <c r="E196" s="191" t="n">
        <v>4533203</v>
      </c>
      <c r="F196" s="233" t="n">
        <v>55986</v>
      </c>
      <c r="G196" s="234" t="n">
        <v>17.5</v>
      </c>
      <c r="H196" s="233" t="n">
        <v>-865817</v>
      </c>
      <c r="I196" s="234" t="n">
        <v>-19.1</v>
      </c>
    </row>
    <row r="197" customFormat="false" ht="12.75" hidden="false" customHeight="true" outlineLevel="0" collapsed="false">
      <c r="A197" s="300" t="n">
        <v>874</v>
      </c>
      <c r="B197" s="159" t="s">
        <v>1177</v>
      </c>
      <c r="C197" s="191" t="n">
        <v>91481</v>
      </c>
      <c r="D197" s="191" t="n">
        <v>897377</v>
      </c>
      <c r="E197" s="191" t="n">
        <v>1015078</v>
      </c>
      <c r="F197" s="233" t="n">
        <v>-11566</v>
      </c>
      <c r="G197" s="234" t="n">
        <v>-11.2</v>
      </c>
      <c r="H197" s="233" t="n">
        <v>-117701</v>
      </c>
      <c r="I197" s="234" t="n">
        <v>-11.6</v>
      </c>
    </row>
    <row r="198" customFormat="false" ht="12.75" hidden="false" customHeight="true" outlineLevel="0" collapsed="false">
      <c r="A198" s="300" t="n">
        <v>875</v>
      </c>
      <c r="B198" s="159" t="s">
        <v>970</v>
      </c>
      <c r="C198" s="191" t="n">
        <v>604173</v>
      </c>
      <c r="D198" s="191" t="n">
        <v>7222277</v>
      </c>
      <c r="E198" s="191" t="n">
        <v>8681003</v>
      </c>
      <c r="F198" s="233" t="n">
        <v>9076</v>
      </c>
      <c r="G198" s="234" t="n">
        <v>1.5</v>
      </c>
      <c r="H198" s="233" t="n">
        <v>-1458726</v>
      </c>
      <c r="I198" s="234" t="n">
        <v>-16.8</v>
      </c>
    </row>
    <row r="199" customFormat="false" ht="12.75" hidden="false" customHeight="true" outlineLevel="0" collapsed="false">
      <c r="A199" s="300" t="n">
        <v>876</v>
      </c>
      <c r="B199" s="159" t="s">
        <v>918</v>
      </c>
      <c r="C199" s="191" t="n">
        <v>35436</v>
      </c>
      <c r="D199" s="191" t="n">
        <v>347134</v>
      </c>
      <c r="E199" s="191" t="n">
        <v>407077</v>
      </c>
      <c r="F199" s="233" t="n">
        <v>-4262</v>
      </c>
      <c r="G199" s="234" t="n">
        <v>-10.7</v>
      </c>
      <c r="H199" s="233" t="n">
        <v>-59943</v>
      </c>
      <c r="I199" s="234" t="n">
        <v>-14.7</v>
      </c>
    </row>
    <row r="200" customFormat="false" ht="12.75" hidden="false" customHeight="true" outlineLevel="0" collapsed="false">
      <c r="A200" s="300" t="n">
        <v>877</v>
      </c>
      <c r="B200" s="159" t="s">
        <v>1178</v>
      </c>
      <c r="C200" s="191" t="n">
        <v>577463</v>
      </c>
      <c r="D200" s="191" t="n">
        <v>4507223</v>
      </c>
      <c r="E200" s="191" t="n">
        <v>5513300</v>
      </c>
      <c r="F200" s="233" t="n">
        <v>-39021</v>
      </c>
      <c r="G200" s="234" t="n">
        <v>-6.3</v>
      </c>
      <c r="H200" s="233" t="n">
        <v>-1006077</v>
      </c>
      <c r="I200" s="234" t="n">
        <v>-18.2</v>
      </c>
    </row>
    <row r="201" customFormat="false" ht="12.75" hidden="false" customHeight="true" outlineLevel="0" collapsed="false">
      <c r="A201" s="300" t="n">
        <v>878</v>
      </c>
      <c r="B201" s="159" t="s">
        <v>1179</v>
      </c>
      <c r="C201" s="191" t="n">
        <v>103301</v>
      </c>
      <c r="D201" s="191" t="n">
        <v>1206707</v>
      </c>
      <c r="E201" s="191" t="n">
        <v>1694804</v>
      </c>
      <c r="F201" s="233" t="n">
        <v>-4949</v>
      </c>
      <c r="G201" s="234" t="n">
        <v>-4.6</v>
      </c>
      <c r="H201" s="233" t="n">
        <v>-488097</v>
      </c>
      <c r="I201" s="234" t="n">
        <v>-28.8</v>
      </c>
    </row>
    <row r="202" customFormat="false" ht="12.75" hidden="false" customHeight="true" outlineLevel="0" collapsed="false">
      <c r="A202" s="300" t="n">
        <v>881</v>
      </c>
      <c r="B202" s="159" t="s">
        <v>1180</v>
      </c>
      <c r="C202" s="191" t="n">
        <v>415108</v>
      </c>
      <c r="D202" s="191" t="n">
        <v>3380282</v>
      </c>
      <c r="E202" s="191" t="n">
        <v>3408828</v>
      </c>
      <c r="F202" s="233" t="n">
        <v>18678</v>
      </c>
      <c r="G202" s="234" t="n">
        <v>4.7</v>
      </c>
      <c r="H202" s="233" t="n">
        <v>-28546</v>
      </c>
      <c r="I202" s="234" t="n">
        <v>-0.8</v>
      </c>
    </row>
    <row r="203" customFormat="false" ht="12.75" hidden="false" customHeight="true" outlineLevel="0" collapsed="false">
      <c r="A203" s="300" t="n">
        <v>882</v>
      </c>
      <c r="B203" s="159" t="s">
        <v>1181</v>
      </c>
      <c r="C203" s="191" t="n">
        <v>25722</v>
      </c>
      <c r="D203" s="191" t="n">
        <v>2220373</v>
      </c>
      <c r="E203" s="191" t="n">
        <v>4360197</v>
      </c>
      <c r="F203" s="233" t="n">
        <v>-263689</v>
      </c>
      <c r="G203" s="234" t="n">
        <v>-91.1</v>
      </c>
      <c r="H203" s="233" t="n">
        <v>-2139824</v>
      </c>
      <c r="I203" s="234" t="n">
        <v>-49.1</v>
      </c>
    </row>
    <row r="204" customFormat="false" ht="12.75" hidden="false" customHeight="true" outlineLevel="0" collapsed="false">
      <c r="A204" s="300" t="n">
        <v>883</v>
      </c>
      <c r="B204" s="159" t="s">
        <v>1182</v>
      </c>
      <c r="C204" s="191" t="n">
        <v>2923144</v>
      </c>
      <c r="D204" s="191" t="n">
        <v>28373452</v>
      </c>
      <c r="E204" s="191" t="n">
        <v>25800636</v>
      </c>
      <c r="F204" s="233" t="n">
        <v>33436</v>
      </c>
      <c r="G204" s="234" t="n">
        <v>1.2</v>
      </c>
      <c r="H204" s="233" t="n">
        <v>2572816</v>
      </c>
      <c r="I204" s="234" t="n">
        <v>10</v>
      </c>
    </row>
    <row r="205" customFormat="false" ht="12.75" hidden="false" customHeight="true" outlineLevel="0" collapsed="false">
      <c r="A205" s="300" t="n">
        <v>884</v>
      </c>
      <c r="B205" s="159" t="s">
        <v>1183</v>
      </c>
      <c r="C205" s="191" t="n">
        <v>3286071</v>
      </c>
      <c r="D205" s="191" t="n">
        <v>41626889</v>
      </c>
      <c r="E205" s="191" t="n">
        <v>56780909</v>
      </c>
      <c r="F205" s="233" t="n">
        <v>631342</v>
      </c>
      <c r="G205" s="234" t="n">
        <v>23.8</v>
      </c>
      <c r="H205" s="233" t="n">
        <v>-15154020</v>
      </c>
      <c r="I205" s="234" t="n">
        <v>-26.7</v>
      </c>
    </row>
    <row r="206" customFormat="false" ht="12.75" hidden="false" customHeight="true" outlineLevel="0" collapsed="false">
      <c r="A206" s="300" t="n">
        <v>885</v>
      </c>
      <c r="B206" s="159" t="s">
        <v>1184</v>
      </c>
      <c r="C206" s="191" t="n">
        <v>6256474</v>
      </c>
      <c r="D206" s="191" t="n">
        <v>72969492</v>
      </c>
      <c r="E206" s="191" t="n">
        <v>95602745</v>
      </c>
      <c r="F206" s="233" t="n">
        <v>891229</v>
      </c>
      <c r="G206" s="234" t="n">
        <v>16.6</v>
      </c>
      <c r="H206" s="233" t="n">
        <v>-22633253</v>
      </c>
      <c r="I206" s="234" t="n">
        <v>-23.7</v>
      </c>
    </row>
    <row r="207" customFormat="false" ht="12.75" hidden="false" customHeight="true" outlineLevel="0" collapsed="false">
      <c r="A207" s="300" t="n">
        <v>886</v>
      </c>
      <c r="B207" s="159" t="s">
        <v>1185</v>
      </c>
      <c r="C207" s="191" t="n">
        <v>133039</v>
      </c>
      <c r="D207" s="191" t="n">
        <v>1140711</v>
      </c>
      <c r="E207" s="191" t="n">
        <v>1366754</v>
      </c>
      <c r="F207" s="233" t="n">
        <v>-742</v>
      </c>
      <c r="G207" s="234" t="n">
        <v>-0.6</v>
      </c>
      <c r="H207" s="233" t="n">
        <v>-226043</v>
      </c>
      <c r="I207" s="234" t="n">
        <v>-16.5</v>
      </c>
    </row>
    <row r="208" customFormat="false" ht="12.75" hidden="false" customHeight="true" outlineLevel="0" collapsed="false">
      <c r="A208" s="300" t="n">
        <v>887</v>
      </c>
      <c r="B208" s="159" t="s">
        <v>1186</v>
      </c>
      <c r="C208" s="191" t="n">
        <v>839504</v>
      </c>
      <c r="D208" s="191" t="n">
        <v>9072762</v>
      </c>
      <c r="E208" s="191" t="n">
        <v>19595246</v>
      </c>
      <c r="F208" s="233" t="n">
        <v>-418434</v>
      </c>
      <c r="G208" s="234" t="n">
        <v>-33.3</v>
      </c>
      <c r="H208" s="233" t="n">
        <v>-10522484</v>
      </c>
      <c r="I208" s="234" t="n">
        <v>-53.7</v>
      </c>
    </row>
    <row r="209" customFormat="false" ht="12.75" hidden="false" customHeight="true" outlineLevel="0" collapsed="false">
      <c r="A209" s="300" t="n">
        <v>888</v>
      </c>
      <c r="B209" s="159" t="s">
        <v>1187</v>
      </c>
      <c r="C209" s="191" t="n">
        <v>40543</v>
      </c>
      <c r="D209" s="191" t="n">
        <v>461739</v>
      </c>
      <c r="E209" s="191" t="n">
        <v>453408</v>
      </c>
      <c r="F209" s="233" t="n">
        <v>12404</v>
      </c>
      <c r="G209" s="234" t="n">
        <v>44.1</v>
      </c>
      <c r="H209" s="233" t="n">
        <v>8331</v>
      </c>
      <c r="I209" s="234" t="n">
        <v>1.8</v>
      </c>
    </row>
    <row r="210" customFormat="false" ht="12.75" hidden="false" customHeight="true" outlineLevel="0" collapsed="false">
      <c r="A210" s="300" t="n">
        <v>889</v>
      </c>
      <c r="B210" s="159" t="s">
        <v>1188</v>
      </c>
      <c r="C210" s="191" t="n">
        <v>256801</v>
      </c>
      <c r="D210" s="191" t="n">
        <v>3200387</v>
      </c>
      <c r="E210" s="191" t="n">
        <v>6555124</v>
      </c>
      <c r="F210" s="233" t="n">
        <v>-23102</v>
      </c>
      <c r="G210" s="234" t="n">
        <v>-8.3</v>
      </c>
      <c r="H210" s="233" t="n">
        <v>-3354737</v>
      </c>
      <c r="I210" s="234" t="n">
        <v>-51.2</v>
      </c>
    </row>
    <row r="211" customFormat="false" ht="12.75" hidden="false" customHeight="true" outlineLevel="0" collapsed="false">
      <c r="A211" s="300" t="n">
        <v>891</v>
      </c>
      <c r="B211" s="159" t="s">
        <v>924</v>
      </c>
      <c r="C211" s="191" t="n">
        <v>341618</v>
      </c>
      <c r="D211" s="191" t="n">
        <v>4312897</v>
      </c>
      <c r="E211" s="191" t="n">
        <v>4706597</v>
      </c>
      <c r="F211" s="233" t="n">
        <v>-156601</v>
      </c>
      <c r="G211" s="234" t="n">
        <v>-31.4</v>
      </c>
      <c r="H211" s="233" t="n">
        <v>-393700</v>
      </c>
      <c r="I211" s="234" t="n">
        <v>-8.4</v>
      </c>
    </row>
    <row r="212" customFormat="false" ht="12.75" hidden="false" customHeight="true" outlineLevel="0" collapsed="false">
      <c r="A212" s="300" t="n">
        <v>896</v>
      </c>
      <c r="B212" s="159" t="s">
        <v>1189</v>
      </c>
      <c r="C212" s="191" t="n">
        <v>1099757</v>
      </c>
      <c r="D212" s="191" t="n">
        <v>11486307</v>
      </c>
      <c r="E212" s="191" t="n">
        <v>13060358</v>
      </c>
      <c r="F212" s="233" t="n">
        <v>-64129</v>
      </c>
      <c r="G212" s="234" t="n">
        <v>-5.5</v>
      </c>
      <c r="H212" s="233" t="n">
        <v>-1574051</v>
      </c>
      <c r="I212" s="234" t="n">
        <v>-12.1</v>
      </c>
    </row>
    <row r="213" customFormat="false" ht="12.75" hidden="false" customHeight="true" outlineLevel="0" collapsed="false">
      <c r="A213" s="300" t="n">
        <v>901</v>
      </c>
      <c r="B213" s="159" t="s">
        <v>1190</v>
      </c>
      <c r="C213" s="191" t="n">
        <v>220275</v>
      </c>
      <c r="D213" s="191" t="n">
        <v>2204626</v>
      </c>
      <c r="E213" s="191" t="n">
        <v>2306007</v>
      </c>
      <c r="F213" s="233" t="n">
        <v>50517</v>
      </c>
      <c r="G213" s="234" t="n">
        <v>29.8</v>
      </c>
      <c r="H213" s="233" t="n">
        <v>-101381</v>
      </c>
      <c r="I213" s="234" t="n">
        <v>-4.4</v>
      </c>
    </row>
    <row r="214" customFormat="false" ht="12.75" hidden="false" customHeight="true" outlineLevel="0" collapsed="false">
      <c r="A214" s="300" t="n">
        <v>903</v>
      </c>
      <c r="B214" s="159" t="s">
        <v>1191</v>
      </c>
      <c r="C214" s="191" t="n">
        <v>73418</v>
      </c>
      <c r="D214" s="191" t="n">
        <v>766378</v>
      </c>
      <c r="E214" s="191" t="n">
        <v>706709</v>
      </c>
      <c r="F214" s="233" t="n">
        <v>-14834</v>
      </c>
      <c r="G214" s="234" t="n">
        <v>-16.8</v>
      </c>
      <c r="H214" s="233" t="n">
        <v>59669</v>
      </c>
      <c r="I214" s="234" t="n">
        <v>8.4</v>
      </c>
    </row>
    <row r="215" customFormat="false" ht="12.75" hidden="false" customHeight="true" outlineLevel="0" collapsed="false">
      <c r="A215" s="300" t="n">
        <v>904</v>
      </c>
      <c r="B215" s="159" t="s">
        <v>1192</v>
      </c>
      <c r="C215" s="191" t="n">
        <v>2581677</v>
      </c>
      <c r="D215" s="191" t="n">
        <v>35641411</v>
      </c>
      <c r="E215" s="191" t="n">
        <v>13182464</v>
      </c>
      <c r="F215" s="233" t="n">
        <v>1542208</v>
      </c>
      <c r="G215" s="234" t="n">
        <v>148.4</v>
      </c>
      <c r="H215" s="233" t="n">
        <v>22458947</v>
      </c>
      <c r="I215" s="234" t="n">
        <v>170.4</v>
      </c>
    </row>
    <row r="216" customFormat="false" ht="12.75" hidden="false" customHeight="true" outlineLevel="0" collapsed="false">
      <c r="A216" s="301"/>
      <c r="B216" s="200" t="s">
        <v>1193</v>
      </c>
      <c r="C216" s="187" t="n">
        <v>69227536</v>
      </c>
      <c r="D216" s="187" t="n">
        <v>808155384</v>
      </c>
      <c r="E216" s="187" t="n">
        <v>984139797</v>
      </c>
      <c r="F216" s="238" t="n">
        <v>2514597</v>
      </c>
      <c r="G216" s="239" t="n">
        <v>3.8</v>
      </c>
      <c r="H216" s="238" t="n">
        <v>-175984413</v>
      </c>
      <c r="I216" s="239" t="n">
        <v>-17.9</v>
      </c>
    </row>
    <row r="217" s="164" customFormat="true" ht="12.75" hidden="false" customHeight="true" outlineLevel="0" collapsed="false">
      <c r="A217" s="300"/>
      <c r="B217" s="302"/>
      <c r="C217" s="77"/>
      <c r="D217" s="77"/>
      <c r="E217" s="77"/>
      <c r="F217" s="77"/>
      <c r="G217" s="77"/>
      <c r="H217" s="157"/>
      <c r="I217" s="303"/>
    </row>
    <row r="218" s="4" customFormat="true" ht="12.75" hidden="false" customHeight="true" outlineLevel="0" collapsed="false">
      <c r="B218" s="304"/>
    </row>
    <row r="219" customFormat="false" ht="12.75" hidden="false" customHeight="true" outlineLevel="0" collapsed="false">
      <c r="H219" s="161"/>
      <c r="I219" s="293"/>
    </row>
    <row r="220" customFormat="false" ht="12.75" hidden="false" customHeight="true" outlineLevel="0" collapsed="false">
      <c r="C220" s="86"/>
      <c r="D220" s="86"/>
      <c r="E220" s="86"/>
      <c r="F220" s="86"/>
      <c r="G220" s="86"/>
      <c r="H220" s="161"/>
      <c r="I220" s="293"/>
    </row>
    <row r="221" customFormat="false" ht="12.75" hidden="false" customHeight="true" outlineLevel="0" collapsed="false">
      <c r="C221" s="86"/>
      <c r="D221" s="86"/>
      <c r="E221" s="86"/>
      <c r="F221" s="86"/>
      <c r="G221" s="86"/>
      <c r="H221" s="161"/>
      <c r="I221" s="293"/>
    </row>
    <row r="222" customFormat="false" ht="12.75" hidden="false" customHeight="true" outlineLevel="0" collapsed="false">
      <c r="C222" s="86"/>
      <c r="D222" s="86"/>
      <c r="E222" s="86"/>
      <c r="F222" s="86"/>
      <c r="G222" s="86"/>
      <c r="H222" s="161"/>
      <c r="I222" s="293"/>
    </row>
    <row r="223" customFormat="false" ht="12.75" hidden="false" customHeight="true" outlineLevel="0" collapsed="false">
      <c r="C223" s="86"/>
      <c r="D223" s="86"/>
      <c r="E223" s="86"/>
      <c r="F223" s="86"/>
      <c r="G223" s="86"/>
      <c r="H223" s="161"/>
      <c r="I223" s="293"/>
    </row>
    <row r="224" customFormat="false" ht="12.75" hidden="false" customHeight="true" outlineLevel="0" collapsed="false">
      <c r="C224" s="86"/>
      <c r="D224" s="86"/>
      <c r="E224" s="86"/>
      <c r="F224" s="86"/>
      <c r="G224" s="86"/>
      <c r="H224" s="161"/>
      <c r="I224" s="293"/>
    </row>
    <row r="225" customFormat="false" ht="12.75" hidden="false" customHeight="true" outlineLevel="0" collapsed="false">
      <c r="C225" s="86"/>
      <c r="D225" s="86"/>
      <c r="E225" s="86"/>
      <c r="F225" s="86"/>
      <c r="G225" s="86"/>
      <c r="H225" s="161"/>
      <c r="I225" s="293"/>
    </row>
    <row r="226" customFormat="false" ht="12.75" hidden="false" customHeight="true" outlineLevel="0" collapsed="false">
      <c r="C226" s="86"/>
      <c r="D226" s="86"/>
      <c r="E226" s="86"/>
      <c r="F226" s="86"/>
      <c r="G226" s="86"/>
      <c r="H226" s="161"/>
      <c r="I226" s="293"/>
    </row>
    <row r="227" customFormat="false" ht="12.75" hidden="false" customHeight="true" outlineLevel="0" collapsed="false">
      <c r="C227" s="86"/>
      <c r="D227" s="86"/>
      <c r="E227" s="86"/>
      <c r="F227" s="86"/>
      <c r="G227" s="86"/>
      <c r="H227" s="161"/>
    </row>
    <row r="228" customFormat="false" ht="12.75" hidden="false" customHeight="true" outlineLevel="0" collapsed="false">
      <c r="C228" s="86"/>
      <c r="D228" s="86"/>
      <c r="E228" s="86"/>
      <c r="F228" s="86"/>
      <c r="G228" s="86"/>
      <c r="H228" s="161"/>
    </row>
    <row r="229" customFormat="false" ht="12.75" hidden="false" customHeight="true" outlineLevel="0" collapsed="false">
      <c r="C229" s="86"/>
      <c r="D229" s="86"/>
      <c r="E229" s="86"/>
      <c r="F229" s="86"/>
      <c r="G229" s="86"/>
      <c r="H229" s="161"/>
    </row>
    <row r="230" customFormat="false" ht="12.75" hidden="false" customHeight="true" outlineLevel="0" collapsed="false">
      <c r="C230" s="86"/>
      <c r="D230" s="86"/>
      <c r="E230" s="86"/>
      <c r="F230" s="86"/>
      <c r="G230" s="86"/>
      <c r="H230" s="161"/>
    </row>
    <row r="231" customFormat="false" ht="12.75" hidden="false" customHeight="true" outlineLevel="0" collapsed="false">
      <c r="C231" s="86"/>
      <c r="D231" s="86"/>
      <c r="E231" s="86"/>
      <c r="F231" s="86"/>
      <c r="G231" s="86"/>
      <c r="H231" s="161"/>
    </row>
    <row r="232" customFormat="false" ht="12.75" hidden="false" customHeight="true" outlineLevel="0" collapsed="false">
      <c r="C232" s="86"/>
      <c r="D232" s="86"/>
      <c r="E232" s="86"/>
      <c r="F232" s="86"/>
      <c r="G232" s="86"/>
      <c r="H232" s="161"/>
    </row>
    <row r="233" customFormat="false" ht="12.75" hidden="false" customHeight="true" outlineLevel="0" collapsed="false">
      <c r="C233" s="86"/>
      <c r="D233" s="86"/>
      <c r="E233" s="86"/>
      <c r="F233" s="86"/>
      <c r="G233" s="86"/>
      <c r="H233" s="161"/>
    </row>
    <row r="234" customFormat="false" ht="12.75" hidden="false" customHeight="true" outlineLevel="0" collapsed="false">
      <c r="C234" s="86"/>
      <c r="D234" s="86"/>
      <c r="E234" s="86"/>
      <c r="F234" s="86"/>
      <c r="G234" s="86"/>
      <c r="H234" s="161"/>
    </row>
    <row r="235" customFormat="false" ht="12.75" hidden="false" customHeight="true" outlineLevel="0" collapsed="false">
      <c r="C235" s="86"/>
      <c r="D235" s="86"/>
      <c r="E235" s="86"/>
      <c r="F235" s="86"/>
      <c r="G235" s="86"/>
      <c r="H235" s="161"/>
    </row>
    <row r="236" customFormat="false" ht="12.75" hidden="false" customHeight="true" outlineLevel="0" collapsed="false">
      <c r="C236" s="86"/>
      <c r="D236" s="86"/>
      <c r="E236" s="86"/>
      <c r="F236" s="86"/>
      <c r="G236" s="86"/>
      <c r="H236" s="161"/>
    </row>
    <row r="237" customFormat="false" ht="12.75" hidden="false" customHeight="true" outlineLevel="0" collapsed="false">
      <c r="H237" s="161"/>
    </row>
    <row r="238" customFormat="false" ht="12.75" hidden="false" customHeight="true" outlineLevel="0" collapsed="false">
      <c r="H238" s="161"/>
    </row>
    <row r="239" customFormat="false" ht="12.75" hidden="false" customHeight="true" outlineLevel="0" collapsed="false">
      <c r="H239" s="161"/>
    </row>
    <row r="240" customFormat="false" ht="12.75" hidden="false" customHeight="true" outlineLevel="0" collapsed="false">
      <c r="H240" s="161"/>
    </row>
    <row r="241" customFormat="false" ht="12.75" hidden="false" customHeight="true" outlineLevel="0" collapsed="false">
      <c r="H241" s="161"/>
    </row>
    <row r="242" customFormat="false" ht="12.75" hidden="false" customHeight="false" outlineLevel="0" collapsed="false">
      <c r="H242" s="161"/>
    </row>
    <row r="243" customFormat="false" ht="12.75" hidden="false" customHeight="false" outlineLevel="0" collapsed="false">
      <c r="H243" s="161"/>
    </row>
    <row r="244" customFormat="false" ht="12.75" hidden="false" customHeight="false" outlineLevel="0" collapsed="false">
      <c r="H244" s="161"/>
    </row>
    <row r="245" customFormat="false" ht="12.75" hidden="false" customHeight="false" outlineLevel="0" collapsed="false">
      <c r="H245" s="161"/>
    </row>
    <row r="246" customFormat="false" ht="12.75" hidden="false" customHeight="false" outlineLevel="0" collapsed="false">
      <c r="H246" s="161"/>
    </row>
    <row r="247" customFormat="false" ht="12.75" hidden="false" customHeight="false" outlineLevel="0" collapsed="false">
      <c r="H247" s="161"/>
    </row>
    <row r="248" customFormat="false" ht="12.75" hidden="false" customHeight="false" outlineLevel="0" collapsed="false">
      <c r="H248" s="161"/>
    </row>
    <row r="249" customFormat="false" ht="12.75" hidden="false" customHeight="false" outlineLevel="0" collapsed="false">
      <c r="H249" s="161"/>
    </row>
    <row r="250" customFormat="false" ht="12.75" hidden="false" customHeight="false" outlineLevel="0" collapsed="false">
      <c r="H250" s="161"/>
    </row>
    <row r="251" customFormat="false" ht="12.75" hidden="false" customHeight="false" outlineLevel="0" collapsed="false">
      <c r="H251" s="161"/>
    </row>
    <row r="252" customFormat="false" ht="12.75" hidden="false" customHeight="false" outlineLevel="0" collapsed="false">
      <c r="H252" s="161"/>
    </row>
  </sheetData>
  <mergeCells count="16">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s>
  <dataValidations count="2">
    <dataValidation allowBlank="true" error="Halt hier ist eine Leerzeile!!!" errorStyle="stop" errorTitle="Halt!" operator="lessThan" showDropDown="false" showErrorMessage="true" showInputMessage="false" sqref="C20:D20 C35:D35 C62:D62 C87:D87 C101:D101 C118:D118 C122:D122 C145:D145 C147:D149 C172:D172 C182:D182 C217:G217 C219:G219" type="whole">
      <formula1>0</formula1>
      <formula2>0</formula2>
    </dataValidation>
    <dataValidation allowBlank="true" error="Halt" errorStyle="stop" operator="lessThan" showDropDown="false" showErrorMessage="true" showInputMessage="false" sqref="C205:D205"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9&amp;R&amp;"MetaNormalLF-Roman,Regula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77" width="8.7"/>
    <col collapsed="false" customWidth="true" hidden="false" outlineLevel="0" max="2" min="2" style="274" width="61.14"/>
    <col collapsed="false" customWidth="true" hidden="false" outlineLevel="0" max="3" min="3" style="77" width="10.41"/>
    <col collapsed="false" customWidth="false" hidden="false" outlineLevel="0" max="5" min="4" style="77" width="11.42"/>
    <col collapsed="false" customWidth="true" hidden="false" outlineLevel="0" max="7" min="6" style="77" width="12.42"/>
    <col collapsed="false" customWidth="true" hidden="false" outlineLevel="0" max="8" min="8" style="77" width="14.41"/>
    <col collapsed="false" customWidth="true" hidden="false" outlineLevel="0" max="9" min="9" style="77" width="11.85"/>
    <col collapsed="false" customWidth="false" hidden="false" outlineLevel="0" max="257" min="10" style="77" width="11.42"/>
  </cols>
  <sheetData>
    <row r="1" s="243" customFormat="true" ht="20.1" hidden="false" customHeight="true" outlineLevel="0" collapsed="false">
      <c r="A1" s="75" t="s">
        <v>993</v>
      </c>
      <c r="B1" s="75"/>
      <c r="C1" s="75"/>
      <c r="D1" s="75"/>
      <c r="E1" s="75"/>
      <c r="F1" s="75"/>
      <c r="G1" s="75"/>
      <c r="H1" s="75"/>
      <c r="I1" s="75"/>
    </row>
    <row r="2" s="243" customFormat="true" ht="20.1" hidden="false" customHeight="true" outlineLevel="0" collapsed="false">
      <c r="A2" s="142" t="s">
        <v>1194</v>
      </c>
      <c r="B2" s="142"/>
      <c r="C2" s="142"/>
      <c r="D2" s="142"/>
      <c r="E2" s="142"/>
      <c r="F2" s="142"/>
      <c r="G2" s="142"/>
      <c r="H2" s="142"/>
      <c r="I2" s="142"/>
    </row>
    <row r="3" s="243" customFormat="true" ht="20.1" hidden="false" customHeight="true" outlineLevel="0" collapsed="false">
      <c r="A3" s="294"/>
      <c r="B3" s="294"/>
      <c r="C3" s="294"/>
      <c r="D3" s="294"/>
      <c r="E3" s="294"/>
      <c r="F3" s="294"/>
      <c r="G3" s="294"/>
      <c r="H3" s="294"/>
      <c r="I3" s="294"/>
    </row>
    <row r="4" customFormat="false" ht="12.75" hidden="false" customHeight="true" outlineLevel="0" collapsed="false">
      <c r="A4" s="295"/>
      <c r="B4" s="277" t="s">
        <v>827</v>
      </c>
      <c r="C4" s="147" t="n">
        <v>2009</v>
      </c>
      <c r="D4" s="147"/>
      <c r="E4" s="278" t="n">
        <f aca="false">C4-1</f>
        <v>2008</v>
      </c>
      <c r="F4" s="146" t="s">
        <v>933</v>
      </c>
      <c r="G4" s="146"/>
      <c r="H4" s="146" t="s">
        <v>933</v>
      </c>
      <c r="I4" s="146"/>
    </row>
    <row r="5" customFormat="false" ht="12.75" hidden="false" customHeight="true" outlineLevel="0" collapsed="false">
      <c r="A5" s="296" t="s">
        <v>975</v>
      </c>
      <c r="B5" s="277"/>
      <c r="C5" s="147"/>
      <c r="D5" s="147"/>
      <c r="E5" s="278"/>
      <c r="F5" s="146"/>
      <c r="G5" s="146"/>
      <c r="H5" s="146"/>
      <c r="I5" s="146"/>
    </row>
    <row r="6" s="84" customFormat="true" ht="24" hidden="false" customHeight="true" outlineLevel="0" collapsed="false">
      <c r="A6" s="305" t="s">
        <v>976</v>
      </c>
      <c r="B6" s="277"/>
      <c r="C6" s="147" t="s">
        <v>490</v>
      </c>
      <c r="D6" s="278" t="s">
        <v>502</v>
      </c>
      <c r="E6" s="278"/>
      <c r="F6" s="298" t="s">
        <v>503</v>
      </c>
      <c r="G6" s="298"/>
      <c r="H6" s="151" t="s">
        <v>504</v>
      </c>
      <c r="I6" s="151"/>
    </row>
    <row r="7" customFormat="false" ht="12.75" hidden="false" customHeight="true" outlineLevel="0" collapsed="false">
      <c r="A7" s="296" t="s">
        <v>977</v>
      </c>
      <c r="B7" s="277"/>
      <c r="C7" s="80" t="s">
        <v>799</v>
      </c>
      <c r="D7" s="80"/>
      <c r="E7" s="80"/>
      <c r="F7" s="152" t="s">
        <v>799</v>
      </c>
      <c r="G7" s="79" t="s">
        <v>403</v>
      </c>
      <c r="H7" s="152" t="s">
        <v>799</v>
      </c>
      <c r="I7" s="79" t="s">
        <v>403</v>
      </c>
    </row>
    <row r="8" customFormat="false" ht="12.75" hidden="false" customHeight="true" outlineLevel="0" collapsed="false">
      <c r="A8" s="299"/>
      <c r="B8" s="277"/>
      <c r="C8" s="80"/>
      <c r="D8" s="80"/>
      <c r="E8" s="80"/>
      <c r="F8" s="152"/>
      <c r="G8" s="79"/>
      <c r="H8" s="152"/>
      <c r="I8" s="79"/>
    </row>
    <row r="9" customFormat="false" ht="12.75" hidden="false" customHeight="true" outlineLevel="0" collapsed="false">
      <c r="B9" s="283"/>
    </row>
    <row r="10" customFormat="false" ht="12.75" hidden="false" customHeight="true" outlineLevel="0" collapsed="false">
      <c r="A10" s="300" t="n">
        <v>101</v>
      </c>
      <c r="B10" s="159" t="s">
        <v>995</v>
      </c>
      <c r="C10" s="191" t="n">
        <v>2055</v>
      </c>
      <c r="D10" s="191" t="n">
        <v>13457</v>
      </c>
      <c r="E10" s="191" t="n">
        <v>13510</v>
      </c>
      <c r="F10" s="233" t="n">
        <v>1207</v>
      </c>
      <c r="G10" s="234" t="n">
        <v>142.3</v>
      </c>
      <c r="H10" s="233" t="n">
        <v>-53</v>
      </c>
      <c r="I10" s="234" t="n">
        <v>-0.4</v>
      </c>
    </row>
    <row r="11" customFormat="false" ht="12.75" hidden="false" customHeight="true" outlineLevel="0" collapsed="false">
      <c r="A11" s="300" t="n">
        <v>102</v>
      </c>
      <c r="B11" s="159" t="s">
        <v>996</v>
      </c>
      <c r="C11" s="191" t="n">
        <v>8516</v>
      </c>
      <c r="D11" s="191" t="n">
        <v>87734</v>
      </c>
      <c r="E11" s="191" t="n">
        <v>87159</v>
      </c>
      <c r="F11" s="233" t="n">
        <v>-463</v>
      </c>
      <c r="G11" s="234" t="n">
        <v>-5.2</v>
      </c>
      <c r="H11" s="233" t="n">
        <v>575</v>
      </c>
      <c r="I11" s="234" t="n">
        <v>0.7</v>
      </c>
    </row>
    <row r="12" customFormat="false" ht="12.75" hidden="false" customHeight="true" outlineLevel="0" collapsed="false">
      <c r="A12" s="300" t="n">
        <v>103</v>
      </c>
      <c r="B12" s="159" t="s">
        <v>997</v>
      </c>
      <c r="C12" s="191" t="n">
        <v>74609</v>
      </c>
      <c r="D12" s="191" t="n">
        <v>906827</v>
      </c>
      <c r="E12" s="191" t="n">
        <v>976456</v>
      </c>
      <c r="F12" s="233" t="n">
        <v>-3862</v>
      </c>
      <c r="G12" s="234" t="n">
        <v>-4.9</v>
      </c>
      <c r="H12" s="233" t="n">
        <v>-69629</v>
      </c>
      <c r="I12" s="234" t="n">
        <v>-7.1</v>
      </c>
    </row>
    <row r="13" customFormat="false" ht="12.75" hidden="false" customHeight="true" outlineLevel="0" collapsed="false">
      <c r="A13" s="300" t="n">
        <v>105</v>
      </c>
      <c r="B13" s="159" t="s">
        <v>998</v>
      </c>
      <c r="C13" s="191" t="n">
        <v>567</v>
      </c>
      <c r="D13" s="191" t="n">
        <v>4585</v>
      </c>
      <c r="E13" s="191" t="n">
        <v>4087</v>
      </c>
      <c r="F13" s="233" t="n">
        <v>-140</v>
      </c>
      <c r="G13" s="234" t="n">
        <v>-19.8</v>
      </c>
      <c r="H13" s="233" t="n">
        <v>498</v>
      </c>
      <c r="I13" s="234" t="n">
        <v>12.2</v>
      </c>
    </row>
    <row r="14" customFormat="false" ht="12.75" hidden="false" customHeight="true" outlineLevel="0" collapsed="false">
      <c r="A14" s="300" t="n">
        <v>107</v>
      </c>
      <c r="B14" s="159" t="s">
        <v>999</v>
      </c>
      <c r="C14" s="191" t="n">
        <v>16897</v>
      </c>
      <c r="D14" s="191" t="n">
        <v>167455</v>
      </c>
      <c r="E14" s="191" t="n">
        <v>181988</v>
      </c>
      <c r="F14" s="233" t="n">
        <v>2553</v>
      </c>
      <c r="G14" s="234" t="n">
        <v>17.8</v>
      </c>
      <c r="H14" s="233" t="n">
        <v>-14533</v>
      </c>
      <c r="I14" s="234" t="n">
        <v>-8</v>
      </c>
    </row>
    <row r="15" customFormat="false" ht="12.75" hidden="false" customHeight="true" outlineLevel="0" collapsed="false">
      <c r="A15" s="300" t="n">
        <v>109</v>
      </c>
      <c r="B15" s="159" t="s">
        <v>1000</v>
      </c>
      <c r="C15" s="191" t="n">
        <v>1317</v>
      </c>
      <c r="D15" s="191" t="n">
        <v>20841</v>
      </c>
      <c r="E15" s="191" t="n">
        <v>19643</v>
      </c>
      <c r="F15" s="233" t="n">
        <v>216</v>
      </c>
      <c r="G15" s="234" t="n">
        <v>19.6</v>
      </c>
      <c r="H15" s="233" t="n">
        <v>1198</v>
      </c>
      <c r="I15" s="234" t="n">
        <v>6.1</v>
      </c>
    </row>
    <row r="16" customFormat="false" ht="12.75" hidden="false" customHeight="true" outlineLevel="0" collapsed="false">
      <c r="A16" s="300" t="n">
        <v>201</v>
      </c>
      <c r="B16" s="159" t="s">
        <v>1001</v>
      </c>
      <c r="C16" s="191" t="n">
        <v>137264</v>
      </c>
      <c r="D16" s="191" t="n">
        <v>1563316</v>
      </c>
      <c r="E16" s="191" t="n">
        <v>2075989</v>
      </c>
      <c r="F16" s="233" t="n">
        <v>-13420</v>
      </c>
      <c r="G16" s="234" t="n">
        <v>-8.9</v>
      </c>
      <c r="H16" s="233" t="n">
        <v>-512673</v>
      </c>
      <c r="I16" s="234" t="n">
        <v>-24.7</v>
      </c>
    </row>
    <row r="17" customFormat="false" ht="12.75" hidden="false" customHeight="true" outlineLevel="0" collapsed="false">
      <c r="A17" s="300" t="n">
        <v>202</v>
      </c>
      <c r="B17" s="159" t="s">
        <v>1002</v>
      </c>
      <c r="C17" s="191" t="n">
        <v>30473</v>
      </c>
      <c r="D17" s="191" t="n">
        <v>285860</v>
      </c>
      <c r="E17" s="191" t="n">
        <v>460850</v>
      </c>
      <c r="F17" s="233" t="n">
        <v>6862</v>
      </c>
      <c r="G17" s="234" t="n">
        <v>29.1</v>
      </c>
      <c r="H17" s="233" t="n">
        <v>-174990</v>
      </c>
      <c r="I17" s="234" t="n">
        <v>-38</v>
      </c>
    </row>
    <row r="18" customFormat="false" ht="12.75" hidden="false" customHeight="true" outlineLevel="0" collapsed="false">
      <c r="A18" s="300" t="n">
        <v>203</v>
      </c>
      <c r="B18" s="159" t="s">
        <v>1003</v>
      </c>
      <c r="C18" s="191" t="n">
        <v>298278</v>
      </c>
      <c r="D18" s="191" t="n">
        <v>2436225</v>
      </c>
      <c r="E18" s="191" t="n">
        <v>2802438</v>
      </c>
      <c r="F18" s="233" t="n">
        <v>44723</v>
      </c>
      <c r="G18" s="234" t="n">
        <v>17.6</v>
      </c>
      <c r="H18" s="233" t="n">
        <v>-366213</v>
      </c>
      <c r="I18" s="234" t="n">
        <v>-13.1</v>
      </c>
    </row>
    <row r="19" customFormat="false" ht="12.75" hidden="false" customHeight="true" outlineLevel="0" collapsed="false">
      <c r="A19" s="300" t="n">
        <v>204</v>
      </c>
      <c r="B19" s="159" t="s">
        <v>1004</v>
      </c>
      <c r="C19" s="191" t="n">
        <v>540541</v>
      </c>
      <c r="D19" s="191" t="n">
        <v>5484885</v>
      </c>
      <c r="E19" s="191" t="n">
        <v>6153112</v>
      </c>
      <c r="F19" s="233" t="n">
        <v>-10787</v>
      </c>
      <c r="G19" s="234" t="n">
        <v>-2</v>
      </c>
      <c r="H19" s="233" t="n">
        <v>-668227</v>
      </c>
      <c r="I19" s="234" t="n">
        <v>-10.9</v>
      </c>
    </row>
    <row r="20" customFormat="false" ht="12.75" hidden="false" customHeight="true" outlineLevel="0" collapsed="false">
      <c r="A20" s="300" t="n">
        <v>206</v>
      </c>
      <c r="B20" s="159" t="s">
        <v>1005</v>
      </c>
      <c r="C20" s="163" t="n">
        <v>279756</v>
      </c>
      <c r="D20" s="163" t="n">
        <v>3048889</v>
      </c>
      <c r="E20" s="191" t="n">
        <v>3099467</v>
      </c>
      <c r="F20" s="233" t="n">
        <v>6310</v>
      </c>
      <c r="G20" s="234" t="n">
        <v>2.3</v>
      </c>
      <c r="H20" s="233" t="n">
        <v>-50578</v>
      </c>
      <c r="I20" s="234" t="n">
        <v>-1.6</v>
      </c>
    </row>
    <row r="21" customFormat="false" ht="12.75" hidden="false" customHeight="true" outlineLevel="0" collapsed="false">
      <c r="A21" s="300" t="n">
        <v>208</v>
      </c>
      <c r="B21" s="159" t="s">
        <v>1006</v>
      </c>
      <c r="C21" s="191" t="n">
        <v>5851</v>
      </c>
      <c r="D21" s="191" t="n">
        <v>57233</v>
      </c>
      <c r="E21" s="191" t="n">
        <v>93341</v>
      </c>
      <c r="F21" s="233" t="n">
        <v>-911</v>
      </c>
      <c r="G21" s="234" t="n">
        <v>-13.5</v>
      </c>
      <c r="H21" s="233" t="n">
        <v>-36108</v>
      </c>
      <c r="I21" s="234" t="n">
        <v>-38.7</v>
      </c>
    </row>
    <row r="22" customFormat="false" ht="12.75" hidden="false" customHeight="true" outlineLevel="0" collapsed="false">
      <c r="A22" s="300" t="n">
        <v>209</v>
      </c>
      <c r="B22" s="159" t="s">
        <v>1007</v>
      </c>
      <c r="C22" s="191" t="n">
        <v>87034</v>
      </c>
      <c r="D22" s="191" t="n">
        <v>709760</v>
      </c>
      <c r="E22" s="191" t="n">
        <v>577314</v>
      </c>
      <c r="F22" s="233" t="n">
        <v>34512</v>
      </c>
      <c r="G22" s="234" t="n">
        <v>65.7</v>
      </c>
      <c r="H22" s="233" t="n">
        <v>132446</v>
      </c>
      <c r="I22" s="234" t="n">
        <v>22.9</v>
      </c>
    </row>
    <row r="23" customFormat="false" ht="12.75" hidden="false" customHeight="true" outlineLevel="0" collapsed="false">
      <c r="A23" s="300" t="n">
        <v>211</v>
      </c>
      <c r="B23" s="159" t="s">
        <v>1008</v>
      </c>
      <c r="C23" s="191" t="n">
        <v>11215</v>
      </c>
      <c r="D23" s="191" t="n">
        <v>257417</v>
      </c>
      <c r="E23" s="191" t="n">
        <v>140372</v>
      </c>
      <c r="F23" s="233" t="n">
        <v>6112</v>
      </c>
      <c r="G23" s="234" t="n">
        <v>119.8</v>
      </c>
      <c r="H23" s="233" t="n">
        <v>117045</v>
      </c>
      <c r="I23" s="234" t="n">
        <v>83.4</v>
      </c>
    </row>
    <row r="24" customFormat="false" ht="12.75" hidden="false" customHeight="true" outlineLevel="0" collapsed="false">
      <c r="A24" s="300" t="n">
        <v>219</v>
      </c>
      <c r="B24" s="159" t="s">
        <v>1009</v>
      </c>
      <c r="C24" s="191" t="n">
        <v>61748</v>
      </c>
      <c r="D24" s="191" t="n">
        <v>650355</v>
      </c>
      <c r="E24" s="191" t="n">
        <v>681496</v>
      </c>
      <c r="F24" s="233" t="n">
        <v>4925</v>
      </c>
      <c r="G24" s="234" t="n">
        <v>8.7</v>
      </c>
      <c r="H24" s="233" t="n">
        <v>-31141</v>
      </c>
      <c r="I24" s="234" t="n">
        <v>-4.6</v>
      </c>
    </row>
    <row r="25" customFormat="false" ht="12.75" hidden="false" customHeight="true" outlineLevel="0" collapsed="false">
      <c r="A25" s="300" t="n">
        <v>301</v>
      </c>
      <c r="B25" s="159" t="s">
        <v>1010</v>
      </c>
      <c r="C25" s="191" t="n">
        <v>39503</v>
      </c>
      <c r="D25" s="191" t="n">
        <v>611699</v>
      </c>
      <c r="E25" s="191" t="n">
        <v>673096</v>
      </c>
      <c r="F25" s="233" t="n">
        <v>-21222</v>
      </c>
      <c r="G25" s="234" t="n">
        <v>-34.9</v>
      </c>
      <c r="H25" s="233" t="n">
        <v>-61397</v>
      </c>
      <c r="I25" s="234" t="n">
        <v>-9.1</v>
      </c>
    </row>
    <row r="26" customFormat="false" ht="12.75" hidden="false" customHeight="true" outlineLevel="0" collapsed="false">
      <c r="A26" s="300" t="n">
        <v>302</v>
      </c>
      <c r="B26" s="159" t="s">
        <v>1011</v>
      </c>
      <c r="C26" s="191" t="n">
        <v>2938</v>
      </c>
      <c r="D26" s="191" t="n">
        <v>39036</v>
      </c>
      <c r="E26" s="191" t="n">
        <v>40396</v>
      </c>
      <c r="F26" s="233" t="n">
        <v>-4507</v>
      </c>
      <c r="G26" s="234" t="n">
        <v>-60.5</v>
      </c>
      <c r="H26" s="233" t="n">
        <v>-1360</v>
      </c>
      <c r="I26" s="234" t="n">
        <v>-3.4</v>
      </c>
    </row>
    <row r="27" customFormat="false" ht="12.75" hidden="false" customHeight="true" outlineLevel="0" collapsed="false">
      <c r="A27" s="300" t="n">
        <v>303</v>
      </c>
      <c r="B27" s="159" t="s">
        <v>1012</v>
      </c>
      <c r="C27" s="191" t="n">
        <v>13375</v>
      </c>
      <c r="D27" s="191" t="n">
        <v>237228</v>
      </c>
      <c r="E27" s="191" t="n">
        <v>292156</v>
      </c>
      <c r="F27" s="233" t="n">
        <v>-17693</v>
      </c>
      <c r="G27" s="234" t="n">
        <v>-56.9</v>
      </c>
      <c r="H27" s="233" t="n">
        <v>-54928</v>
      </c>
      <c r="I27" s="234" t="n">
        <v>-18.8</v>
      </c>
    </row>
    <row r="28" customFormat="false" ht="12.75" hidden="false" customHeight="true" outlineLevel="0" collapsed="false">
      <c r="A28" s="300" t="n">
        <v>304</v>
      </c>
      <c r="B28" s="159" t="s">
        <v>1013</v>
      </c>
      <c r="C28" s="191" t="n">
        <v>2888</v>
      </c>
      <c r="D28" s="191" t="n">
        <v>38817</v>
      </c>
      <c r="E28" s="191" t="n">
        <v>72661</v>
      </c>
      <c r="F28" s="233" t="n">
        <v>-1875</v>
      </c>
      <c r="G28" s="234" t="n">
        <v>-39.4</v>
      </c>
      <c r="H28" s="233" t="n">
        <v>-33844</v>
      </c>
      <c r="I28" s="234" t="n">
        <v>-46.6</v>
      </c>
    </row>
    <row r="29" customFormat="false" ht="12.75" hidden="false" customHeight="true" outlineLevel="0" collapsed="false">
      <c r="A29" s="300" t="n">
        <v>305</v>
      </c>
      <c r="B29" s="159" t="s">
        <v>1014</v>
      </c>
      <c r="C29" s="191" t="n">
        <v>36079</v>
      </c>
      <c r="D29" s="191" t="n">
        <v>446613</v>
      </c>
      <c r="E29" s="191" t="n">
        <v>603108</v>
      </c>
      <c r="F29" s="233" t="n">
        <v>-5928</v>
      </c>
      <c r="G29" s="234" t="n">
        <v>-14.1</v>
      </c>
      <c r="H29" s="233" t="n">
        <v>-156495</v>
      </c>
      <c r="I29" s="234" t="n">
        <v>-25.9</v>
      </c>
    </row>
    <row r="30" customFormat="false" ht="12.75" hidden="false" customHeight="true" outlineLevel="0" collapsed="false">
      <c r="A30" s="300" t="n">
        <v>308</v>
      </c>
      <c r="B30" s="159" t="s">
        <v>1015</v>
      </c>
      <c r="C30" s="191" t="n">
        <v>4596</v>
      </c>
      <c r="D30" s="191" t="n">
        <v>37791</v>
      </c>
      <c r="E30" s="191" t="n">
        <v>65943</v>
      </c>
      <c r="F30" s="233" t="n">
        <v>427</v>
      </c>
      <c r="G30" s="234" t="n">
        <v>10.2</v>
      </c>
      <c r="H30" s="233" t="n">
        <v>-28152</v>
      </c>
      <c r="I30" s="234" t="n">
        <v>-42.7</v>
      </c>
    </row>
    <row r="31" customFormat="false" ht="12.75" hidden="false" customHeight="true" outlineLevel="0" collapsed="false">
      <c r="A31" s="300" t="n">
        <v>309</v>
      </c>
      <c r="B31" s="159" t="s">
        <v>1016</v>
      </c>
      <c r="C31" s="191" t="n">
        <v>22061</v>
      </c>
      <c r="D31" s="191" t="n">
        <v>272173</v>
      </c>
      <c r="E31" s="191" t="n">
        <v>283565</v>
      </c>
      <c r="F31" s="233" t="n">
        <v>-5576</v>
      </c>
      <c r="G31" s="234" t="n">
        <v>-20.2</v>
      </c>
      <c r="H31" s="233" t="n">
        <v>-11392</v>
      </c>
      <c r="I31" s="234" t="n">
        <v>-4</v>
      </c>
    </row>
    <row r="32" customFormat="false" ht="12.75" hidden="false" customHeight="true" outlineLevel="0" collapsed="false">
      <c r="A32" s="300" t="n">
        <v>310</v>
      </c>
      <c r="B32" s="159" t="s">
        <v>1017</v>
      </c>
      <c r="C32" s="191" t="n">
        <v>12110</v>
      </c>
      <c r="D32" s="191" t="n">
        <v>178468</v>
      </c>
      <c r="E32" s="191" t="n">
        <v>228130</v>
      </c>
      <c r="F32" s="233" t="n">
        <v>-2510</v>
      </c>
      <c r="G32" s="234" t="n">
        <v>-17.2</v>
      </c>
      <c r="H32" s="233" t="n">
        <v>-49662</v>
      </c>
      <c r="I32" s="234" t="n">
        <v>-21.8</v>
      </c>
    </row>
    <row r="33" customFormat="false" ht="12.75" hidden="false" customHeight="true" outlineLevel="0" collapsed="false">
      <c r="A33" s="300" t="n">
        <v>315</v>
      </c>
      <c r="B33" s="159" t="s">
        <v>1018</v>
      </c>
      <c r="C33" s="191" t="n">
        <v>181689</v>
      </c>
      <c r="D33" s="191" t="n">
        <v>2149204</v>
      </c>
      <c r="E33" s="191" t="n">
        <v>2299598</v>
      </c>
      <c r="F33" s="233" t="n">
        <v>6825</v>
      </c>
      <c r="G33" s="234" t="n">
        <v>3.9</v>
      </c>
      <c r="H33" s="233" t="n">
        <v>-150394</v>
      </c>
      <c r="I33" s="234" t="n">
        <v>-6.5</v>
      </c>
    </row>
    <row r="34" customFormat="false" ht="12.75" hidden="false" customHeight="true" outlineLevel="0" collapsed="false">
      <c r="A34" s="300" t="n">
        <v>316</v>
      </c>
      <c r="B34" s="159" t="s">
        <v>1019</v>
      </c>
      <c r="C34" s="191" t="n">
        <v>10868</v>
      </c>
      <c r="D34" s="191" t="n">
        <v>126007</v>
      </c>
      <c r="E34" s="191" t="n">
        <v>124460</v>
      </c>
      <c r="F34" s="233" t="n">
        <v>200</v>
      </c>
      <c r="G34" s="234" t="n">
        <v>1.9</v>
      </c>
      <c r="H34" s="233" t="n">
        <v>1547</v>
      </c>
      <c r="I34" s="234" t="n">
        <v>1.2</v>
      </c>
    </row>
    <row r="35" customFormat="false" ht="12.75" hidden="false" customHeight="true" outlineLevel="0" collapsed="false">
      <c r="A35" s="300" t="n">
        <v>320</v>
      </c>
      <c r="B35" s="159" t="s">
        <v>1020</v>
      </c>
      <c r="C35" s="163" t="n">
        <v>16907</v>
      </c>
      <c r="D35" s="163" t="n">
        <v>186734</v>
      </c>
      <c r="E35" s="191" t="n">
        <v>186432</v>
      </c>
      <c r="F35" s="233" t="n">
        <v>-1442</v>
      </c>
      <c r="G35" s="234" t="n">
        <v>-7.9</v>
      </c>
      <c r="H35" s="233" t="n">
        <v>302</v>
      </c>
      <c r="I35" s="234" t="n">
        <v>0.2</v>
      </c>
    </row>
    <row r="36" customFormat="false" ht="12.75" hidden="false" customHeight="true" outlineLevel="0" collapsed="false">
      <c r="A36" s="300" t="n">
        <v>325</v>
      </c>
      <c r="B36" s="159" t="s">
        <v>1021</v>
      </c>
      <c r="C36" s="191" t="n">
        <v>5160</v>
      </c>
      <c r="D36" s="191" t="n">
        <v>59363</v>
      </c>
      <c r="E36" s="191" t="n">
        <v>57532</v>
      </c>
      <c r="F36" s="233" t="n">
        <v>-494</v>
      </c>
      <c r="G36" s="234" t="n">
        <v>-8.7</v>
      </c>
      <c r="H36" s="233" t="n">
        <v>1831</v>
      </c>
      <c r="I36" s="234" t="n">
        <v>3.2</v>
      </c>
    </row>
    <row r="37" customFormat="false" ht="12.75" hidden="false" customHeight="true" outlineLevel="0" collapsed="false">
      <c r="A37" s="300" t="n">
        <v>335</v>
      </c>
      <c r="B37" s="159" t="s">
        <v>1022</v>
      </c>
      <c r="C37" s="191" t="n">
        <v>2239</v>
      </c>
      <c r="D37" s="191" t="n">
        <v>18054</v>
      </c>
      <c r="E37" s="191" t="n">
        <v>25661</v>
      </c>
      <c r="F37" s="233" t="n">
        <v>457</v>
      </c>
      <c r="G37" s="234" t="n">
        <v>25.6</v>
      </c>
      <c r="H37" s="233" t="n">
        <v>-7607</v>
      </c>
      <c r="I37" s="234" t="n">
        <v>-29.6</v>
      </c>
    </row>
    <row r="38" customFormat="false" ht="12.75" hidden="false" customHeight="true" outlineLevel="0" collapsed="false">
      <c r="A38" s="300" t="n">
        <v>340</v>
      </c>
      <c r="B38" s="159" t="s">
        <v>1023</v>
      </c>
      <c r="C38" s="191" t="n">
        <v>37328</v>
      </c>
      <c r="D38" s="191" t="n">
        <v>502333</v>
      </c>
      <c r="E38" s="191" t="n">
        <v>510386</v>
      </c>
      <c r="F38" s="233" t="n">
        <v>7918</v>
      </c>
      <c r="G38" s="234" t="n">
        <v>26.9</v>
      </c>
      <c r="H38" s="233" t="n">
        <v>-8053</v>
      </c>
      <c r="I38" s="234" t="n">
        <v>-1.6</v>
      </c>
    </row>
    <row r="39" customFormat="false" ht="12.75" hidden="false" customHeight="true" outlineLevel="0" collapsed="false">
      <c r="A39" s="300" t="n">
        <v>345</v>
      </c>
      <c r="B39" s="159" t="s">
        <v>1024</v>
      </c>
      <c r="C39" s="191" t="n">
        <v>250568</v>
      </c>
      <c r="D39" s="191" t="n">
        <v>2924998</v>
      </c>
      <c r="E39" s="191" t="n">
        <v>3172900</v>
      </c>
      <c r="F39" s="233" t="n">
        <v>-13342</v>
      </c>
      <c r="G39" s="234" t="n">
        <v>-5.1</v>
      </c>
      <c r="H39" s="233" t="n">
        <v>-247902</v>
      </c>
      <c r="I39" s="234" t="n">
        <v>-7.8</v>
      </c>
    </row>
    <row r="40" customFormat="false" ht="12.75" hidden="false" customHeight="true" outlineLevel="0" collapsed="false">
      <c r="A40" s="300" t="n">
        <v>350</v>
      </c>
      <c r="B40" s="159" t="s">
        <v>1025</v>
      </c>
      <c r="C40" s="191" t="n">
        <v>105070</v>
      </c>
      <c r="D40" s="191" t="n">
        <v>1844089</v>
      </c>
      <c r="E40" s="191" t="n">
        <v>2250283</v>
      </c>
      <c r="F40" s="233" t="n">
        <v>9140</v>
      </c>
      <c r="G40" s="234" t="n">
        <v>9.5</v>
      </c>
      <c r="H40" s="233" t="n">
        <v>-406194</v>
      </c>
      <c r="I40" s="234" t="n">
        <v>-18.1</v>
      </c>
    </row>
    <row r="41" customFormat="false" ht="12.75" hidden="false" customHeight="true" outlineLevel="0" collapsed="false">
      <c r="A41" s="300" t="n">
        <v>355</v>
      </c>
      <c r="B41" s="159" t="s">
        <v>1026</v>
      </c>
      <c r="C41" s="191" t="n">
        <v>250492</v>
      </c>
      <c r="D41" s="191" t="n">
        <v>1938026</v>
      </c>
      <c r="E41" s="191" t="n">
        <v>2031069</v>
      </c>
      <c r="F41" s="233" t="n">
        <v>34719</v>
      </c>
      <c r="G41" s="234" t="n">
        <v>16.1</v>
      </c>
      <c r="H41" s="233" t="n">
        <v>-93043</v>
      </c>
      <c r="I41" s="234" t="n">
        <v>-4.6</v>
      </c>
    </row>
    <row r="42" customFormat="false" ht="12.75" hidden="false" customHeight="true" outlineLevel="0" collapsed="false">
      <c r="A42" s="300" t="n">
        <v>360</v>
      </c>
      <c r="B42" s="159" t="s">
        <v>1027</v>
      </c>
      <c r="C42" s="191" t="n">
        <v>144783</v>
      </c>
      <c r="D42" s="191" t="n">
        <v>1570244</v>
      </c>
      <c r="E42" s="191" t="n">
        <v>1689225</v>
      </c>
      <c r="F42" s="233" t="n">
        <v>-10589</v>
      </c>
      <c r="G42" s="234" t="n">
        <v>-6.8</v>
      </c>
      <c r="H42" s="233" t="n">
        <v>-118981</v>
      </c>
      <c r="I42" s="234" t="n">
        <v>-7</v>
      </c>
    </row>
    <row r="43" customFormat="false" ht="12.75" hidden="false" customHeight="true" outlineLevel="0" collapsed="false">
      <c r="A43" s="300" t="n">
        <v>370</v>
      </c>
      <c r="B43" s="159" t="s">
        <v>1028</v>
      </c>
      <c r="C43" s="191" t="n">
        <v>155597</v>
      </c>
      <c r="D43" s="191" t="n">
        <v>1754233</v>
      </c>
      <c r="E43" s="191" t="n">
        <v>1814245</v>
      </c>
      <c r="F43" s="233" t="n">
        <v>10400</v>
      </c>
      <c r="G43" s="234" t="n">
        <v>7.2</v>
      </c>
      <c r="H43" s="233" t="n">
        <v>-60012</v>
      </c>
      <c r="I43" s="234" t="n">
        <v>-3.3</v>
      </c>
    </row>
    <row r="44" customFormat="false" ht="12.75" hidden="false" customHeight="true" outlineLevel="0" collapsed="false">
      <c r="A44" s="300" t="n">
        <v>372</v>
      </c>
      <c r="B44" s="159" t="s">
        <v>1029</v>
      </c>
      <c r="C44" s="191" t="n">
        <v>71837</v>
      </c>
      <c r="D44" s="191" t="n">
        <v>990759</v>
      </c>
      <c r="E44" s="191" t="n">
        <v>1097981</v>
      </c>
      <c r="F44" s="233" t="n">
        <v>-13719</v>
      </c>
      <c r="G44" s="234" t="n">
        <v>-16</v>
      </c>
      <c r="H44" s="233" t="n">
        <v>-107222</v>
      </c>
      <c r="I44" s="234" t="n">
        <v>-9.8</v>
      </c>
    </row>
    <row r="45" customFormat="false" ht="12.75" hidden="false" customHeight="true" outlineLevel="0" collapsed="false">
      <c r="A45" s="300" t="n">
        <v>375</v>
      </c>
      <c r="B45" s="159" t="s">
        <v>1030</v>
      </c>
      <c r="C45" s="191" t="n">
        <v>74640</v>
      </c>
      <c r="D45" s="191" t="n">
        <v>911597</v>
      </c>
      <c r="E45" s="191" t="n">
        <v>1245809</v>
      </c>
      <c r="F45" s="233" t="n">
        <v>-981</v>
      </c>
      <c r="G45" s="234" t="n">
        <v>-1.3</v>
      </c>
      <c r="H45" s="233" t="n">
        <v>-334212</v>
      </c>
      <c r="I45" s="234" t="n">
        <v>-26.8</v>
      </c>
    </row>
    <row r="46" customFormat="false" ht="12.75" hidden="false" customHeight="true" outlineLevel="0" collapsed="false">
      <c r="A46" s="300" t="n">
        <v>377</v>
      </c>
      <c r="B46" s="159" t="s">
        <v>1031</v>
      </c>
      <c r="C46" s="191" t="n">
        <v>209098</v>
      </c>
      <c r="D46" s="191" t="n">
        <v>2412480</v>
      </c>
      <c r="E46" s="191" t="n">
        <v>2189855</v>
      </c>
      <c r="F46" s="233" t="n">
        <v>23244</v>
      </c>
      <c r="G46" s="234" t="n">
        <v>12.5</v>
      </c>
      <c r="H46" s="233" t="n">
        <v>222625</v>
      </c>
      <c r="I46" s="234" t="n">
        <v>10.2</v>
      </c>
    </row>
    <row r="47" customFormat="false" ht="12.75" hidden="false" customHeight="true" outlineLevel="0" collapsed="false">
      <c r="A47" s="300" t="n">
        <v>379</v>
      </c>
      <c r="B47" s="159" t="s">
        <v>1032</v>
      </c>
      <c r="C47" s="191" t="n">
        <v>21081</v>
      </c>
      <c r="D47" s="191" t="n">
        <v>211767</v>
      </c>
      <c r="E47" s="191" t="n">
        <v>233215</v>
      </c>
      <c r="F47" s="233" t="n">
        <v>5235</v>
      </c>
      <c r="G47" s="234" t="n">
        <v>33</v>
      </c>
      <c r="H47" s="233" t="n">
        <v>-21448</v>
      </c>
      <c r="I47" s="234" t="n">
        <v>-9.2</v>
      </c>
    </row>
    <row r="48" customFormat="false" ht="12.75" hidden="false" customHeight="true" outlineLevel="0" collapsed="false">
      <c r="A48" s="300" t="n">
        <v>381</v>
      </c>
      <c r="B48" s="159" t="s">
        <v>1033</v>
      </c>
      <c r="C48" s="191" t="n">
        <v>95525</v>
      </c>
      <c r="D48" s="191" t="n">
        <v>1142371</v>
      </c>
      <c r="E48" s="191" t="n">
        <v>1368556</v>
      </c>
      <c r="F48" s="233" t="n">
        <v>2403</v>
      </c>
      <c r="G48" s="234" t="n">
        <v>2.6</v>
      </c>
      <c r="H48" s="233" t="n">
        <v>-226185</v>
      </c>
      <c r="I48" s="234" t="n">
        <v>-16.5</v>
      </c>
    </row>
    <row r="49" customFormat="false" ht="12.75" hidden="false" customHeight="true" outlineLevel="0" collapsed="false">
      <c r="A49" s="300" t="n">
        <v>383</v>
      </c>
      <c r="B49" s="159" t="s">
        <v>1034</v>
      </c>
      <c r="C49" s="191" t="n">
        <v>149633</v>
      </c>
      <c r="D49" s="191" t="n">
        <v>2479478</v>
      </c>
      <c r="E49" s="191" t="n">
        <v>2947736</v>
      </c>
      <c r="F49" s="233" t="n">
        <v>-127116</v>
      </c>
      <c r="G49" s="234" t="n">
        <v>-45.9</v>
      </c>
      <c r="H49" s="233" t="n">
        <v>-468258</v>
      </c>
      <c r="I49" s="234" t="n">
        <v>-15.9</v>
      </c>
    </row>
    <row r="50" customFormat="false" ht="12.75" hidden="false" customHeight="true" outlineLevel="0" collapsed="false">
      <c r="A50" s="300" t="n">
        <v>385</v>
      </c>
      <c r="B50" s="159" t="s">
        <v>1035</v>
      </c>
      <c r="C50" s="191" t="n">
        <v>170872</v>
      </c>
      <c r="D50" s="191" t="n">
        <v>2177344</v>
      </c>
      <c r="E50" s="191" t="n">
        <v>3086628</v>
      </c>
      <c r="F50" s="233" t="n">
        <v>-127559</v>
      </c>
      <c r="G50" s="234" t="n">
        <v>-42.7</v>
      </c>
      <c r="H50" s="233" t="n">
        <v>-909284</v>
      </c>
      <c r="I50" s="234" t="n">
        <v>-29.5</v>
      </c>
    </row>
    <row r="51" customFormat="false" ht="12.75" hidden="false" customHeight="true" outlineLevel="0" collapsed="false">
      <c r="A51" s="300" t="n">
        <v>389</v>
      </c>
      <c r="B51" s="159" t="s">
        <v>1036</v>
      </c>
      <c r="C51" s="191" t="n">
        <v>80780</v>
      </c>
      <c r="D51" s="191" t="n">
        <v>1091614</v>
      </c>
      <c r="E51" s="191" t="n">
        <v>1129346</v>
      </c>
      <c r="F51" s="233" t="n">
        <v>-17698</v>
      </c>
      <c r="G51" s="234" t="n">
        <v>-18</v>
      </c>
      <c r="H51" s="233" t="n">
        <v>-37732</v>
      </c>
      <c r="I51" s="234" t="n">
        <v>-3.3</v>
      </c>
    </row>
    <row r="52" customFormat="false" ht="12.75" hidden="false" customHeight="true" outlineLevel="0" collapsed="false">
      <c r="A52" s="300" t="n">
        <v>393</v>
      </c>
      <c r="B52" s="159" t="s">
        <v>1037</v>
      </c>
      <c r="C52" s="191" t="n">
        <v>111733</v>
      </c>
      <c r="D52" s="191" t="n">
        <v>1194442</v>
      </c>
      <c r="E52" s="191" t="n">
        <v>1329162</v>
      </c>
      <c r="F52" s="233" t="n">
        <v>4842</v>
      </c>
      <c r="G52" s="234" t="n">
        <v>4.5</v>
      </c>
      <c r="H52" s="233" t="n">
        <v>-134720</v>
      </c>
      <c r="I52" s="234" t="n">
        <v>-10.1</v>
      </c>
    </row>
    <row r="53" customFormat="false" ht="12.75" hidden="false" customHeight="true" outlineLevel="0" collapsed="false">
      <c r="A53" s="300" t="n">
        <v>395</v>
      </c>
      <c r="B53" s="159" t="s">
        <v>1038</v>
      </c>
      <c r="C53" s="191" t="n">
        <v>257926</v>
      </c>
      <c r="D53" s="191" t="n">
        <v>2889649</v>
      </c>
      <c r="E53" s="191" t="n">
        <v>2925501</v>
      </c>
      <c r="F53" s="233" t="n">
        <v>50310</v>
      </c>
      <c r="G53" s="234" t="n">
        <v>24.2</v>
      </c>
      <c r="H53" s="233" t="n">
        <v>-35852</v>
      </c>
      <c r="I53" s="234" t="n">
        <v>-1.2</v>
      </c>
    </row>
    <row r="54" customFormat="false" ht="12.75" hidden="false" customHeight="true" outlineLevel="0" collapsed="false">
      <c r="A54" s="300" t="n">
        <v>396</v>
      </c>
      <c r="B54" s="159" t="s">
        <v>1039</v>
      </c>
      <c r="C54" s="191" t="n">
        <v>126838</v>
      </c>
      <c r="D54" s="191" t="n">
        <v>1941148</v>
      </c>
      <c r="E54" s="191" t="n">
        <v>2116099</v>
      </c>
      <c r="F54" s="233" t="n">
        <v>-39811</v>
      </c>
      <c r="G54" s="234" t="n">
        <v>-23.9</v>
      </c>
      <c r="H54" s="233" t="n">
        <v>-174951</v>
      </c>
      <c r="I54" s="234" t="n">
        <v>-8.3</v>
      </c>
    </row>
    <row r="55" customFormat="false" ht="12.75" hidden="false" customHeight="true" outlineLevel="0" collapsed="false">
      <c r="A55" s="300" t="n">
        <v>401</v>
      </c>
      <c r="B55" s="159" t="s">
        <v>1040</v>
      </c>
      <c r="C55" s="191" t="n">
        <v>3902</v>
      </c>
      <c r="D55" s="191" t="n">
        <v>46249</v>
      </c>
      <c r="E55" s="191" t="n">
        <v>55796</v>
      </c>
      <c r="F55" s="233" t="n">
        <v>-8279</v>
      </c>
      <c r="G55" s="234" t="n">
        <v>-68</v>
      </c>
      <c r="H55" s="233" t="n">
        <v>-9547</v>
      </c>
      <c r="I55" s="234" t="n">
        <v>-17.1</v>
      </c>
    </row>
    <row r="56" customFormat="false" ht="12.75" hidden="false" customHeight="true" outlineLevel="0" collapsed="false">
      <c r="A56" s="300" t="n">
        <v>402</v>
      </c>
      <c r="B56" s="159" t="s">
        <v>1041</v>
      </c>
      <c r="C56" s="191" t="n">
        <v>198064</v>
      </c>
      <c r="D56" s="191" t="n">
        <v>2340877</v>
      </c>
      <c r="E56" s="191" t="n">
        <v>2593681</v>
      </c>
      <c r="F56" s="233" t="n">
        <v>-37138</v>
      </c>
      <c r="G56" s="234" t="n">
        <v>-15.8</v>
      </c>
      <c r="H56" s="233" t="n">
        <v>-252804</v>
      </c>
      <c r="I56" s="234" t="n">
        <v>-9.7</v>
      </c>
    </row>
    <row r="57" customFormat="false" ht="12.75" hidden="false" customHeight="true" outlineLevel="0" collapsed="false">
      <c r="A57" s="300" t="n">
        <v>403</v>
      </c>
      <c r="B57" s="159" t="s">
        <v>1042</v>
      </c>
      <c r="C57" s="191" t="n">
        <v>10352</v>
      </c>
      <c r="D57" s="191" t="n">
        <v>141766</v>
      </c>
      <c r="E57" s="191" t="n">
        <v>181021</v>
      </c>
      <c r="F57" s="233" t="n">
        <v>-3210</v>
      </c>
      <c r="G57" s="234" t="n">
        <v>-23.7</v>
      </c>
      <c r="H57" s="233" t="n">
        <v>-39255</v>
      </c>
      <c r="I57" s="234" t="n">
        <v>-21.7</v>
      </c>
    </row>
    <row r="58" customFormat="false" ht="12.75" hidden="false" customHeight="true" outlineLevel="0" collapsed="false">
      <c r="A58" s="300" t="n">
        <v>411</v>
      </c>
      <c r="B58" s="159" t="s">
        <v>1043</v>
      </c>
      <c r="C58" s="191" t="n">
        <v>89615</v>
      </c>
      <c r="D58" s="191" t="n">
        <v>1682738</v>
      </c>
      <c r="E58" s="191" t="n">
        <v>1420142</v>
      </c>
      <c r="F58" s="233" t="n">
        <v>-44684</v>
      </c>
      <c r="G58" s="234" t="n">
        <v>-33.3</v>
      </c>
      <c r="H58" s="233" t="n">
        <v>262596</v>
      </c>
      <c r="I58" s="234" t="n">
        <v>18.5</v>
      </c>
    </row>
    <row r="59" customFormat="false" ht="12.75" hidden="false" customHeight="true" outlineLevel="0" collapsed="false">
      <c r="A59" s="300" t="n">
        <v>421</v>
      </c>
      <c r="B59" s="159" t="s">
        <v>1044</v>
      </c>
      <c r="C59" s="191" t="n">
        <v>34698</v>
      </c>
      <c r="D59" s="191" t="n">
        <v>306424</v>
      </c>
      <c r="E59" s="191" t="n">
        <v>307947</v>
      </c>
      <c r="F59" s="233" t="n">
        <v>7248</v>
      </c>
      <c r="G59" s="234" t="n">
        <v>26.4</v>
      </c>
      <c r="H59" s="233" t="n">
        <v>-1523</v>
      </c>
      <c r="I59" s="234" t="n">
        <v>-0.5</v>
      </c>
    </row>
    <row r="60" customFormat="false" ht="12.75" hidden="false" customHeight="true" outlineLevel="0" collapsed="false">
      <c r="A60" s="300" t="n">
        <v>423</v>
      </c>
      <c r="B60" s="159" t="s">
        <v>1045</v>
      </c>
      <c r="C60" s="191" t="n">
        <v>128564</v>
      </c>
      <c r="D60" s="191" t="n">
        <v>1520235</v>
      </c>
      <c r="E60" s="191" t="n">
        <v>1500249</v>
      </c>
      <c r="F60" s="233" t="n">
        <v>-18205</v>
      </c>
      <c r="G60" s="234" t="n">
        <v>-12.4</v>
      </c>
      <c r="H60" s="233" t="n">
        <v>19986</v>
      </c>
      <c r="I60" s="234" t="n">
        <v>1.3</v>
      </c>
    </row>
    <row r="61" customFormat="false" ht="12.75" hidden="false" customHeight="true" outlineLevel="0" collapsed="false">
      <c r="A61" s="300" t="n">
        <v>425</v>
      </c>
      <c r="B61" s="159" t="s">
        <v>1046</v>
      </c>
      <c r="C61" s="191" t="n">
        <v>207151</v>
      </c>
      <c r="D61" s="191" t="n">
        <v>2055662</v>
      </c>
      <c r="E61" s="191" t="n">
        <v>2238579</v>
      </c>
      <c r="F61" s="233" t="n">
        <v>-21654</v>
      </c>
      <c r="G61" s="234" t="n">
        <v>-9.5</v>
      </c>
      <c r="H61" s="233" t="n">
        <v>-182917</v>
      </c>
      <c r="I61" s="234" t="n">
        <v>-8.2</v>
      </c>
    </row>
    <row r="62" customFormat="false" ht="12.75" hidden="false" customHeight="true" outlineLevel="0" collapsed="false">
      <c r="A62" s="300" t="n">
        <v>502</v>
      </c>
      <c r="B62" s="159" t="s">
        <v>1047</v>
      </c>
      <c r="C62" s="163" t="n">
        <v>36400</v>
      </c>
      <c r="D62" s="163" t="n">
        <v>467342</v>
      </c>
      <c r="E62" s="163" t="n">
        <v>638900</v>
      </c>
      <c r="F62" s="233" t="n">
        <v>987</v>
      </c>
      <c r="G62" s="234" t="n">
        <v>2.8</v>
      </c>
      <c r="H62" s="233" t="n">
        <v>-171558</v>
      </c>
      <c r="I62" s="234" t="n">
        <v>-26.9</v>
      </c>
    </row>
    <row r="63" customFormat="false" ht="12.75" hidden="false" customHeight="true" outlineLevel="0" collapsed="false">
      <c r="A63" s="300" t="n">
        <v>503</v>
      </c>
      <c r="B63" s="159" t="s">
        <v>1048</v>
      </c>
      <c r="C63" s="191" t="n">
        <v>12106</v>
      </c>
      <c r="D63" s="191" t="n">
        <v>142808</v>
      </c>
      <c r="E63" s="191" t="n">
        <v>271252</v>
      </c>
      <c r="F63" s="233" t="n">
        <v>-2829</v>
      </c>
      <c r="G63" s="234" t="n">
        <v>-18.9</v>
      </c>
      <c r="H63" s="233" t="n">
        <v>-128444</v>
      </c>
      <c r="I63" s="234" t="n">
        <v>-47.4</v>
      </c>
    </row>
    <row r="64" customFormat="false" ht="12.75" hidden="false" customHeight="true" outlineLevel="0" collapsed="false">
      <c r="A64" s="300" t="n">
        <v>504</v>
      </c>
      <c r="B64" s="159" t="s">
        <v>1049</v>
      </c>
      <c r="C64" s="191" t="n">
        <v>5090</v>
      </c>
      <c r="D64" s="191" t="n">
        <v>71331</v>
      </c>
      <c r="E64" s="191" t="n">
        <v>101910</v>
      </c>
      <c r="F64" s="233" t="n">
        <v>438</v>
      </c>
      <c r="G64" s="234" t="n">
        <v>9.4</v>
      </c>
      <c r="H64" s="233" t="n">
        <v>-30579</v>
      </c>
      <c r="I64" s="234" t="n">
        <v>-30</v>
      </c>
    </row>
    <row r="65" customFormat="false" ht="12.75" hidden="false" customHeight="true" outlineLevel="0" collapsed="false">
      <c r="A65" s="300" t="n">
        <v>505</v>
      </c>
      <c r="B65" s="159" t="s">
        <v>1050</v>
      </c>
      <c r="C65" s="191" t="n">
        <v>644</v>
      </c>
      <c r="D65" s="191" t="n">
        <v>7201</v>
      </c>
      <c r="E65" s="191" t="n">
        <v>11223</v>
      </c>
      <c r="F65" s="233" t="n">
        <v>-19</v>
      </c>
      <c r="G65" s="234" t="n">
        <v>-2.9</v>
      </c>
      <c r="H65" s="233" t="n">
        <v>-4022</v>
      </c>
      <c r="I65" s="234" t="n">
        <v>-35.8</v>
      </c>
    </row>
    <row r="66" customFormat="false" ht="12.75" hidden="false" customHeight="true" outlineLevel="0" collapsed="false">
      <c r="A66" s="300" t="n">
        <v>506</v>
      </c>
      <c r="B66" s="159" t="s">
        <v>1051</v>
      </c>
      <c r="C66" s="191" t="n">
        <v>2438</v>
      </c>
      <c r="D66" s="191" t="n">
        <v>45737</v>
      </c>
      <c r="E66" s="191" t="n">
        <v>45687</v>
      </c>
      <c r="F66" s="233" t="n">
        <v>-759</v>
      </c>
      <c r="G66" s="234" t="n">
        <v>-23.7</v>
      </c>
      <c r="H66" s="233" t="n">
        <v>50</v>
      </c>
      <c r="I66" s="234" t="n">
        <v>0.1</v>
      </c>
    </row>
    <row r="67" customFormat="false" ht="12.75" hidden="false" customHeight="true" outlineLevel="0" collapsed="false">
      <c r="A67" s="300" t="n">
        <v>507</v>
      </c>
      <c r="B67" s="159" t="s">
        <v>1052</v>
      </c>
      <c r="C67" s="191" t="n">
        <v>491</v>
      </c>
      <c r="D67" s="191" t="n">
        <v>6216</v>
      </c>
      <c r="E67" s="191" t="n">
        <v>12367</v>
      </c>
      <c r="F67" s="233" t="n">
        <v>-240</v>
      </c>
      <c r="G67" s="234" t="n">
        <v>-32.8</v>
      </c>
      <c r="H67" s="233" t="n">
        <v>-6151</v>
      </c>
      <c r="I67" s="234" t="n">
        <v>-49.7</v>
      </c>
    </row>
    <row r="68" customFormat="false" ht="12.75" hidden="false" customHeight="true" outlineLevel="0" collapsed="false">
      <c r="A68" s="300" t="n">
        <v>508</v>
      </c>
      <c r="B68" s="159" t="s">
        <v>1053</v>
      </c>
      <c r="C68" s="191" t="n">
        <v>7611</v>
      </c>
      <c r="D68" s="191" t="n">
        <v>67230</v>
      </c>
      <c r="E68" s="191" t="n">
        <v>120392</v>
      </c>
      <c r="F68" s="233" t="n">
        <v>873</v>
      </c>
      <c r="G68" s="234" t="n">
        <v>13</v>
      </c>
      <c r="H68" s="233" t="n">
        <v>-53162</v>
      </c>
      <c r="I68" s="234" t="n">
        <v>-44.2</v>
      </c>
    </row>
    <row r="69" customFormat="false" ht="12.75" hidden="false" customHeight="true" outlineLevel="0" collapsed="false">
      <c r="A69" s="300" t="n">
        <v>511</v>
      </c>
      <c r="B69" s="159" t="s">
        <v>1054</v>
      </c>
      <c r="C69" s="191" t="n">
        <v>28811</v>
      </c>
      <c r="D69" s="191" t="n">
        <v>237356</v>
      </c>
      <c r="E69" s="191" t="n">
        <v>275157</v>
      </c>
      <c r="F69" s="233" t="n">
        <v>12622</v>
      </c>
      <c r="G69" s="234" t="n">
        <v>78</v>
      </c>
      <c r="H69" s="233" t="n">
        <v>-37801</v>
      </c>
      <c r="I69" s="234" t="n">
        <v>-13.7</v>
      </c>
    </row>
    <row r="70" customFormat="false" ht="12.75" hidden="false" customHeight="true" outlineLevel="0" collapsed="false">
      <c r="A70" s="300" t="n">
        <v>513</v>
      </c>
      <c r="B70" s="159" t="s">
        <v>1055</v>
      </c>
      <c r="C70" s="191" t="n">
        <v>95453</v>
      </c>
      <c r="D70" s="191" t="n">
        <v>1016642</v>
      </c>
      <c r="E70" s="191" t="n">
        <v>1570727</v>
      </c>
      <c r="F70" s="233" t="n">
        <v>8145</v>
      </c>
      <c r="G70" s="234" t="n">
        <v>9.3</v>
      </c>
      <c r="H70" s="233" t="n">
        <v>-554085</v>
      </c>
      <c r="I70" s="234" t="n">
        <v>-35.3</v>
      </c>
    </row>
    <row r="71" customFormat="false" ht="12.75" hidden="false" customHeight="true" outlineLevel="0" collapsed="false">
      <c r="A71" s="300" t="n">
        <v>516</v>
      </c>
      <c r="B71" s="159" t="s">
        <v>1056</v>
      </c>
      <c r="C71" s="191" t="n">
        <v>221500</v>
      </c>
      <c r="D71" s="191" t="n">
        <v>3313954</v>
      </c>
      <c r="E71" s="191" t="n">
        <v>4258630</v>
      </c>
      <c r="F71" s="233" t="n">
        <v>-251451</v>
      </c>
      <c r="G71" s="234" t="n">
        <v>-53.2</v>
      </c>
      <c r="H71" s="233" t="n">
        <v>-944676</v>
      </c>
      <c r="I71" s="234" t="n">
        <v>-22.2</v>
      </c>
    </row>
    <row r="72" customFormat="false" ht="12.75" hidden="false" customHeight="true" outlineLevel="0" collapsed="false">
      <c r="A72" s="300" t="n">
        <v>517</v>
      </c>
      <c r="B72" s="159" t="s">
        <v>1057</v>
      </c>
      <c r="C72" s="191" t="n">
        <v>688</v>
      </c>
      <c r="D72" s="191" t="n">
        <v>7129</v>
      </c>
      <c r="E72" s="191" t="n">
        <v>5419</v>
      </c>
      <c r="F72" s="233" t="n">
        <v>191</v>
      </c>
      <c r="G72" s="234" t="n">
        <v>38.4</v>
      </c>
      <c r="H72" s="233" t="n">
        <v>1710</v>
      </c>
      <c r="I72" s="234" t="n">
        <v>31.6</v>
      </c>
    </row>
    <row r="73" customFormat="false" ht="12.75" hidden="false" customHeight="true" outlineLevel="0" collapsed="false">
      <c r="A73" s="300" t="n">
        <v>518</v>
      </c>
      <c r="B73" s="159" t="s">
        <v>947</v>
      </c>
      <c r="C73" s="191" t="n">
        <v>4988821</v>
      </c>
      <c r="D73" s="191" t="n">
        <v>54947633</v>
      </c>
      <c r="E73" s="191" t="n">
        <v>83072147</v>
      </c>
      <c r="F73" s="233" t="n">
        <v>-1055211</v>
      </c>
      <c r="G73" s="234" t="n">
        <v>-17.5</v>
      </c>
      <c r="H73" s="233" t="n">
        <v>-28124514</v>
      </c>
      <c r="I73" s="234" t="n">
        <v>-33.9</v>
      </c>
    </row>
    <row r="74" customFormat="false" ht="12.75" hidden="false" customHeight="true" outlineLevel="0" collapsed="false">
      <c r="A74" s="300" t="n">
        <v>519</v>
      </c>
      <c r="B74" s="159" t="s">
        <v>1058</v>
      </c>
      <c r="C74" s="191" t="n">
        <v>157344</v>
      </c>
      <c r="D74" s="191" t="n">
        <v>2037948</v>
      </c>
      <c r="E74" s="191" t="n">
        <v>3072099</v>
      </c>
      <c r="F74" s="233" t="n">
        <v>-235028</v>
      </c>
      <c r="G74" s="234" t="n">
        <v>-59.9</v>
      </c>
      <c r="H74" s="233" t="n">
        <v>-1034151</v>
      </c>
      <c r="I74" s="234" t="n">
        <v>-33.7</v>
      </c>
    </row>
    <row r="75" customFormat="false" ht="12.75" hidden="false" customHeight="true" outlineLevel="0" collapsed="false">
      <c r="A75" s="300" t="n">
        <v>520</v>
      </c>
      <c r="B75" s="159" t="s">
        <v>1059</v>
      </c>
      <c r="C75" s="191" t="n">
        <v>1592</v>
      </c>
      <c r="D75" s="191" t="n">
        <v>22184</v>
      </c>
      <c r="E75" s="191" t="n">
        <v>38188</v>
      </c>
      <c r="F75" s="233" t="n">
        <v>739</v>
      </c>
      <c r="G75" s="234" t="n">
        <v>86.6</v>
      </c>
      <c r="H75" s="233" t="n">
        <v>-16004</v>
      </c>
      <c r="I75" s="234" t="n">
        <v>-41.9</v>
      </c>
    </row>
    <row r="76" customFormat="false" ht="12.75" hidden="false" customHeight="true" outlineLevel="0" collapsed="false">
      <c r="A76" s="300" t="n">
        <v>522</v>
      </c>
      <c r="B76" s="159" t="s">
        <v>1060</v>
      </c>
      <c r="C76" s="191" t="n">
        <v>124561</v>
      </c>
      <c r="D76" s="191" t="n">
        <v>1189169</v>
      </c>
      <c r="E76" s="191" t="n">
        <v>1415959</v>
      </c>
      <c r="F76" s="233" t="n">
        <v>46565</v>
      </c>
      <c r="G76" s="234" t="n">
        <v>59.7</v>
      </c>
      <c r="H76" s="233" t="n">
        <v>-226790</v>
      </c>
      <c r="I76" s="234" t="n">
        <v>-16</v>
      </c>
    </row>
    <row r="77" customFormat="false" ht="12.75" hidden="false" customHeight="true" outlineLevel="0" collapsed="false">
      <c r="A77" s="300" t="n">
        <v>523</v>
      </c>
      <c r="B77" s="159" t="s">
        <v>1061</v>
      </c>
      <c r="C77" s="191" t="n">
        <v>39360</v>
      </c>
      <c r="D77" s="191" t="n">
        <v>230737</v>
      </c>
      <c r="E77" s="191" t="n">
        <v>242189</v>
      </c>
      <c r="F77" s="233" t="n">
        <v>33286</v>
      </c>
      <c r="G77" s="234" t="n">
        <v>548</v>
      </c>
      <c r="H77" s="233" t="n">
        <v>-11452</v>
      </c>
      <c r="I77" s="234" t="n">
        <v>-4.7</v>
      </c>
    </row>
    <row r="78" customFormat="false" ht="12.75" hidden="false" customHeight="true" outlineLevel="0" collapsed="false">
      <c r="A78" s="300" t="n">
        <v>524</v>
      </c>
      <c r="B78" s="159" t="s">
        <v>1062</v>
      </c>
      <c r="C78" s="191" t="n">
        <v>14850</v>
      </c>
      <c r="D78" s="191" t="n">
        <v>89637</v>
      </c>
      <c r="E78" s="191" t="n">
        <v>170137</v>
      </c>
      <c r="F78" s="233" t="n">
        <v>4607</v>
      </c>
      <c r="G78" s="234" t="n">
        <v>45</v>
      </c>
      <c r="H78" s="233" t="n">
        <v>-80500</v>
      </c>
      <c r="I78" s="234" t="n">
        <v>-47.3</v>
      </c>
    </row>
    <row r="79" customFormat="false" ht="12.75" hidden="false" customHeight="true" outlineLevel="0" collapsed="false">
      <c r="A79" s="300" t="n">
        <v>526</v>
      </c>
      <c r="B79" s="159" t="s">
        <v>1063</v>
      </c>
      <c r="C79" s="191" t="n">
        <v>89</v>
      </c>
      <c r="D79" s="191" t="n">
        <v>646</v>
      </c>
      <c r="E79" s="191" t="n">
        <v>1077</v>
      </c>
      <c r="F79" s="233" t="n">
        <v>32</v>
      </c>
      <c r="G79" s="234" t="n">
        <v>56.1</v>
      </c>
      <c r="H79" s="233" t="n">
        <v>-431</v>
      </c>
      <c r="I79" s="234" t="n">
        <v>-40</v>
      </c>
    </row>
    <row r="80" customFormat="false" ht="12.75" hidden="false" customHeight="true" outlineLevel="0" collapsed="false">
      <c r="A80" s="300" t="n">
        <v>528</v>
      </c>
      <c r="B80" s="159" t="s">
        <v>1064</v>
      </c>
      <c r="C80" s="191" t="n">
        <v>81291</v>
      </c>
      <c r="D80" s="191" t="n">
        <v>736809</v>
      </c>
      <c r="E80" s="191" t="n">
        <v>1228662</v>
      </c>
      <c r="F80" s="233" t="n">
        <v>43276</v>
      </c>
      <c r="G80" s="234" t="n">
        <v>113.8</v>
      </c>
      <c r="H80" s="233" t="n">
        <v>-491853</v>
      </c>
      <c r="I80" s="234" t="n">
        <v>-40</v>
      </c>
    </row>
    <row r="81" customFormat="false" ht="12.75" hidden="false" customHeight="true" outlineLevel="0" collapsed="false">
      <c r="A81" s="300" t="n">
        <v>529</v>
      </c>
      <c r="B81" s="159" t="s">
        <v>1065</v>
      </c>
      <c r="C81" s="191" t="n">
        <v>6443</v>
      </c>
      <c r="D81" s="191" t="n">
        <v>118630</v>
      </c>
      <c r="E81" s="191" t="n">
        <v>193937</v>
      </c>
      <c r="F81" s="233" t="n">
        <v>-17845</v>
      </c>
      <c r="G81" s="234" t="n">
        <v>-73.5</v>
      </c>
      <c r="H81" s="233" t="n">
        <v>-75307</v>
      </c>
      <c r="I81" s="234" t="n">
        <v>-38.8</v>
      </c>
    </row>
    <row r="82" customFormat="false" ht="12.75" hidden="false" customHeight="true" outlineLevel="0" collapsed="false">
      <c r="A82" s="300" t="n">
        <v>530</v>
      </c>
      <c r="B82" s="159" t="s">
        <v>1066</v>
      </c>
      <c r="C82" s="191" t="n">
        <v>8544</v>
      </c>
      <c r="D82" s="191" t="n">
        <v>94318</v>
      </c>
      <c r="E82" s="191" t="n">
        <v>110116</v>
      </c>
      <c r="F82" s="233" t="n">
        <v>120</v>
      </c>
      <c r="G82" s="234" t="n">
        <v>1.4</v>
      </c>
      <c r="H82" s="233" t="n">
        <v>-15798</v>
      </c>
      <c r="I82" s="234" t="n">
        <v>-14.3</v>
      </c>
    </row>
    <row r="83" customFormat="false" ht="12.75" hidden="false" customHeight="true" outlineLevel="0" collapsed="false">
      <c r="A83" s="300" t="n">
        <v>532</v>
      </c>
      <c r="B83" s="159" t="s">
        <v>1067</v>
      </c>
      <c r="C83" s="191" t="n">
        <v>83074</v>
      </c>
      <c r="D83" s="191" t="n">
        <v>923848</v>
      </c>
      <c r="E83" s="191" t="n">
        <v>1152515</v>
      </c>
      <c r="F83" s="233" t="n">
        <v>14490</v>
      </c>
      <c r="G83" s="234" t="n">
        <v>21.1</v>
      </c>
      <c r="H83" s="233" t="n">
        <v>-228667</v>
      </c>
      <c r="I83" s="234" t="n">
        <v>-19.8</v>
      </c>
    </row>
    <row r="84" customFormat="false" ht="12.75" hidden="false" customHeight="true" outlineLevel="0" collapsed="false">
      <c r="A84" s="300" t="n">
        <v>534</v>
      </c>
      <c r="B84" s="159" t="s">
        <v>1068</v>
      </c>
      <c r="C84" s="191" t="n">
        <v>24881</v>
      </c>
      <c r="D84" s="191" t="n">
        <v>245908</v>
      </c>
      <c r="E84" s="191" t="n">
        <v>393697</v>
      </c>
      <c r="F84" s="233" t="n">
        <v>-8285</v>
      </c>
      <c r="G84" s="234" t="n">
        <v>-25</v>
      </c>
      <c r="H84" s="233" t="n">
        <v>-147789</v>
      </c>
      <c r="I84" s="234" t="n">
        <v>-37.5</v>
      </c>
    </row>
    <row r="85" customFormat="false" ht="12.75" hidden="false" customHeight="true" outlineLevel="0" collapsed="false">
      <c r="A85" s="300" t="n">
        <v>537</v>
      </c>
      <c r="B85" s="159" t="s">
        <v>1069</v>
      </c>
      <c r="C85" s="191" t="n">
        <v>2165</v>
      </c>
      <c r="D85" s="191" t="n">
        <v>28107</v>
      </c>
      <c r="E85" s="191" t="n">
        <v>45921</v>
      </c>
      <c r="F85" s="233" t="n">
        <v>-615</v>
      </c>
      <c r="G85" s="234" t="n">
        <v>-22.1</v>
      </c>
      <c r="H85" s="233" t="n">
        <v>-17814</v>
      </c>
      <c r="I85" s="234" t="n">
        <v>-38.8</v>
      </c>
    </row>
    <row r="86" customFormat="false" ht="12.75" hidden="false" customHeight="true" outlineLevel="0" collapsed="false">
      <c r="A86" s="300" t="n">
        <v>590</v>
      </c>
      <c r="B86" s="159" t="s">
        <v>1070</v>
      </c>
      <c r="C86" s="191" t="n">
        <v>62911</v>
      </c>
      <c r="D86" s="191" t="n">
        <v>586478</v>
      </c>
      <c r="E86" s="191" t="n">
        <v>803093</v>
      </c>
      <c r="F86" s="233" t="n">
        <v>11237</v>
      </c>
      <c r="G86" s="234" t="n">
        <v>21.7</v>
      </c>
      <c r="H86" s="233" t="n">
        <v>-216615</v>
      </c>
      <c r="I86" s="234" t="n">
        <v>-27</v>
      </c>
    </row>
    <row r="87" customFormat="false" ht="12.75" hidden="false" customHeight="true" outlineLevel="0" collapsed="false">
      <c r="A87" s="300" t="n">
        <v>602</v>
      </c>
      <c r="B87" s="159" t="s">
        <v>1195</v>
      </c>
      <c r="C87" s="163" t="n">
        <v>49673</v>
      </c>
      <c r="D87" s="163" t="n">
        <v>653630</v>
      </c>
      <c r="E87" s="163" t="n">
        <v>981932</v>
      </c>
      <c r="F87" s="233" t="n">
        <v>-514</v>
      </c>
      <c r="G87" s="234" t="n">
        <v>-1</v>
      </c>
      <c r="H87" s="233" t="n">
        <v>-328302</v>
      </c>
      <c r="I87" s="234" t="n">
        <v>-33.4</v>
      </c>
    </row>
    <row r="88" customFormat="false" ht="12.75" hidden="false" customHeight="true" outlineLevel="0" collapsed="false">
      <c r="A88" s="300" t="n">
        <v>603</v>
      </c>
      <c r="B88" s="159" t="s">
        <v>1072</v>
      </c>
      <c r="C88" s="191" t="n">
        <v>12952</v>
      </c>
      <c r="D88" s="191" t="n">
        <v>170711</v>
      </c>
      <c r="E88" s="191" t="n">
        <v>237952</v>
      </c>
      <c r="F88" s="233" t="n">
        <v>-837</v>
      </c>
      <c r="G88" s="234" t="n">
        <v>-6.1</v>
      </c>
      <c r="H88" s="233" t="n">
        <v>-67241</v>
      </c>
      <c r="I88" s="234" t="n">
        <v>-28.3</v>
      </c>
    </row>
    <row r="89" customFormat="false" ht="12.75" hidden="false" customHeight="true" outlineLevel="0" collapsed="false">
      <c r="A89" s="300" t="n">
        <v>604</v>
      </c>
      <c r="B89" s="159" t="s">
        <v>1073</v>
      </c>
      <c r="C89" s="191" t="n">
        <v>8083</v>
      </c>
      <c r="D89" s="191" t="n">
        <v>147352</v>
      </c>
      <c r="E89" s="191" t="n">
        <v>213368</v>
      </c>
      <c r="F89" s="233" t="n">
        <v>-1099</v>
      </c>
      <c r="G89" s="234" t="n">
        <v>-12</v>
      </c>
      <c r="H89" s="233" t="n">
        <v>-66016</v>
      </c>
      <c r="I89" s="234" t="n">
        <v>-30.9</v>
      </c>
    </row>
    <row r="90" customFormat="false" ht="12.75" hidden="false" customHeight="true" outlineLevel="0" collapsed="false">
      <c r="A90" s="300" t="n">
        <v>605</v>
      </c>
      <c r="B90" s="159" t="s">
        <v>1074</v>
      </c>
      <c r="C90" s="191" t="n">
        <v>10765</v>
      </c>
      <c r="D90" s="191" t="n">
        <v>144720</v>
      </c>
      <c r="E90" s="191" t="n">
        <v>183297</v>
      </c>
      <c r="F90" s="233" t="n">
        <v>266</v>
      </c>
      <c r="G90" s="234" t="n">
        <v>2.5</v>
      </c>
      <c r="H90" s="233" t="n">
        <v>-38577</v>
      </c>
      <c r="I90" s="234" t="n">
        <v>-21</v>
      </c>
    </row>
    <row r="91" customFormat="false" ht="12.75" hidden="false" customHeight="true" outlineLevel="0" collapsed="false">
      <c r="A91" s="300" t="n">
        <v>606</v>
      </c>
      <c r="B91" s="159" t="s">
        <v>1075</v>
      </c>
      <c r="C91" s="191" t="n">
        <v>512</v>
      </c>
      <c r="D91" s="191" t="n">
        <v>6555</v>
      </c>
      <c r="E91" s="191" t="n">
        <v>9216</v>
      </c>
      <c r="F91" s="233" t="n">
        <v>36</v>
      </c>
      <c r="G91" s="234" t="n">
        <v>7.6</v>
      </c>
      <c r="H91" s="233" t="n">
        <v>-2661</v>
      </c>
      <c r="I91" s="234" t="n">
        <v>-28.9</v>
      </c>
    </row>
    <row r="92" customFormat="false" ht="12.75" hidden="false" customHeight="true" outlineLevel="0" collapsed="false">
      <c r="A92" s="300" t="n">
        <v>607</v>
      </c>
      <c r="B92" s="159" t="s">
        <v>1076</v>
      </c>
      <c r="C92" s="191" t="n">
        <v>62722</v>
      </c>
      <c r="D92" s="191" t="n">
        <v>965673</v>
      </c>
      <c r="E92" s="191" t="n">
        <v>1179985</v>
      </c>
      <c r="F92" s="233" t="n">
        <v>-6909</v>
      </c>
      <c r="G92" s="234" t="n">
        <v>-9.9</v>
      </c>
      <c r="H92" s="233" t="n">
        <v>-214312</v>
      </c>
      <c r="I92" s="234" t="n">
        <v>-18.2</v>
      </c>
    </row>
    <row r="93" customFormat="false" ht="12.75" hidden="false" customHeight="true" outlineLevel="0" collapsed="false">
      <c r="A93" s="300" t="n">
        <v>608</v>
      </c>
      <c r="B93" s="159" t="s">
        <v>1077</v>
      </c>
      <c r="C93" s="191" t="n">
        <v>191660</v>
      </c>
      <c r="D93" s="191" t="n">
        <v>1943577</v>
      </c>
      <c r="E93" s="191" t="n">
        <v>2829619</v>
      </c>
      <c r="F93" s="233" t="n">
        <v>-681</v>
      </c>
      <c r="G93" s="234" t="n">
        <v>-0.4</v>
      </c>
      <c r="H93" s="233" t="n">
        <v>-886042</v>
      </c>
      <c r="I93" s="234" t="n">
        <v>-31.3</v>
      </c>
    </row>
    <row r="94" customFormat="false" ht="12.75" hidden="false" customHeight="true" outlineLevel="0" collapsed="false">
      <c r="A94" s="300" t="n">
        <v>609</v>
      </c>
      <c r="B94" s="159" t="s">
        <v>1078</v>
      </c>
      <c r="C94" s="191" t="n">
        <v>43634</v>
      </c>
      <c r="D94" s="191" t="n">
        <v>537448</v>
      </c>
      <c r="E94" s="191" t="n">
        <v>743114</v>
      </c>
      <c r="F94" s="233" t="n">
        <v>6203</v>
      </c>
      <c r="G94" s="234" t="n">
        <v>16.6</v>
      </c>
      <c r="H94" s="233" t="n">
        <v>-205666</v>
      </c>
      <c r="I94" s="234" t="n">
        <v>-27.7</v>
      </c>
    </row>
    <row r="95" customFormat="false" ht="12.75" hidden="false" customHeight="true" outlineLevel="0" collapsed="false">
      <c r="A95" s="300" t="n">
        <v>611</v>
      </c>
      <c r="B95" s="159" t="s">
        <v>1079</v>
      </c>
      <c r="C95" s="191" t="n">
        <v>8007</v>
      </c>
      <c r="D95" s="191" t="n">
        <v>125565</v>
      </c>
      <c r="E95" s="191" t="n">
        <v>133374</v>
      </c>
      <c r="F95" s="233" t="n">
        <v>2225</v>
      </c>
      <c r="G95" s="234" t="n">
        <v>38.5</v>
      </c>
      <c r="H95" s="233" t="n">
        <v>-7809</v>
      </c>
      <c r="I95" s="234" t="n">
        <v>-5.9</v>
      </c>
    </row>
    <row r="96" customFormat="false" ht="12.75" hidden="false" customHeight="true" outlineLevel="0" collapsed="false">
      <c r="A96" s="300" t="n">
        <v>612</v>
      </c>
      <c r="B96" s="159" t="s">
        <v>1080</v>
      </c>
      <c r="C96" s="191" t="n">
        <v>86952</v>
      </c>
      <c r="D96" s="191" t="n">
        <v>1151144</v>
      </c>
      <c r="E96" s="191" t="n">
        <v>1359045</v>
      </c>
      <c r="F96" s="233" t="n">
        <v>2077</v>
      </c>
      <c r="G96" s="234" t="n">
        <v>2.4</v>
      </c>
      <c r="H96" s="233" t="n">
        <v>-207901</v>
      </c>
      <c r="I96" s="234" t="n">
        <v>-15.3</v>
      </c>
    </row>
    <row r="97" customFormat="false" ht="12.75" hidden="false" customHeight="true" outlineLevel="0" collapsed="false">
      <c r="A97" s="300" t="n">
        <v>641</v>
      </c>
      <c r="B97" s="159" t="s">
        <v>1081</v>
      </c>
      <c r="C97" s="191" t="n">
        <v>7360</v>
      </c>
      <c r="D97" s="191" t="n">
        <v>176691</v>
      </c>
      <c r="E97" s="191" t="n">
        <v>292944</v>
      </c>
      <c r="F97" s="233" t="n">
        <v>-16248</v>
      </c>
      <c r="G97" s="234" t="n">
        <v>-68.8</v>
      </c>
      <c r="H97" s="233" t="n">
        <v>-116253</v>
      </c>
      <c r="I97" s="234" t="n">
        <v>-39.7</v>
      </c>
    </row>
    <row r="98" customFormat="false" ht="12.75" hidden="false" customHeight="true" outlineLevel="0" collapsed="false">
      <c r="A98" s="300" t="n">
        <v>642</v>
      </c>
      <c r="B98" s="159" t="s">
        <v>1082</v>
      </c>
      <c r="C98" s="191" t="n">
        <v>93665</v>
      </c>
      <c r="D98" s="191" t="n">
        <v>887659</v>
      </c>
      <c r="E98" s="191" t="n">
        <v>2216249</v>
      </c>
      <c r="F98" s="233" t="n">
        <v>-7923</v>
      </c>
      <c r="G98" s="234" t="n">
        <v>-7.8</v>
      </c>
      <c r="H98" s="233" t="n">
        <v>-1328590</v>
      </c>
      <c r="I98" s="234" t="n">
        <v>-59.9</v>
      </c>
    </row>
    <row r="99" customFormat="false" ht="12.75" hidden="false" customHeight="true" outlineLevel="0" collapsed="false">
      <c r="A99" s="300" t="n">
        <v>643</v>
      </c>
      <c r="B99" s="159" t="s">
        <v>1083</v>
      </c>
      <c r="C99" s="191" t="n">
        <v>142215</v>
      </c>
      <c r="D99" s="191" t="n">
        <v>1306989</v>
      </c>
      <c r="E99" s="191" t="n">
        <v>3252143</v>
      </c>
      <c r="F99" s="233" t="n">
        <v>-62022</v>
      </c>
      <c r="G99" s="234" t="n">
        <v>-30.4</v>
      </c>
      <c r="H99" s="233" t="n">
        <v>-1945154</v>
      </c>
      <c r="I99" s="234" t="n">
        <v>-59.8</v>
      </c>
    </row>
    <row r="100" customFormat="false" ht="12.75" hidden="false" customHeight="true" outlineLevel="0" collapsed="false">
      <c r="A100" s="300" t="n">
        <v>644</v>
      </c>
      <c r="B100" s="159" t="s">
        <v>1084</v>
      </c>
      <c r="C100" s="191" t="n">
        <v>68748</v>
      </c>
      <c r="D100" s="191" t="n">
        <v>792402</v>
      </c>
      <c r="E100" s="191" t="n">
        <v>2607132</v>
      </c>
      <c r="F100" s="233" t="n">
        <v>-106133</v>
      </c>
      <c r="G100" s="234" t="n">
        <v>-60.7</v>
      </c>
      <c r="H100" s="233" t="n">
        <v>-1814730</v>
      </c>
      <c r="I100" s="234" t="n">
        <v>-69.6</v>
      </c>
    </row>
    <row r="101" customFormat="false" ht="12.75" hidden="false" customHeight="true" outlineLevel="0" collapsed="false">
      <c r="A101" s="300" t="n">
        <v>645</v>
      </c>
      <c r="B101" s="159" t="s">
        <v>1085</v>
      </c>
      <c r="C101" s="163" t="n">
        <v>308739</v>
      </c>
      <c r="D101" s="163" t="n">
        <v>2711428</v>
      </c>
      <c r="E101" s="191" t="n">
        <v>4983035</v>
      </c>
      <c r="F101" s="233" t="n">
        <v>95356</v>
      </c>
      <c r="G101" s="234" t="n">
        <v>44.7</v>
      </c>
      <c r="H101" s="233" t="n">
        <v>-2271607</v>
      </c>
      <c r="I101" s="234" t="n">
        <v>-45.6</v>
      </c>
    </row>
    <row r="102" customFormat="false" ht="12.75" hidden="false" customHeight="true" outlineLevel="0" collapsed="false">
      <c r="A102" s="300" t="n">
        <v>646</v>
      </c>
      <c r="B102" s="159" t="s">
        <v>1086</v>
      </c>
      <c r="C102" s="191" t="n">
        <v>480980</v>
      </c>
      <c r="D102" s="191" t="n">
        <v>3931323</v>
      </c>
      <c r="E102" s="191" t="n">
        <v>6518121</v>
      </c>
      <c r="F102" s="233" t="n">
        <v>99468</v>
      </c>
      <c r="G102" s="234" t="n">
        <v>26.1</v>
      </c>
      <c r="H102" s="233" t="n">
        <v>-2586798</v>
      </c>
      <c r="I102" s="234" t="n">
        <v>-39.7</v>
      </c>
    </row>
    <row r="103" customFormat="false" ht="12.75" hidden="false" customHeight="true" outlineLevel="0" collapsed="false">
      <c r="A103" s="300" t="n">
        <v>647</v>
      </c>
      <c r="B103" s="159" t="s">
        <v>1087</v>
      </c>
      <c r="C103" s="191" t="n">
        <v>46339</v>
      </c>
      <c r="D103" s="191" t="n">
        <v>547788</v>
      </c>
      <c r="E103" s="191" t="n">
        <v>1311300</v>
      </c>
      <c r="F103" s="233" t="n">
        <v>-18128</v>
      </c>
      <c r="G103" s="234" t="n">
        <v>-28.1</v>
      </c>
      <c r="H103" s="233" t="n">
        <v>-763512</v>
      </c>
      <c r="I103" s="234" t="n">
        <v>-58.2</v>
      </c>
    </row>
    <row r="104" customFormat="false" ht="12.75" hidden="false" customHeight="true" outlineLevel="0" collapsed="false">
      <c r="A104" s="300" t="n">
        <v>648</v>
      </c>
      <c r="B104" s="159" t="s">
        <v>1088</v>
      </c>
      <c r="C104" s="191" t="n">
        <v>24010</v>
      </c>
      <c r="D104" s="191" t="n">
        <v>156994</v>
      </c>
      <c r="E104" s="191" t="n">
        <v>248491</v>
      </c>
      <c r="F104" s="233" t="n">
        <v>15158</v>
      </c>
      <c r="G104" s="234" t="n">
        <v>171.2</v>
      </c>
      <c r="H104" s="233" t="n">
        <v>-91497</v>
      </c>
      <c r="I104" s="234" t="n">
        <v>-36.8</v>
      </c>
    </row>
    <row r="105" customFormat="false" ht="12.75" hidden="false" customHeight="true" outlineLevel="0" collapsed="false">
      <c r="A105" s="300" t="n">
        <v>649</v>
      </c>
      <c r="B105" s="159" t="s">
        <v>1089</v>
      </c>
      <c r="C105" s="191" t="n">
        <v>7963</v>
      </c>
      <c r="D105" s="191" t="n">
        <v>147193</v>
      </c>
      <c r="E105" s="191" t="n">
        <v>305739</v>
      </c>
      <c r="F105" s="233" t="n">
        <v>-3261</v>
      </c>
      <c r="G105" s="234" t="n">
        <v>-29.1</v>
      </c>
      <c r="H105" s="233" t="n">
        <v>-158546</v>
      </c>
      <c r="I105" s="234" t="n">
        <v>-51.9</v>
      </c>
    </row>
    <row r="106" customFormat="false" ht="12.75" hidden="false" customHeight="true" outlineLevel="0" collapsed="false">
      <c r="A106" s="300" t="n">
        <v>650</v>
      </c>
      <c r="B106" s="159" t="s">
        <v>1090</v>
      </c>
      <c r="C106" s="191" t="n">
        <v>50281</v>
      </c>
      <c r="D106" s="191" t="n">
        <v>424904</v>
      </c>
      <c r="E106" s="191" t="n">
        <v>617011</v>
      </c>
      <c r="F106" s="233" t="n">
        <v>23697</v>
      </c>
      <c r="G106" s="234" t="n">
        <v>89.1</v>
      </c>
      <c r="H106" s="233" t="n">
        <v>-192107</v>
      </c>
      <c r="I106" s="234" t="n">
        <v>-31.1</v>
      </c>
    </row>
    <row r="107" customFormat="false" ht="12.75" hidden="false" customHeight="true" outlineLevel="0" collapsed="false">
      <c r="A107" s="300" t="n">
        <v>656</v>
      </c>
      <c r="B107" s="159" t="s">
        <v>1091</v>
      </c>
      <c r="C107" s="191" t="n">
        <v>245970</v>
      </c>
      <c r="D107" s="191" t="n">
        <v>1376694</v>
      </c>
      <c r="E107" s="191" t="n">
        <v>1294023</v>
      </c>
      <c r="F107" s="233" t="n">
        <v>161679</v>
      </c>
      <c r="G107" s="234" t="n">
        <v>191.8</v>
      </c>
      <c r="H107" s="233" t="n">
        <v>82671</v>
      </c>
      <c r="I107" s="234" t="n">
        <v>6.4</v>
      </c>
    </row>
    <row r="108" customFormat="false" ht="12.75" hidden="false" customHeight="true" outlineLevel="0" collapsed="false">
      <c r="A108" s="300" t="n">
        <v>659</v>
      </c>
      <c r="B108" s="159" t="s">
        <v>1092</v>
      </c>
      <c r="C108" s="191" t="n">
        <v>30010</v>
      </c>
      <c r="D108" s="191" t="n">
        <v>373373</v>
      </c>
      <c r="E108" s="191" t="n">
        <v>941772</v>
      </c>
      <c r="F108" s="233" t="n">
        <v>-21640</v>
      </c>
      <c r="G108" s="234" t="n">
        <v>-41.9</v>
      </c>
      <c r="H108" s="233" t="n">
        <v>-568399</v>
      </c>
      <c r="I108" s="234" t="n">
        <v>-60.4</v>
      </c>
    </row>
    <row r="109" customFormat="false" ht="12.75" hidden="false" customHeight="true" outlineLevel="0" collapsed="false">
      <c r="A109" s="300" t="n">
        <v>661</v>
      </c>
      <c r="B109" s="159" t="s">
        <v>1093</v>
      </c>
      <c r="C109" s="191" t="n">
        <v>51969</v>
      </c>
      <c r="D109" s="191" t="n">
        <v>563202</v>
      </c>
      <c r="E109" s="191" t="n">
        <v>724353</v>
      </c>
      <c r="F109" s="233" t="n">
        <v>4349</v>
      </c>
      <c r="G109" s="234" t="n">
        <v>9.1</v>
      </c>
      <c r="H109" s="233" t="n">
        <v>-161151</v>
      </c>
      <c r="I109" s="234" t="n">
        <v>-22.2</v>
      </c>
    </row>
    <row r="110" customFormat="false" ht="12.75" hidden="false" customHeight="true" outlineLevel="0" collapsed="false">
      <c r="A110" s="300" t="n">
        <v>665</v>
      </c>
      <c r="B110" s="159" t="s">
        <v>1094</v>
      </c>
      <c r="C110" s="191" t="n">
        <v>40091</v>
      </c>
      <c r="D110" s="191" t="n">
        <v>578829</v>
      </c>
      <c r="E110" s="191" t="n">
        <v>1341523</v>
      </c>
      <c r="F110" s="233" t="n">
        <v>-52698</v>
      </c>
      <c r="G110" s="234" t="n">
        <v>-56.8</v>
      </c>
      <c r="H110" s="233" t="n">
        <v>-762694</v>
      </c>
      <c r="I110" s="234" t="n">
        <v>-56.9</v>
      </c>
    </row>
    <row r="111" customFormat="false" ht="12.75" hidden="false" customHeight="true" outlineLevel="0" collapsed="false">
      <c r="A111" s="300" t="n">
        <v>667</v>
      </c>
      <c r="B111" s="159" t="s">
        <v>1095</v>
      </c>
      <c r="C111" s="191" t="n">
        <v>29916</v>
      </c>
      <c r="D111" s="191" t="n">
        <v>307582</v>
      </c>
      <c r="E111" s="191" t="n">
        <v>506757</v>
      </c>
      <c r="F111" s="233" t="n">
        <v>-9616</v>
      </c>
      <c r="G111" s="234" t="n">
        <v>-24.3</v>
      </c>
      <c r="H111" s="233" t="n">
        <v>-199175</v>
      </c>
      <c r="I111" s="234" t="n">
        <v>-39.3</v>
      </c>
    </row>
    <row r="112" customFormat="false" ht="12.75" hidden="false" customHeight="true" outlineLevel="0" collapsed="false">
      <c r="A112" s="300" t="n">
        <v>669</v>
      </c>
      <c r="B112" s="159" t="s">
        <v>1096</v>
      </c>
      <c r="C112" s="191" t="n">
        <v>1302747</v>
      </c>
      <c r="D112" s="191" t="n">
        <v>13490671</v>
      </c>
      <c r="E112" s="191" t="n">
        <v>20739255</v>
      </c>
      <c r="F112" s="233" t="n">
        <v>70032</v>
      </c>
      <c r="G112" s="234" t="n">
        <v>5.7</v>
      </c>
      <c r="H112" s="233" t="n">
        <v>-7248584</v>
      </c>
      <c r="I112" s="234" t="n">
        <v>-35</v>
      </c>
    </row>
    <row r="113" customFormat="false" ht="12.75" hidden="false" customHeight="true" outlineLevel="0" collapsed="false">
      <c r="A113" s="300" t="n">
        <v>671</v>
      </c>
      <c r="B113" s="159" t="s">
        <v>1097</v>
      </c>
      <c r="C113" s="191" t="n">
        <v>69201</v>
      </c>
      <c r="D113" s="191" t="n">
        <v>731281</v>
      </c>
      <c r="E113" s="191" t="n">
        <v>1412690</v>
      </c>
      <c r="F113" s="233" t="n">
        <v>11121</v>
      </c>
      <c r="G113" s="234" t="n">
        <v>19.1</v>
      </c>
      <c r="H113" s="233" t="n">
        <v>-681409</v>
      </c>
      <c r="I113" s="234" t="n">
        <v>-48.2</v>
      </c>
    </row>
    <row r="114" customFormat="false" ht="12.75" hidden="false" customHeight="true" outlineLevel="0" collapsed="false">
      <c r="A114" s="300" t="n">
        <v>673</v>
      </c>
      <c r="B114" s="159" t="s">
        <v>858</v>
      </c>
      <c r="C114" s="191" t="n">
        <v>58049</v>
      </c>
      <c r="D114" s="191" t="n">
        <v>788567</v>
      </c>
      <c r="E114" s="191" t="n">
        <v>1579292</v>
      </c>
      <c r="F114" s="233" t="n">
        <v>-66067</v>
      </c>
      <c r="G114" s="234" t="n">
        <v>-53.2</v>
      </c>
      <c r="H114" s="233" t="n">
        <v>-790725</v>
      </c>
      <c r="I114" s="234" t="n">
        <v>-50.1</v>
      </c>
    </row>
    <row r="115" customFormat="false" ht="12.75" hidden="false" customHeight="true" outlineLevel="0" collapsed="false">
      <c r="A115" s="300" t="n">
        <v>679</v>
      </c>
      <c r="B115" s="159" t="s">
        <v>1098</v>
      </c>
      <c r="C115" s="191" t="n">
        <v>298410</v>
      </c>
      <c r="D115" s="191" t="n">
        <v>3605385</v>
      </c>
      <c r="E115" s="191" t="n">
        <v>5590584</v>
      </c>
      <c r="F115" s="233" t="n">
        <v>-42987</v>
      </c>
      <c r="G115" s="234" t="n">
        <v>-12.6</v>
      </c>
      <c r="H115" s="233" t="n">
        <v>-1985199</v>
      </c>
      <c r="I115" s="234" t="n">
        <v>-35.5</v>
      </c>
    </row>
    <row r="116" customFormat="false" ht="12.75" hidden="false" customHeight="true" outlineLevel="0" collapsed="false">
      <c r="A116" s="300" t="n">
        <v>683</v>
      </c>
      <c r="B116" s="159" t="s">
        <v>1099</v>
      </c>
      <c r="C116" s="191" t="n">
        <v>136969</v>
      </c>
      <c r="D116" s="191" t="n">
        <v>2665629</v>
      </c>
      <c r="E116" s="191" t="n">
        <v>2112063</v>
      </c>
      <c r="F116" s="233" t="n">
        <v>-99114</v>
      </c>
      <c r="G116" s="234" t="n">
        <v>-42</v>
      </c>
      <c r="H116" s="233" t="n">
        <v>553566</v>
      </c>
      <c r="I116" s="234" t="n">
        <v>26.2</v>
      </c>
    </row>
    <row r="117" customFormat="false" ht="12.75" hidden="false" customHeight="true" outlineLevel="0" collapsed="false">
      <c r="A117" s="300" t="n">
        <v>690</v>
      </c>
      <c r="B117" s="159" t="s">
        <v>1100</v>
      </c>
      <c r="C117" s="191" t="n">
        <v>455238</v>
      </c>
      <c r="D117" s="191" t="n">
        <v>5772586</v>
      </c>
      <c r="E117" s="191" t="n">
        <v>7894620</v>
      </c>
      <c r="F117" s="233" t="n">
        <v>16007</v>
      </c>
      <c r="G117" s="234" t="n">
        <v>3.6</v>
      </c>
      <c r="H117" s="233" t="n">
        <v>-2122034</v>
      </c>
      <c r="I117" s="234" t="n">
        <v>-26.9</v>
      </c>
    </row>
    <row r="118" customFormat="false" ht="12.75" hidden="false" customHeight="true" outlineLevel="0" collapsed="false">
      <c r="A118" s="300" t="n">
        <v>701</v>
      </c>
      <c r="B118" s="159" t="s">
        <v>1101</v>
      </c>
      <c r="C118" s="163" t="n">
        <v>59337</v>
      </c>
      <c r="D118" s="163" t="n">
        <v>786204</v>
      </c>
      <c r="E118" s="163" t="n">
        <v>1014937</v>
      </c>
      <c r="F118" s="233" t="n">
        <v>-3221</v>
      </c>
      <c r="G118" s="234" t="n">
        <v>-5.1</v>
      </c>
      <c r="H118" s="233" t="n">
        <v>-228733</v>
      </c>
      <c r="I118" s="234" t="n">
        <v>-22.5</v>
      </c>
    </row>
    <row r="119" customFormat="false" ht="12.75" hidden="false" customHeight="true" outlineLevel="0" collapsed="false">
      <c r="A119" s="300" t="n">
        <v>702</v>
      </c>
      <c r="B119" s="159" t="s">
        <v>1102</v>
      </c>
      <c r="C119" s="191" t="n">
        <v>58117</v>
      </c>
      <c r="D119" s="191" t="n">
        <v>766572</v>
      </c>
      <c r="E119" s="191" t="n">
        <v>953402</v>
      </c>
      <c r="F119" s="233" t="n">
        <v>-716</v>
      </c>
      <c r="G119" s="234" t="n">
        <v>-1.2</v>
      </c>
      <c r="H119" s="233" t="n">
        <v>-186830</v>
      </c>
      <c r="I119" s="234" t="n">
        <v>-19.6</v>
      </c>
    </row>
    <row r="120" customFormat="false" ht="12.75" hidden="false" customHeight="true" outlineLevel="0" collapsed="false">
      <c r="A120" s="300" t="n">
        <v>703</v>
      </c>
      <c r="B120" s="159" t="s">
        <v>1103</v>
      </c>
      <c r="C120" s="191" t="n">
        <v>12203</v>
      </c>
      <c r="D120" s="191" t="n">
        <v>200170</v>
      </c>
      <c r="E120" s="191" t="n">
        <v>254448</v>
      </c>
      <c r="F120" s="233" t="n">
        <v>-2861</v>
      </c>
      <c r="G120" s="234" t="n">
        <v>-19</v>
      </c>
      <c r="H120" s="233" t="n">
        <v>-54278</v>
      </c>
      <c r="I120" s="234" t="n">
        <v>-21.3</v>
      </c>
    </row>
    <row r="121" customFormat="false" ht="12.75" hidden="false" customHeight="true" outlineLevel="0" collapsed="false">
      <c r="A121" s="300" t="n">
        <v>704</v>
      </c>
      <c r="B121" s="159" t="s">
        <v>1104</v>
      </c>
      <c r="C121" s="191" t="n">
        <v>40443</v>
      </c>
      <c r="D121" s="191" t="n">
        <v>503579</v>
      </c>
      <c r="E121" s="191" t="n">
        <v>676664</v>
      </c>
      <c r="F121" s="233" t="n">
        <v>-8010</v>
      </c>
      <c r="G121" s="234" t="n">
        <v>-16.5</v>
      </c>
      <c r="H121" s="233" t="n">
        <v>-173085</v>
      </c>
      <c r="I121" s="234" t="n">
        <v>-25.6</v>
      </c>
    </row>
    <row r="122" customFormat="false" ht="12.75" hidden="false" customHeight="true" outlineLevel="0" collapsed="false">
      <c r="A122" s="300" t="n">
        <v>705</v>
      </c>
      <c r="B122" s="159" t="s">
        <v>1105</v>
      </c>
      <c r="C122" s="163" t="n">
        <v>9930</v>
      </c>
      <c r="D122" s="163" t="n">
        <v>108259</v>
      </c>
      <c r="E122" s="191" t="n">
        <v>81273</v>
      </c>
      <c r="F122" s="233" t="n">
        <v>2219</v>
      </c>
      <c r="G122" s="234" t="n">
        <v>28.8</v>
      </c>
      <c r="H122" s="233" t="n">
        <v>26986</v>
      </c>
      <c r="I122" s="234" t="n">
        <v>33.2</v>
      </c>
    </row>
    <row r="123" customFormat="false" ht="12.75" hidden="false" customHeight="true" outlineLevel="0" collapsed="false">
      <c r="A123" s="300" t="n">
        <v>706</v>
      </c>
      <c r="B123" s="159" t="s">
        <v>1106</v>
      </c>
      <c r="C123" s="191" t="n">
        <v>39625</v>
      </c>
      <c r="D123" s="191" t="n">
        <v>455662</v>
      </c>
      <c r="E123" s="191" t="n">
        <v>642789</v>
      </c>
      <c r="F123" s="233" t="n">
        <v>-1839</v>
      </c>
      <c r="G123" s="234" t="n">
        <v>-4.4</v>
      </c>
      <c r="H123" s="233" t="n">
        <v>-187127</v>
      </c>
      <c r="I123" s="234" t="n">
        <v>-29.1</v>
      </c>
    </row>
    <row r="124" customFormat="false" ht="12.75" hidden="false" customHeight="true" outlineLevel="0" collapsed="false">
      <c r="A124" s="300" t="n">
        <v>707</v>
      </c>
      <c r="B124" s="159" t="s">
        <v>1107</v>
      </c>
      <c r="C124" s="191" t="n">
        <v>3385</v>
      </c>
      <c r="D124" s="191" t="n">
        <v>39784</v>
      </c>
      <c r="E124" s="191" t="n">
        <v>47427</v>
      </c>
      <c r="F124" s="233" t="n">
        <v>662</v>
      </c>
      <c r="G124" s="234" t="n">
        <v>24.3</v>
      </c>
      <c r="H124" s="233" t="n">
        <v>-7643</v>
      </c>
      <c r="I124" s="234" t="n">
        <v>-16.1</v>
      </c>
    </row>
    <row r="125" customFormat="false" ht="12.75" hidden="false" customHeight="true" outlineLevel="0" collapsed="false">
      <c r="A125" s="300" t="n">
        <v>708</v>
      </c>
      <c r="B125" s="159" t="s">
        <v>1108</v>
      </c>
      <c r="C125" s="191" t="n">
        <v>514413</v>
      </c>
      <c r="D125" s="191" t="n">
        <v>6438018</v>
      </c>
      <c r="E125" s="191" t="n">
        <v>7881315</v>
      </c>
      <c r="F125" s="233" t="n">
        <v>-99166</v>
      </c>
      <c r="G125" s="234" t="n">
        <v>-16.2</v>
      </c>
      <c r="H125" s="233" t="n">
        <v>-1443297</v>
      </c>
      <c r="I125" s="234" t="n">
        <v>-18.3</v>
      </c>
    </row>
    <row r="126" customFormat="false" ht="12.75" hidden="false" customHeight="true" outlineLevel="0" collapsed="false">
      <c r="A126" s="300" t="n">
        <v>709</v>
      </c>
      <c r="B126" s="159" t="s">
        <v>1109</v>
      </c>
      <c r="C126" s="191" t="n">
        <v>99910</v>
      </c>
      <c r="D126" s="191" t="n">
        <v>1193448</v>
      </c>
      <c r="E126" s="191" t="n">
        <v>1642877</v>
      </c>
      <c r="F126" s="233" t="n">
        <v>15447</v>
      </c>
      <c r="G126" s="234" t="n">
        <v>18.3</v>
      </c>
      <c r="H126" s="233" t="n">
        <v>-449429</v>
      </c>
      <c r="I126" s="234" t="n">
        <v>-27.4</v>
      </c>
    </row>
    <row r="127" customFormat="false" ht="12.75" hidden="false" customHeight="true" outlineLevel="0" collapsed="false">
      <c r="A127" s="300" t="n">
        <v>711</v>
      </c>
      <c r="B127" s="159" t="s">
        <v>1110</v>
      </c>
      <c r="C127" s="191" t="n">
        <v>97117</v>
      </c>
      <c r="D127" s="191" t="n">
        <v>1222807</v>
      </c>
      <c r="E127" s="191" t="n">
        <v>1459803</v>
      </c>
      <c r="F127" s="233" t="n">
        <v>2470</v>
      </c>
      <c r="G127" s="234" t="n">
        <v>2.6</v>
      </c>
      <c r="H127" s="233" t="n">
        <v>-236996</v>
      </c>
      <c r="I127" s="234" t="n">
        <v>-16.2</v>
      </c>
    </row>
    <row r="128" customFormat="false" ht="12.75" hidden="false" customHeight="true" outlineLevel="0" collapsed="false">
      <c r="A128" s="300" t="n">
        <v>732</v>
      </c>
      <c r="B128" s="159" t="s">
        <v>1111</v>
      </c>
      <c r="C128" s="191" t="n">
        <v>752002</v>
      </c>
      <c r="D128" s="191" t="n">
        <v>9229489</v>
      </c>
      <c r="E128" s="191" t="n">
        <v>13497562</v>
      </c>
      <c r="F128" s="233" t="n">
        <v>107535</v>
      </c>
      <c r="G128" s="234" t="n">
        <v>16.7</v>
      </c>
      <c r="H128" s="233" t="n">
        <v>-4268073</v>
      </c>
      <c r="I128" s="234" t="n">
        <v>-31.6</v>
      </c>
    </row>
    <row r="129" customFormat="false" ht="12.75" hidden="false" customHeight="true" outlineLevel="0" collapsed="false">
      <c r="A129" s="300" t="n">
        <v>734</v>
      </c>
      <c r="B129" s="159" t="s">
        <v>1112</v>
      </c>
      <c r="C129" s="191" t="n">
        <v>229496</v>
      </c>
      <c r="D129" s="191" t="n">
        <v>2893516</v>
      </c>
      <c r="E129" s="191" t="n">
        <v>3525933</v>
      </c>
      <c r="F129" s="233" t="n">
        <v>13058</v>
      </c>
      <c r="G129" s="234" t="n">
        <v>6</v>
      </c>
      <c r="H129" s="233" t="n">
        <v>-632417</v>
      </c>
      <c r="I129" s="234" t="n">
        <v>-17.9</v>
      </c>
    </row>
    <row r="130" customFormat="false" ht="12.75" hidden="false" customHeight="true" outlineLevel="0" collapsed="false">
      <c r="A130" s="300" t="n">
        <v>736</v>
      </c>
      <c r="B130" s="159" t="s">
        <v>1113</v>
      </c>
      <c r="C130" s="191" t="n">
        <v>54164</v>
      </c>
      <c r="D130" s="191" t="n">
        <v>773144</v>
      </c>
      <c r="E130" s="191" t="n">
        <v>826846</v>
      </c>
      <c r="F130" s="233" t="n">
        <v>3537</v>
      </c>
      <c r="G130" s="234" t="n">
        <v>7</v>
      </c>
      <c r="H130" s="233" t="n">
        <v>-53702</v>
      </c>
      <c r="I130" s="234" t="n">
        <v>-6.5</v>
      </c>
    </row>
    <row r="131" customFormat="false" ht="12.75" hidden="false" customHeight="true" outlineLevel="0" collapsed="false">
      <c r="A131" s="300" t="n">
        <v>738</v>
      </c>
      <c r="B131" s="159" t="s">
        <v>1114</v>
      </c>
      <c r="C131" s="191" t="n">
        <v>18272</v>
      </c>
      <c r="D131" s="191" t="n">
        <v>248658</v>
      </c>
      <c r="E131" s="191" t="n">
        <v>236205</v>
      </c>
      <c r="F131" s="233" t="n">
        <v>-325</v>
      </c>
      <c r="G131" s="234" t="n">
        <v>-1.7</v>
      </c>
      <c r="H131" s="233" t="n">
        <v>12453</v>
      </c>
      <c r="I131" s="234" t="n">
        <v>5.3</v>
      </c>
    </row>
    <row r="132" customFormat="false" ht="12.75" hidden="false" customHeight="true" outlineLevel="0" collapsed="false">
      <c r="A132" s="300" t="n">
        <v>740</v>
      </c>
      <c r="B132" s="159" t="s">
        <v>1115</v>
      </c>
      <c r="C132" s="191" t="n">
        <v>681274</v>
      </c>
      <c r="D132" s="191" t="n">
        <v>8342129</v>
      </c>
      <c r="E132" s="191" t="n">
        <v>8005267</v>
      </c>
      <c r="F132" s="233" t="n">
        <v>185378</v>
      </c>
      <c r="G132" s="234" t="n">
        <v>37.4</v>
      </c>
      <c r="H132" s="233" t="n">
        <v>336862</v>
      </c>
      <c r="I132" s="234" t="n">
        <v>4.2</v>
      </c>
    </row>
    <row r="133" customFormat="false" ht="12.75" hidden="false" customHeight="true" outlineLevel="0" collapsed="false">
      <c r="A133" s="300" t="n">
        <v>749</v>
      </c>
      <c r="B133" s="159" t="s">
        <v>1116</v>
      </c>
      <c r="C133" s="191" t="n">
        <v>1041804</v>
      </c>
      <c r="D133" s="191" t="n">
        <v>12093468</v>
      </c>
      <c r="E133" s="191" t="n">
        <v>16322663</v>
      </c>
      <c r="F133" s="233" t="n">
        <v>-32223</v>
      </c>
      <c r="G133" s="234" t="n">
        <v>-3</v>
      </c>
      <c r="H133" s="233" t="n">
        <v>-4229195</v>
      </c>
      <c r="I133" s="234" t="n">
        <v>-25.9</v>
      </c>
    </row>
    <row r="134" customFormat="false" ht="12.75" hidden="false" customHeight="true" outlineLevel="0" collapsed="false">
      <c r="A134" s="300" t="n">
        <v>751</v>
      </c>
      <c r="B134" s="159" t="s">
        <v>1117</v>
      </c>
      <c r="C134" s="191" t="n">
        <v>177248</v>
      </c>
      <c r="D134" s="191" t="n">
        <v>2463724</v>
      </c>
      <c r="E134" s="191" t="n">
        <v>4093643</v>
      </c>
      <c r="F134" s="233" t="n">
        <v>-50901</v>
      </c>
      <c r="G134" s="234" t="n">
        <v>-22.3</v>
      </c>
      <c r="H134" s="233" t="n">
        <v>-1629919</v>
      </c>
      <c r="I134" s="234" t="n">
        <v>-39.8</v>
      </c>
    </row>
    <row r="135" customFormat="false" ht="12.75" hidden="false" customHeight="true" outlineLevel="0" collapsed="false">
      <c r="A135" s="300" t="n">
        <v>753</v>
      </c>
      <c r="B135" s="159" t="s">
        <v>1118</v>
      </c>
      <c r="C135" s="191" t="n">
        <v>147603</v>
      </c>
      <c r="D135" s="191" t="n">
        <v>2223621</v>
      </c>
      <c r="E135" s="191" t="n">
        <v>5550591</v>
      </c>
      <c r="F135" s="233" t="n">
        <v>-99595</v>
      </c>
      <c r="G135" s="234" t="n">
        <v>-40.3</v>
      </c>
      <c r="H135" s="233" t="n">
        <v>-3326970</v>
      </c>
      <c r="I135" s="234" t="n">
        <v>-59.9</v>
      </c>
    </row>
    <row r="136" customFormat="false" ht="12.75" hidden="false" customHeight="true" outlineLevel="0" collapsed="false">
      <c r="A136" s="300" t="n">
        <v>755</v>
      </c>
      <c r="B136" s="159" t="s">
        <v>1119</v>
      </c>
      <c r="C136" s="191" t="n">
        <v>584736</v>
      </c>
      <c r="D136" s="191" t="n">
        <v>7273128</v>
      </c>
      <c r="E136" s="191" t="n">
        <v>12937885</v>
      </c>
      <c r="F136" s="233" t="n">
        <v>-110716</v>
      </c>
      <c r="G136" s="234" t="n">
        <v>-15.9</v>
      </c>
      <c r="H136" s="233" t="n">
        <v>-5664757</v>
      </c>
      <c r="I136" s="234" t="n">
        <v>-43.8</v>
      </c>
    </row>
    <row r="137" customFormat="false" ht="12.75" hidden="false" customHeight="true" outlineLevel="0" collapsed="false">
      <c r="A137" s="300" t="n">
        <v>757</v>
      </c>
      <c r="B137" s="159" t="s">
        <v>1120</v>
      </c>
      <c r="C137" s="191" t="n">
        <v>100768</v>
      </c>
      <c r="D137" s="191" t="n">
        <v>1235064</v>
      </c>
      <c r="E137" s="191" t="n">
        <v>2261549</v>
      </c>
      <c r="F137" s="233" t="n">
        <v>-15229</v>
      </c>
      <c r="G137" s="234" t="n">
        <v>-13.1</v>
      </c>
      <c r="H137" s="233" t="n">
        <v>-1026485</v>
      </c>
      <c r="I137" s="234" t="n">
        <v>-45.4</v>
      </c>
    </row>
    <row r="138" customFormat="false" ht="12.75" hidden="false" customHeight="true" outlineLevel="0" collapsed="false">
      <c r="A138" s="300" t="n">
        <v>759</v>
      </c>
      <c r="B138" s="159" t="s">
        <v>1121</v>
      </c>
      <c r="C138" s="191" t="n">
        <v>6797</v>
      </c>
      <c r="D138" s="191" t="n">
        <v>184454</v>
      </c>
      <c r="E138" s="191" t="n">
        <v>281040</v>
      </c>
      <c r="F138" s="233" t="n">
        <v>-10118</v>
      </c>
      <c r="G138" s="234" t="n">
        <v>-59.8</v>
      </c>
      <c r="H138" s="233" t="n">
        <v>-96586</v>
      </c>
      <c r="I138" s="234" t="n">
        <v>-34.4</v>
      </c>
    </row>
    <row r="139" customFormat="false" ht="12.75" hidden="false" customHeight="true" outlineLevel="0" collapsed="false">
      <c r="A139" s="300" t="n">
        <v>771</v>
      </c>
      <c r="B139" s="159" t="s">
        <v>1122</v>
      </c>
      <c r="C139" s="191" t="n">
        <v>93348</v>
      </c>
      <c r="D139" s="191" t="n">
        <v>1232174</v>
      </c>
      <c r="E139" s="191" t="n">
        <v>2411120</v>
      </c>
      <c r="F139" s="233" t="n">
        <v>-13945</v>
      </c>
      <c r="G139" s="234" t="n">
        <v>-13</v>
      </c>
      <c r="H139" s="233" t="n">
        <v>-1178946</v>
      </c>
      <c r="I139" s="234" t="n">
        <v>-48.9</v>
      </c>
    </row>
    <row r="140" customFormat="false" ht="12.75" hidden="false" customHeight="true" outlineLevel="0" collapsed="false">
      <c r="A140" s="300" t="n">
        <v>772</v>
      </c>
      <c r="B140" s="159" t="s">
        <v>1123</v>
      </c>
      <c r="C140" s="191" t="n">
        <v>249354</v>
      </c>
      <c r="D140" s="191" t="n">
        <v>3229101</v>
      </c>
      <c r="E140" s="191" t="n">
        <v>4900281</v>
      </c>
      <c r="F140" s="233" t="n">
        <v>-18137</v>
      </c>
      <c r="G140" s="234" t="n">
        <v>-6.8</v>
      </c>
      <c r="H140" s="233" t="n">
        <v>-1671180</v>
      </c>
      <c r="I140" s="234" t="n">
        <v>-34.1</v>
      </c>
    </row>
    <row r="141" customFormat="false" ht="12.75" hidden="false" customHeight="true" outlineLevel="0" collapsed="false">
      <c r="A141" s="300" t="n">
        <v>779</v>
      </c>
      <c r="B141" s="159" t="s">
        <v>1124</v>
      </c>
      <c r="C141" s="191" t="n">
        <v>32715</v>
      </c>
      <c r="D141" s="191" t="n">
        <v>510490</v>
      </c>
      <c r="E141" s="191" t="n">
        <v>940084</v>
      </c>
      <c r="F141" s="233" t="n">
        <v>-23597</v>
      </c>
      <c r="G141" s="234" t="n">
        <v>-41.9</v>
      </c>
      <c r="H141" s="233" t="n">
        <v>-429594</v>
      </c>
      <c r="I141" s="234" t="n">
        <v>-45.7</v>
      </c>
    </row>
    <row r="142" customFormat="false" ht="12.75" hidden="false" customHeight="true" outlineLevel="0" collapsed="false">
      <c r="A142" s="300" t="n">
        <v>781</v>
      </c>
      <c r="B142" s="159" t="s">
        <v>1125</v>
      </c>
      <c r="C142" s="191" t="n">
        <v>46198</v>
      </c>
      <c r="D142" s="191" t="n">
        <v>775694</v>
      </c>
      <c r="E142" s="191" t="n">
        <v>784508</v>
      </c>
      <c r="F142" s="233" t="n">
        <v>11878</v>
      </c>
      <c r="G142" s="234" t="n">
        <v>34.6</v>
      </c>
      <c r="H142" s="233" t="n">
        <v>-8814</v>
      </c>
      <c r="I142" s="234" t="n">
        <v>-1.1</v>
      </c>
    </row>
    <row r="143" customFormat="false" ht="12.75" hidden="false" customHeight="true" outlineLevel="0" collapsed="false">
      <c r="A143" s="300" t="n">
        <v>790</v>
      </c>
      <c r="B143" s="159" t="s">
        <v>1126</v>
      </c>
      <c r="C143" s="191" t="n">
        <v>4430</v>
      </c>
      <c r="D143" s="191" t="n">
        <v>55587</v>
      </c>
      <c r="E143" s="191" t="n">
        <v>92035</v>
      </c>
      <c r="F143" s="233" t="n">
        <v>-31</v>
      </c>
      <c r="G143" s="234" t="n">
        <v>-0.7</v>
      </c>
      <c r="H143" s="233" t="n">
        <v>-36448</v>
      </c>
      <c r="I143" s="234" t="n">
        <v>-39.6</v>
      </c>
    </row>
    <row r="144" customFormat="false" ht="12.75" hidden="false" customHeight="true" outlineLevel="0" collapsed="false">
      <c r="A144" s="300" t="n">
        <v>801</v>
      </c>
      <c r="B144" s="159" t="s">
        <v>1127</v>
      </c>
      <c r="C144" s="191" t="n">
        <v>269821</v>
      </c>
      <c r="D144" s="191" t="n">
        <v>3739779</v>
      </c>
      <c r="E144" s="191" t="n">
        <v>3624349</v>
      </c>
      <c r="F144" s="233" t="n">
        <v>7316</v>
      </c>
      <c r="G144" s="234" t="n">
        <v>2.8</v>
      </c>
      <c r="H144" s="233" t="n">
        <v>115430</v>
      </c>
      <c r="I144" s="234" t="n">
        <v>3.2</v>
      </c>
    </row>
    <row r="145" customFormat="false" ht="12.75" hidden="false" customHeight="true" outlineLevel="0" collapsed="false">
      <c r="A145" s="300" t="n">
        <v>802</v>
      </c>
      <c r="B145" s="159" t="s">
        <v>1128</v>
      </c>
      <c r="C145" s="163" t="n">
        <v>31925</v>
      </c>
      <c r="D145" s="163" t="n">
        <v>547472</v>
      </c>
      <c r="E145" s="191" t="n">
        <v>550946</v>
      </c>
      <c r="F145" s="233" t="n">
        <v>2229</v>
      </c>
      <c r="G145" s="234" t="n">
        <v>7.5</v>
      </c>
      <c r="H145" s="233" t="n">
        <v>-3474</v>
      </c>
      <c r="I145" s="234" t="n">
        <v>-0.6</v>
      </c>
    </row>
    <row r="146" customFormat="false" ht="12.75" hidden="false" customHeight="true" outlineLevel="0" collapsed="false">
      <c r="A146" s="300" t="n">
        <v>803</v>
      </c>
      <c r="B146" s="159" t="s">
        <v>1129</v>
      </c>
      <c r="C146" s="191" t="n">
        <v>423162</v>
      </c>
      <c r="D146" s="191" t="n">
        <v>5679858</v>
      </c>
      <c r="E146" s="191" t="n">
        <v>5922677</v>
      </c>
      <c r="F146" s="233" t="n">
        <v>-59844</v>
      </c>
      <c r="G146" s="234" t="n">
        <v>-12.4</v>
      </c>
      <c r="H146" s="233" t="n">
        <v>-242819</v>
      </c>
      <c r="I146" s="234" t="n">
        <v>-4.1</v>
      </c>
    </row>
    <row r="147" customFormat="false" ht="12.75" hidden="false" customHeight="true" outlineLevel="0" collapsed="false">
      <c r="A147" s="300" t="n">
        <v>804</v>
      </c>
      <c r="B147" s="159" t="s">
        <v>1130</v>
      </c>
      <c r="C147" s="163" t="n">
        <v>255577</v>
      </c>
      <c r="D147" s="163" t="n">
        <v>3658703</v>
      </c>
      <c r="E147" s="191" t="n">
        <v>3735333</v>
      </c>
      <c r="F147" s="233" t="n">
        <v>-24001</v>
      </c>
      <c r="G147" s="234" t="n">
        <v>-8.6</v>
      </c>
      <c r="H147" s="233" t="n">
        <v>-76630</v>
      </c>
      <c r="I147" s="234" t="n">
        <v>-2.1</v>
      </c>
    </row>
    <row r="148" customFormat="false" ht="12.75" hidden="false" customHeight="true" outlineLevel="0" collapsed="false">
      <c r="A148" s="300" t="n">
        <v>805</v>
      </c>
      <c r="B148" s="159" t="s">
        <v>1131</v>
      </c>
      <c r="C148" s="163" t="n">
        <v>49619</v>
      </c>
      <c r="D148" s="163" t="n">
        <v>811460</v>
      </c>
      <c r="E148" s="191" t="n">
        <v>1025387</v>
      </c>
      <c r="F148" s="233" t="n">
        <v>-7172</v>
      </c>
      <c r="G148" s="234" t="n">
        <v>-12.6</v>
      </c>
      <c r="H148" s="233" t="n">
        <v>-213927</v>
      </c>
      <c r="I148" s="234" t="n">
        <v>-20.9</v>
      </c>
    </row>
    <row r="149" customFormat="false" ht="12.75" hidden="false" customHeight="true" outlineLevel="0" collapsed="false">
      <c r="A149" s="300" t="n">
        <v>806</v>
      </c>
      <c r="B149" s="159" t="s">
        <v>1132</v>
      </c>
      <c r="C149" s="163" t="n">
        <v>389709</v>
      </c>
      <c r="D149" s="163" t="n">
        <v>5504741</v>
      </c>
      <c r="E149" s="191" t="n">
        <v>5843243</v>
      </c>
      <c r="F149" s="233" t="n">
        <v>-71841</v>
      </c>
      <c r="G149" s="234" t="n">
        <v>-15.6</v>
      </c>
      <c r="H149" s="233" t="n">
        <v>-338502</v>
      </c>
      <c r="I149" s="234" t="n">
        <v>-5.8</v>
      </c>
    </row>
    <row r="150" customFormat="false" ht="12.75" hidden="false" customHeight="true" outlineLevel="0" collapsed="false">
      <c r="A150" s="300" t="n">
        <v>807</v>
      </c>
      <c r="B150" s="159" t="s">
        <v>1133</v>
      </c>
      <c r="C150" s="191" t="n">
        <v>48232</v>
      </c>
      <c r="D150" s="191" t="n">
        <v>758992</v>
      </c>
      <c r="E150" s="191" t="n">
        <v>756808</v>
      </c>
      <c r="F150" s="233" t="n">
        <v>-2551</v>
      </c>
      <c r="G150" s="234" t="n">
        <v>-5</v>
      </c>
      <c r="H150" s="233" t="n">
        <v>2184</v>
      </c>
      <c r="I150" s="234" t="n">
        <v>0.3</v>
      </c>
    </row>
    <row r="151" customFormat="false" ht="12.75" hidden="false" customHeight="true" outlineLevel="0" collapsed="false">
      <c r="A151" s="300" t="n">
        <v>808</v>
      </c>
      <c r="B151" s="159" t="s">
        <v>892</v>
      </c>
      <c r="C151" s="191" t="n">
        <v>21896</v>
      </c>
      <c r="D151" s="191" t="n">
        <v>302260</v>
      </c>
      <c r="E151" s="191" t="n">
        <v>303003</v>
      </c>
      <c r="F151" s="233" t="n">
        <v>-613</v>
      </c>
      <c r="G151" s="234" t="n">
        <v>-2.7</v>
      </c>
      <c r="H151" s="233" t="n">
        <v>-743</v>
      </c>
      <c r="I151" s="234" t="n">
        <v>-0.2</v>
      </c>
    </row>
    <row r="152" customFormat="false" ht="12.75" hidden="false" customHeight="true" outlineLevel="0" collapsed="false">
      <c r="A152" s="300" t="n">
        <v>809</v>
      </c>
      <c r="B152" s="159" t="s">
        <v>1134</v>
      </c>
      <c r="C152" s="191" t="n">
        <v>397810</v>
      </c>
      <c r="D152" s="191" t="n">
        <v>4748308</v>
      </c>
      <c r="E152" s="191" t="n">
        <v>5245291</v>
      </c>
      <c r="F152" s="233" t="n">
        <v>24058</v>
      </c>
      <c r="G152" s="234" t="n">
        <v>6.4</v>
      </c>
      <c r="H152" s="233" t="n">
        <v>-496983</v>
      </c>
      <c r="I152" s="234" t="n">
        <v>-9.5</v>
      </c>
    </row>
    <row r="153" customFormat="false" ht="12.75" hidden="false" customHeight="true" outlineLevel="0" collapsed="false">
      <c r="A153" s="300" t="n">
        <v>810</v>
      </c>
      <c r="B153" s="159" t="s">
        <v>1135</v>
      </c>
      <c r="C153" s="191" t="n">
        <v>3197</v>
      </c>
      <c r="D153" s="191" t="n">
        <v>47276</v>
      </c>
      <c r="E153" s="191" t="n">
        <v>60495</v>
      </c>
      <c r="F153" s="233" t="n">
        <v>-213</v>
      </c>
      <c r="G153" s="234" t="n">
        <v>-6.2</v>
      </c>
      <c r="H153" s="233" t="n">
        <v>-13219</v>
      </c>
      <c r="I153" s="234" t="n">
        <v>-21.9</v>
      </c>
    </row>
    <row r="154" customFormat="false" ht="12.75" hidden="false" customHeight="true" outlineLevel="0" collapsed="false">
      <c r="A154" s="300" t="n">
        <v>811</v>
      </c>
      <c r="B154" s="159" t="s">
        <v>891</v>
      </c>
      <c r="C154" s="191" t="n">
        <v>286292</v>
      </c>
      <c r="D154" s="191" t="n">
        <v>4663088</v>
      </c>
      <c r="E154" s="191" t="n">
        <v>4935914</v>
      </c>
      <c r="F154" s="233" t="n">
        <v>-77947</v>
      </c>
      <c r="G154" s="234" t="n">
        <v>-21.4</v>
      </c>
      <c r="H154" s="233" t="n">
        <v>-272826</v>
      </c>
      <c r="I154" s="234" t="n">
        <v>-5.5</v>
      </c>
    </row>
    <row r="155" customFormat="false" ht="12.75" hidden="false" customHeight="true" outlineLevel="0" collapsed="false">
      <c r="A155" s="300" t="n">
        <v>812</v>
      </c>
      <c r="B155" s="159" t="s">
        <v>1136</v>
      </c>
      <c r="C155" s="191" t="n">
        <v>163981</v>
      </c>
      <c r="D155" s="191" t="n">
        <v>2076585</v>
      </c>
      <c r="E155" s="191" t="n">
        <v>2267872</v>
      </c>
      <c r="F155" s="233" t="n">
        <v>-23442</v>
      </c>
      <c r="G155" s="234" t="n">
        <v>-12.5</v>
      </c>
      <c r="H155" s="233" t="n">
        <v>-191287</v>
      </c>
      <c r="I155" s="234" t="n">
        <v>-8.4</v>
      </c>
    </row>
    <row r="156" customFormat="false" ht="12.75" hidden="false" customHeight="true" outlineLevel="0" collapsed="false">
      <c r="A156" s="300" t="n">
        <v>813</v>
      </c>
      <c r="B156" s="159" t="s">
        <v>1137</v>
      </c>
      <c r="C156" s="191" t="n">
        <v>276156</v>
      </c>
      <c r="D156" s="191" t="n">
        <v>3190549</v>
      </c>
      <c r="E156" s="191" t="n">
        <v>3560452</v>
      </c>
      <c r="F156" s="233" t="n">
        <v>19335</v>
      </c>
      <c r="G156" s="234" t="n">
        <v>7.5</v>
      </c>
      <c r="H156" s="233" t="n">
        <v>-369903</v>
      </c>
      <c r="I156" s="234" t="n">
        <v>-10.4</v>
      </c>
    </row>
    <row r="157" customFormat="false" ht="12.75" hidden="false" customHeight="true" outlineLevel="0" collapsed="false">
      <c r="A157" s="300" t="n">
        <v>814</v>
      </c>
      <c r="B157" s="159" t="s">
        <v>1138</v>
      </c>
      <c r="C157" s="191" t="n">
        <v>166697</v>
      </c>
      <c r="D157" s="191" t="n">
        <v>1809278</v>
      </c>
      <c r="E157" s="191" t="n">
        <v>1921475</v>
      </c>
      <c r="F157" s="233" t="n">
        <v>-17520</v>
      </c>
      <c r="G157" s="234" t="n">
        <v>-9.5</v>
      </c>
      <c r="H157" s="233" t="n">
        <v>-112197</v>
      </c>
      <c r="I157" s="234" t="n">
        <v>-5.8</v>
      </c>
    </row>
    <row r="158" customFormat="false" ht="12.75" hidden="false" customHeight="true" outlineLevel="0" collapsed="false">
      <c r="A158" s="300" t="n">
        <v>815</v>
      </c>
      <c r="B158" s="159" t="s">
        <v>1139</v>
      </c>
      <c r="C158" s="191" t="n">
        <v>122108</v>
      </c>
      <c r="D158" s="191" t="n">
        <v>1656173</v>
      </c>
      <c r="E158" s="191" t="n">
        <v>1953217</v>
      </c>
      <c r="F158" s="233" t="n">
        <v>-3705</v>
      </c>
      <c r="G158" s="234" t="n">
        <v>-2.9</v>
      </c>
      <c r="H158" s="233" t="n">
        <v>-297044</v>
      </c>
      <c r="I158" s="234" t="n">
        <v>-15.2</v>
      </c>
    </row>
    <row r="159" customFormat="false" ht="12.75" hidden="false" customHeight="true" outlineLevel="0" collapsed="false">
      <c r="A159" s="300" t="n">
        <v>816</v>
      </c>
      <c r="B159" s="159" t="s">
        <v>1140</v>
      </c>
      <c r="C159" s="191" t="n">
        <v>433118</v>
      </c>
      <c r="D159" s="191" t="n">
        <v>6011974</v>
      </c>
      <c r="E159" s="191" t="n">
        <v>7183486</v>
      </c>
      <c r="F159" s="233" t="n">
        <v>74710</v>
      </c>
      <c r="G159" s="234" t="n">
        <v>20.8</v>
      </c>
      <c r="H159" s="233" t="n">
        <v>-1171512</v>
      </c>
      <c r="I159" s="234" t="n">
        <v>-16.3</v>
      </c>
    </row>
    <row r="160" customFormat="false" ht="12.75" hidden="false" customHeight="true" outlineLevel="0" collapsed="false">
      <c r="A160" s="300" t="n">
        <v>817</v>
      </c>
      <c r="B160" s="159" t="s">
        <v>1141</v>
      </c>
      <c r="C160" s="191" t="n">
        <v>29844</v>
      </c>
      <c r="D160" s="191" t="n">
        <v>443180</v>
      </c>
      <c r="E160" s="191" t="n">
        <v>563784</v>
      </c>
      <c r="F160" s="233" t="n">
        <v>-5024</v>
      </c>
      <c r="G160" s="234" t="n">
        <v>-14.4</v>
      </c>
      <c r="H160" s="233" t="n">
        <v>-120604</v>
      </c>
      <c r="I160" s="234" t="n">
        <v>-21.4</v>
      </c>
    </row>
    <row r="161" customFormat="false" ht="12.75" hidden="false" customHeight="true" outlineLevel="0" collapsed="false">
      <c r="A161" s="300" t="n">
        <v>818</v>
      </c>
      <c r="B161" s="159" t="s">
        <v>1142</v>
      </c>
      <c r="C161" s="191" t="n">
        <v>92711</v>
      </c>
      <c r="D161" s="191" t="n">
        <v>1076769</v>
      </c>
      <c r="E161" s="191" t="n">
        <v>1358764</v>
      </c>
      <c r="F161" s="233" t="n">
        <v>9616</v>
      </c>
      <c r="G161" s="234" t="n">
        <v>11.6</v>
      </c>
      <c r="H161" s="233" t="n">
        <v>-281995</v>
      </c>
      <c r="I161" s="234" t="n">
        <v>-20.8</v>
      </c>
    </row>
    <row r="162" customFormat="false" ht="12.75" hidden="false" customHeight="true" outlineLevel="0" collapsed="false">
      <c r="A162" s="300" t="n">
        <v>819</v>
      </c>
      <c r="B162" s="159" t="s">
        <v>1143</v>
      </c>
      <c r="C162" s="191" t="n">
        <v>134898</v>
      </c>
      <c r="D162" s="191" t="n">
        <v>1719751</v>
      </c>
      <c r="E162" s="191" t="n">
        <v>2240196</v>
      </c>
      <c r="F162" s="233" t="n">
        <v>-48510</v>
      </c>
      <c r="G162" s="234" t="n">
        <v>-26.4</v>
      </c>
      <c r="H162" s="233" t="n">
        <v>-520445</v>
      </c>
      <c r="I162" s="234" t="n">
        <v>-23.2</v>
      </c>
    </row>
    <row r="163" customFormat="false" ht="12.75" hidden="false" customHeight="true" outlineLevel="0" collapsed="false">
      <c r="A163" s="300" t="n">
        <v>820</v>
      </c>
      <c r="B163" s="159" t="s">
        <v>1144</v>
      </c>
      <c r="C163" s="191" t="n">
        <v>227387</v>
      </c>
      <c r="D163" s="191" t="n">
        <v>2612636</v>
      </c>
      <c r="E163" s="191" t="n">
        <v>3633759</v>
      </c>
      <c r="F163" s="233" t="n">
        <v>-5799</v>
      </c>
      <c r="G163" s="234" t="n">
        <v>-2.5</v>
      </c>
      <c r="H163" s="233" t="n">
        <v>-1021123</v>
      </c>
      <c r="I163" s="234" t="n">
        <v>-28.1</v>
      </c>
    </row>
    <row r="164" customFormat="false" ht="12.75" hidden="false" customHeight="true" outlineLevel="0" collapsed="false">
      <c r="A164" s="300" t="n">
        <v>823</v>
      </c>
      <c r="B164" s="159" t="s">
        <v>1145</v>
      </c>
      <c r="C164" s="191" t="n">
        <v>20635</v>
      </c>
      <c r="D164" s="191" t="n">
        <v>242618</v>
      </c>
      <c r="E164" s="191" t="n">
        <v>390693</v>
      </c>
      <c r="F164" s="233" t="n">
        <v>-1275</v>
      </c>
      <c r="G164" s="234" t="n">
        <v>-5.8</v>
      </c>
      <c r="H164" s="233" t="n">
        <v>-148075</v>
      </c>
      <c r="I164" s="234" t="n">
        <v>-37.9</v>
      </c>
    </row>
    <row r="165" customFormat="false" ht="12.75" hidden="false" customHeight="true" outlineLevel="0" collapsed="false">
      <c r="A165" s="300" t="n">
        <v>829</v>
      </c>
      <c r="B165" s="159" t="s">
        <v>1146</v>
      </c>
      <c r="C165" s="191" t="n">
        <v>1154779</v>
      </c>
      <c r="D165" s="191" t="n">
        <v>14082599</v>
      </c>
      <c r="E165" s="191" t="n">
        <v>18763265</v>
      </c>
      <c r="F165" s="233" t="n">
        <v>-125020</v>
      </c>
      <c r="G165" s="234" t="n">
        <v>-9.8</v>
      </c>
      <c r="H165" s="233" t="n">
        <v>-4680666</v>
      </c>
      <c r="I165" s="234" t="n">
        <v>-24.9</v>
      </c>
    </row>
    <row r="166" customFormat="false" ht="12.75" hidden="false" customHeight="true" outlineLevel="0" collapsed="false">
      <c r="A166" s="300" t="n">
        <v>831</v>
      </c>
      <c r="B166" s="159" t="s">
        <v>1147</v>
      </c>
      <c r="C166" s="191" t="n">
        <v>54021</v>
      </c>
      <c r="D166" s="191" t="n">
        <v>538035</v>
      </c>
      <c r="E166" s="191" t="n">
        <v>613275</v>
      </c>
      <c r="F166" s="233" t="n">
        <v>8935</v>
      </c>
      <c r="G166" s="234" t="n">
        <v>19.8</v>
      </c>
      <c r="H166" s="233" t="n">
        <v>-75240</v>
      </c>
      <c r="I166" s="234" t="n">
        <v>-12.3</v>
      </c>
    </row>
    <row r="167" customFormat="false" ht="12.75" hidden="false" customHeight="true" outlineLevel="0" collapsed="false">
      <c r="A167" s="300" t="n">
        <v>832</v>
      </c>
      <c r="B167" s="159" t="s">
        <v>1148</v>
      </c>
      <c r="C167" s="191" t="n">
        <v>820030</v>
      </c>
      <c r="D167" s="191" t="n">
        <v>10457246</v>
      </c>
      <c r="E167" s="191" t="n">
        <v>12636499</v>
      </c>
      <c r="F167" s="233" t="n">
        <v>-24542</v>
      </c>
      <c r="G167" s="234" t="n">
        <v>-2.9</v>
      </c>
      <c r="H167" s="233" t="n">
        <v>-2179253</v>
      </c>
      <c r="I167" s="234" t="n">
        <v>-17.2</v>
      </c>
    </row>
    <row r="168" customFormat="false" ht="12.75" hidden="false" customHeight="true" outlineLevel="0" collapsed="false">
      <c r="A168" s="300" t="n">
        <v>833</v>
      </c>
      <c r="B168" s="159" t="s">
        <v>1149</v>
      </c>
      <c r="C168" s="191" t="n">
        <v>57837</v>
      </c>
      <c r="D168" s="191" t="n">
        <v>666104</v>
      </c>
      <c r="E168" s="191" t="n">
        <v>778409</v>
      </c>
      <c r="F168" s="233" t="n">
        <v>8499</v>
      </c>
      <c r="G168" s="234" t="n">
        <v>17.2</v>
      </c>
      <c r="H168" s="233" t="n">
        <v>-112305</v>
      </c>
      <c r="I168" s="234" t="n">
        <v>-14.4</v>
      </c>
    </row>
    <row r="169" customFormat="false" ht="12.75" hidden="false" customHeight="true" outlineLevel="0" collapsed="false">
      <c r="A169" s="300" t="n">
        <v>834</v>
      </c>
      <c r="B169" s="159" t="s">
        <v>857</v>
      </c>
      <c r="C169" s="191" t="n">
        <v>2358305</v>
      </c>
      <c r="D169" s="191" t="n">
        <v>31051866</v>
      </c>
      <c r="E169" s="191" t="n">
        <v>30149714</v>
      </c>
      <c r="F169" s="233" t="n">
        <v>-222312</v>
      </c>
      <c r="G169" s="234" t="n">
        <v>-8.6</v>
      </c>
      <c r="H169" s="233" t="n">
        <v>902152</v>
      </c>
      <c r="I169" s="234" t="n">
        <v>3</v>
      </c>
    </row>
    <row r="170" customFormat="false" ht="12.75" hidden="false" customHeight="true" outlineLevel="0" collapsed="false">
      <c r="A170" s="300" t="n">
        <v>835</v>
      </c>
      <c r="B170" s="159" t="s">
        <v>1150</v>
      </c>
      <c r="C170" s="191" t="n">
        <v>251230</v>
      </c>
      <c r="D170" s="191" t="n">
        <v>2904095</v>
      </c>
      <c r="E170" s="191" t="n">
        <v>3167151</v>
      </c>
      <c r="F170" s="233" t="n">
        <v>-8238</v>
      </c>
      <c r="G170" s="234" t="n">
        <v>-3.2</v>
      </c>
      <c r="H170" s="233" t="n">
        <v>-263056</v>
      </c>
      <c r="I170" s="234" t="n">
        <v>-8.3</v>
      </c>
    </row>
    <row r="171" customFormat="false" ht="12.75" hidden="false" customHeight="true" outlineLevel="0" collapsed="false">
      <c r="A171" s="300" t="n">
        <v>839</v>
      </c>
      <c r="B171" s="159" t="s">
        <v>1151</v>
      </c>
      <c r="C171" s="191" t="n">
        <v>659576</v>
      </c>
      <c r="D171" s="191" t="n">
        <v>7820543</v>
      </c>
      <c r="E171" s="191" t="n">
        <v>8939863</v>
      </c>
      <c r="F171" s="233" t="n">
        <v>101540</v>
      </c>
      <c r="G171" s="234" t="n">
        <v>18.2</v>
      </c>
      <c r="H171" s="233" t="n">
        <v>-1119320</v>
      </c>
      <c r="I171" s="234" t="n">
        <v>-12.5</v>
      </c>
    </row>
    <row r="172" customFormat="false" ht="12.75" hidden="false" customHeight="true" outlineLevel="0" collapsed="false">
      <c r="A172" s="300" t="n">
        <v>841</v>
      </c>
      <c r="B172" s="159" t="s">
        <v>1152</v>
      </c>
      <c r="C172" s="163" t="n">
        <v>258406</v>
      </c>
      <c r="D172" s="163" t="n">
        <v>3478493</v>
      </c>
      <c r="E172" s="191" t="n">
        <v>3842023</v>
      </c>
      <c r="F172" s="233" t="n">
        <v>-152276</v>
      </c>
      <c r="G172" s="234" t="n">
        <v>-37.1</v>
      </c>
      <c r="H172" s="233" t="n">
        <v>-363530</v>
      </c>
      <c r="I172" s="234" t="n">
        <v>-9.5</v>
      </c>
    </row>
    <row r="173" customFormat="false" ht="12.75" hidden="false" customHeight="true" outlineLevel="0" collapsed="false">
      <c r="A173" s="300" t="n">
        <v>842</v>
      </c>
      <c r="B173" s="159" t="s">
        <v>1153</v>
      </c>
      <c r="C173" s="191" t="n">
        <v>287290</v>
      </c>
      <c r="D173" s="191" t="n">
        <v>3648062</v>
      </c>
      <c r="E173" s="191" t="n">
        <v>4786486</v>
      </c>
      <c r="F173" s="233" t="n">
        <v>-50824</v>
      </c>
      <c r="G173" s="234" t="n">
        <v>-15</v>
      </c>
      <c r="H173" s="233" t="n">
        <v>-1138424</v>
      </c>
      <c r="I173" s="234" t="n">
        <v>-23.8</v>
      </c>
    </row>
    <row r="174" customFormat="false" ht="12.75" hidden="false" customHeight="true" outlineLevel="0" collapsed="false">
      <c r="A174" s="300" t="n">
        <v>843</v>
      </c>
      <c r="B174" s="159" t="s">
        <v>1154</v>
      </c>
      <c r="C174" s="191" t="n">
        <v>231781</v>
      </c>
      <c r="D174" s="191" t="n">
        <v>3016367</v>
      </c>
      <c r="E174" s="191" t="n">
        <v>4083192</v>
      </c>
      <c r="F174" s="233" t="n">
        <v>-19188</v>
      </c>
      <c r="G174" s="234" t="n">
        <v>-7.6</v>
      </c>
      <c r="H174" s="233" t="n">
        <v>-1066825</v>
      </c>
      <c r="I174" s="234" t="n">
        <v>-26.1</v>
      </c>
    </row>
    <row r="175" customFormat="false" ht="12.75" hidden="false" customHeight="true" outlineLevel="0" collapsed="false">
      <c r="A175" s="300" t="n">
        <v>844</v>
      </c>
      <c r="B175" s="159" t="s">
        <v>1155</v>
      </c>
      <c r="C175" s="191" t="n">
        <v>292595</v>
      </c>
      <c r="D175" s="191" t="n">
        <v>4347810</v>
      </c>
      <c r="E175" s="191" t="n">
        <v>6360958</v>
      </c>
      <c r="F175" s="233" t="n">
        <v>-91277</v>
      </c>
      <c r="G175" s="234" t="n">
        <v>-23.8</v>
      </c>
      <c r="H175" s="233" t="n">
        <v>-2013148</v>
      </c>
      <c r="I175" s="234" t="n">
        <v>-31.6</v>
      </c>
    </row>
    <row r="176" customFormat="false" ht="12.75" hidden="false" customHeight="true" outlineLevel="0" collapsed="false">
      <c r="A176" s="300" t="n">
        <v>845</v>
      </c>
      <c r="B176" s="159" t="s">
        <v>1156</v>
      </c>
      <c r="C176" s="191" t="n">
        <v>188104</v>
      </c>
      <c r="D176" s="191" t="n">
        <v>2390288</v>
      </c>
      <c r="E176" s="191" t="n">
        <v>3830381</v>
      </c>
      <c r="F176" s="233" t="n">
        <v>-113282</v>
      </c>
      <c r="G176" s="234" t="n">
        <v>-37.6</v>
      </c>
      <c r="H176" s="233" t="n">
        <v>-1440093</v>
      </c>
      <c r="I176" s="234" t="n">
        <v>-37.6</v>
      </c>
    </row>
    <row r="177" customFormat="false" ht="12.75" hidden="false" customHeight="true" outlineLevel="0" collapsed="false">
      <c r="A177" s="300" t="n">
        <v>846</v>
      </c>
      <c r="B177" s="159" t="s">
        <v>1157</v>
      </c>
      <c r="C177" s="191" t="n">
        <v>117366</v>
      </c>
      <c r="D177" s="191" t="n">
        <v>2197919</v>
      </c>
      <c r="E177" s="191" t="n">
        <v>2821582</v>
      </c>
      <c r="F177" s="233" t="n">
        <v>-80123</v>
      </c>
      <c r="G177" s="234" t="n">
        <v>-40.6</v>
      </c>
      <c r="H177" s="233" t="n">
        <v>-623663</v>
      </c>
      <c r="I177" s="234" t="n">
        <v>-22.1</v>
      </c>
    </row>
    <row r="178" customFormat="false" ht="12.75" hidden="false" customHeight="true" outlineLevel="0" collapsed="false">
      <c r="A178" s="300" t="n">
        <v>847</v>
      </c>
      <c r="B178" s="159" t="s">
        <v>1158</v>
      </c>
      <c r="C178" s="191" t="n">
        <v>45988</v>
      </c>
      <c r="D178" s="191" t="n">
        <v>490900</v>
      </c>
      <c r="E178" s="191" t="n">
        <v>780864</v>
      </c>
      <c r="F178" s="233" t="n">
        <v>-971</v>
      </c>
      <c r="G178" s="234" t="n">
        <v>-2.1</v>
      </c>
      <c r="H178" s="233" t="n">
        <v>-289964</v>
      </c>
      <c r="I178" s="234" t="n">
        <v>-37.1</v>
      </c>
    </row>
    <row r="179" customFormat="false" ht="12.75" hidden="false" customHeight="true" outlineLevel="0" collapsed="false">
      <c r="A179" s="300" t="n">
        <v>848</v>
      </c>
      <c r="B179" s="159" t="s">
        <v>1159</v>
      </c>
      <c r="C179" s="191" t="n">
        <v>69238</v>
      </c>
      <c r="D179" s="191" t="n">
        <v>673169</v>
      </c>
      <c r="E179" s="191" t="n">
        <v>798027</v>
      </c>
      <c r="F179" s="233" t="n">
        <v>4709</v>
      </c>
      <c r="G179" s="234" t="n">
        <v>7.3</v>
      </c>
      <c r="H179" s="233" t="n">
        <v>-124858</v>
      </c>
      <c r="I179" s="234" t="n">
        <v>-15.6</v>
      </c>
    </row>
    <row r="180" customFormat="false" ht="12.75" hidden="false" customHeight="true" outlineLevel="0" collapsed="false">
      <c r="A180" s="300" t="n">
        <v>849</v>
      </c>
      <c r="B180" s="159" t="s">
        <v>1160</v>
      </c>
      <c r="C180" s="191" t="n">
        <v>147985</v>
      </c>
      <c r="D180" s="191" t="n">
        <v>2106921</v>
      </c>
      <c r="E180" s="191" t="n">
        <v>4058865</v>
      </c>
      <c r="F180" s="233" t="n">
        <v>-97857</v>
      </c>
      <c r="G180" s="234" t="n">
        <v>-39.8</v>
      </c>
      <c r="H180" s="233" t="n">
        <v>-1951944</v>
      </c>
      <c r="I180" s="234" t="n">
        <v>-48.1</v>
      </c>
    </row>
    <row r="181" customFormat="false" ht="12.75" hidden="false" customHeight="true" outlineLevel="0" collapsed="false">
      <c r="A181" s="300" t="n">
        <v>850</v>
      </c>
      <c r="B181" s="159" t="s">
        <v>1161</v>
      </c>
      <c r="C181" s="191" t="n">
        <v>21764</v>
      </c>
      <c r="D181" s="191" t="n">
        <v>319514</v>
      </c>
      <c r="E181" s="191" t="n">
        <v>364469</v>
      </c>
      <c r="F181" s="233" t="n">
        <v>-15608</v>
      </c>
      <c r="G181" s="234" t="n">
        <v>-41.8</v>
      </c>
      <c r="H181" s="233" t="n">
        <v>-44955</v>
      </c>
      <c r="I181" s="234" t="n">
        <v>-12.3</v>
      </c>
    </row>
    <row r="182" customFormat="false" ht="12.75" hidden="false" customHeight="true" outlineLevel="0" collapsed="false">
      <c r="A182" s="300" t="n">
        <v>851</v>
      </c>
      <c r="B182" s="159" t="s">
        <v>1162</v>
      </c>
      <c r="C182" s="163" t="n">
        <v>48308</v>
      </c>
      <c r="D182" s="163" t="n">
        <v>535482</v>
      </c>
      <c r="E182" s="191" t="n">
        <v>895479</v>
      </c>
      <c r="F182" s="233" t="n">
        <v>-26184</v>
      </c>
      <c r="G182" s="234" t="n">
        <v>-35.2</v>
      </c>
      <c r="H182" s="233" t="n">
        <v>-359997</v>
      </c>
      <c r="I182" s="234" t="n">
        <v>-40.2</v>
      </c>
    </row>
    <row r="183" customFormat="false" ht="12.75" hidden="false" customHeight="true" outlineLevel="0" collapsed="false">
      <c r="A183" s="300" t="n">
        <v>852</v>
      </c>
      <c r="B183" s="159" t="s">
        <v>1163</v>
      </c>
      <c r="C183" s="191" t="n">
        <v>344194</v>
      </c>
      <c r="D183" s="191" t="n">
        <v>4211586</v>
      </c>
      <c r="E183" s="191" t="n">
        <v>6816786</v>
      </c>
      <c r="F183" s="233" t="n">
        <v>-202964</v>
      </c>
      <c r="G183" s="234" t="n">
        <v>-37.1</v>
      </c>
      <c r="H183" s="233" t="n">
        <v>-2605200</v>
      </c>
      <c r="I183" s="234" t="n">
        <v>-38.2</v>
      </c>
    </row>
    <row r="184" customFormat="false" ht="12.75" hidden="false" customHeight="true" outlineLevel="0" collapsed="false">
      <c r="A184" s="300" t="n">
        <v>853</v>
      </c>
      <c r="B184" s="159" t="s">
        <v>1164</v>
      </c>
      <c r="C184" s="191" t="n">
        <v>2294760</v>
      </c>
      <c r="D184" s="191" t="n">
        <v>23590709</v>
      </c>
      <c r="E184" s="191" t="n">
        <v>29342878</v>
      </c>
      <c r="F184" s="233" t="n">
        <v>-244482</v>
      </c>
      <c r="G184" s="234" t="n">
        <v>-9.6</v>
      </c>
      <c r="H184" s="233" t="n">
        <v>-5752169</v>
      </c>
      <c r="I184" s="234" t="n">
        <v>-19.6</v>
      </c>
    </row>
    <row r="185" customFormat="false" ht="12.75" hidden="false" customHeight="true" outlineLevel="0" collapsed="false">
      <c r="A185" s="300" t="n">
        <v>854</v>
      </c>
      <c r="B185" s="159" t="s">
        <v>1165</v>
      </c>
      <c r="C185" s="191" t="n">
        <v>98192</v>
      </c>
      <c r="D185" s="191" t="n">
        <v>1067926</v>
      </c>
      <c r="E185" s="191" t="n">
        <v>1409256</v>
      </c>
      <c r="F185" s="233" t="n">
        <v>3411</v>
      </c>
      <c r="G185" s="234" t="n">
        <v>3.6</v>
      </c>
      <c r="H185" s="233" t="n">
        <v>-341330</v>
      </c>
      <c r="I185" s="234" t="n">
        <v>-24.2</v>
      </c>
    </row>
    <row r="186" customFormat="false" ht="12.75" hidden="false" customHeight="true" outlineLevel="0" collapsed="false">
      <c r="A186" s="300" t="n">
        <v>859</v>
      </c>
      <c r="B186" s="159" t="s">
        <v>1166</v>
      </c>
      <c r="C186" s="191" t="n">
        <v>849289</v>
      </c>
      <c r="D186" s="191" t="n">
        <v>10340895</v>
      </c>
      <c r="E186" s="191" t="n">
        <v>13914564</v>
      </c>
      <c r="F186" s="233" t="n">
        <v>-138359</v>
      </c>
      <c r="G186" s="234" t="n">
        <v>-14</v>
      </c>
      <c r="H186" s="233" t="n">
        <v>-3573669</v>
      </c>
      <c r="I186" s="234" t="n">
        <v>-25.7</v>
      </c>
    </row>
    <row r="187" customFormat="false" ht="12.75" hidden="false" customHeight="true" outlineLevel="0" collapsed="false">
      <c r="A187" s="300" t="n">
        <v>860</v>
      </c>
      <c r="B187" s="159" t="s">
        <v>1167</v>
      </c>
      <c r="C187" s="191" t="n">
        <v>57902</v>
      </c>
      <c r="D187" s="191" t="n">
        <v>791985</v>
      </c>
      <c r="E187" s="191" t="n">
        <v>790306</v>
      </c>
      <c r="F187" s="233" t="n">
        <v>2651</v>
      </c>
      <c r="G187" s="234" t="n">
        <v>4.8</v>
      </c>
      <c r="H187" s="233" t="n">
        <v>1679</v>
      </c>
      <c r="I187" s="234" t="n">
        <v>0.2</v>
      </c>
    </row>
    <row r="188" customFormat="false" ht="12.75" hidden="false" customHeight="true" outlineLevel="0" collapsed="false">
      <c r="A188" s="300" t="n">
        <v>861</v>
      </c>
      <c r="B188" s="159" t="s">
        <v>1168</v>
      </c>
      <c r="C188" s="191" t="n">
        <v>1588960</v>
      </c>
      <c r="D188" s="191" t="n">
        <v>19680906</v>
      </c>
      <c r="E188" s="191" t="n">
        <v>25152423</v>
      </c>
      <c r="F188" s="233" t="n">
        <v>-63515</v>
      </c>
      <c r="G188" s="234" t="n">
        <v>-3.8</v>
      </c>
      <c r="H188" s="233" t="n">
        <v>-5471517</v>
      </c>
      <c r="I188" s="234" t="n">
        <v>-21.8</v>
      </c>
    </row>
    <row r="189" customFormat="false" ht="12.75" hidden="false" customHeight="true" outlineLevel="0" collapsed="false">
      <c r="A189" s="300" t="n">
        <v>862</v>
      </c>
      <c r="B189" s="159" t="s">
        <v>1169</v>
      </c>
      <c r="C189" s="191" t="n">
        <v>197472</v>
      </c>
      <c r="D189" s="191" t="n">
        <v>2245221</v>
      </c>
      <c r="E189" s="191" t="n">
        <v>2426097</v>
      </c>
      <c r="F189" s="233" t="n">
        <v>-904</v>
      </c>
      <c r="G189" s="234" t="n">
        <v>-0.5</v>
      </c>
      <c r="H189" s="233" t="n">
        <v>-180876</v>
      </c>
      <c r="I189" s="234" t="n">
        <v>-7.5</v>
      </c>
    </row>
    <row r="190" customFormat="false" ht="12.75" hidden="false" customHeight="true" outlineLevel="0" collapsed="false">
      <c r="A190" s="300" t="n">
        <v>863</v>
      </c>
      <c r="B190" s="159" t="s">
        <v>1170</v>
      </c>
      <c r="C190" s="191" t="n">
        <v>1172697</v>
      </c>
      <c r="D190" s="191" t="n">
        <v>10013367</v>
      </c>
      <c r="E190" s="191" t="n">
        <v>11344770</v>
      </c>
      <c r="F190" s="233" t="n">
        <v>230116</v>
      </c>
      <c r="G190" s="234" t="n">
        <v>24.4</v>
      </c>
      <c r="H190" s="233" t="n">
        <v>-1331403</v>
      </c>
      <c r="I190" s="234" t="n">
        <v>-11.7</v>
      </c>
    </row>
    <row r="191" customFormat="false" ht="12.75" hidden="false" customHeight="true" outlineLevel="0" collapsed="false">
      <c r="A191" s="300" t="n">
        <v>864</v>
      </c>
      <c r="B191" s="159" t="s">
        <v>1171</v>
      </c>
      <c r="C191" s="191" t="n">
        <v>1003276</v>
      </c>
      <c r="D191" s="191" t="n">
        <v>10189377</v>
      </c>
      <c r="E191" s="191" t="n">
        <v>11878435</v>
      </c>
      <c r="F191" s="233" t="n">
        <v>110405</v>
      </c>
      <c r="G191" s="234" t="n">
        <v>12.4</v>
      </c>
      <c r="H191" s="233" t="n">
        <v>-1689058</v>
      </c>
      <c r="I191" s="234" t="n">
        <v>-14.2</v>
      </c>
    </row>
    <row r="192" customFormat="false" ht="12.75" hidden="false" customHeight="true" outlineLevel="0" collapsed="false">
      <c r="A192" s="300" t="n">
        <v>865</v>
      </c>
      <c r="B192" s="159" t="s">
        <v>1172</v>
      </c>
      <c r="C192" s="191" t="n">
        <v>1529254</v>
      </c>
      <c r="D192" s="191" t="n">
        <v>15962653</v>
      </c>
      <c r="E192" s="191" t="n">
        <v>19150002</v>
      </c>
      <c r="F192" s="233" t="n">
        <v>260859</v>
      </c>
      <c r="G192" s="234" t="n">
        <v>20.6</v>
      </c>
      <c r="H192" s="233" t="n">
        <v>-3187349</v>
      </c>
      <c r="I192" s="234" t="n">
        <v>-16.6</v>
      </c>
    </row>
    <row r="193" customFormat="false" ht="12.75" hidden="false" customHeight="true" outlineLevel="0" collapsed="false">
      <c r="A193" s="300" t="n">
        <v>869</v>
      </c>
      <c r="B193" s="159" t="s">
        <v>1173</v>
      </c>
      <c r="C193" s="191" t="n">
        <v>839142</v>
      </c>
      <c r="D193" s="191" t="n">
        <v>9648338</v>
      </c>
      <c r="E193" s="191" t="n">
        <v>10842200</v>
      </c>
      <c r="F193" s="233" t="n">
        <v>31331</v>
      </c>
      <c r="G193" s="234" t="n">
        <v>3.9</v>
      </c>
      <c r="H193" s="233" t="n">
        <v>-1193862</v>
      </c>
      <c r="I193" s="234" t="n">
        <v>-11</v>
      </c>
    </row>
    <row r="194" customFormat="false" ht="12.75" hidden="false" customHeight="true" outlineLevel="0" collapsed="false">
      <c r="A194" s="300" t="n">
        <v>871</v>
      </c>
      <c r="B194" s="159" t="s">
        <v>1174</v>
      </c>
      <c r="C194" s="191" t="n">
        <v>753400</v>
      </c>
      <c r="D194" s="191" t="n">
        <v>8386078</v>
      </c>
      <c r="E194" s="191" t="n">
        <v>8549669</v>
      </c>
      <c r="F194" s="233" t="n">
        <v>17754</v>
      </c>
      <c r="G194" s="234" t="n">
        <v>2.4</v>
      </c>
      <c r="H194" s="233" t="n">
        <v>-163591</v>
      </c>
      <c r="I194" s="234" t="n">
        <v>-1.9</v>
      </c>
    </row>
    <row r="195" customFormat="false" ht="12.75" hidden="false" customHeight="true" outlineLevel="0" collapsed="false">
      <c r="A195" s="300" t="n">
        <v>872</v>
      </c>
      <c r="B195" s="159" t="s">
        <v>1175</v>
      </c>
      <c r="C195" s="191" t="n">
        <v>762025</v>
      </c>
      <c r="D195" s="191" t="n">
        <v>9404963</v>
      </c>
      <c r="E195" s="191" t="n">
        <v>10955331</v>
      </c>
      <c r="F195" s="233" t="n">
        <v>-139870</v>
      </c>
      <c r="G195" s="234" t="n">
        <v>-15.5</v>
      </c>
      <c r="H195" s="233" t="n">
        <v>-1550368</v>
      </c>
      <c r="I195" s="234" t="n">
        <v>-14.2</v>
      </c>
    </row>
    <row r="196" customFormat="false" ht="12.75" hidden="false" customHeight="true" outlineLevel="0" collapsed="false">
      <c r="A196" s="300" t="n">
        <v>873</v>
      </c>
      <c r="B196" s="159" t="s">
        <v>1176</v>
      </c>
      <c r="C196" s="191" t="n">
        <v>228117</v>
      </c>
      <c r="D196" s="191" t="n">
        <v>2372671</v>
      </c>
      <c r="E196" s="191" t="n">
        <v>2675480</v>
      </c>
      <c r="F196" s="233" t="n">
        <v>16778</v>
      </c>
      <c r="G196" s="234" t="n">
        <v>7.9</v>
      </c>
      <c r="H196" s="233" t="n">
        <v>-302809</v>
      </c>
      <c r="I196" s="234" t="n">
        <v>-11.3</v>
      </c>
    </row>
    <row r="197" customFormat="false" ht="12.75" hidden="false" customHeight="true" outlineLevel="0" collapsed="false">
      <c r="A197" s="300" t="n">
        <v>874</v>
      </c>
      <c r="B197" s="159" t="s">
        <v>1177</v>
      </c>
      <c r="C197" s="191" t="n">
        <v>90561</v>
      </c>
      <c r="D197" s="191" t="n">
        <v>1056406</v>
      </c>
      <c r="E197" s="191" t="n">
        <v>1192892</v>
      </c>
      <c r="F197" s="233" t="n">
        <v>-24166</v>
      </c>
      <c r="G197" s="234" t="n">
        <v>-21.1</v>
      </c>
      <c r="H197" s="233" t="n">
        <v>-136486</v>
      </c>
      <c r="I197" s="234" t="n">
        <v>-11.4</v>
      </c>
    </row>
    <row r="198" customFormat="false" ht="12.75" hidden="false" customHeight="true" outlineLevel="0" collapsed="false">
      <c r="A198" s="300" t="n">
        <v>875</v>
      </c>
      <c r="B198" s="159" t="s">
        <v>970</v>
      </c>
      <c r="C198" s="191" t="n">
        <v>714240</v>
      </c>
      <c r="D198" s="191" t="n">
        <v>7731550</v>
      </c>
      <c r="E198" s="191" t="n">
        <v>8559413</v>
      </c>
      <c r="F198" s="233" t="n">
        <v>43771</v>
      </c>
      <c r="G198" s="234" t="n">
        <v>6.5</v>
      </c>
      <c r="H198" s="233" t="n">
        <v>-827863</v>
      </c>
      <c r="I198" s="234" t="n">
        <v>-9.7</v>
      </c>
    </row>
    <row r="199" customFormat="false" ht="12.75" hidden="false" customHeight="true" outlineLevel="0" collapsed="false">
      <c r="A199" s="300" t="n">
        <v>876</v>
      </c>
      <c r="B199" s="159" t="s">
        <v>918</v>
      </c>
      <c r="C199" s="191" t="n">
        <v>39487</v>
      </c>
      <c r="D199" s="191" t="n">
        <v>372162</v>
      </c>
      <c r="E199" s="191" t="n">
        <v>355820</v>
      </c>
      <c r="F199" s="233" t="n">
        <v>2571</v>
      </c>
      <c r="G199" s="234" t="n">
        <v>7</v>
      </c>
      <c r="H199" s="233" t="n">
        <v>16342</v>
      </c>
      <c r="I199" s="234" t="n">
        <v>4.6</v>
      </c>
    </row>
    <row r="200" customFormat="false" ht="12.75" hidden="false" customHeight="true" outlineLevel="0" collapsed="false">
      <c r="A200" s="300" t="n">
        <v>877</v>
      </c>
      <c r="B200" s="159" t="s">
        <v>1178</v>
      </c>
      <c r="C200" s="191" t="n">
        <v>305714</v>
      </c>
      <c r="D200" s="191" t="n">
        <v>5187440</v>
      </c>
      <c r="E200" s="191" t="n">
        <v>6027335</v>
      </c>
      <c r="F200" s="233" t="n">
        <v>-203817</v>
      </c>
      <c r="G200" s="234" t="n">
        <v>-40</v>
      </c>
      <c r="H200" s="233" t="n">
        <v>-839895</v>
      </c>
      <c r="I200" s="234" t="n">
        <v>-13.9</v>
      </c>
    </row>
    <row r="201" customFormat="false" ht="12.75" hidden="false" customHeight="true" outlineLevel="0" collapsed="false">
      <c r="A201" s="300" t="n">
        <v>878</v>
      </c>
      <c r="B201" s="159" t="s">
        <v>1179</v>
      </c>
      <c r="C201" s="191" t="n">
        <v>80502</v>
      </c>
      <c r="D201" s="191" t="n">
        <v>961031</v>
      </c>
      <c r="E201" s="191" t="n">
        <v>1116802</v>
      </c>
      <c r="F201" s="233" t="n">
        <v>-2521</v>
      </c>
      <c r="G201" s="234" t="n">
        <v>-3</v>
      </c>
      <c r="H201" s="233" t="n">
        <v>-155771</v>
      </c>
      <c r="I201" s="234" t="n">
        <v>-13.9</v>
      </c>
    </row>
    <row r="202" customFormat="false" ht="12.75" hidden="false" customHeight="true" outlineLevel="0" collapsed="false">
      <c r="A202" s="300" t="n">
        <v>881</v>
      </c>
      <c r="B202" s="159" t="s">
        <v>1180</v>
      </c>
      <c r="C202" s="191" t="n">
        <v>137798</v>
      </c>
      <c r="D202" s="191" t="n">
        <v>1433861</v>
      </c>
      <c r="E202" s="191" t="n">
        <v>1548188</v>
      </c>
      <c r="F202" s="233" t="n">
        <v>6831</v>
      </c>
      <c r="G202" s="234" t="n">
        <v>5.2</v>
      </c>
      <c r="H202" s="233" t="n">
        <v>-114327</v>
      </c>
      <c r="I202" s="234" t="n">
        <v>-7.4</v>
      </c>
    </row>
    <row r="203" customFormat="false" ht="12.75" hidden="false" customHeight="true" outlineLevel="0" collapsed="false">
      <c r="A203" s="300" t="n">
        <v>882</v>
      </c>
      <c r="B203" s="159" t="s">
        <v>1181</v>
      </c>
      <c r="C203" s="191" t="n">
        <v>549639</v>
      </c>
      <c r="D203" s="191" t="n">
        <v>4706725</v>
      </c>
      <c r="E203" s="191" t="n">
        <v>5965983</v>
      </c>
      <c r="F203" s="233" t="n">
        <v>-909023</v>
      </c>
      <c r="G203" s="234" t="n">
        <v>-62.3</v>
      </c>
      <c r="H203" s="233" t="n">
        <v>-1259258</v>
      </c>
      <c r="I203" s="234" t="n">
        <v>-21.1</v>
      </c>
    </row>
    <row r="204" customFormat="false" ht="12.75" hidden="false" customHeight="true" outlineLevel="0" collapsed="false">
      <c r="A204" s="300" t="n">
        <v>883</v>
      </c>
      <c r="B204" s="159" t="s">
        <v>1182</v>
      </c>
      <c r="C204" s="191" t="n">
        <v>1593543</v>
      </c>
      <c r="D204" s="191" t="n">
        <v>23692509</v>
      </c>
      <c r="E204" s="191" t="n">
        <v>21863194</v>
      </c>
      <c r="F204" s="233" t="n">
        <v>-910963</v>
      </c>
      <c r="G204" s="234" t="n">
        <v>-36.4</v>
      </c>
      <c r="H204" s="233" t="n">
        <v>1829315</v>
      </c>
      <c r="I204" s="234" t="n">
        <v>8.4</v>
      </c>
    </row>
    <row r="205" customFormat="false" ht="12.75" hidden="false" customHeight="true" outlineLevel="0" collapsed="false">
      <c r="A205" s="300" t="n">
        <v>884</v>
      </c>
      <c r="B205" s="159" t="s">
        <v>1183</v>
      </c>
      <c r="C205" s="191" t="n">
        <v>2288808</v>
      </c>
      <c r="D205" s="191" t="n">
        <v>29227243</v>
      </c>
      <c r="E205" s="191" t="n">
        <v>38028754</v>
      </c>
      <c r="F205" s="233" t="n">
        <v>243963</v>
      </c>
      <c r="G205" s="234" t="n">
        <v>11.9</v>
      </c>
      <c r="H205" s="233" t="n">
        <v>-8801511</v>
      </c>
      <c r="I205" s="234" t="n">
        <v>-23.1</v>
      </c>
    </row>
    <row r="206" customFormat="false" ht="12.75" hidden="false" customHeight="true" outlineLevel="0" collapsed="false">
      <c r="A206" s="300" t="n">
        <v>885</v>
      </c>
      <c r="B206" s="159" t="s">
        <v>1184</v>
      </c>
      <c r="C206" s="191" t="n">
        <v>1881453</v>
      </c>
      <c r="D206" s="191" t="n">
        <v>28038039</v>
      </c>
      <c r="E206" s="191" t="n">
        <v>29847356</v>
      </c>
      <c r="F206" s="233" t="n">
        <v>120433</v>
      </c>
      <c r="G206" s="234" t="n">
        <v>6.8</v>
      </c>
      <c r="H206" s="233" t="n">
        <v>-1809317</v>
      </c>
      <c r="I206" s="234" t="n">
        <v>-6.1</v>
      </c>
    </row>
    <row r="207" customFormat="false" ht="12.75" hidden="false" customHeight="true" outlineLevel="0" collapsed="false">
      <c r="A207" s="300" t="n">
        <v>886</v>
      </c>
      <c r="B207" s="159" t="s">
        <v>1185</v>
      </c>
      <c r="C207" s="191" t="n">
        <v>35420</v>
      </c>
      <c r="D207" s="191" t="n">
        <v>372695</v>
      </c>
      <c r="E207" s="191" t="n">
        <v>469299</v>
      </c>
      <c r="F207" s="233" t="n">
        <v>-7183</v>
      </c>
      <c r="G207" s="234" t="n">
        <v>-16.9</v>
      </c>
      <c r="H207" s="233" t="n">
        <v>-96604</v>
      </c>
      <c r="I207" s="234" t="n">
        <v>-20.6</v>
      </c>
    </row>
    <row r="208" customFormat="false" ht="12.75" hidden="false" customHeight="true" outlineLevel="0" collapsed="false">
      <c r="A208" s="300" t="n">
        <v>887</v>
      </c>
      <c r="B208" s="159" t="s">
        <v>1186</v>
      </c>
      <c r="C208" s="191" t="n">
        <v>297362</v>
      </c>
      <c r="D208" s="191" t="n">
        <v>3456549</v>
      </c>
      <c r="E208" s="191" t="n">
        <v>6329682</v>
      </c>
      <c r="F208" s="233" t="n">
        <v>-74849</v>
      </c>
      <c r="G208" s="234" t="n">
        <v>-20.1</v>
      </c>
      <c r="H208" s="233" t="n">
        <v>-2873133</v>
      </c>
      <c r="I208" s="234" t="n">
        <v>-45.4</v>
      </c>
    </row>
    <row r="209" customFormat="false" ht="12.75" hidden="false" customHeight="true" outlineLevel="0" collapsed="false">
      <c r="A209" s="300" t="n">
        <v>888</v>
      </c>
      <c r="B209" s="159" t="s">
        <v>1187</v>
      </c>
      <c r="C209" s="191" t="n">
        <v>92833</v>
      </c>
      <c r="D209" s="191" t="n">
        <v>1119507</v>
      </c>
      <c r="E209" s="191" t="n">
        <v>1107224</v>
      </c>
      <c r="F209" s="233" t="n">
        <v>6538</v>
      </c>
      <c r="G209" s="234" t="n">
        <v>7.6</v>
      </c>
      <c r="H209" s="233" t="n">
        <v>12283</v>
      </c>
      <c r="I209" s="234" t="n">
        <v>1.1</v>
      </c>
    </row>
    <row r="210" customFormat="false" ht="12.75" hidden="false" customHeight="true" outlineLevel="0" collapsed="false">
      <c r="A210" s="300" t="n">
        <v>889</v>
      </c>
      <c r="B210" s="159" t="s">
        <v>1188</v>
      </c>
      <c r="C210" s="191" t="n">
        <v>143489</v>
      </c>
      <c r="D210" s="191" t="n">
        <v>1955278</v>
      </c>
      <c r="E210" s="191" t="n">
        <v>3283713</v>
      </c>
      <c r="F210" s="233" t="n">
        <v>-10610</v>
      </c>
      <c r="G210" s="234" t="n">
        <v>-6.9</v>
      </c>
      <c r="H210" s="233" t="n">
        <v>-1328435</v>
      </c>
      <c r="I210" s="234" t="n">
        <v>-40.5</v>
      </c>
    </row>
    <row r="211" customFormat="false" ht="12.75" hidden="false" customHeight="true" outlineLevel="0" collapsed="false">
      <c r="A211" s="300" t="n">
        <v>891</v>
      </c>
      <c r="B211" s="159" t="s">
        <v>924</v>
      </c>
      <c r="C211" s="191" t="n">
        <v>20461</v>
      </c>
      <c r="D211" s="191" t="n">
        <v>61386</v>
      </c>
      <c r="E211" s="191" t="n">
        <v>57414</v>
      </c>
      <c r="F211" s="233" t="n">
        <v>12945</v>
      </c>
      <c r="G211" s="234" t="n">
        <v>172.2</v>
      </c>
      <c r="H211" s="233" t="n">
        <v>3972</v>
      </c>
      <c r="I211" s="234" t="n">
        <v>6.9</v>
      </c>
    </row>
    <row r="212" customFormat="false" ht="12.75" hidden="false" customHeight="true" outlineLevel="0" collapsed="false">
      <c r="A212" s="300" t="n">
        <v>896</v>
      </c>
      <c r="B212" s="159" t="s">
        <v>1189</v>
      </c>
      <c r="C212" s="191" t="n">
        <v>595013</v>
      </c>
      <c r="D212" s="191" t="n">
        <v>7047158</v>
      </c>
      <c r="E212" s="191" t="n">
        <v>7107392</v>
      </c>
      <c r="F212" s="233" t="n">
        <v>-163746</v>
      </c>
      <c r="G212" s="234" t="n">
        <v>-21.6</v>
      </c>
      <c r="H212" s="233" t="n">
        <v>-60234</v>
      </c>
      <c r="I212" s="234" t="n">
        <v>-0.8</v>
      </c>
    </row>
    <row r="213" customFormat="false" ht="12.75" hidden="false" customHeight="true" outlineLevel="0" collapsed="false">
      <c r="A213" s="300" t="n">
        <v>901</v>
      </c>
      <c r="B213" s="159" t="s">
        <v>1190</v>
      </c>
      <c r="C213" s="191" t="n">
        <v>440312</v>
      </c>
      <c r="D213" s="191" t="n">
        <v>5982263</v>
      </c>
      <c r="E213" s="191" t="n">
        <v>4595029</v>
      </c>
      <c r="F213" s="233" t="n">
        <v>41644</v>
      </c>
      <c r="G213" s="234" t="n">
        <v>10.4</v>
      </c>
      <c r="H213" s="233" t="n">
        <v>1387234</v>
      </c>
      <c r="I213" s="234" t="n">
        <v>30.2</v>
      </c>
    </row>
    <row r="214" customFormat="false" ht="12.75" hidden="false" customHeight="true" outlineLevel="0" collapsed="false">
      <c r="A214" s="300" t="n">
        <v>903</v>
      </c>
      <c r="B214" s="159" t="s">
        <v>1191</v>
      </c>
      <c r="C214" s="191" t="n">
        <v>3298</v>
      </c>
      <c r="D214" s="191" t="n">
        <v>44618</v>
      </c>
      <c r="E214" s="191" t="n">
        <v>54947</v>
      </c>
      <c r="F214" s="233" t="n">
        <v>-1446</v>
      </c>
      <c r="G214" s="234" t="n">
        <v>-30.5</v>
      </c>
      <c r="H214" s="233" t="n">
        <v>-10329</v>
      </c>
      <c r="I214" s="234" t="n">
        <v>-18.8</v>
      </c>
    </row>
    <row r="215" customFormat="false" ht="12.75" hidden="false" customHeight="true" outlineLevel="0" collapsed="false">
      <c r="A215" s="300" t="n">
        <v>904</v>
      </c>
      <c r="B215" s="159" t="s">
        <v>1192</v>
      </c>
      <c r="C215" s="191" t="n">
        <v>3377002</v>
      </c>
      <c r="D215" s="191" t="n">
        <v>47119532</v>
      </c>
      <c r="E215" s="191" t="n">
        <v>21647271</v>
      </c>
      <c r="F215" s="233" t="n">
        <v>1336938</v>
      </c>
      <c r="G215" s="234" t="n">
        <v>65.5</v>
      </c>
      <c r="H215" s="233" t="n">
        <v>25472261</v>
      </c>
      <c r="I215" s="234" t="n">
        <v>117.7</v>
      </c>
    </row>
    <row r="216" customFormat="false" ht="12.75" hidden="false" customHeight="true" outlineLevel="0" collapsed="false">
      <c r="A216" s="301"/>
      <c r="B216" s="200" t="s">
        <v>1193</v>
      </c>
      <c r="C216" s="187" t="n">
        <v>55793362</v>
      </c>
      <c r="D216" s="187" t="n">
        <v>673962521</v>
      </c>
      <c r="E216" s="187" t="n">
        <v>805842470</v>
      </c>
      <c r="F216" s="238" t="n">
        <v>-3581023</v>
      </c>
      <c r="G216" s="239" t="n">
        <v>-6</v>
      </c>
      <c r="H216" s="238" t="n">
        <v>-131879949</v>
      </c>
      <c r="I216" s="239" t="n">
        <v>-16.4</v>
      </c>
    </row>
    <row r="217" s="164" customFormat="true" ht="14.1" hidden="false" customHeight="true" outlineLevel="0" collapsed="false">
      <c r="A217" s="300"/>
      <c r="B217" s="302"/>
      <c r="C217" s="77"/>
      <c r="D217" s="77"/>
      <c r="E217" s="77"/>
      <c r="F217" s="77"/>
      <c r="G217" s="77"/>
      <c r="H217" s="157"/>
      <c r="I217" s="303"/>
    </row>
    <row r="218" s="4" customFormat="true" ht="12.75" hidden="false" customHeight="false" outlineLevel="0" collapsed="false">
      <c r="B218" s="304"/>
    </row>
    <row r="219" customFormat="false" ht="14.1" hidden="false" customHeight="true" outlineLevel="0" collapsed="false">
      <c r="H219" s="161"/>
      <c r="I219" s="293"/>
    </row>
    <row r="220" customFormat="false" ht="14.1" hidden="false" customHeight="true" outlineLevel="0" collapsed="false">
      <c r="C220" s="86"/>
      <c r="D220" s="86"/>
      <c r="E220" s="86"/>
      <c r="F220" s="86"/>
      <c r="G220" s="86"/>
      <c r="H220" s="161"/>
      <c r="I220" s="293"/>
    </row>
    <row r="221" customFormat="false" ht="14.1" hidden="false" customHeight="true" outlineLevel="0" collapsed="false">
      <c r="C221" s="86"/>
      <c r="D221" s="86"/>
      <c r="E221" s="86"/>
      <c r="F221" s="86"/>
      <c r="G221" s="86"/>
      <c r="H221" s="161"/>
      <c r="I221" s="293"/>
    </row>
    <row r="222" customFormat="false" ht="14.1" hidden="false" customHeight="true" outlineLevel="0" collapsed="false">
      <c r="C222" s="86"/>
      <c r="D222" s="86"/>
      <c r="E222" s="86"/>
      <c r="F222" s="86"/>
      <c r="G222" s="86"/>
      <c r="H222" s="161"/>
      <c r="I222" s="293"/>
    </row>
    <row r="223" customFormat="false" ht="14.1" hidden="false" customHeight="true" outlineLevel="0" collapsed="false">
      <c r="C223" s="86"/>
      <c r="D223" s="86"/>
      <c r="E223" s="86"/>
      <c r="F223" s="86"/>
      <c r="G223" s="86"/>
      <c r="H223" s="161"/>
      <c r="I223" s="293"/>
    </row>
    <row r="224" customFormat="false" ht="14.1" hidden="false" customHeight="true" outlineLevel="0" collapsed="false">
      <c r="C224" s="86"/>
      <c r="D224" s="86"/>
      <c r="E224" s="86"/>
      <c r="F224" s="86"/>
      <c r="G224" s="86"/>
      <c r="H224" s="161"/>
      <c r="I224" s="293"/>
    </row>
    <row r="225" customFormat="false" ht="14.1" hidden="false" customHeight="true" outlineLevel="0" collapsed="false">
      <c r="C225" s="86"/>
      <c r="D225" s="86"/>
      <c r="E225" s="86"/>
      <c r="F225" s="86"/>
      <c r="G225" s="86"/>
      <c r="H225" s="161"/>
      <c r="I225" s="293"/>
    </row>
    <row r="226" customFormat="false" ht="14.1" hidden="false" customHeight="true" outlineLevel="0" collapsed="false">
      <c r="C226" s="86"/>
      <c r="D226" s="86"/>
      <c r="E226" s="86"/>
      <c r="F226" s="86"/>
      <c r="G226" s="86"/>
      <c r="H226" s="161"/>
      <c r="I226" s="293"/>
    </row>
    <row r="227" customFormat="false" ht="14.1" hidden="false" customHeight="true" outlineLevel="0" collapsed="false">
      <c r="C227" s="86"/>
      <c r="D227" s="86"/>
      <c r="E227" s="86"/>
      <c r="F227" s="86"/>
      <c r="G227" s="86"/>
      <c r="H227" s="161"/>
    </row>
    <row r="228" customFormat="false" ht="12.75" hidden="false" customHeight="false" outlineLevel="0" collapsed="false">
      <c r="C228" s="86"/>
      <c r="D228" s="86"/>
      <c r="E228" s="86"/>
      <c r="F228" s="86"/>
      <c r="G228" s="86"/>
      <c r="H228" s="161"/>
    </row>
    <row r="229" customFormat="false" ht="12.75" hidden="false" customHeight="false" outlineLevel="0" collapsed="false">
      <c r="C229" s="86"/>
      <c r="D229" s="86"/>
      <c r="E229" s="86"/>
      <c r="F229" s="86"/>
      <c r="G229" s="86"/>
      <c r="H229" s="161"/>
    </row>
    <row r="230" customFormat="false" ht="12.75" hidden="false" customHeight="false" outlineLevel="0" collapsed="false">
      <c r="C230" s="86"/>
      <c r="D230" s="86"/>
      <c r="E230" s="86"/>
      <c r="F230" s="86"/>
      <c r="G230" s="86"/>
      <c r="H230" s="161"/>
    </row>
    <row r="231" customFormat="false" ht="12.75" hidden="false" customHeight="false" outlineLevel="0" collapsed="false">
      <c r="C231" s="86"/>
      <c r="D231" s="86"/>
      <c r="E231" s="86"/>
      <c r="F231" s="86"/>
      <c r="G231" s="86"/>
      <c r="H231" s="161"/>
    </row>
    <row r="232" customFormat="false" ht="12.75" hidden="false" customHeight="false" outlineLevel="0" collapsed="false">
      <c r="C232" s="86"/>
      <c r="D232" s="86"/>
      <c r="E232" s="86"/>
      <c r="F232" s="86"/>
      <c r="G232" s="86"/>
      <c r="H232" s="161"/>
    </row>
    <row r="233" customFormat="false" ht="12.75" hidden="false" customHeight="false" outlineLevel="0" collapsed="false">
      <c r="C233" s="86"/>
      <c r="D233" s="86"/>
      <c r="E233" s="86"/>
      <c r="F233" s="86"/>
      <c r="G233" s="86"/>
      <c r="H233" s="161"/>
    </row>
    <row r="234" customFormat="false" ht="12.75" hidden="false" customHeight="false" outlineLevel="0" collapsed="false">
      <c r="C234" s="86"/>
      <c r="D234" s="86"/>
      <c r="E234" s="86"/>
      <c r="F234" s="86"/>
      <c r="G234" s="86"/>
      <c r="H234" s="161"/>
    </row>
    <row r="235" customFormat="false" ht="12.75" hidden="false" customHeight="false" outlineLevel="0" collapsed="false">
      <c r="C235" s="86"/>
      <c r="D235" s="86"/>
      <c r="E235" s="86"/>
      <c r="F235" s="86"/>
      <c r="G235" s="86"/>
      <c r="H235" s="161"/>
    </row>
    <row r="236" customFormat="false" ht="12.75" hidden="false" customHeight="false" outlineLevel="0" collapsed="false">
      <c r="C236" s="86"/>
      <c r="D236" s="86"/>
      <c r="E236" s="86"/>
      <c r="F236" s="86"/>
      <c r="G236" s="86"/>
      <c r="H236" s="161"/>
    </row>
    <row r="237" customFormat="false" ht="12.75" hidden="false" customHeight="false" outlineLevel="0" collapsed="false">
      <c r="H237" s="161"/>
    </row>
    <row r="238" customFormat="false" ht="12.75" hidden="false" customHeight="false" outlineLevel="0" collapsed="false">
      <c r="H238" s="161"/>
    </row>
    <row r="239" customFormat="false" ht="12.75" hidden="false" customHeight="false" outlineLevel="0" collapsed="false">
      <c r="H239" s="161"/>
    </row>
    <row r="240" customFormat="false" ht="12.75" hidden="false" customHeight="false" outlineLevel="0" collapsed="false">
      <c r="H240" s="161"/>
    </row>
    <row r="241" customFormat="false" ht="12.75" hidden="false" customHeight="false" outlineLevel="0" collapsed="false">
      <c r="H241" s="161"/>
    </row>
    <row r="242" customFormat="false" ht="12.75" hidden="false" customHeight="false" outlineLevel="0" collapsed="false">
      <c r="H242" s="161"/>
    </row>
    <row r="243" customFormat="false" ht="12.75" hidden="false" customHeight="false" outlineLevel="0" collapsed="false">
      <c r="H243" s="161"/>
    </row>
    <row r="244" customFormat="false" ht="12.75" hidden="false" customHeight="false" outlineLevel="0" collapsed="false">
      <c r="H244" s="161"/>
    </row>
    <row r="245" customFormat="false" ht="12.75" hidden="false" customHeight="false" outlineLevel="0" collapsed="false">
      <c r="H245" s="161"/>
    </row>
    <row r="246" customFormat="false" ht="12.75" hidden="false" customHeight="false" outlineLevel="0" collapsed="false">
      <c r="H246" s="161"/>
    </row>
    <row r="247" customFormat="false" ht="12.75" hidden="false" customHeight="false" outlineLevel="0" collapsed="false">
      <c r="H247" s="161"/>
    </row>
    <row r="248" customFormat="false" ht="12.75" hidden="false" customHeight="false" outlineLevel="0" collapsed="false">
      <c r="H248" s="161"/>
    </row>
    <row r="249" customFormat="false" ht="12.75" hidden="false" customHeight="false" outlineLevel="0" collapsed="false">
      <c r="H249" s="161"/>
    </row>
    <row r="250" customFormat="false" ht="12.75" hidden="false" customHeight="false" outlineLevel="0" collapsed="false">
      <c r="H250" s="161"/>
    </row>
    <row r="251" customFormat="false" ht="12.75" hidden="false" customHeight="false" outlineLevel="0" collapsed="false">
      <c r="H251" s="161"/>
    </row>
    <row r="252" customFormat="false" ht="12.75" hidden="false" customHeight="false" outlineLevel="0" collapsed="false">
      <c r="H252" s="161"/>
    </row>
  </sheetData>
  <mergeCells count="16">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s>
  <dataValidations count="2">
    <dataValidation allowBlank="true" error="Halt hier ist eine Leerzeile!!!" errorStyle="stop" errorTitle="Halt!" operator="lessThan" showDropDown="false" showErrorMessage="true" showInputMessage="false" sqref="C20:D20 C35:D35 C62:D62 C87:D87 C101:D101 C118:D118 C122:D122 C145:D145 C147:D149 C172:D172 C182:D182 C217:G217 C219:G219" type="whole">
      <formula1>0</formula1>
      <formula2>0</formula2>
    </dataValidation>
    <dataValidation allowBlank="true" error="Halt" errorStyle="stop" operator="lessThan" showDropDown="false" showErrorMessage="true" showInputMessage="false" sqref="C205:D205"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9&amp;R&amp;"MetaNormalLF-Roman,Regular"&amp;8&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77" width="8.7"/>
    <col collapsed="false" customWidth="true" hidden="false" outlineLevel="0" max="2" min="2" style="274" width="61.14"/>
    <col collapsed="false" customWidth="true" hidden="false" outlineLevel="0" max="3" min="3" style="77" width="11.28"/>
    <col collapsed="false" customWidth="true" hidden="false" outlineLevel="0" max="4" min="4" style="77" width="11.7"/>
    <col collapsed="false" customWidth="true" hidden="false" outlineLevel="0" max="7" min="5" style="77" width="12.42"/>
    <col collapsed="false" customWidth="true" hidden="false" outlineLevel="0" max="8" min="8" style="77" width="12.28"/>
    <col collapsed="false" customWidth="true" hidden="false" outlineLevel="0" max="9" min="9" style="77" width="11.85"/>
    <col collapsed="false" customWidth="false" hidden="false" outlineLevel="0" max="257" min="10" style="77" width="11.42"/>
  </cols>
  <sheetData>
    <row r="1" s="243" customFormat="true" ht="20.1" hidden="false" customHeight="true" outlineLevel="0" collapsed="false">
      <c r="A1" s="306" t="s">
        <v>1196</v>
      </c>
      <c r="B1" s="306"/>
      <c r="C1" s="306"/>
      <c r="D1" s="306"/>
      <c r="E1" s="306"/>
      <c r="F1" s="306"/>
      <c r="G1" s="306"/>
      <c r="H1" s="306"/>
      <c r="I1" s="306"/>
    </row>
    <row r="2" s="243" customFormat="true" ht="20.1" hidden="false" customHeight="true" outlineLevel="0" collapsed="false">
      <c r="A2" s="307" t="s">
        <v>1197</v>
      </c>
      <c r="B2" s="307"/>
      <c r="C2" s="307"/>
      <c r="D2" s="307"/>
      <c r="E2" s="307"/>
      <c r="F2" s="307"/>
      <c r="G2" s="307"/>
      <c r="H2" s="307"/>
      <c r="I2" s="307"/>
    </row>
    <row r="3" s="243" customFormat="true" ht="20.1" hidden="false" customHeight="true" outlineLevel="0" collapsed="false">
      <c r="A3" s="294"/>
      <c r="B3" s="294"/>
      <c r="C3" s="294"/>
      <c r="D3" s="294"/>
      <c r="E3" s="294"/>
      <c r="F3" s="294"/>
      <c r="G3" s="294"/>
      <c r="H3" s="294"/>
      <c r="I3" s="294"/>
    </row>
    <row r="4" customFormat="false" ht="12.75" hidden="false" customHeight="true" outlineLevel="0" collapsed="false">
      <c r="A4" s="295"/>
      <c r="B4" s="277" t="s">
        <v>827</v>
      </c>
      <c r="C4" s="147" t="n">
        <v>2009</v>
      </c>
      <c r="D4" s="147"/>
      <c r="E4" s="278" t="n">
        <v>2008</v>
      </c>
      <c r="F4" s="146" t="s">
        <v>933</v>
      </c>
      <c r="G4" s="146"/>
      <c r="H4" s="146" t="s">
        <v>933</v>
      </c>
      <c r="I4" s="146"/>
    </row>
    <row r="5" customFormat="false" ht="12.75" hidden="false" customHeight="true" outlineLevel="0" collapsed="false">
      <c r="A5" s="296" t="s">
        <v>975</v>
      </c>
      <c r="B5" s="277"/>
      <c r="C5" s="147"/>
      <c r="D5" s="147"/>
      <c r="E5" s="278"/>
      <c r="F5" s="146"/>
      <c r="G5" s="146"/>
      <c r="H5" s="146"/>
      <c r="I5" s="146"/>
    </row>
    <row r="6" s="84" customFormat="true" ht="27" hidden="false" customHeight="true" outlineLevel="0" collapsed="false">
      <c r="A6" s="297" t="s">
        <v>976</v>
      </c>
      <c r="B6" s="277"/>
      <c r="C6" s="147" t="s">
        <v>490</v>
      </c>
      <c r="D6" s="147" t="s">
        <v>502</v>
      </c>
      <c r="E6" s="147"/>
      <c r="F6" s="150" t="s">
        <v>503</v>
      </c>
      <c r="G6" s="150"/>
      <c r="H6" s="151" t="s">
        <v>504</v>
      </c>
      <c r="I6" s="151"/>
    </row>
    <row r="7" customFormat="false" ht="12.75" hidden="false" customHeight="true" outlineLevel="0" collapsed="false">
      <c r="A7" s="296" t="s">
        <v>977</v>
      </c>
      <c r="B7" s="277"/>
      <c r="C7" s="80" t="s">
        <v>799</v>
      </c>
      <c r="D7" s="80"/>
      <c r="E7" s="80"/>
      <c r="F7" s="152" t="s">
        <v>799</v>
      </c>
      <c r="G7" s="79" t="s">
        <v>403</v>
      </c>
      <c r="H7" s="152" t="s">
        <v>799</v>
      </c>
      <c r="I7" s="79" t="s">
        <v>403</v>
      </c>
    </row>
    <row r="8" customFormat="false" ht="12.75" hidden="false" customHeight="true" outlineLevel="0" collapsed="false">
      <c r="A8" s="299"/>
      <c r="B8" s="277"/>
      <c r="C8" s="80"/>
      <c r="D8" s="80"/>
      <c r="E8" s="80"/>
      <c r="F8" s="152"/>
      <c r="G8" s="79"/>
      <c r="H8" s="152"/>
      <c r="I8" s="79"/>
    </row>
    <row r="9" customFormat="false" ht="12.75" hidden="false" customHeight="true" outlineLevel="0" collapsed="false">
      <c r="B9" s="283"/>
    </row>
    <row r="10" customFormat="false" ht="12.75" hidden="false" customHeight="true" outlineLevel="0" collapsed="false">
      <c r="A10" s="308" t="n">
        <v>0</v>
      </c>
      <c r="B10" s="309" t="s">
        <v>1198</v>
      </c>
      <c r="C10" s="191" t="n">
        <v>86804</v>
      </c>
      <c r="D10" s="191" t="n">
        <v>857903</v>
      </c>
      <c r="E10" s="191" t="n">
        <v>848557</v>
      </c>
      <c r="F10" s="233" t="n">
        <v>13910</v>
      </c>
      <c r="G10" s="234" t="n">
        <v>19.1</v>
      </c>
      <c r="H10" s="233" t="n">
        <v>9346</v>
      </c>
      <c r="I10" s="234" t="n">
        <v>1.1</v>
      </c>
    </row>
    <row r="11" customFormat="false" ht="12.75" hidden="false" customHeight="true" outlineLevel="0" collapsed="false">
      <c r="A11" s="308" t="n">
        <v>1</v>
      </c>
      <c r="B11" s="309" t="s">
        <v>1199</v>
      </c>
      <c r="C11" s="191" t="n">
        <v>677185</v>
      </c>
      <c r="D11" s="191" t="n">
        <v>7160236</v>
      </c>
      <c r="E11" s="191" t="n">
        <v>7574769</v>
      </c>
      <c r="F11" s="233" t="n">
        <v>15048</v>
      </c>
      <c r="G11" s="234" t="n">
        <v>2.3</v>
      </c>
      <c r="H11" s="233" t="n">
        <v>-414533</v>
      </c>
      <c r="I11" s="234" t="n">
        <v>-5.5</v>
      </c>
    </row>
    <row r="12" customFormat="false" ht="12.75" hidden="false" customHeight="true" outlineLevel="0" collapsed="false">
      <c r="A12" s="308" t="n">
        <v>2</v>
      </c>
      <c r="B12" s="309" t="s">
        <v>1200</v>
      </c>
      <c r="C12" s="191" t="n">
        <v>536604</v>
      </c>
      <c r="D12" s="191" t="n">
        <v>5991652</v>
      </c>
      <c r="E12" s="191" t="n">
        <v>7102585</v>
      </c>
      <c r="F12" s="233" t="n">
        <v>12386</v>
      </c>
      <c r="G12" s="234" t="n">
        <v>2.4</v>
      </c>
      <c r="H12" s="233" t="n">
        <v>-1110933</v>
      </c>
      <c r="I12" s="234" t="n">
        <v>-15.6</v>
      </c>
    </row>
    <row r="13" customFormat="false" ht="12.75" hidden="false" customHeight="true" outlineLevel="0" collapsed="false">
      <c r="A13" s="308" t="n">
        <v>3</v>
      </c>
      <c r="B13" s="309" t="s">
        <v>1201</v>
      </c>
      <c r="C13" s="191" t="n">
        <v>115310</v>
      </c>
      <c r="D13" s="191" t="n">
        <v>1349877</v>
      </c>
      <c r="E13" s="191" t="n">
        <v>1568062</v>
      </c>
      <c r="F13" s="233" t="n">
        <v>-55286</v>
      </c>
      <c r="G13" s="234" t="n">
        <v>-32.4</v>
      </c>
      <c r="H13" s="233" t="n">
        <v>-218185</v>
      </c>
      <c r="I13" s="234" t="n">
        <v>-13.9</v>
      </c>
    </row>
    <row r="14" customFormat="false" ht="12.75" hidden="false" customHeight="true" outlineLevel="0" collapsed="false">
      <c r="A14" s="308" t="n">
        <v>4</v>
      </c>
      <c r="B14" s="309" t="s">
        <v>1202</v>
      </c>
      <c r="C14" s="191" t="n">
        <v>408606</v>
      </c>
      <c r="D14" s="191" t="n">
        <v>5507843</v>
      </c>
      <c r="E14" s="191" t="n">
        <v>6364128</v>
      </c>
      <c r="F14" s="233" t="n">
        <v>-78451</v>
      </c>
      <c r="G14" s="234" t="n">
        <v>-16.1</v>
      </c>
      <c r="H14" s="233" t="n">
        <v>-856285</v>
      </c>
      <c r="I14" s="234" t="n">
        <v>-13.5</v>
      </c>
    </row>
    <row r="15" customFormat="false" ht="12.75" hidden="false" customHeight="true" outlineLevel="0" collapsed="false">
      <c r="A15" s="308" t="n">
        <v>5</v>
      </c>
      <c r="B15" s="309" t="s">
        <v>1203</v>
      </c>
      <c r="C15" s="191" t="n">
        <v>346717</v>
      </c>
      <c r="D15" s="191" t="n">
        <v>3818000</v>
      </c>
      <c r="E15" s="191" t="n">
        <v>4496439</v>
      </c>
      <c r="F15" s="233" t="n">
        <v>-5005</v>
      </c>
      <c r="G15" s="234" t="n">
        <v>-1.4</v>
      </c>
      <c r="H15" s="233" t="n">
        <v>-678439</v>
      </c>
      <c r="I15" s="234" t="n">
        <v>-15.1</v>
      </c>
    </row>
    <row r="16" customFormat="false" ht="12.75" hidden="false" customHeight="true" outlineLevel="0" collapsed="false">
      <c r="A16" s="308" t="n">
        <v>6</v>
      </c>
      <c r="B16" s="309" t="s">
        <v>1204</v>
      </c>
      <c r="C16" s="191" t="n">
        <v>124585</v>
      </c>
      <c r="D16" s="191" t="n">
        <v>1436272</v>
      </c>
      <c r="E16" s="191" t="n">
        <v>1369228</v>
      </c>
      <c r="F16" s="233" t="n">
        <v>15635</v>
      </c>
      <c r="G16" s="234" t="n">
        <v>14.4</v>
      </c>
      <c r="H16" s="233" t="n">
        <v>67044</v>
      </c>
      <c r="I16" s="234" t="n">
        <v>4.9</v>
      </c>
    </row>
    <row r="17" customFormat="false" ht="12.75" hidden="false" customHeight="true" outlineLevel="0" collapsed="false">
      <c r="A17" s="308" t="n">
        <v>7</v>
      </c>
      <c r="B17" s="309" t="s">
        <v>1205</v>
      </c>
      <c r="C17" s="191" t="n">
        <v>388929</v>
      </c>
      <c r="D17" s="191" t="n">
        <v>4709690</v>
      </c>
      <c r="E17" s="191" t="n">
        <v>4733400</v>
      </c>
      <c r="F17" s="233" t="n">
        <v>10585</v>
      </c>
      <c r="G17" s="234" t="n">
        <v>2.8</v>
      </c>
      <c r="H17" s="233" t="n">
        <v>-23710</v>
      </c>
      <c r="I17" s="234" t="n">
        <v>-0.5</v>
      </c>
    </row>
    <row r="18" customFormat="false" ht="12.75" hidden="false" customHeight="true" outlineLevel="0" collapsed="false">
      <c r="A18" s="308" t="n">
        <v>8</v>
      </c>
      <c r="B18" s="309" t="s">
        <v>1206</v>
      </c>
      <c r="C18" s="191" t="n">
        <v>222064</v>
      </c>
      <c r="D18" s="191" t="n">
        <v>2402894</v>
      </c>
      <c r="E18" s="191" t="n">
        <v>2525629</v>
      </c>
      <c r="F18" s="233" t="n">
        <v>11248</v>
      </c>
      <c r="G18" s="234" t="n">
        <v>5.3</v>
      </c>
      <c r="H18" s="233" t="n">
        <v>-122735</v>
      </c>
      <c r="I18" s="234" t="n">
        <v>-4.9</v>
      </c>
    </row>
    <row r="19" customFormat="false" ht="12.75" hidden="false" customHeight="true" outlineLevel="0" collapsed="false">
      <c r="A19" s="308" t="n">
        <v>9</v>
      </c>
      <c r="B19" s="309" t="s">
        <v>1207</v>
      </c>
      <c r="C19" s="191" t="n">
        <v>288317</v>
      </c>
      <c r="D19" s="191" t="n">
        <v>3388880</v>
      </c>
      <c r="E19" s="191" t="n">
        <v>3517079</v>
      </c>
      <c r="F19" s="233" t="n">
        <v>7643</v>
      </c>
      <c r="G19" s="234" t="n">
        <v>2.7</v>
      </c>
      <c r="H19" s="233" t="n">
        <v>-128199</v>
      </c>
      <c r="I19" s="234" t="n">
        <v>-3.6</v>
      </c>
    </row>
    <row r="20" customFormat="false" ht="12.75" hidden="false" customHeight="true" outlineLevel="0" collapsed="false">
      <c r="A20" s="87" t="n">
        <v>11</v>
      </c>
      <c r="B20" s="309" t="s">
        <v>951</v>
      </c>
      <c r="C20" s="191" t="n">
        <v>333617</v>
      </c>
      <c r="D20" s="191" t="n">
        <v>3640171</v>
      </c>
      <c r="E20" s="191" t="n">
        <v>3908386</v>
      </c>
      <c r="F20" s="233" t="n">
        <v>42862</v>
      </c>
      <c r="G20" s="234" t="n">
        <v>14.7</v>
      </c>
      <c r="H20" s="233" t="n">
        <v>-268215</v>
      </c>
      <c r="I20" s="234" t="n">
        <v>-6.9</v>
      </c>
    </row>
    <row r="21" customFormat="false" ht="12.75" hidden="false" customHeight="true" outlineLevel="0" collapsed="false">
      <c r="A21" s="87" t="n">
        <v>12</v>
      </c>
      <c r="B21" s="309" t="s">
        <v>1208</v>
      </c>
      <c r="C21" s="191" t="n">
        <v>284300</v>
      </c>
      <c r="D21" s="191" t="n">
        <v>3265160</v>
      </c>
      <c r="E21" s="191" t="n">
        <v>3326999</v>
      </c>
      <c r="F21" s="233" t="n">
        <v>70108</v>
      </c>
      <c r="G21" s="234" t="n">
        <v>32.7</v>
      </c>
      <c r="H21" s="233" t="n">
        <v>-61839</v>
      </c>
      <c r="I21" s="234" t="n">
        <v>-1.9</v>
      </c>
    </row>
    <row r="22" customFormat="false" ht="12.75" hidden="false" customHeight="true" outlineLevel="0" collapsed="false">
      <c r="A22" s="87" t="n">
        <v>21</v>
      </c>
      <c r="B22" s="309" t="s">
        <v>1209</v>
      </c>
      <c r="C22" s="191" t="n">
        <v>14923</v>
      </c>
      <c r="D22" s="191" t="n">
        <v>129937</v>
      </c>
      <c r="E22" s="191" t="n">
        <v>209550</v>
      </c>
      <c r="F22" s="233" t="n">
        <v>6452</v>
      </c>
      <c r="G22" s="234" t="n">
        <v>76.2</v>
      </c>
      <c r="H22" s="233" t="n">
        <v>-79613</v>
      </c>
      <c r="I22" s="234" t="n">
        <v>-38</v>
      </c>
    </row>
    <row r="23" customFormat="false" ht="12.75" hidden="false" customHeight="true" outlineLevel="0" collapsed="false">
      <c r="A23" s="87" t="n">
        <v>22</v>
      </c>
      <c r="B23" s="309" t="s">
        <v>1210</v>
      </c>
      <c r="C23" s="191" t="n">
        <v>11841</v>
      </c>
      <c r="D23" s="191" t="n">
        <v>208240</v>
      </c>
      <c r="E23" s="191" t="n">
        <v>333747</v>
      </c>
      <c r="F23" s="233" t="n">
        <v>-2092</v>
      </c>
      <c r="G23" s="234" t="n">
        <v>-15</v>
      </c>
      <c r="H23" s="233" t="n">
        <v>-125507</v>
      </c>
      <c r="I23" s="234" t="n">
        <v>-37.6</v>
      </c>
    </row>
    <row r="24" customFormat="false" ht="12.75" hidden="false" customHeight="true" outlineLevel="0" collapsed="false">
      <c r="A24" s="87" t="n">
        <v>23</v>
      </c>
      <c r="B24" s="309" t="s">
        <v>1211</v>
      </c>
      <c r="C24" s="191" t="n">
        <v>77904</v>
      </c>
      <c r="D24" s="191" t="n">
        <v>950439</v>
      </c>
      <c r="E24" s="191" t="n">
        <v>1318908</v>
      </c>
      <c r="F24" s="233" t="n">
        <v>9138</v>
      </c>
      <c r="G24" s="234" t="n">
        <v>13.3</v>
      </c>
      <c r="H24" s="233" t="n">
        <v>-368469</v>
      </c>
      <c r="I24" s="234" t="n">
        <v>-27.9</v>
      </c>
    </row>
    <row r="25" customFormat="false" ht="12.75" hidden="false" customHeight="true" outlineLevel="0" collapsed="false">
      <c r="A25" s="87" t="n">
        <v>24</v>
      </c>
      <c r="B25" s="309" t="s">
        <v>1212</v>
      </c>
      <c r="C25" s="191" t="n">
        <v>141610</v>
      </c>
      <c r="D25" s="191" t="n">
        <v>1846348</v>
      </c>
      <c r="E25" s="191" t="n">
        <v>2592229</v>
      </c>
      <c r="F25" s="233" t="n">
        <v>-15579</v>
      </c>
      <c r="G25" s="234" t="n">
        <v>-9.9</v>
      </c>
      <c r="H25" s="233" t="n">
        <v>-745881</v>
      </c>
      <c r="I25" s="234" t="n">
        <v>-28.8</v>
      </c>
    </row>
    <row r="26" customFormat="false" ht="12.75" hidden="false" customHeight="true" outlineLevel="0" collapsed="false">
      <c r="A26" s="87" t="n">
        <v>25</v>
      </c>
      <c r="B26" s="309" t="s">
        <v>1213</v>
      </c>
      <c r="C26" s="191" t="n">
        <v>66224</v>
      </c>
      <c r="D26" s="191" t="n">
        <v>758080</v>
      </c>
      <c r="E26" s="191" t="n">
        <v>991725</v>
      </c>
      <c r="F26" s="233" t="n">
        <v>21285</v>
      </c>
      <c r="G26" s="234" t="n">
        <v>47.4</v>
      </c>
      <c r="H26" s="233" t="n">
        <v>-233645</v>
      </c>
      <c r="I26" s="234" t="n">
        <v>-23.6</v>
      </c>
    </row>
    <row r="27" customFormat="false" ht="12.75" hidden="false" customHeight="true" outlineLevel="0" collapsed="false">
      <c r="A27" s="87" t="n">
        <v>26</v>
      </c>
      <c r="B27" s="309" t="s">
        <v>1214</v>
      </c>
      <c r="C27" s="191" t="n">
        <v>111601</v>
      </c>
      <c r="D27" s="191" t="n">
        <v>1313083</v>
      </c>
      <c r="E27" s="191" t="n">
        <v>1505776</v>
      </c>
      <c r="F27" s="233" t="n">
        <v>23505</v>
      </c>
      <c r="G27" s="234" t="n">
        <v>26.7</v>
      </c>
      <c r="H27" s="233" t="n">
        <v>-192693</v>
      </c>
      <c r="I27" s="234" t="n">
        <v>-12.8</v>
      </c>
    </row>
    <row r="28" customFormat="false" ht="12.75" hidden="false" customHeight="true" outlineLevel="0" collapsed="false">
      <c r="A28" s="87" t="n">
        <v>27</v>
      </c>
      <c r="B28" s="309" t="s">
        <v>1215</v>
      </c>
      <c r="C28" s="191" t="n">
        <v>100142</v>
      </c>
      <c r="D28" s="191" t="n">
        <v>1220549</v>
      </c>
      <c r="E28" s="191" t="n">
        <v>1586217</v>
      </c>
      <c r="F28" s="233" t="n">
        <v>3460</v>
      </c>
      <c r="G28" s="234" t="n">
        <v>3.6</v>
      </c>
      <c r="H28" s="233" t="n">
        <v>-365668</v>
      </c>
      <c r="I28" s="234" t="n">
        <v>-23.1</v>
      </c>
    </row>
    <row r="29" customFormat="false" ht="12.75" hidden="false" customHeight="true" outlineLevel="0" collapsed="false">
      <c r="A29" s="87" t="n">
        <v>28</v>
      </c>
      <c r="B29" s="309" t="s">
        <v>1216</v>
      </c>
      <c r="C29" s="191" t="n">
        <v>510196</v>
      </c>
      <c r="D29" s="191" t="n">
        <v>4550167</v>
      </c>
      <c r="E29" s="191" t="n">
        <v>8112123</v>
      </c>
      <c r="F29" s="233" t="n">
        <v>231190</v>
      </c>
      <c r="G29" s="234" t="n">
        <v>82.9</v>
      </c>
      <c r="H29" s="233" t="n">
        <v>-3561956</v>
      </c>
      <c r="I29" s="234" t="n">
        <v>-43.9</v>
      </c>
    </row>
    <row r="30" customFormat="false" ht="12.75" hidden="false" customHeight="true" outlineLevel="0" collapsed="false">
      <c r="A30" s="87" t="n">
        <v>29</v>
      </c>
      <c r="B30" s="309" t="s">
        <v>1217</v>
      </c>
      <c r="C30" s="191" t="n">
        <v>119873</v>
      </c>
      <c r="D30" s="191" t="n">
        <v>1795416</v>
      </c>
      <c r="E30" s="191" t="n">
        <v>2012586</v>
      </c>
      <c r="F30" s="233" t="n">
        <v>-31552</v>
      </c>
      <c r="G30" s="234" t="n">
        <v>-20.8</v>
      </c>
      <c r="H30" s="233" t="n">
        <v>-217170</v>
      </c>
      <c r="I30" s="234" t="n">
        <v>-10.8</v>
      </c>
    </row>
    <row r="31" customFormat="false" ht="12.75" hidden="false" customHeight="true" outlineLevel="0" collapsed="false">
      <c r="A31" s="87" t="n">
        <v>32</v>
      </c>
      <c r="B31" s="309" t="s">
        <v>1218</v>
      </c>
      <c r="C31" s="191" t="n">
        <v>29165</v>
      </c>
      <c r="D31" s="191" t="n">
        <v>335323</v>
      </c>
      <c r="E31" s="191" t="n">
        <v>398185</v>
      </c>
      <c r="F31" s="233" t="n">
        <v>-783</v>
      </c>
      <c r="G31" s="234" t="n">
        <v>-2.6</v>
      </c>
      <c r="H31" s="233" t="n">
        <v>-62862</v>
      </c>
      <c r="I31" s="234" t="n">
        <v>-15.8</v>
      </c>
    </row>
    <row r="32" customFormat="false" ht="12.75" hidden="false" customHeight="true" outlineLevel="0" collapsed="false">
      <c r="A32" s="87" t="n">
        <v>33</v>
      </c>
      <c r="B32" s="309" t="s">
        <v>1219</v>
      </c>
      <c r="C32" s="191" t="n">
        <v>750587</v>
      </c>
      <c r="D32" s="191" t="n">
        <v>10382111</v>
      </c>
      <c r="E32" s="191" t="n">
        <v>17869909</v>
      </c>
      <c r="F32" s="233" t="n">
        <v>-183432</v>
      </c>
      <c r="G32" s="234" t="n">
        <v>-19.6</v>
      </c>
      <c r="H32" s="233" t="n">
        <v>-7487798</v>
      </c>
      <c r="I32" s="234" t="n">
        <v>-41.9</v>
      </c>
    </row>
    <row r="33" customFormat="false" ht="12.75" hidden="false" customHeight="true" outlineLevel="0" collapsed="false">
      <c r="A33" s="87" t="n">
        <v>34</v>
      </c>
      <c r="B33" s="309" t="s">
        <v>1220</v>
      </c>
      <c r="C33" s="191" t="n">
        <v>327196</v>
      </c>
      <c r="D33" s="191" t="n">
        <v>2753854</v>
      </c>
      <c r="E33" s="191" t="n">
        <v>4063315</v>
      </c>
      <c r="F33" s="233" t="n">
        <v>-62761</v>
      </c>
      <c r="G33" s="234" t="n">
        <v>-16.1</v>
      </c>
      <c r="H33" s="233" t="n">
        <v>-1309461</v>
      </c>
      <c r="I33" s="234" t="n">
        <v>-32.2</v>
      </c>
    </row>
    <row r="34" customFormat="false" ht="12.75" hidden="false" customHeight="true" outlineLevel="0" collapsed="false">
      <c r="A34" s="87" t="n">
        <v>35</v>
      </c>
      <c r="B34" s="309" t="s">
        <v>1221</v>
      </c>
      <c r="C34" s="191" t="n">
        <v>328168</v>
      </c>
      <c r="D34" s="191" t="n">
        <v>3254377</v>
      </c>
      <c r="E34" s="191" t="n">
        <v>3667831</v>
      </c>
      <c r="F34" s="233" t="n">
        <v>-61119</v>
      </c>
      <c r="G34" s="234" t="n">
        <v>-15.7</v>
      </c>
      <c r="H34" s="233" t="n">
        <v>-413454</v>
      </c>
      <c r="I34" s="234" t="n">
        <v>-11.3</v>
      </c>
    </row>
    <row r="35" customFormat="false" ht="12.75" hidden="false" customHeight="true" outlineLevel="0" collapsed="false">
      <c r="A35" s="87" t="n">
        <v>41</v>
      </c>
      <c r="B35" s="309" t="s">
        <v>1006</v>
      </c>
      <c r="C35" s="191" t="n">
        <v>24217</v>
      </c>
      <c r="D35" s="191" t="n">
        <v>251214</v>
      </c>
      <c r="E35" s="191" t="n">
        <v>338976</v>
      </c>
      <c r="F35" s="233" t="n">
        <v>-5434</v>
      </c>
      <c r="G35" s="234" t="n">
        <v>-18.3</v>
      </c>
      <c r="H35" s="233" t="n">
        <v>-87762</v>
      </c>
      <c r="I35" s="234" t="n">
        <v>-25.9</v>
      </c>
    </row>
    <row r="36" customFormat="false" ht="12.75" hidden="false" customHeight="true" outlineLevel="0" collapsed="false">
      <c r="A36" s="87" t="n">
        <v>42</v>
      </c>
      <c r="B36" s="309" t="s">
        <v>1222</v>
      </c>
      <c r="C36" s="191" t="n">
        <v>74064</v>
      </c>
      <c r="D36" s="191" t="n">
        <v>811943</v>
      </c>
      <c r="E36" s="191" t="n">
        <v>1158485</v>
      </c>
      <c r="F36" s="233" t="n">
        <v>-33417</v>
      </c>
      <c r="G36" s="234" t="n">
        <v>-31.1</v>
      </c>
      <c r="H36" s="233" t="n">
        <v>-346542</v>
      </c>
      <c r="I36" s="234" t="n">
        <v>-29.9</v>
      </c>
    </row>
    <row r="37" customFormat="false" ht="12.75" hidden="false" customHeight="true" outlineLevel="0" collapsed="false">
      <c r="A37" s="87" t="n">
        <v>43</v>
      </c>
      <c r="B37" s="309" t="s">
        <v>1223</v>
      </c>
      <c r="C37" s="191" t="n">
        <v>26298</v>
      </c>
      <c r="D37" s="191" t="n">
        <v>346715</v>
      </c>
      <c r="E37" s="191" t="n">
        <v>397940</v>
      </c>
      <c r="F37" s="233" t="n">
        <v>4216</v>
      </c>
      <c r="G37" s="234" t="n">
        <v>19.1</v>
      </c>
      <c r="H37" s="233" t="n">
        <v>-51225</v>
      </c>
      <c r="I37" s="234" t="n">
        <v>-12.9</v>
      </c>
    </row>
    <row r="38" customFormat="false" ht="12.75" hidden="false" customHeight="true" outlineLevel="0" collapsed="false">
      <c r="A38" s="87" t="n">
        <v>51</v>
      </c>
      <c r="B38" s="309" t="s">
        <v>856</v>
      </c>
      <c r="C38" s="191" t="n">
        <v>1373140</v>
      </c>
      <c r="D38" s="191" t="n">
        <v>16852087</v>
      </c>
      <c r="E38" s="191" t="n">
        <v>21985863</v>
      </c>
      <c r="F38" s="233" t="n">
        <v>89067</v>
      </c>
      <c r="G38" s="234" t="n">
        <v>6.9</v>
      </c>
      <c r="H38" s="233" t="n">
        <v>-5133776</v>
      </c>
      <c r="I38" s="234" t="n">
        <v>-23.4</v>
      </c>
    </row>
    <row r="39" customFormat="false" ht="12.75" hidden="false" customHeight="true" outlineLevel="0" collapsed="false">
      <c r="A39" s="87" t="n">
        <v>52</v>
      </c>
      <c r="B39" s="309" t="s">
        <v>855</v>
      </c>
      <c r="C39" s="191" t="n">
        <v>585601</v>
      </c>
      <c r="D39" s="191" t="n">
        <v>6045716</v>
      </c>
      <c r="E39" s="191" t="n">
        <v>7362945</v>
      </c>
      <c r="F39" s="233" t="n">
        <v>71095</v>
      </c>
      <c r="G39" s="234" t="n">
        <v>13.8</v>
      </c>
      <c r="H39" s="233" t="n">
        <v>-1317229</v>
      </c>
      <c r="I39" s="234" t="n">
        <v>-17.9</v>
      </c>
    </row>
    <row r="40" customFormat="false" ht="12.75" hidden="false" customHeight="true" outlineLevel="0" collapsed="false">
      <c r="A40" s="87" t="n">
        <v>53</v>
      </c>
      <c r="B40" s="309" t="s">
        <v>1224</v>
      </c>
      <c r="C40" s="191" t="n">
        <v>488442</v>
      </c>
      <c r="D40" s="191" t="n">
        <v>6797866</v>
      </c>
      <c r="E40" s="191" t="n">
        <v>8124528</v>
      </c>
      <c r="F40" s="233" t="n">
        <v>54950</v>
      </c>
      <c r="G40" s="234" t="n">
        <v>12.7</v>
      </c>
      <c r="H40" s="233" t="n">
        <v>-1326662</v>
      </c>
      <c r="I40" s="234" t="n">
        <v>-16.3</v>
      </c>
    </row>
    <row r="41" customFormat="false" ht="12.75" hidden="false" customHeight="true" outlineLevel="0" collapsed="false">
      <c r="A41" s="87" t="n">
        <v>54</v>
      </c>
      <c r="B41" s="309" t="s">
        <v>1225</v>
      </c>
      <c r="C41" s="191" t="n">
        <v>3614984</v>
      </c>
      <c r="D41" s="191" t="n">
        <v>46823509</v>
      </c>
      <c r="E41" s="191" t="n">
        <v>46723517</v>
      </c>
      <c r="F41" s="233" t="n">
        <v>182369</v>
      </c>
      <c r="G41" s="234" t="n">
        <v>5.3</v>
      </c>
      <c r="H41" s="233" t="n">
        <v>99992</v>
      </c>
      <c r="I41" s="234" t="n">
        <v>0.2</v>
      </c>
    </row>
    <row r="42" customFormat="false" ht="12.75" hidden="false" customHeight="true" outlineLevel="0" collapsed="false">
      <c r="A42" s="87" t="n">
        <v>55</v>
      </c>
      <c r="B42" s="309" t="s">
        <v>1226</v>
      </c>
      <c r="C42" s="191" t="n">
        <v>736108</v>
      </c>
      <c r="D42" s="191" t="n">
        <v>9155291</v>
      </c>
      <c r="E42" s="191" t="n">
        <v>9814096</v>
      </c>
      <c r="F42" s="233" t="n">
        <v>32854</v>
      </c>
      <c r="G42" s="234" t="n">
        <v>4.7</v>
      </c>
      <c r="H42" s="233" t="n">
        <v>-658805</v>
      </c>
      <c r="I42" s="234" t="n">
        <v>-6.7</v>
      </c>
    </row>
    <row r="43" customFormat="false" ht="12.75" hidden="false" customHeight="true" outlineLevel="0" collapsed="false">
      <c r="A43" s="87" t="n">
        <v>56</v>
      </c>
      <c r="B43" s="309" t="s">
        <v>1227</v>
      </c>
      <c r="C43" s="191" t="n">
        <v>157650</v>
      </c>
      <c r="D43" s="191" t="n">
        <v>1763761</v>
      </c>
      <c r="E43" s="191" t="n">
        <v>2828632</v>
      </c>
      <c r="F43" s="233" t="n">
        <v>-20549</v>
      </c>
      <c r="G43" s="234" t="n">
        <v>-11.5</v>
      </c>
      <c r="H43" s="233" t="n">
        <v>-1064871</v>
      </c>
      <c r="I43" s="234" t="n">
        <v>-37.6</v>
      </c>
    </row>
    <row r="44" customFormat="false" ht="12.75" hidden="false" customHeight="true" outlineLevel="0" collapsed="false">
      <c r="A44" s="87" t="n">
        <v>57</v>
      </c>
      <c r="B44" s="309" t="s">
        <v>1228</v>
      </c>
      <c r="C44" s="191" t="n">
        <v>1233255</v>
      </c>
      <c r="D44" s="191" t="n">
        <v>15773817</v>
      </c>
      <c r="E44" s="191" t="n">
        <v>20514543</v>
      </c>
      <c r="F44" s="233" t="n">
        <v>284583</v>
      </c>
      <c r="G44" s="234" t="n">
        <v>30</v>
      </c>
      <c r="H44" s="233" t="n">
        <v>-4740726</v>
      </c>
      <c r="I44" s="234" t="n">
        <v>-23.1</v>
      </c>
    </row>
    <row r="45" customFormat="false" ht="12.75" hidden="false" customHeight="true" outlineLevel="0" collapsed="false">
      <c r="A45" s="87" t="n">
        <v>58</v>
      </c>
      <c r="B45" s="309" t="s">
        <v>1229</v>
      </c>
      <c r="C45" s="191" t="n">
        <v>713625</v>
      </c>
      <c r="D45" s="191" t="n">
        <v>10193878</v>
      </c>
      <c r="E45" s="191" t="n">
        <v>12841236</v>
      </c>
      <c r="F45" s="233" t="n">
        <v>16998</v>
      </c>
      <c r="G45" s="234" t="n">
        <v>2.4</v>
      </c>
      <c r="H45" s="233" t="n">
        <v>-2647358</v>
      </c>
      <c r="I45" s="234" t="n">
        <v>-20.6</v>
      </c>
    </row>
    <row r="46" customFormat="false" ht="12.75" hidden="false" customHeight="true" outlineLevel="0" collapsed="false">
      <c r="A46" s="87" t="n">
        <v>59</v>
      </c>
      <c r="B46" s="309" t="s">
        <v>1230</v>
      </c>
      <c r="C46" s="191" t="n">
        <v>1171008</v>
      </c>
      <c r="D46" s="191" t="n">
        <v>15062052</v>
      </c>
      <c r="E46" s="191" t="n">
        <v>17821140</v>
      </c>
      <c r="F46" s="233" t="n">
        <v>63678</v>
      </c>
      <c r="G46" s="234" t="n">
        <v>5.8</v>
      </c>
      <c r="H46" s="233" t="n">
        <v>-2759088</v>
      </c>
      <c r="I46" s="234" t="n">
        <v>-15.5</v>
      </c>
    </row>
    <row r="47" customFormat="false" ht="12.75" hidden="false" customHeight="true" outlineLevel="0" collapsed="false">
      <c r="A47" s="87" t="n">
        <v>60</v>
      </c>
      <c r="B47" s="309" t="s">
        <v>1231</v>
      </c>
      <c r="C47" s="191" t="n">
        <v>20501</v>
      </c>
      <c r="D47" s="191" t="n">
        <v>312150</v>
      </c>
      <c r="E47" s="191" t="n">
        <v>430448</v>
      </c>
      <c r="F47" s="233" t="n">
        <v>-25456</v>
      </c>
      <c r="G47" s="234" t="n">
        <v>-55.4</v>
      </c>
      <c r="H47" s="233" t="n">
        <v>-118298</v>
      </c>
      <c r="I47" s="234" t="n">
        <v>-27.5</v>
      </c>
    </row>
    <row r="48" customFormat="false" ht="12.75" hidden="false" customHeight="true" outlineLevel="0" collapsed="false">
      <c r="A48" s="87" t="n">
        <v>61</v>
      </c>
      <c r="B48" s="159" t="s">
        <v>1232</v>
      </c>
      <c r="C48" s="191" t="n">
        <v>48755</v>
      </c>
      <c r="D48" s="191" t="n">
        <v>582444</v>
      </c>
      <c r="E48" s="191" t="n">
        <v>843254</v>
      </c>
      <c r="F48" s="233" t="n">
        <v>-5942</v>
      </c>
      <c r="G48" s="234" t="n">
        <v>-10.9</v>
      </c>
      <c r="H48" s="233" t="n">
        <v>-260810</v>
      </c>
      <c r="I48" s="234" t="n">
        <v>-30.9</v>
      </c>
    </row>
    <row r="49" customFormat="false" ht="12.75" hidden="false" customHeight="true" outlineLevel="0" collapsed="false">
      <c r="A49" s="87" t="n">
        <v>62</v>
      </c>
      <c r="B49" s="159" t="s">
        <v>1233</v>
      </c>
      <c r="C49" s="191" t="n">
        <v>574816</v>
      </c>
      <c r="D49" s="191" t="n">
        <v>7382543</v>
      </c>
      <c r="E49" s="191" t="n">
        <v>8517296</v>
      </c>
      <c r="F49" s="233" t="n">
        <v>99060</v>
      </c>
      <c r="G49" s="234" t="n">
        <v>20.8</v>
      </c>
      <c r="H49" s="233" t="n">
        <v>-1134753</v>
      </c>
      <c r="I49" s="234" t="n">
        <v>-13.3</v>
      </c>
    </row>
    <row r="50" customFormat="false" ht="12.75" hidden="false" customHeight="true" outlineLevel="0" collapsed="false">
      <c r="A50" s="87" t="n">
        <v>63</v>
      </c>
      <c r="B50" s="159" t="s">
        <v>1234</v>
      </c>
      <c r="C50" s="191" t="n">
        <v>245193</v>
      </c>
      <c r="D50" s="191" t="n">
        <v>3604937</v>
      </c>
      <c r="E50" s="191" t="n">
        <v>4635909</v>
      </c>
      <c r="F50" s="233" t="n">
        <v>-28136</v>
      </c>
      <c r="G50" s="234" t="n">
        <v>-10.3</v>
      </c>
      <c r="H50" s="233" t="n">
        <v>-1030972</v>
      </c>
      <c r="I50" s="234" t="n">
        <v>-22.2</v>
      </c>
    </row>
    <row r="51" customFormat="false" ht="12.75" hidden="false" customHeight="true" outlineLevel="0" collapsed="false">
      <c r="A51" s="87" t="n">
        <v>64</v>
      </c>
      <c r="B51" s="159" t="s">
        <v>1235</v>
      </c>
      <c r="C51" s="191" t="n">
        <v>1260810</v>
      </c>
      <c r="D51" s="191" t="n">
        <v>15069004</v>
      </c>
      <c r="E51" s="191" t="n">
        <v>17462216</v>
      </c>
      <c r="F51" s="233" t="n">
        <v>70300</v>
      </c>
      <c r="G51" s="234" t="n">
        <v>5.9</v>
      </c>
      <c r="H51" s="233" t="n">
        <v>-2393212</v>
      </c>
      <c r="I51" s="234" t="n">
        <v>-13.7</v>
      </c>
    </row>
    <row r="52" customFormat="false" ht="12.75" hidden="false" customHeight="true" outlineLevel="0" collapsed="false">
      <c r="A52" s="87" t="n">
        <v>65</v>
      </c>
      <c r="B52" s="159" t="s">
        <v>1236</v>
      </c>
      <c r="C52" s="191" t="n">
        <v>726107</v>
      </c>
      <c r="D52" s="191" t="n">
        <v>9004156</v>
      </c>
      <c r="E52" s="191" t="n">
        <v>11155308</v>
      </c>
      <c r="F52" s="233" t="n">
        <v>11829</v>
      </c>
      <c r="G52" s="234" t="n">
        <v>1.7</v>
      </c>
      <c r="H52" s="233" t="n">
        <v>-2151152</v>
      </c>
      <c r="I52" s="234" t="n">
        <v>-19.3</v>
      </c>
    </row>
    <row r="53" customFormat="false" ht="12.75" hidden="false" customHeight="true" outlineLevel="0" collapsed="false">
      <c r="A53" s="87" t="n">
        <v>66</v>
      </c>
      <c r="B53" s="159" t="s">
        <v>1237</v>
      </c>
      <c r="C53" s="191" t="n">
        <v>754675</v>
      </c>
      <c r="D53" s="191" t="n">
        <v>9825127</v>
      </c>
      <c r="E53" s="191" t="n">
        <v>11917455</v>
      </c>
      <c r="F53" s="233" t="n">
        <v>17830</v>
      </c>
      <c r="G53" s="234" t="n">
        <v>2.4</v>
      </c>
      <c r="H53" s="233" t="n">
        <v>-2092328</v>
      </c>
      <c r="I53" s="234" t="n">
        <v>-17.6</v>
      </c>
    </row>
    <row r="54" customFormat="false" ht="12.75" hidden="false" customHeight="true" outlineLevel="0" collapsed="false">
      <c r="A54" s="87" t="n">
        <v>67</v>
      </c>
      <c r="B54" s="159" t="s">
        <v>899</v>
      </c>
      <c r="C54" s="191" t="n">
        <v>1524522</v>
      </c>
      <c r="D54" s="191" t="n">
        <v>20210817</v>
      </c>
      <c r="E54" s="191" t="n">
        <v>31667747</v>
      </c>
      <c r="F54" s="233" t="n">
        <v>-284575</v>
      </c>
      <c r="G54" s="234" t="n">
        <v>-15.7</v>
      </c>
      <c r="H54" s="233" t="n">
        <v>-11456930</v>
      </c>
      <c r="I54" s="234" t="n">
        <v>-36.2</v>
      </c>
    </row>
    <row r="55" customFormat="false" ht="12.75" hidden="false" customHeight="true" outlineLevel="0" collapsed="false">
      <c r="A55" s="87" t="n">
        <v>68</v>
      </c>
      <c r="B55" s="159" t="s">
        <v>1238</v>
      </c>
      <c r="C55" s="191" t="n">
        <v>1192630</v>
      </c>
      <c r="D55" s="191" t="n">
        <v>14164691</v>
      </c>
      <c r="E55" s="191" t="n">
        <v>21460011</v>
      </c>
      <c r="F55" s="233" t="n">
        <v>69670</v>
      </c>
      <c r="G55" s="234" t="n">
        <v>6.2</v>
      </c>
      <c r="H55" s="233" t="n">
        <v>-7295320</v>
      </c>
      <c r="I55" s="234" t="n">
        <v>-34</v>
      </c>
    </row>
    <row r="56" customFormat="false" ht="12.75" hidden="false" customHeight="true" outlineLevel="0" collapsed="false">
      <c r="A56" s="87" t="n">
        <v>69</v>
      </c>
      <c r="B56" s="159" t="s">
        <v>1239</v>
      </c>
      <c r="C56" s="191" t="n">
        <v>1986815</v>
      </c>
      <c r="D56" s="191" t="n">
        <v>25011962</v>
      </c>
      <c r="E56" s="191" t="n">
        <v>32796370</v>
      </c>
      <c r="F56" s="233" t="n">
        <v>76150</v>
      </c>
      <c r="G56" s="234" t="n">
        <v>4</v>
      </c>
      <c r="H56" s="233" t="n">
        <v>-7784408</v>
      </c>
      <c r="I56" s="234" t="n">
        <v>-23.7</v>
      </c>
    </row>
    <row r="57" customFormat="false" ht="12.75" hidden="false" customHeight="true" outlineLevel="0" collapsed="false">
      <c r="A57" s="87" t="n">
        <v>70</v>
      </c>
      <c r="B57" s="159" t="s">
        <v>1240</v>
      </c>
      <c r="C57" s="191" t="n">
        <v>284370</v>
      </c>
      <c r="D57" s="191" t="n">
        <v>3572671</v>
      </c>
      <c r="E57" s="191" t="n">
        <v>3926893</v>
      </c>
      <c r="F57" s="233" t="n">
        <v>-133011</v>
      </c>
      <c r="G57" s="234" t="n">
        <v>-31.9</v>
      </c>
      <c r="H57" s="233" t="n">
        <v>-354222</v>
      </c>
      <c r="I57" s="234" t="n">
        <v>-9</v>
      </c>
    </row>
    <row r="58" customFormat="false" ht="12.75" hidden="false" customHeight="true" outlineLevel="0" collapsed="false">
      <c r="A58" s="87" t="n">
        <v>71</v>
      </c>
      <c r="B58" s="159" t="s">
        <v>1241</v>
      </c>
      <c r="C58" s="191" t="n">
        <v>2798568</v>
      </c>
      <c r="D58" s="191" t="n">
        <v>28852950</v>
      </c>
      <c r="E58" s="191" t="n">
        <v>35377174</v>
      </c>
      <c r="F58" s="233" t="n">
        <v>455410</v>
      </c>
      <c r="G58" s="234" t="n">
        <v>19.4</v>
      </c>
      <c r="H58" s="233" t="n">
        <v>-6524224</v>
      </c>
      <c r="I58" s="234" t="n">
        <v>-18.4</v>
      </c>
    </row>
    <row r="59" customFormat="false" ht="12.75" hidden="false" customHeight="true" outlineLevel="0" collapsed="false">
      <c r="A59" s="87" t="n">
        <v>72</v>
      </c>
      <c r="B59" s="159" t="s">
        <v>1242</v>
      </c>
      <c r="C59" s="191" t="n">
        <v>3285917</v>
      </c>
      <c r="D59" s="191" t="n">
        <v>33839044</v>
      </c>
      <c r="E59" s="191" t="n">
        <v>48615356</v>
      </c>
      <c r="F59" s="233" t="n">
        <v>-511259</v>
      </c>
      <c r="G59" s="234" t="n">
        <v>-13.5</v>
      </c>
      <c r="H59" s="233" t="n">
        <v>-14776312</v>
      </c>
      <c r="I59" s="234" t="n">
        <v>-30.4</v>
      </c>
    </row>
    <row r="60" customFormat="false" ht="12.75" hidden="false" customHeight="true" outlineLevel="0" collapsed="false">
      <c r="A60" s="87" t="n">
        <v>73</v>
      </c>
      <c r="B60" s="159" t="s">
        <v>1243</v>
      </c>
      <c r="C60" s="191" t="n">
        <v>853639</v>
      </c>
      <c r="D60" s="191" t="n">
        <v>9034535</v>
      </c>
      <c r="E60" s="191" t="n">
        <v>12113004</v>
      </c>
      <c r="F60" s="233" t="n">
        <v>-250201</v>
      </c>
      <c r="G60" s="234" t="n">
        <v>-22.7</v>
      </c>
      <c r="H60" s="233" t="n">
        <v>-3078469</v>
      </c>
      <c r="I60" s="234" t="n">
        <v>-25.4</v>
      </c>
    </row>
    <row r="61" customFormat="false" ht="12.75" hidden="false" customHeight="true" outlineLevel="0" collapsed="false">
      <c r="A61" s="87" t="n">
        <v>74</v>
      </c>
      <c r="B61" s="159" t="s">
        <v>1244</v>
      </c>
      <c r="C61" s="191" t="n">
        <v>4966391</v>
      </c>
      <c r="D61" s="191" t="n">
        <v>58262016</v>
      </c>
      <c r="E61" s="191" t="n">
        <v>74297650</v>
      </c>
      <c r="F61" s="233" t="n">
        <v>-456008</v>
      </c>
      <c r="G61" s="234" t="n">
        <v>-8.4</v>
      </c>
      <c r="H61" s="233" t="n">
        <v>-16035634</v>
      </c>
      <c r="I61" s="234" t="n">
        <v>-21.6</v>
      </c>
    </row>
    <row r="62" customFormat="false" ht="12.75" hidden="false" customHeight="true" outlineLevel="0" collapsed="false">
      <c r="A62" s="87" t="n">
        <v>75</v>
      </c>
      <c r="B62" s="159" t="s">
        <v>1245</v>
      </c>
      <c r="C62" s="191" t="n">
        <v>1736420</v>
      </c>
      <c r="D62" s="191" t="n">
        <v>18427728</v>
      </c>
      <c r="E62" s="191" t="n">
        <v>21691893</v>
      </c>
      <c r="F62" s="233" t="n">
        <v>4224</v>
      </c>
      <c r="G62" s="234" t="n">
        <v>0.2</v>
      </c>
      <c r="H62" s="233" t="n">
        <v>-3264165</v>
      </c>
      <c r="I62" s="234" t="n">
        <v>-15</v>
      </c>
    </row>
    <row r="63" customFormat="false" ht="12.75" hidden="false" customHeight="true" outlineLevel="0" collapsed="false">
      <c r="A63" s="87" t="n">
        <v>76</v>
      </c>
      <c r="B63" s="159" t="s">
        <v>1246</v>
      </c>
      <c r="C63" s="191" t="n">
        <v>1516200</v>
      </c>
      <c r="D63" s="191" t="n">
        <v>13207449</v>
      </c>
      <c r="E63" s="191" t="n">
        <v>17567529</v>
      </c>
      <c r="F63" s="233" t="n">
        <v>112380</v>
      </c>
      <c r="G63" s="234" t="n">
        <v>8</v>
      </c>
      <c r="H63" s="233" t="n">
        <v>-4360080</v>
      </c>
      <c r="I63" s="234" t="n">
        <v>-24.8</v>
      </c>
    </row>
    <row r="64" customFormat="false" ht="12.75" hidden="false" customHeight="true" outlineLevel="0" collapsed="false">
      <c r="A64" s="87" t="n">
        <v>77</v>
      </c>
      <c r="B64" s="159" t="s">
        <v>1247</v>
      </c>
      <c r="C64" s="191" t="n">
        <v>5112063</v>
      </c>
      <c r="D64" s="191" t="n">
        <v>58597768</v>
      </c>
      <c r="E64" s="191" t="n">
        <v>74807219</v>
      </c>
      <c r="F64" s="233" t="n">
        <v>76220</v>
      </c>
      <c r="G64" s="234" t="n">
        <v>1.5</v>
      </c>
      <c r="H64" s="233" t="n">
        <v>-16209451</v>
      </c>
      <c r="I64" s="234" t="n">
        <v>-21.7</v>
      </c>
    </row>
    <row r="65" customFormat="false" ht="12.75" hidden="false" customHeight="true" outlineLevel="0" collapsed="false">
      <c r="A65" s="87" t="n">
        <v>78</v>
      </c>
      <c r="B65" s="159" t="s">
        <v>1248</v>
      </c>
      <c r="C65" s="191" t="n">
        <v>9832991</v>
      </c>
      <c r="D65" s="191" t="n">
        <v>116152981</v>
      </c>
      <c r="E65" s="191" t="n">
        <v>162544634</v>
      </c>
      <c r="F65" s="233" t="n">
        <v>911817</v>
      </c>
      <c r="G65" s="234" t="n">
        <v>10.2</v>
      </c>
      <c r="H65" s="233" t="n">
        <v>-46391653</v>
      </c>
      <c r="I65" s="234" t="n">
        <v>-28.5</v>
      </c>
    </row>
    <row r="66" customFormat="false" ht="12.75" hidden="false" customHeight="true" outlineLevel="0" collapsed="false">
      <c r="A66" s="87" t="n">
        <v>79</v>
      </c>
      <c r="B66" s="159" t="s">
        <v>1249</v>
      </c>
      <c r="C66" s="191" t="n">
        <v>2986920</v>
      </c>
      <c r="D66" s="191" t="n">
        <v>30344650</v>
      </c>
      <c r="E66" s="191" t="n">
        <v>30149959</v>
      </c>
      <c r="F66" s="233" t="n">
        <v>-179165</v>
      </c>
      <c r="G66" s="234" t="n">
        <v>-5.7</v>
      </c>
      <c r="H66" s="233" t="n">
        <v>194691</v>
      </c>
      <c r="I66" s="234" t="n">
        <v>0.6</v>
      </c>
    </row>
    <row r="67" customFormat="false" ht="12.75" hidden="false" customHeight="true" outlineLevel="0" collapsed="false">
      <c r="A67" s="87" t="n">
        <v>80</v>
      </c>
      <c r="B67" s="159" t="s">
        <v>1250</v>
      </c>
      <c r="C67" s="191" t="n">
        <v>19340</v>
      </c>
      <c r="D67" s="191" t="n">
        <v>92501</v>
      </c>
      <c r="E67" s="191" t="n">
        <v>91914</v>
      </c>
      <c r="F67" s="233" t="n">
        <v>9277</v>
      </c>
      <c r="G67" s="234" t="n">
        <v>92.2</v>
      </c>
      <c r="H67" s="233" t="n">
        <v>587</v>
      </c>
      <c r="I67" s="234" t="n">
        <v>0.6</v>
      </c>
    </row>
    <row r="68" customFormat="false" ht="12.75" hidden="false" customHeight="true" outlineLevel="0" collapsed="false">
      <c r="A68" s="87" t="n">
        <v>81</v>
      </c>
      <c r="B68" s="159" t="s">
        <v>1251</v>
      </c>
      <c r="C68" s="191" t="n">
        <v>303431</v>
      </c>
      <c r="D68" s="191" t="n">
        <v>3732168</v>
      </c>
      <c r="E68" s="191" t="n">
        <v>4592926</v>
      </c>
      <c r="F68" s="233" t="n">
        <v>-20383</v>
      </c>
      <c r="G68" s="234" t="n">
        <v>-6.3</v>
      </c>
      <c r="H68" s="233" t="n">
        <v>-860758</v>
      </c>
      <c r="I68" s="234" t="n">
        <v>-18.7</v>
      </c>
    </row>
    <row r="69" customFormat="false" ht="12.75" hidden="false" customHeight="true" outlineLevel="0" collapsed="false">
      <c r="A69" s="87" t="n">
        <v>82</v>
      </c>
      <c r="B69" s="159" t="s">
        <v>1252</v>
      </c>
      <c r="C69" s="191" t="n">
        <v>625142</v>
      </c>
      <c r="D69" s="191" t="n">
        <v>7439734</v>
      </c>
      <c r="E69" s="191" t="n">
        <v>8897441</v>
      </c>
      <c r="F69" s="233" t="n">
        <v>11887</v>
      </c>
      <c r="G69" s="234" t="n">
        <v>1.9</v>
      </c>
      <c r="H69" s="233" t="n">
        <v>-1457707</v>
      </c>
      <c r="I69" s="234" t="n">
        <v>-16.4</v>
      </c>
    </row>
    <row r="70" customFormat="false" ht="12.75" hidden="false" customHeight="true" outlineLevel="0" collapsed="false">
      <c r="A70" s="87" t="n">
        <v>83</v>
      </c>
      <c r="B70" s="159" t="s">
        <v>1253</v>
      </c>
      <c r="C70" s="191" t="n">
        <v>55556</v>
      </c>
      <c r="D70" s="191" t="n">
        <v>719444</v>
      </c>
      <c r="E70" s="191" t="n">
        <v>817299</v>
      </c>
      <c r="F70" s="233" t="n">
        <v>-5207</v>
      </c>
      <c r="G70" s="234" t="n">
        <v>-8.6</v>
      </c>
      <c r="H70" s="233" t="n">
        <v>-97855</v>
      </c>
      <c r="I70" s="234" t="n">
        <v>-12</v>
      </c>
    </row>
    <row r="71" customFormat="false" ht="12.75" hidden="false" customHeight="true" outlineLevel="0" collapsed="false">
      <c r="A71" s="87" t="n">
        <v>84</v>
      </c>
      <c r="B71" s="159" t="s">
        <v>1254</v>
      </c>
      <c r="C71" s="191" t="n">
        <v>731681</v>
      </c>
      <c r="D71" s="191" t="n">
        <v>11865293</v>
      </c>
      <c r="E71" s="191" t="n">
        <v>12749773</v>
      </c>
      <c r="F71" s="233" t="n">
        <v>-32607</v>
      </c>
      <c r="G71" s="234" t="n">
        <v>-4.3</v>
      </c>
      <c r="H71" s="233" t="n">
        <v>-884480</v>
      </c>
      <c r="I71" s="234" t="n">
        <v>-6.9</v>
      </c>
    </row>
    <row r="72" customFormat="false" ht="12.75" hidden="false" customHeight="true" outlineLevel="0" collapsed="false">
      <c r="A72" s="87" t="n">
        <v>85</v>
      </c>
      <c r="B72" s="159" t="s">
        <v>891</v>
      </c>
      <c r="C72" s="191" t="n">
        <v>131916</v>
      </c>
      <c r="D72" s="191" t="n">
        <v>2498606</v>
      </c>
      <c r="E72" s="191" t="n">
        <v>2719594</v>
      </c>
      <c r="F72" s="233" t="n">
        <v>-12372</v>
      </c>
      <c r="G72" s="234" t="n">
        <v>-8.6</v>
      </c>
      <c r="H72" s="233" t="n">
        <v>-220988</v>
      </c>
      <c r="I72" s="234" t="n">
        <v>-8.1</v>
      </c>
    </row>
    <row r="73" customFormat="false" ht="12.75" hidden="false" customHeight="true" outlineLevel="0" collapsed="false">
      <c r="A73" s="87" t="n">
        <v>87</v>
      </c>
      <c r="B73" s="159" t="s">
        <v>1255</v>
      </c>
      <c r="C73" s="191" t="n">
        <v>2333997</v>
      </c>
      <c r="D73" s="191" t="n">
        <v>24439525</v>
      </c>
      <c r="E73" s="191" t="n">
        <v>28177382</v>
      </c>
      <c r="F73" s="233" t="n">
        <v>134778</v>
      </c>
      <c r="G73" s="234" t="n">
        <v>6.1</v>
      </c>
      <c r="H73" s="233" t="n">
        <v>-3737857</v>
      </c>
      <c r="I73" s="234" t="n">
        <v>-13.3</v>
      </c>
    </row>
    <row r="74" customFormat="false" ht="12.75" hidden="false" customHeight="true" outlineLevel="0" collapsed="false">
      <c r="A74" s="87" t="n">
        <v>88</v>
      </c>
      <c r="B74" s="159" t="s">
        <v>1256</v>
      </c>
      <c r="C74" s="191" t="n">
        <v>405706</v>
      </c>
      <c r="D74" s="191" t="n">
        <v>4231337</v>
      </c>
      <c r="E74" s="191" t="n">
        <v>5131487</v>
      </c>
      <c r="F74" s="233" t="n">
        <v>36603</v>
      </c>
      <c r="G74" s="234" t="n">
        <v>9.9</v>
      </c>
      <c r="H74" s="233" t="n">
        <v>-900150</v>
      </c>
      <c r="I74" s="234" t="n">
        <v>-17.5</v>
      </c>
    </row>
    <row r="75" customFormat="false" ht="12.75" hidden="false" customHeight="true" outlineLevel="0" collapsed="false">
      <c r="A75" s="87" t="n">
        <v>89</v>
      </c>
      <c r="B75" s="159" t="s">
        <v>1257</v>
      </c>
      <c r="C75" s="191" t="n">
        <v>2813597</v>
      </c>
      <c r="D75" s="191" t="n">
        <v>30346978</v>
      </c>
      <c r="E75" s="191" t="n">
        <v>34838939</v>
      </c>
      <c r="F75" s="233" t="n">
        <v>2585</v>
      </c>
      <c r="G75" s="234" t="n">
        <v>0.1</v>
      </c>
      <c r="H75" s="233" t="n">
        <v>-4491961</v>
      </c>
      <c r="I75" s="234" t="n">
        <v>-12.9</v>
      </c>
    </row>
    <row r="76" customFormat="false" ht="12.75" hidden="false" customHeight="true" outlineLevel="0" collapsed="false">
      <c r="A76" s="310" t="s">
        <v>1258</v>
      </c>
      <c r="B76" s="159" t="s">
        <v>1259</v>
      </c>
      <c r="C76" s="191" t="n">
        <v>3224324</v>
      </c>
      <c r="D76" s="191" t="n">
        <v>41817578</v>
      </c>
      <c r="E76" s="191" t="n">
        <v>19775638</v>
      </c>
      <c r="F76" s="233" t="n">
        <v>1542271</v>
      </c>
      <c r="G76" s="234" t="n">
        <v>91.7</v>
      </c>
      <c r="H76" s="233" t="n">
        <v>22041940</v>
      </c>
      <c r="I76" s="234" t="n">
        <v>111.5</v>
      </c>
    </row>
    <row r="77" customFormat="false" ht="12.75" hidden="false" customHeight="true" outlineLevel="0" collapsed="false">
      <c r="A77" s="310" t="s">
        <v>1260</v>
      </c>
      <c r="B77" s="159" t="s">
        <v>1261</v>
      </c>
      <c r="C77" s="191" t="n">
        <v>17102</v>
      </c>
      <c r="D77" s="191" t="n">
        <v>330072</v>
      </c>
      <c r="E77" s="191" t="n">
        <v>249298</v>
      </c>
      <c r="F77" s="233" t="n">
        <v>-7280</v>
      </c>
      <c r="G77" s="234" t="n">
        <v>-29.9</v>
      </c>
      <c r="H77" s="233" t="n">
        <v>80774</v>
      </c>
      <c r="I77" s="234" t="n">
        <v>32.4</v>
      </c>
    </row>
    <row r="78" customFormat="false" ht="12.75" hidden="false" customHeight="true" outlineLevel="0" collapsed="false">
      <c r="A78" s="310" t="s">
        <v>1262</v>
      </c>
      <c r="B78" s="159" t="s">
        <v>1263</v>
      </c>
      <c r="C78" s="191" t="n">
        <v>786</v>
      </c>
      <c r="D78" s="191" t="n">
        <v>15551</v>
      </c>
      <c r="E78" s="191" t="n">
        <v>16077</v>
      </c>
      <c r="F78" s="233" t="n">
        <v>-431</v>
      </c>
      <c r="G78" s="234" t="n">
        <v>-35.4</v>
      </c>
      <c r="H78" s="233" t="n">
        <v>-526</v>
      </c>
      <c r="I78" s="234" t="n">
        <v>-3.3</v>
      </c>
    </row>
    <row r="79" customFormat="false" ht="12.75" hidden="false" customHeight="true" outlineLevel="0" collapsed="false">
      <c r="A79" s="310" t="s">
        <v>1264</v>
      </c>
      <c r="B79" s="159" t="s">
        <v>1265</v>
      </c>
      <c r="C79" s="191" t="n">
        <v>255794</v>
      </c>
      <c r="D79" s="191" t="n">
        <v>2262619</v>
      </c>
      <c r="E79" s="191" t="n">
        <v>2195442</v>
      </c>
      <c r="F79" s="233" t="n">
        <v>85532</v>
      </c>
      <c r="G79" s="234" t="n">
        <v>50.2</v>
      </c>
      <c r="H79" s="233" t="n">
        <v>67177</v>
      </c>
      <c r="I79" s="234" t="n">
        <v>3.1</v>
      </c>
    </row>
    <row r="80" s="164" customFormat="true" ht="12.75" hidden="false" customHeight="true" outlineLevel="0" collapsed="false">
      <c r="B80" s="200" t="s">
        <v>549</v>
      </c>
      <c r="C80" s="187" t="n">
        <v>69227536</v>
      </c>
      <c r="D80" s="187" t="n">
        <v>808155384</v>
      </c>
      <c r="E80" s="187" t="n">
        <v>984139797</v>
      </c>
      <c r="F80" s="238" t="n">
        <v>2514597</v>
      </c>
      <c r="G80" s="239" t="n">
        <v>3.8</v>
      </c>
      <c r="H80" s="238" t="n">
        <v>-175984413</v>
      </c>
      <c r="I80" s="239" t="n">
        <v>-17.9</v>
      </c>
    </row>
    <row r="81" customFormat="false" ht="12.75" hidden="false" customHeight="false" outlineLevel="0" collapsed="false">
      <c r="C81" s="163"/>
      <c r="D81" s="163"/>
      <c r="E81" s="163"/>
      <c r="F81" s="163"/>
      <c r="G81" s="163"/>
      <c r="H81" s="163"/>
    </row>
  </sheetData>
  <mergeCells count="16">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s>
  <dataValidations count="1">
    <dataValidation allowBlank="true" error="Halt hier ist eine Leerzeile!!!" errorStyle="stop" errorTitle="Halt!" operator="lessThan" showDropDown="false" showErrorMessage="true" showInputMessage="false" sqref="C20:D20 C35:D35 C62:D62"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9&amp;R&amp;"MetaNormalLF-Roman,Regular"&amp;8&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77" width="8.7"/>
    <col collapsed="false" customWidth="true" hidden="false" outlineLevel="0" max="2" min="2" style="274" width="61.14"/>
    <col collapsed="false" customWidth="true" hidden="false" outlineLevel="0" max="3" min="3" style="77" width="11.28"/>
    <col collapsed="false" customWidth="true" hidden="false" outlineLevel="0" max="4" min="4" style="77" width="11.7"/>
    <col collapsed="false" customWidth="true" hidden="false" outlineLevel="0" max="7" min="5" style="77" width="12.42"/>
    <col collapsed="false" customWidth="true" hidden="false" outlineLevel="0" max="8" min="8" style="77" width="12.28"/>
    <col collapsed="false" customWidth="true" hidden="false" outlineLevel="0" max="9" min="9" style="77" width="11.85"/>
    <col collapsed="false" customWidth="false" hidden="false" outlineLevel="0" max="257" min="10" style="77" width="11.42"/>
  </cols>
  <sheetData>
    <row r="1" s="243" customFormat="true" ht="20.1" hidden="false" customHeight="true" outlineLevel="0" collapsed="false">
      <c r="A1" s="306" t="s">
        <v>1196</v>
      </c>
      <c r="B1" s="306"/>
      <c r="C1" s="306"/>
      <c r="D1" s="306"/>
      <c r="E1" s="306"/>
      <c r="F1" s="306"/>
      <c r="G1" s="306"/>
      <c r="H1" s="306"/>
      <c r="I1" s="306"/>
    </row>
    <row r="2" s="243" customFormat="true" ht="20.1" hidden="false" customHeight="true" outlineLevel="0" collapsed="false">
      <c r="A2" s="307" t="s">
        <v>1266</v>
      </c>
      <c r="B2" s="307"/>
      <c r="C2" s="307"/>
      <c r="D2" s="307"/>
      <c r="E2" s="307"/>
      <c r="F2" s="307"/>
      <c r="G2" s="307"/>
      <c r="H2" s="307"/>
      <c r="I2" s="307"/>
    </row>
    <row r="3" s="243" customFormat="true" ht="20.1" hidden="false" customHeight="true" outlineLevel="0" collapsed="false">
      <c r="A3" s="294"/>
      <c r="B3" s="294"/>
      <c r="C3" s="294"/>
      <c r="D3" s="294"/>
      <c r="E3" s="294"/>
      <c r="F3" s="294"/>
      <c r="G3" s="294"/>
      <c r="H3" s="294"/>
      <c r="I3" s="294"/>
    </row>
    <row r="4" customFormat="false" ht="12.75" hidden="false" customHeight="true" outlineLevel="0" collapsed="false">
      <c r="A4" s="295"/>
      <c r="B4" s="277" t="s">
        <v>827</v>
      </c>
      <c r="C4" s="147" t="n">
        <v>2009</v>
      </c>
      <c r="D4" s="147"/>
      <c r="E4" s="278" t="n">
        <v>2008</v>
      </c>
      <c r="F4" s="146" t="s">
        <v>933</v>
      </c>
      <c r="G4" s="146"/>
      <c r="H4" s="146" t="s">
        <v>933</v>
      </c>
      <c r="I4" s="146"/>
    </row>
    <row r="5" customFormat="false" ht="12.75" hidden="false" customHeight="true" outlineLevel="0" collapsed="false">
      <c r="A5" s="296" t="s">
        <v>975</v>
      </c>
      <c r="B5" s="277"/>
      <c r="C5" s="147"/>
      <c r="D5" s="147"/>
      <c r="E5" s="278"/>
      <c r="F5" s="146"/>
      <c r="G5" s="146"/>
      <c r="H5" s="146"/>
      <c r="I5" s="146"/>
    </row>
    <row r="6" s="84" customFormat="true" ht="27" hidden="false" customHeight="true" outlineLevel="0" collapsed="false">
      <c r="A6" s="297" t="s">
        <v>976</v>
      </c>
      <c r="B6" s="277"/>
      <c r="C6" s="147" t="s">
        <v>490</v>
      </c>
      <c r="D6" s="278" t="s">
        <v>502</v>
      </c>
      <c r="E6" s="278"/>
      <c r="F6" s="298" t="s">
        <v>503</v>
      </c>
      <c r="G6" s="298"/>
      <c r="H6" s="151" t="s">
        <v>1267</v>
      </c>
      <c r="I6" s="151"/>
    </row>
    <row r="7" customFormat="false" ht="12.75" hidden="false" customHeight="true" outlineLevel="0" collapsed="false">
      <c r="A7" s="296" t="s">
        <v>977</v>
      </c>
      <c r="B7" s="277"/>
      <c r="C7" s="80" t="s">
        <v>799</v>
      </c>
      <c r="D7" s="80"/>
      <c r="E7" s="80"/>
      <c r="F7" s="152" t="s">
        <v>799</v>
      </c>
      <c r="G7" s="79" t="s">
        <v>403</v>
      </c>
      <c r="H7" s="152" t="s">
        <v>799</v>
      </c>
      <c r="I7" s="79" t="s">
        <v>403</v>
      </c>
    </row>
    <row r="8" customFormat="false" ht="12.75" hidden="false" customHeight="true" outlineLevel="0" collapsed="false">
      <c r="A8" s="299"/>
      <c r="B8" s="277"/>
      <c r="C8" s="80"/>
      <c r="D8" s="80"/>
      <c r="E8" s="80"/>
      <c r="F8" s="152"/>
      <c r="G8" s="79"/>
      <c r="H8" s="152"/>
      <c r="I8" s="79"/>
    </row>
    <row r="9" customFormat="false" ht="12.75" hidden="false" customHeight="true" outlineLevel="0" collapsed="false">
      <c r="B9" s="283"/>
    </row>
    <row r="10" customFormat="false" ht="12.75" hidden="false" customHeight="true" outlineLevel="0" collapsed="false">
      <c r="A10" s="308" t="n">
        <v>0</v>
      </c>
      <c r="B10" s="309" t="s">
        <v>1198</v>
      </c>
      <c r="C10" s="191" t="n">
        <v>103962</v>
      </c>
      <c r="D10" s="191" t="n">
        <v>1200898</v>
      </c>
      <c r="E10" s="191" t="n">
        <v>1282842</v>
      </c>
      <c r="F10" s="233" t="n">
        <v>-487</v>
      </c>
      <c r="G10" s="234" t="n">
        <v>-0.5</v>
      </c>
      <c r="H10" s="233" t="n">
        <v>-81944</v>
      </c>
      <c r="I10" s="234" t="n">
        <v>-6.4</v>
      </c>
    </row>
    <row r="11" customFormat="false" ht="12.75" hidden="false" customHeight="true" outlineLevel="0" collapsed="false">
      <c r="A11" s="308" t="n">
        <v>1</v>
      </c>
      <c r="B11" s="309" t="s">
        <v>1268</v>
      </c>
      <c r="C11" s="191" t="n">
        <v>538336</v>
      </c>
      <c r="D11" s="191" t="n">
        <v>5457677</v>
      </c>
      <c r="E11" s="191" t="n">
        <v>6127336</v>
      </c>
      <c r="F11" s="233" t="n">
        <v>-10638</v>
      </c>
      <c r="G11" s="234" t="n">
        <v>-1.9</v>
      </c>
      <c r="H11" s="233" t="n">
        <v>-669659</v>
      </c>
      <c r="I11" s="234" t="n">
        <v>-10.9</v>
      </c>
    </row>
    <row r="12" customFormat="false" ht="12.75" hidden="false" customHeight="true" outlineLevel="0" collapsed="false">
      <c r="A12" s="308" t="n">
        <v>2</v>
      </c>
      <c r="B12" s="309" t="s">
        <v>1200</v>
      </c>
      <c r="C12" s="191" t="n">
        <v>532497</v>
      </c>
      <c r="D12" s="191" t="n">
        <v>4760138</v>
      </c>
      <c r="E12" s="191" t="n">
        <v>5576260</v>
      </c>
      <c r="F12" s="233" t="n">
        <v>74052</v>
      </c>
      <c r="G12" s="234" t="n">
        <v>16.2</v>
      </c>
      <c r="H12" s="233" t="n">
        <v>-816122</v>
      </c>
      <c r="I12" s="234" t="n">
        <v>-14.6</v>
      </c>
    </row>
    <row r="13" customFormat="false" ht="12.75" hidden="false" customHeight="true" outlineLevel="0" collapsed="false">
      <c r="A13" s="308" t="n">
        <v>3</v>
      </c>
      <c r="B13" s="309" t="s">
        <v>1201</v>
      </c>
      <c r="C13" s="191" t="n">
        <v>279756</v>
      </c>
      <c r="D13" s="191" t="n">
        <v>3048889</v>
      </c>
      <c r="E13" s="191" t="n">
        <v>3099467</v>
      </c>
      <c r="F13" s="233" t="n">
        <v>6310</v>
      </c>
      <c r="G13" s="234" t="n">
        <v>2.3</v>
      </c>
      <c r="H13" s="233" t="n">
        <v>-50578</v>
      </c>
      <c r="I13" s="234" t="n">
        <v>-1.6</v>
      </c>
    </row>
    <row r="14" customFormat="false" ht="12.75" hidden="false" customHeight="true" outlineLevel="0" collapsed="false">
      <c r="A14" s="308" t="n">
        <v>4</v>
      </c>
      <c r="B14" s="309" t="s">
        <v>1202</v>
      </c>
      <c r="C14" s="191" t="n">
        <v>286480</v>
      </c>
      <c r="D14" s="191" t="n">
        <v>3631909</v>
      </c>
      <c r="E14" s="191" t="n">
        <v>4154964</v>
      </c>
      <c r="F14" s="233" t="n">
        <v>-50651</v>
      </c>
      <c r="G14" s="234" t="n">
        <v>-15</v>
      </c>
      <c r="H14" s="233" t="n">
        <v>-523055</v>
      </c>
      <c r="I14" s="234" t="n">
        <v>-12.6</v>
      </c>
    </row>
    <row r="15" customFormat="false" ht="12.75" hidden="false" customHeight="true" outlineLevel="0" collapsed="false">
      <c r="A15" s="308" t="n">
        <v>5</v>
      </c>
      <c r="B15" s="309" t="s">
        <v>1269</v>
      </c>
      <c r="C15" s="191" t="n">
        <v>1104905</v>
      </c>
      <c r="D15" s="191" t="n">
        <v>12521907</v>
      </c>
      <c r="E15" s="191" t="n">
        <v>13909588</v>
      </c>
      <c r="F15" s="233" t="n">
        <v>15643</v>
      </c>
      <c r="G15" s="234" t="n">
        <v>1.4</v>
      </c>
      <c r="H15" s="233" t="n">
        <v>-1387681</v>
      </c>
      <c r="I15" s="234" t="n">
        <v>-10</v>
      </c>
    </row>
    <row r="16" customFormat="false" ht="12.75" hidden="false" customHeight="true" outlineLevel="0" collapsed="false">
      <c r="A16" s="308" t="n">
        <v>6</v>
      </c>
      <c r="B16" s="309" t="s">
        <v>1204</v>
      </c>
      <c r="C16" s="191" t="n">
        <v>105060</v>
      </c>
      <c r="D16" s="191" t="n">
        <v>1332986</v>
      </c>
      <c r="E16" s="191" t="n">
        <v>1552543</v>
      </c>
      <c r="F16" s="233" t="n">
        <v>2449</v>
      </c>
      <c r="G16" s="234" t="n">
        <v>2.4</v>
      </c>
      <c r="H16" s="233" t="n">
        <v>-219557</v>
      </c>
      <c r="I16" s="234" t="n">
        <v>-14.1</v>
      </c>
    </row>
    <row r="17" customFormat="false" ht="12.75" hidden="false" customHeight="true" outlineLevel="0" collapsed="false">
      <c r="A17" s="308" t="n">
        <v>7</v>
      </c>
      <c r="B17" s="309" t="s">
        <v>1205</v>
      </c>
      <c r="C17" s="191" t="n">
        <v>439400</v>
      </c>
      <c r="D17" s="191" t="n">
        <v>5117828</v>
      </c>
      <c r="E17" s="191" t="n">
        <v>5208204</v>
      </c>
      <c r="F17" s="233" t="n">
        <v>-11556</v>
      </c>
      <c r="G17" s="234" t="n">
        <v>-2.6</v>
      </c>
      <c r="H17" s="233" t="n">
        <v>-90376</v>
      </c>
      <c r="I17" s="234" t="n">
        <v>-1.7</v>
      </c>
    </row>
    <row r="18" customFormat="false" ht="12.75" hidden="false" customHeight="true" outlineLevel="0" collapsed="false">
      <c r="A18" s="308" t="n">
        <v>8</v>
      </c>
      <c r="B18" s="309" t="s">
        <v>1206</v>
      </c>
      <c r="C18" s="191" t="n">
        <v>204994</v>
      </c>
      <c r="D18" s="191" t="n">
        <v>2541514</v>
      </c>
      <c r="E18" s="191" t="n">
        <v>2585925</v>
      </c>
      <c r="F18" s="233" t="n">
        <v>-5304</v>
      </c>
      <c r="G18" s="234" t="n">
        <v>-2.5</v>
      </c>
      <c r="H18" s="233" t="n">
        <v>-44411</v>
      </c>
      <c r="I18" s="234" t="n">
        <v>-1.7</v>
      </c>
    </row>
    <row r="19" customFormat="false" ht="12.75" hidden="false" customHeight="true" outlineLevel="0" collapsed="false">
      <c r="A19" s="308" t="n">
        <v>9</v>
      </c>
      <c r="B19" s="309" t="s">
        <v>1207</v>
      </c>
      <c r="C19" s="191" t="n">
        <v>235765</v>
      </c>
      <c r="D19" s="191" t="n">
        <v>2629302</v>
      </c>
      <c r="E19" s="191" t="n">
        <v>2574392</v>
      </c>
      <c r="F19" s="233" t="n">
        <v>36882</v>
      </c>
      <c r="G19" s="234" t="n">
        <v>18.5</v>
      </c>
      <c r="H19" s="233" t="n">
        <v>54910</v>
      </c>
      <c r="I19" s="234" t="n">
        <v>2.1</v>
      </c>
    </row>
    <row r="20" customFormat="false" ht="12.75" hidden="false" customHeight="true" outlineLevel="0" collapsed="false">
      <c r="A20" s="87" t="n">
        <v>11</v>
      </c>
      <c r="B20" s="309" t="s">
        <v>1270</v>
      </c>
      <c r="C20" s="163" t="n">
        <v>361876</v>
      </c>
      <c r="D20" s="163" t="n">
        <v>3960986</v>
      </c>
      <c r="E20" s="163" t="n">
        <v>4403482</v>
      </c>
      <c r="F20" s="233" t="n">
        <v>-37826</v>
      </c>
      <c r="G20" s="234" t="n">
        <v>-9.5</v>
      </c>
      <c r="H20" s="233" t="n">
        <v>-442496</v>
      </c>
      <c r="I20" s="234" t="n">
        <v>-10</v>
      </c>
    </row>
    <row r="21" customFormat="false" ht="12.75" hidden="false" customHeight="true" outlineLevel="0" collapsed="false">
      <c r="A21" s="87" t="n">
        <v>12</v>
      </c>
      <c r="B21" s="309" t="s">
        <v>1208</v>
      </c>
      <c r="C21" s="191" t="n">
        <v>89615</v>
      </c>
      <c r="D21" s="191" t="n">
        <v>1682738</v>
      </c>
      <c r="E21" s="191" t="n">
        <v>1420142</v>
      </c>
      <c r="F21" s="233" t="n">
        <v>-44684</v>
      </c>
      <c r="G21" s="234" t="n">
        <v>-33.3</v>
      </c>
      <c r="H21" s="233" t="n">
        <v>262596</v>
      </c>
      <c r="I21" s="234" t="n">
        <v>18.5</v>
      </c>
    </row>
    <row r="22" customFormat="false" ht="12.75" hidden="false" customHeight="true" outlineLevel="0" collapsed="false">
      <c r="A22" s="87" t="n">
        <v>21</v>
      </c>
      <c r="B22" s="309" t="s">
        <v>1209</v>
      </c>
      <c r="C22" s="191" t="n">
        <v>8130</v>
      </c>
      <c r="D22" s="191" t="n">
        <v>74541</v>
      </c>
      <c r="E22" s="191" t="n">
        <v>134263</v>
      </c>
      <c r="F22" s="233" t="n">
        <v>563</v>
      </c>
      <c r="G22" s="234" t="n">
        <v>7.4</v>
      </c>
      <c r="H22" s="233" t="n">
        <v>-59722</v>
      </c>
      <c r="I22" s="234" t="n">
        <v>-44.5</v>
      </c>
    </row>
    <row r="23" customFormat="false" ht="12.75" hidden="false" customHeight="true" outlineLevel="0" collapsed="false">
      <c r="A23" s="87" t="n">
        <v>22</v>
      </c>
      <c r="B23" s="309" t="s">
        <v>1210</v>
      </c>
      <c r="C23" s="191" t="n">
        <v>151568</v>
      </c>
      <c r="D23" s="191" t="n">
        <v>2504316</v>
      </c>
      <c r="E23" s="191" t="n">
        <v>2973032</v>
      </c>
      <c r="F23" s="233" t="n">
        <v>-126367</v>
      </c>
      <c r="G23" s="234" t="n">
        <v>-45.5</v>
      </c>
      <c r="H23" s="233" t="n">
        <v>-468716</v>
      </c>
      <c r="I23" s="234" t="n">
        <v>-15.8</v>
      </c>
    </row>
    <row r="24" customFormat="false" ht="12.75" hidden="false" customHeight="true" outlineLevel="0" collapsed="false">
      <c r="A24" s="87" t="n">
        <v>23</v>
      </c>
      <c r="B24" s="309" t="s">
        <v>1271</v>
      </c>
      <c r="C24" s="191" t="n">
        <v>95453</v>
      </c>
      <c r="D24" s="191" t="n">
        <v>1016642</v>
      </c>
      <c r="E24" s="191" t="n">
        <v>1570727</v>
      </c>
      <c r="F24" s="233" t="n">
        <v>8145</v>
      </c>
      <c r="G24" s="234" t="n">
        <v>9.3</v>
      </c>
      <c r="H24" s="233" t="n">
        <v>-554085</v>
      </c>
      <c r="I24" s="234" t="n">
        <v>-35.3</v>
      </c>
    </row>
    <row r="25" customFormat="false" ht="12.75" hidden="false" customHeight="true" outlineLevel="0" collapsed="false">
      <c r="A25" s="87" t="n">
        <v>24</v>
      </c>
      <c r="B25" s="309" t="s">
        <v>1212</v>
      </c>
      <c r="C25" s="191" t="n">
        <v>105647</v>
      </c>
      <c r="D25" s="191" t="n">
        <v>1369172</v>
      </c>
      <c r="E25" s="191" t="n">
        <v>1606355</v>
      </c>
      <c r="F25" s="233" t="n">
        <v>8371</v>
      </c>
      <c r="G25" s="234" t="n">
        <v>8.6</v>
      </c>
      <c r="H25" s="233" t="n">
        <v>-237183</v>
      </c>
      <c r="I25" s="234" t="n">
        <v>-14.8</v>
      </c>
    </row>
    <row r="26" customFormat="false" ht="12.75" hidden="false" customHeight="true" outlineLevel="0" collapsed="false">
      <c r="A26" s="87" t="n">
        <v>25</v>
      </c>
      <c r="B26" s="309" t="s">
        <v>1213</v>
      </c>
      <c r="C26" s="191" t="n">
        <v>225525</v>
      </c>
      <c r="D26" s="191" t="n">
        <v>2236444</v>
      </c>
      <c r="E26" s="191" t="n">
        <v>3288117</v>
      </c>
      <c r="F26" s="233" t="n">
        <v>7267</v>
      </c>
      <c r="G26" s="234" t="n">
        <v>3.3</v>
      </c>
      <c r="H26" s="233" t="n">
        <v>-1051673</v>
      </c>
      <c r="I26" s="234" t="n">
        <v>-32</v>
      </c>
    </row>
    <row r="27" customFormat="false" ht="12.75" hidden="false" customHeight="true" outlineLevel="0" collapsed="false">
      <c r="A27" s="87" t="n">
        <v>26</v>
      </c>
      <c r="B27" s="309" t="s">
        <v>1214</v>
      </c>
      <c r="C27" s="191" t="n">
        <v>60751</v>
      </c>
      <c r="D27" s="191" t="n">
        <v>772603</v>
      </c>
      <c r="E27" s="191" t="n">
        <v>1115739</v>
      </c>
      <c r="F27" s="233" t="n">
        <v>-2292</v>
      </c>
      <c r="G27" s="234" t="n">
        <v>-3.6</v>
      </c>
      <c r="H27" s="233" t="n">
        <v>-343136</v>
      </c>
      <c r="I27" s="234" t="n">
        <v>-30.8</v>
      </c>
    </row>
    <row r="28" customFormat="false" ht="12.75" hidden="false" customHeight="true" outlineLevel="0" collapsed="false">
      <c r="A28" s="87" t="n">
        <v>27</v>
      </c>
      <c r="B28" s="309" t="s">
        <v>1272</v>
      </c>
      <c r="C28" s="191" t="n">
        <v>104752</v>
      </c>
      <c r="D28" s="191" t="n">
        <v>1142680</v>
      </c>
      <c r="E28" s="191" t="n">
        <v>1546429</v>
      </c>
      <c r="F28" s="233" t="n">
        <v>5564</v>
      </c>
      <c r="G28" s="234" t="n">
        <v>5.6</v>
      </c>
      <c r="H28" s="233" t="n">
        <v>-403749</v>
      </c>
      <c r="I28" s="234" t="n">
        <v>-26.1</v>
      </c>
    </row>
    <row r="29" customFormat="false" ht="12.75" hidden="false" customHeight="true" outlineLevel="0" collapsed="false">
      <c r="A29" s="87" t="n">
        <v>28</v>
      </c>
      <c r="B29" s="309" t="s">
        <v>1273</v>
      </c>
      <c r="C29" s="191" t="n">
        <v>828585</v>
      </c>
      <c r="D29" s="191" t="n">
        <v>8167617</v>
      </c>
      <c r="E29" s="191" t="n">
        <v>13981922</v>
      </c>
      <c r="F29" s="233" t="n">
        <v>-98482</v>
      </c>
      <c r="G29" s="234" t="n">
        <v>-10.6</v>
      </c>
      <c r="H29" s="233" t="n">
        <v>-5814305</v>
      </c>
      <c r="I29" s="234" t="n">
        <v>-41.6</v>
      </c>
    </row>
    <row r="30" customFormat="false" ht="12.75" hidden="false" customHeight="true" outlineLevel="0" collapsed="false">
      <c r="A30" s="87" t="n">
        <v>29</v>
      </c>
      <c r="B30" s="309" t="s">
        <v>1217</v>
      </c>
      <c r="C30" s="191" t="n">
        <v>238064</v>
      </c>
      <c r="D30" s="191" t="n">
        <v>3144708</v>
      </c>
      <c r="E30" s="191" t="n">
        <v>3383482</v>
      </c>
      <c r="F30" s="233" t="n">
        <v>-29206</v>
      </c>
      <c r="G30" s="234" t="n">
        <v>-10.9</v>
      </c>
      <c r="H30" s="233" t="n">
        <v>-238774</v>
      </c>
      <c r="I30" s="234" t="n">
        <v>-7.1</v>
      </c>
    </row>
    <row r="31" customFormat="false" ht="12.75" hidden="false" customHeight="true" outlineLevel="0" collapsed="false">
      <c r="A31" s="87" t="n">
        <v>32</v>
      </c>
      <c r="B31" s="309" t="s">
        <v>1218</v>
      </c>
      <c r="C31" s="191" t="n">
        <v>264488</v>
      </c>
      <c r="D31" s="191" t="n">
        <v>3937390</v>
      </c>
      <c r="E31" s="191" t="n">
        <v>5664407</v>
      </c>
      <c r="F31" s="233" t="n">
        <v>-305418</v>
      </c>
      <c r="G31" s="234" t="n">
        <v>-53.6</v>
      </c>
      <c r="H31" s="233" t="n">
        <v>-1727017</v>
      </c>
      <c r="I31" s="234" t="n">
        <v>-30.5</v>
      </c>
    </row>
    <row r="32" customFormat="false" ht="12.75" hidden="false" customHeight="true" outlineLevel="0" collapsed="false">
      <c r="A32" s="87" t="n">
        <v>33</v>
      </c>
      <c r="B32" s="309" t="s">
        <v>1219</v>
      </c>
      <c r="C32" s="191" t="n">
        <v>4118682</v>
      </c>
      <c r="D32" s="191" t="n">
        <v>44640063</v>
      </c>
      <c r="E32" s="191" t="n">
        <v>74603024</v>
      </c>
      <c r="F32" s="233" t="n">
        <v>-220472</v>
      </c>
      <c r="G32" s="234" t="n">
        <v>-5.1</v>
      </c>
      <c r="H32" s="233" t="n">
        <v>-29962961</v>
      </c>
      <c r="I32" s="234" t="n">
        <v>-40.2</v>
      </c>
    </row>
    <row r="33" customFormat="false" ht="12.75" hidden="false" customHeight="true" outlineLevel="0" collapsed="false">
      <c r="A33" s="87" t="n">
        <v>34</v>
      </c>
      <c r="B33" s="309" t="s">
        <v>1220</v>
      </c>
      <c r="C33" s="191" t="n">
        <v>2255106</v>
      </c>
      <c r="D33" s="191" t="n">
        <v>24676341</v>
      </c>
      <c r="E33" s="191" t="n">
        <v>30662120</v>
      </c>
      <c r="F33" s="233" t="n">
        <v>-766508</v>
      </c>
      <c r="G33" s="234" t="n">
        <v>-25.4</v>
      </c>
      <c r="H33" s="233" t="n">
        <v>-5985779</v>
      </c>
      <c r="I33" s="234" t="n">
        <v>-19.5</v>
      </c>
    </row>
    <row r="34" customFormat="false" ht="12.75" hidden="false" customHeight="true" outlineLevel="0" collapsed="false">
      <c r="A34" s="87" t="n">
        <v>35</v>
      </c>
      <c r="B34" s="309" t="s">
        <v>1274</v>
      </c>
      <c r="C34" s="191" t="n">
        <v>148857</v>
      </c>
      <c r="D34" s="191" t="n">
        <v>2319373</v>
      </c>
      <c r="E34" s="191" t="n">
        <v>2058015</v>
      </c>
      <c r="F34" s="233" t="n">
        <v>-39409</v>
      </c>
      <c r="G34" s="234" t="n">
        <v>-20.9</v>
      </c>
      <c r="H34" s="233" t="n">
        <v>261358</v>
      </c>
      <c r="I34" s="234" t="n">
        <v>12.7</v>
      </c>
    </row>
    <row r="35" customFormat="false" ht="12.75" hidden="false" customHeight="true" outlineLevel="0" collapsed="false">
      <c r="A35" s="87" t="n">
        <v>41</v>
      </c>
      <c r="B35" s="309" t="s">
        <v>1006</v>
      </c>
      <c r="C35" s="163" t="n">
        <v>9034</v>
      </c>
      <c r="D35" s="163" t="n">
        <v>97982</v>
      </c>
      <c r="E35" s="163" t="n">
        <v>128624</v>
      </c>
      <c r="F35" s="233" t="n">
        <v>-1143</v>
      </c>
      <c r="G35" s="234" t="n">
        <v>-11.2</v>
      </c>
      <c r="H35" s="233" t="n">
        <v>-30642</v>
      </c>
      <c r="I35" s="234" t="n">
        <v>-23.8</v>
      </c>
    </row>
    <row r="36" customFormat="false" ht="12.75" hidden="false" customHeight="true" outlineLevel="0" collapsed="false">
      <c r="A36" s="87" t="n">
        <v>42</v>
      </c>
      <c r="B36" s="309" t="s">
        <v>1222</v>
      </c>
      <c r="C36" s="191" t="n">
        <v>146938</v>
      </c>
      <c r="D36" s="191" t="n">
        <v>1859495</v>
      </c>
      <c r="E36" s="191" t="n">
        <v>2694046</v>
      </c>
      <c r="F36" s="233" t="n">
        <v>-125187</v>
      </c>
      <c r="G36" s="234" t="n">
        <v>-46</v>
      </c>
      <c r="H36" s="233" t="n">
        <v>-834551</v>
      </c>
      <c r="I36" s="234" t="n">
        <v>-31</v>
      </c>
    </row>
    <row r="37" customFormat="false" ht="12.75" hidden="false" customHeight="true" outlineLevel="0" collapsed="false">
      <c r="A37" s="87" t="n">
        <v>43</v>
      </c>
      <c r="B37" s="309" t="s">
        <v>1223</v>
      </c>
      <c r="C37" s="191" t="n">
        <v>16193</v>
      </c>
      <c r="D37" s="191" t="n">
        <v>213889</v>
      </c>
      <c r="E37" s="191" t="n">
        <v>303521</v>
      </c>
      <c r="F37" s="233" t="n">
        <v>175</v>
      </c>
      <c r="G37" s="234" t="n">
        <v>1.1</v>
      </c>
      <c r="H37" s="233" t="n">
        <v>-89632</v>
      </c>
      <c r="I37" s="234" t="n">
        <v>-29.5</v>
      </c>
    </row>
    <row r="38" customFormat="false" ht="12.75" hidden="false" customHeight="true" outlineLevel="0" collapsed="false">
      <c r="A38" s="87" t="n">
        <v>51</v>
      </c>
      <c r="B38" s="309" t="s">
        <v>856</v>
      </c>
      <c r="C38" s="191" t="n">
        <v>1439808</v>
      </c>
      <c r="D38" s="191" t="n">
        <v>17151847</v>
      </c>
      <c r="E38" s="191" t="n">
        <v>21405368</v>
      </c>
      <c r="F38" s="233" t="n">
        <v>196304</v>
      </c>
      <c r="G38" s="234" t="n">
        <v>15.8</v>
      </c>
      <c r="H38" s="233" t="n">
        <v>-4253521</v>
      </c>
      <c r="I38" s="234" t="n">
        <v>-19.9</v>
      </c>
    </row>
    <row r="39" customFormat="false" ht="12.75" hidden="false" customHeight="true" outlineLevel="0" collapsed="false">
      <c r="A39" s="87" t="n">
        <v>52</v>
      </c>
      <c r="B39" s="309" t="s">
        <v>1275</v>
      </c>
      <c r="C39" s="191" t="n">
        <v>529164</v>
      </c>
      <c r="D39" s="191" t="n">
        <v>4719694</v>
      </c>
      <c r="E39" s="191" t="n">
        <v>5999869</v>
      </c>
      <c r="F39" s="233" t="n">
        <v>119431</v>
      </c>
      <c r="G39" s="234" t="n">
        <v>29.1</v>
      </c>
      <c r="H39" s="233" t="n">
        <v>-1280175</v>
      </c>
      <c r="I39" s="234" t="n">
        <v>-21.3</v>
      </c>
    </row>
    <row r="40" customFormat="false" ht="12.75" hidden="false" customHeight="true" outlineLevel="0" collapsed="false">
      <c r="A40" s="87" t="n">
        <v>53</v>
      </c>
      <c r="B40" s="309" t="s">
        <v>1224</v>
      </c>
      <c r="C40" s="191" t="n">
        <v>197236</v>
      </c>
      <c r="D40" s="191" t="n">
        <v>2669263</v>
      </c>
      <c r="E40" s="191" t="n">
        <v>3390141</v>
      </c>
      <c r="F40" s="233" t="n">
        <v>3666</v>
      </c>
      <c r="G40" s="234" t="n">
        <v>1.9</v>
      </c>
      <c r="H40" s="233" t="n">
        <v>-720878</v>
      </c>
      <c r="I40" s="234" t="n">
        <v>-21.3</v>
      </c>
    </row>
    <row r="41" customFormat="false" ht="12.75" hidden="false" customHeight="true" outlineLevel="0" collapsed="false">
      <c r="A41" s="87" t="n">
        <v>54</v>
      </c>
      <c r="B41" s="309" t="s">
        <v>1276</v>
      </c>
      <c r="C41" s="191" t="n">
        <v>2587336</v>
      </c>
      <c r="D41" s="191" t="n">
        <v>33650797</v>
      </c>
      <c r="E41" s="191" t="n">
        <v>32523932</v>
      </c>
      <c r="F41" s="233" t="n">
        <v>-190189</v>
      </c>
      <c r="G41" s="234" t="n">
        <v>-6.8</v>
      </c>
      <c r="H41" s="233" t="n">
        <v>1126865</v>
      </c>
      <c r="I41" s="234" t="n">
        <v>3.5</v>
      </c>
    </row>
    <row r="42" customFormat="false" ht="12.75" hidden="false" customHeight="true" outlineLevel="0" collapsed="false">
      <c r="A42" s="87" t="n">
        <v>55</v>
      </c>
      <c r="B42" s="309" t="s">
        <v>1226</v>
      </c>
      <c r="C42" s="191" t="n">
        <v>442386</v>
      </c>
      <c r="D42" s="191" t="n">
        <v>5098030</v>
      </c>
      <c r="E42" s="191" t="n">
        <v>5486039</v>
      </c>
      <c r="F42" s="233" t="n">
        <v>10083</v>
      </c>
      <c r="G42" s="234" t="n">
        <v>2.3</v>
      </c>
      <c r="H42" s="233" t="n">
        <v>-388009</v>
      </c>
      <c r="I42" s="234" t="n">
        <v>-7.1</v>
      </c>
    </row>
    <row r="43" customFormat="false" ht="12.75" hidden="false" customHeight="true" outlineLevel="0" collapsed="false">
      <c r="A43" s="87" t="n">
        <v>56</v>
      </c>
      <c r="B43" s="309" t="s">
        <v>1277</v>
      </c>
      <c r="C43" s="191" t="n">
        <v>57226</v>
      </c>
      <c r="D43" s="191" t="n">
        <v>775187</v>
      </c>
      <c r="E43" s="191" t="n">
        <v>1561435</v>
      </c>
      <c r="F43" s="233" t="n">
        <v>-65900</v>
      </c>
      <c r="G43" s="234" t="n">
        <v>-53.5</v>
      </c>
      <c r="H43" s="233" t="n">
        <v>-786248</v>
      </c>
      <c r="I43" s="234" t="n">
        <v>-50.4</v>
      </c>
    </row>
    <row r="44" customFormat="false" ht="12.75" hidden="false" customHeight="true" outlineLevel="0" collapsed="false">
      <c r="A44" s="87" t="n">
        <v>57</v>
      </c>
      <c r="B44" s="309" t="s">
        <v>1278</v>
      </c>
      <c r="C44" s="191" t="n">
        <v>752002</v>
      </c>
      <c r="D44" s="191" t="n">
        <v>9229489</v>
      </c>
      <c r="E44" s="191" t="n">
        <v>13497562</v>
      </c>
      <c r="F44" s="233" t="n">
        <v>107535</v>
      </c>
      <c r="G44" s="234" t="n">
        <v>16.7</v>
      </c>
      <c r="H44" s="233" t="n">
        <v>-4268073</v>
      </c>
      <c r="I44" s="234" t="n">
        <v>-31.6</v>
      </c>
    </row>
    <row r="45" customFormat="false" ht="12.75" hidden="false" customHeight="true" outlineLevel="0" collapsed="false">
      <c r="A45" s="87" t="n">
        <v>58</v>
      </c>
      <c r="B45" s="309" t="s">
        <v>1229</v>
      </c>
      <c r="C45" s="191" t="n">
        <v>334391</v>
      </c>
      <c r="D45" s="191" t="n">
        <v>4344372</v>
      </c>
      <c r="E45" s="191" t="n">
        <v>5524720</v>
      </c>
      <c r="F45" s="233" t="n">
        <v>-3935</v>
      </c>
      <c r="G45" s="234" t="n">
        <v>-1.2</v>
      </c>
      <c r="H45" s="233" t="n">
        <v>-1180348</v>
      </c>
      <c r="I45" s="234" t="n">
        <v>-21.4</v>
      </c>
    </row>
    <row r="46" customFormat="false" ht="12.75" hidden="false" customHeight="true" outlineLevel="0" collapsed="false">
      <c r="A46" s="87" t="n">
        <v>59</v>
      </c>
      <c r="B46" s="309" t="s">
        <v>1279</v>
      </c>
      <c r="C46" s="191" t="n">
        <v>780353</v>
      </c>
      <c r="D46" s="191" t="n">
        <v>9174760</v>
      </c>
      <c r="E46" s="191" t="n">
        <v>10909968</v>
      </c>
      <c r="F46" s="233" t="n">
        <v>54156</v>
      </c>
      <c r="G46" s="234" t="n">
        <v>7.5</v>
      </c>
      <c r="H46" s="233" t="n">
        <v>-1735208</v>
      </c>
      <c r="I46" s="234" t="n">
        <v>-15.9</v>
      </c>
    </row>
    <row r="47" customFormat="false" ht="12.75" hidden="false" customHeight="true" outlineLevel="0" collapsed="false">
      <c r="A47" s="87" t="n">
        <v>60</v>
      </c>
      <c r="B47" s="309" t="s">
        <v>1280</v>
      </c>
      <c r="C47" s="191" t="n">
        <v>8</v>
      </c>
      <c r="D47" s="191" t="n">
        <v>1060</v>
      </c>
      <c r="E47" s="191" t="n">
        <v>5000</v>
      </c>
      <c r="F47" s="233" t="n">
        <v>-86</v>
      </c>
      <c r="G47" s="234" t="n">
        <v>-91.5</v>
      </c>
      <c r="H47" s="233" t="n">
        <v>-3940</v>
      </c>
      <c r="I47" s="234" t="n">
        <v>-78.8</v>
      </c>
    </row>
    <row r="48" customFormat="false" ht="12.75" hidden="false" customHeight="true" outlineLevel="0" collapsed="false">
      <c r="A48" s="87" t="n">
        <v>61</v>
      </c>
      <c r="B48" s="159" t="s">
        <v>1281</v>
      </c>
      <c r="C48" s="191" t="n">
        <v>50410</v>
      </c>
      <c r="D48" s="191" t="n">
        <v>597442</v>
      </c>
      <c r="E48" s="191" t="n">
        <v>809379</v>
      </c>
      <c r="F48" s="233" t="n">
        <v>-2956</v>
      </c>
      <c r="G48" s="234" t="n">
        <v>-5.5</v>
      </c>
      <c r="H48" s="233" t="n">
        <v>-211937</v>
      </c>
      <c r="I48" s="234" t="n">
        <v>-26.2</v>
      </c>
    </row>
    <row r="49" customFormat="false" ht="12.75" hidden="false" customHeight="true" outlineLevel="0" collapsed="false">
      <c r="A49" s="87" t="n">
        <v>62</v>
      </c>
      <c r="B49" s="159" t="s">
        <v>1282</v>
      </c>
      <c r="C49" s="191" t="n">
        <v>451845</v>
      </c>
      <c r="D49" s="191" t="n">
        <v>6279777</v>
      </c>
      <c r="E49" s="191" t="n">
        <v>7685715</v>
      </c>
      <c r="F49" s="233" t="n">
        <v>79645</v>
      </c>
      <c r="G49" s="234" t="n">
        <v>21.4</v>
      </c>
      <c r="H49" s="233" t="n">
        <v>-1405938</v>
      </c>
      <c r="I49" s="234" t="n">
        <v>-18.3</v>
      </c>
    </row>
    <row r="50" customFormat="false" ht="12.75" hidden="false" customHeight="true" outlineLevel="0" collapsed="false">
      <c r="A50" s="87" t="n">
        <v>63</v>
      </c>
      <c r="B50" s="159" t="s">
        <v>1234</v>
      </c>
      <c r="C50" s="191" t="n">
        <v>216871</v>
      </c>
      <c r="D50" s="191" t="n">
        <v>2756888</v>
      </c>
      <c r="E50" s="191" t="n">
        <v>3478081</v>
      </c>
      <c r="F50" s="233" t="n">
        <v>15478</v>
      </c>
      <c r="G50" s="234" t="n">
        <v>7.7</v>
      </c>
      <c r="H50" s="233" t="n">
        <v>-721193</v>
      </c>
      <c r="I50" s="234" t="n">
        <v>-20.7</v>
      </c>
    </row>
    <row r="51" customFormat="false" ht="12.75" hidden="false" customHeight="true" outlineLevel="0" collapsed="false">
      <c r="A51" s="87" t="n">
        <v>64</v>
      </c>
      <c r="B51" s="159" t="s">
        <v>1235</v>
      </c>
      <c r="C51" s="191" t="n">
        <v>778903</v>
      </c>
      <c r="D51" s="191" t="n">
        <v>9485363</v>
      </c>
      <c r="E51" s="191" t="n">
        <v>11278101</v>
      </c>
      <c r="F51" s="233" t="n">
        <v>-79775</v>
      </c>
      <c r="G51" s="234" t="n">
        <v>-9.3</v>
      </c>
      <c r="H51" s="233" t="n">
        <v>-1792738</v>
      </c>
      <c r="I51" s="234" t="n">
        <v>-15.9</v>
      </c>
    </row>
    <row r="52" customFormat="false" ht="12.75" hidden="false" customHeight="true" outlineLevel="0" collapsed="false">
      <c r="A52" s="87" t="n">
        <v>65</v>
      </c>
      <c r="B52" s="159" t="s">
        <v>1236</v>
      </c>
      <c r="C52" s="191" t="n">
        <v>645754</v>
      </c>
      <c r="D52" s="191" t="n">
        <v>8076237</v>
      </c>
      <c r="E52" s="191" t="n">
        <v>9840244</v>
      </c>
      <c r="F52" s="233" t="n">
        <v>16216</v>
      </c>
      <c r="G52" s="234" t="n">
        <v>2.6</v>
      </c>
      <c r="H52" s="233" t="n">
        <v>-1764007</v>
      </c>
      <c r="I52" s="234" t="n">
        <v>-17.9</v>
      </c>
    </row>
    <row r="53" customFormat="false" ht="12.75" hidden="false" customHeight="true" outlineLevel="0" collapsed="false">
      <c r="A53" s="87" t="n">
        <v>66</v>
      </c>
      <c r="B53" s="159" t="s">
        <v>1237</v>
      </c>
      <c r="C53" s="191" t="n">
        <v>471967</v>
      </c>
      <c r="D53" s="191" t="n">
        <v>5914848</v>
      </c>
      <c r="E53" s="191" t="n">
        <v>7372311</v>
      </c>
      <c r="F53" s="233" t="n">
        <v>-36920</v>
      </c>
      <c r="G53" s="234" t="n">
        <v>-7.3</v>
      </c>
      <c r="H53" s="233" t="n">
        <v>-1457463</v>
      </c>
      <c r="I53" s="234" t="n">
        <v>-19.8</v>
      </c>
    </row>
    <row r="54" customFormat="false" ht="12.75" hidden="false" customHeight="true" outlineLevel="0" collapsed="false">
      <c r="A54" s="87" t="n">
        <v>67</v>
      </c>
      <c r="B54" s="159" t="s">
        <v>899</v>
      </c>
      <c r="C54" s="191" t="n">
        <v>1231866</v>
      </c>
      <c r="D54" s="191" t="n">
        <v>15611945</v>
      </c>
      <c r="E54" s="191" t="n">
        <v>31203344</v>
      </c>
      <c r="F54" s="233" t="n">
        <v>-469835</v>
      </c>
      <c r="G54" s="234" t="n">
        <v>-27.6</v>
      </c>
      <c r="H54" s="233" t="n">
        <v>-15591399</v>
      </c>
      <c r="I54" s="234" t="n">
        <v>-50</v>
      </c>
    </row>
    <row r="55" customFormat="false" ht="12.75" hidden="false" customHeight="true" outlineLevel="0" collapsed="false">
      <c r="A55" s="87" t="n">
        <v>68</v>
      </c>
      <c r="B55" s="159" t="s">
        <v>1238</v>
      </c>
      <c r="C55" s="191" t="n">
        <v>1299491</v>
      </c>
      <c r="D55" s="191" t="n">
        <v>13698544</v>
      </c>
      <c r="E55" s="191" t="n">
        <v>23477688</v>
      </c>
      <c r="F55" s="233" t="n">
        <v>140660</v>
      </c>
      <c r="G55" s="234" t="n">
        <v>12.1</v>
      </c>
      <c r="H55" s="233" t="n">
        <v>-9779144</v>
      </c>
      <c r="I55" s="234" t="n">
        <v>-41.7</v>
      </c>
    </row>
    <row r="56" customFormat="false" ht="12.75" hidden="false" customHeight="true" outlineLevel="0" collapsed="false">
      <c r="A56" s="87" t="n">
        <v>69</v>
      </c>
      <c r="B56" s="159" t="s">
        <v>1239</v>
      </c>
      <c r="C56" s="191" t="n">
        <v>1216854</v>
      </c>
      <c r="D56" s="191" t="n">
        <v>15263623</v>
      </c>
      <c r="E56" s="191" t="n">
        <v>20992510</v>
      </c>
      <c r="F56" s="233" t="n">
        <v>-146998</v>
      </c>
      <c r="G56" s="234" t="n">
        <v>-10.8</v>
      </c>
      <c r="H56" s="233" t="n">
        <v>-5728887</v>
      </c>
      <c r="I56" s="234" t="n">
        <v>-27.3</v>
      </c>
    </row>
    <row r="57" customFormat="false" ht="12.75" hidden="false" customHeight="true" outlineLevel="0" collapsed="false">
      <c r="A57" s="87" t="n">
        <v>70</v>
      </c>
      <c r="B57" s="159" t="s">
        <v>1283</v>
      </c>
      <c r="C57" s="191" t="n">
        <v>14211</v>
      </c>
      <c r="D57" s="191" t="n">
        <v>50865</v>
      </c>
      <c r="E57" s="191" t="n">
        <v>38435</v>
      </c>
      <c r="F57" s="233" t="n">
        <v>8929</v>
      </c>
      <c r="G57" s="234" t="n">
        <v>169</v>
      </c>
      <c r="H57" s="233" t="n">
        <v>12430</v>
      </c>
      <c r="I57" s="234" t="n">
        <v>32.3</v>
      </c>
    </row>
    <row r="58" customFormat="false" ht="12.75" hidden="false" customHeight="true" outlineLevel="0" collapsed="false">
      <c r="A58" s="87" t="n">
        <v>71</v>
      </c>
      <c r="B58" s="159" t="s">
        <v>1241</v>
      </c>
      <c r="C58" s="191" t="n">
        <v>1485862</v>
      </c>
      <c r="D58" s="191" t="n">
        <v>20017073</v>
      </c>
      <c r="E58" s="191" t="n">
        <v>24559171</v>
      </c>
      <c r="F58" s="233" t="n">
        <v>-380207</v>
      </c>
      <c r="G58" s="234" t="n">
        <v>-20.4</v>
      </c>
      <c r="H58" s="233" t="n">
        <v>-4542098</v>
      </c>
      <c r="I58" s="234" t="n">
        <v>-18.5</v>
      </c>
    </row>
    <row r="59" customFormat="false" ht="12.75" hidden="false" customHeight="true" outlineLevel="0" collapsed="false">
      <c r="A59" s="87" t="n">
        <v>72</v>
      </c>
      <c r="B59" s="159" t="s">
        <v>1242</v>
      </c>
      <c r="C59" s="191" t="n">
        <v>791542</v>
      </c>
      <c r="D59" s="191" t="n">
        <v>10191673</v>
      </c>
      <c r="E59" s="191" t="n">
        <v>15300977</v>
      </c>
      <c r="F59" s="233" t="n">
        <v>-308275</v>
      </c>
      <c r="G59" s="234" t="n">
        <v>-28</v>
      </c>
      <c r="H59" s="233" t="n">
        <v>-5109304</v>
      </c>
      <c r="I59" s="234" t="n">
        <v>-33.4</v>
      </c>
    </row>
    <row r="60" customFormat="false" ht="12.75" hidden="false" customHeight="true" outlineLevel="0" collapsed="false">
      <c r="A60" s="87" t="n">
        <v>73</v>
      </c>
      <c r="B60" s="159" t="s">
        <v>1243</v>
      </c>
      <c r="C60" s="191" t="n">
        <v>228592</v>
      </c>
      <c r="D60" s="191" t="n">
        <v>2919340</v>
      </c>
      <c r="E60" s="191" t="n">
        <v>5165080</v>
      </c>
      <c r="F60" s="233" t="n">
        <v>-206002</v>
      </c>
      <c r="G60" s="234" t="n">
        <v>-47.4</v>
      </c>
      <c r="H60" s="233" t="n">
        <v>-2245740</v>
      </c>
      <c r="I60" s="234" t="n">
        <v>-43.5</v>
      </c>
    </row>
    <row r="61" customFormat="false" ht="12.75" hidden="false" customHeight="true" outlineLevel="0" collapsed="false">
      <c r="A61" s="87" t="n">
        <v>74</v>
      </c>
      <c r="B61" s="159" t="s">
        <v>1284</v>
      </c>
      <c r="C61" s="191" t="n">
        <v>1806543</v>
      </c>
      <c r="D61" s="191" t="n">
        <v>23112814</v>
      </c>
      <c r="E61" s="191" t="n">
        <v>31569830</v>
      </c>
      <c r="F61" s="233" t="n">
        <v>-327758</v>
      </c>
      <c r="G61" s="234" t="n">
        <v>-15.4</v>
      </c>
      <c r="H61" s="233" t="n">
        <v>-8457016</v>
      </c>
      <c r="I61" s="234" t="n">
        <v>-26.8</v>
      </c>
    </row>
    <row r="62" customFormat="false" ht="12.75" hidden="false" customHeight="true" outlineLevel="0" collapsed="false">
      <c r="A62" s="87" t="n">
        <v>75</v>
      </c>
      <c r="B62" s="159" t="s">
        <v>1245</v>
      </c>
      <c r="C62" s="163" t="n">
        <v>2264874</v>
      </c>
      <c r="D62" s="163" t="n">
        <v>23221291</v>
      </c>
      <c r="E62" s="163" t="n">
        <v>28800643</v>
      </c>
      <c r="F62" s="233" t="n">
        <v>-231183</v>
      </c>
      <c r="G62" s="234" t="n">
        <v>-9.3</v>
      </c>
      <c r="H62" s="233" t="n">
        <v>-5579352</v>
      </c>
      <c r="I62" s="234" t="n">
        <v>-19.4</v>
      </c>
    </row>
    <row r="63" customFormat="false" ht="12.75" hidden="false" customHeight="true" outlineLevel="0" collapsed="false">
      <c r="A63" s="87" t="n">
        <v>76</v>
      </c>
      <c r="B63" s="159" t="s">
        <v>1246</v>
      </c>
      <c r="C63" s="191" t="n">
        <v>2293479</v>
      </c>
      <c r="D63" s="191" t="n">
        <v>21796482</v>
      </c>
      <c r="E63" s="191" t="n">
        <v>24940322</v>
      </c>
      <c r="F63" s="233" t="n">
        <v>296913</v>
      </c>
      <c r="G63" s="234" t="n">
        <v>14.9</v>
      </c>
      <c r="H63" s="233" t="n">
        <v>-3143840</v>
      </c>
      <c r="I63" s="234" t="n">
        <v>-12.6</v>
      </c>
    </row>
    <row r="64" customFormat="false" ht="12.75" hidden="false" customHeight="true" outlineLevel="0" collapsed="false">
      <c r="A64" s="87" t="n">
        <v>77</v>
      </c>
      <c r="B64" s="159" t="s">
        <v>1285</v>
      </c>
      <c r="C64" s="191" t="n">
        <v>4006357</v>
      </c>
      <c r="D64" s="191" t="n">
        <v>44940157</v>
      </c>
      <c r="E64" s="191" t="n">
        <v>53766680</v>
      </c>
      <c r="F64" s="233" t="n">
        <v>286290</v>
      </c>
      <c r="G64" s="234" t="n">
        <v>7.7</v>
      </c>
      <c r="H64" s="233" t="n">
        <v>-8826523</v>
      </c>
      <c r="I64" s="234" t="n">
        <v>-16.4</v>
      </c>
    </row>
    <row r="65" customFormat="false" ht="12.75" hidden="false" customHeight="true" outlineLevel="0" collapsed="false">
      <c r="A65" s="87" t="n">
        <v>78</v>
      </c>
      <c r="B65" s="159" t="s">
        <v>1248</v>
      </c>
      <c r="C65" s="191" t="n">
        <v>3982479</v>
      </c>
      <c r="D65" s="191" t="n">
        <v>54551047</v>
      </c>
      <c r="E65" s="191" t="n">
        <v>66446736</v>
      </c>
      <c r="F65" s="233" t="n">
        <v>177822</v>
      </c>
      <c r="G65" s="234" t="n">
        <v>4.7</v>
      </c>
      <c r="H65" s="233" t="n">
        <v>-11895689</v>
      </c>
      <c r="I65" s="234" t="n">
        <v>-17.9</v>
      </c>
    </row>
    <row r="66" customFormat="false" ht="12.75" hidden="false" customHeight="true" outlineLevel="0" collapsed="false">
      <c r="A66" s="87" t="n">
        <v>79</v>
      </c>
      <c r="B66" s="159" t="s">
        <v>1249</v>
      </c>
      <c r="C66" s="191" t="n">
        <v>2028869</v>
      </c>
      <c r="D66" s="191" t="n">
        <v>26015669</v>
      </c>
      <c r="E66" s="191" t="n">
        <v>25617823</v>
      </c>
      <c r="F66" s="233" t="n">
        <v>-1536647</v>
      </c>
      <c r="G66" s="234" t="n">
        <v>-43.1</v>
      </c>
      <c r="H66" s="233" t="n">
        <v>397846</v>
      </c>
      <c r="I66" s="234" t="n">
        <v>1.6</v>
      </c>
    </row>
    <row r="67" customFormat="false" ht="12.75" hidden="false" customHeight="true" outlineLevel="0" collapsed="false">
      <c r="A67" s="87" t="n">
        <v>80</v>
      </c>
      <c r="B67" s="159" t="s">
        <v>1286</v>
      </c>
      <c r="C67" s="191" t="n">
        <v>214</v>
      </c>
      <c r="D67" s="191" t="n">
        <v>346</v>
      </c>
      <c r="E67" s="191" t="n">
        <v>406</v>
      </c>
      <c r="F67" s="233" t="n">
        <v>208</v>
      </c>
      <c r="G67" s="234" t="n">
        <v>3466.7</v>
      </c>
      <c r="H67" s="233" t="n">
        <v>-60</v>
      </c>
      <c r="I67" s="234" t="n">
        <v>-14.8</v>
      </c>
    </row>
    <row r="68" customFormat="false" ht="12.75" hidden="false" customHeight="true" outlineLevel="0" collapsed="false">
      <c r="A68" s="87" t="n">
        <v>81</v>
      </c>
      <c r="B68" s="159" t="s">
        <v>1251</v>
      </c>
      <c r="C68" s="191" t="n">
        <v>264452</v>
      </c>
      <c r="D68" s="191" t="n">
        <v>2738047</v>
      </c>
      <c r="E68" s="191" t="n">
        <v>3025498</v>
      </c>
      <c r="F68" s="233" t="n">
        <v>21234</v>
      </c>
      <c r="G68" s="234" t="n">
        <v>8.7</v>
      </c>
      <c r="H68" s="233" t="n">
        <v>-287451</v>
      </c>
      <c r="I68" s="234" t="n">
        <v>-9.5</v>
      </c>
    </row>
    <row r="69" customFormat="false" ht="12.75" hidden="false" customHeight="true" outlineLevel="0" collapsed="false">
      <c r="A69" s="87" t="n">
        <v>82</v>
      </c>
      <c r="B69" s="159" t="s">
        <v>1287</v>
      </c>
      <c r="C69" s="191" t="n">
        <v>747225</v>
      </c>
      <c r="D69" s="191" t="n">
        <v>8144848</v>
      </c>
      <c r="E69" s="191" t="n">
        <v>8937870</v>
      </c>
      <c r="F69" s="233" t="n">
        <v>45624</v>
      </c>
      <c r="G69" s="234" t="n">
        <v>6.5</v>
      </c>
      <c r="H69" s="233" t="n">
        <v>-793022</v>
      </c>
      <c r="I69" s="234" t="n">
        <v>-8.9</v>
      </c>
    </row>
    <row r="70" customFormat="false" ht="12.75" hidden="false" customHeight="true" outlineLevel="0" collapsed="false">
      <c r="A70" s="87" t="n">
        <v>83</v>
      </c>
      <c r="B70" s="159" t="s">
        <v>1253</v>
      </c>
      <c r="C70" s="191" t="n">
        <v>111931</v>
      </c>
      <c r="D70" s="191" t="n">
        <v>1445525</v>
      </c>
      <c r="E70" s="191" t="n">
        <v>1548463</v>
      </c>
      <c r="F70" s="233" t="n">
        <v>-14093</v>
      </c>
      <c r="G70" s="234" t="n">
        <v>-11.2</v>
      </c>
      <c r="H70" s="233" t="n">
        <v>-102938</v>
      </c>
      <c r="I70" s="234" t="n">
        <v>-6.6</v>
      </c>
    </row>
    <row r="71" customFormat="false" ht="12.75" hidden="false" customHeight="true" outlineLevel="0" collapsed="false">
      <c r="A71" s="87" t="n">
        <v>84</v>
      </c>
      <c r="B71" s="159" t="s">
        <v>1254</v>
      </c>
      <c r="C71" s="191" t="n">
        <v>1571024</v>
      </c>
      <c r="D71" s="191" t="n">
        <v>21950051</v>
      </c>
      <c r="E71" s="191" t="n">
        <v>22744507</v>
      </c>
      <c r="F71" s="233" t="n">
        <v>-161412</v>
      </c>
      <c r="G71" s="234" t="n">
        <v>-9.3</v>
      </c>
      <c r="H71" s="233" t="n">
        <v>-794456</v>
      </c>
      <c r="I71" s="234" t="n">
        <v>-3.5</v>
      </c>
    </row>
    <row r="72" customFormat="false" ht="12.75" hidden="false" customHeight="true" outlineLevel="0" collapsed="false">
      <c r="A72" s="87" t="n">
        <v>85</v>
      </c>
      <c r="B72" s="159" t="s">
        <v>1288</v>
      </c>
      <c r="C72" s="191" t="n">
        <v>286292</v>
      </c>
      <c r="D72" s="191" t="n">
        <v>4663088</v>
      </c>
      <c r="E72" s="191" t="n">
        <v>4935914</v>
      </c>
      <c r="F72" s="233" t="n">
        <v>-77947</v>
      </c>
      <c r="G72" s="234" t="n">
        <v>-21.4</v>
      </c>
      <c r="H72" s="233" t="n">
        <v>-272826</v>
      </c>
      <c r="I72" s="234" t="n">
        <v>-5.5</v>
      </c>
    </row>
    <row r="73" customFormat="false" ht="12.75" hidden="false" customHeight="true" outlineLevel="0" collapsed="false">
      <c r="A73" s="87" t="n">
        <v>87</v>
      </c>
      <c r="B73" s="159" t="s">
        <v>1289</v>
      </c>
      <c r="C73" s="191" t="n">
        <v>1107574</v>
      </c>
      <c r="D73" s="191" t="n">
        <v>13068183</v>
      </c>
      <c r="E73" s="191" t="n">
        <v>14960777</v>
      </c>
      <c r="F73" s="233" t="n">
        <v>-123150</v>
      </c>
      <c r="G73" s="234" t="n">
        <v>-10</v>
      </c>
      <c r="H73" s="233" t="n">
        <v>-1892594</v>
      </c>
      <c r="I73" s="234" t="n">
        <v>-12.7</v>
      </c>
    </row>
    <row r="74" customFormat="false" ht="12.75" hidden="false" customHeight="true" outlineLevel="0" collapsed="false">
      <c r="A74" s="87" t="n">
        <v>88</v>
      </c>
      <c r="B74" s="159" t="s">
        <v>1256</v>
      </c>
      <c r="C74" s="191" t="n">
        <v>319729</v>
      </c>
      <c r="D74" s="191" t="n">
        <v>3529735</v>
      </c>
      <c r="E74" s="191" t="n">
        <v>3872432</v>
      </c>
      <c r="F74" s="233" t="n">
        <v>1642</v>
      </c>
      <c r="G74" s="234" t="n">
        <v>0.5</v>
      </c>
      <c r="H74" s="233" t="n">
        <v>-342697</v>
      </c>
      <c r="I74" s="234" t="n">
        <v>-8.8</v>
      </c>
    </row>
    <row r="75" customFormat="false" ht="12.75" hidden="false" customHeight="true" outlineLevel="0" collapsed="false">
      <c r="A75" s="87" t="n">
        <v>89</v>
      </c>
      <c r="B75" s="159" t="s">
        <v>1257</v>
      </c>
      <c r="C75" s="191" t="n">
        <v>1824541</v>
      </c>
      <c r="D75" s="191" t="n">
        <v>22948520</v>
      </c>
      <c r="E75" s="191" t="n">
        <v>25642982</v>
      </c>
      <c r="F75" s="233" t="n">
        <v>-371902</v>
      </c>
      <c r="G75" s="234" t="n">
        <v>-16.9</v>
      </c>
      <c r="H75" s="233" t="n">
        <v>-2694462</v>
      </c>
      <c r="I75" s="234" t="n">
        <v>-10.5</v>
      </c>
    </row>
    <row r="76" customFormat="false" ht="12.75" hidden="false" customHeight="true" outlineLevel="0" collapsed="false">
      <c r="A76" s="310" t="s">
        <v>1258</v>
      </c>
      <c r="B76" s="159" t="s">
        <v>1259</v>
      </c>
      <c r="C76" s="191" t="n">
        <v>3899897</v>
      </c>
      <c r="D76" s="191" t="n">
        <v>53947539</v>
      </c>
      <c r="E76" s="191" t="n">
        <v>27024125</v>
      </c>
      <c r="F76" s="233" t="n">
        <v>1361080</v>
      </c>
      <c r="G76" s="234" t="n">
        <v>53.6</v>
      </c>
      <c r="H76" s="233" t="n">
        <v>26923414</v>
      </c>
      <c r="I76" s="234" t="n">
        <v>99.6</v>
      </c>
    </row>
    <row r="77" customFormat="false" ht="12.75" hidden="false" customHeight="true" outlineLevel="0" collapsed="false">
      <c r="A77" s="310" t="s">
        <v>1260</v>
      </c>
      <c r="B77" s="159" t="s">
        <v>1261</v>
      </c>
      <c r="C77" s="191" t="n">
        <v>6028</v>
      </c>
      <c r="D77" s="191" t="n">
        <v>9114</v>
      </c>
      <c r="E77" s="191" t="n">
        <v>13573</v>
      </c>
      <c r="F77" s="233" t="n">
        <v>3894</v>
      </c>
      <c r="G77" s="234" t="n">
        <v>182.5</v>
      </c>
      <c r="H77" s="233" t="n">
        <v>-4459</v>
      </c>
      <c r="I77" s="234" t="n">
        <v>-32.9</v>
      </c>
    </row>
    <row r="78" customFormat="false" ht="12.75" hidden="false" customHeight="true" outlineLevel="0" collapsed="false">
      <c r="A78" s="310" t="s">
        <v>1262</v>
      </c>
      <c r="B78" s="159" t="s">
        <v>1263</v>
      </c>
      <c r="C78" s="191" t="n">
        <v>5848</v>
      </c>
      <c r="D78" s="191" t="n">
        <v>122351</v>
      </c>
      <c r="E78" s="191" t="n">
        <v>23070</v>
      </c>
      <c r="F78" s="233" t="n">
        <v>4586</v>
      </c>
      <c r="G78" s="234" t="n">
        <v>363.4</v>
      </c>
      <c r="H78" s="233" t="n">
        <v>99281</v>
      </c>
      <c r="I78" s="234" t="n">
        <v>430.3</v>
      </c>
    </row>
    <row r="79" customFormat="false" ht="12.75" hidden="false" customHeight="true" outlineLevel="0" collapsed="false">
      <c r="A79" s="310" t="s">
        <v>1264</v>
      </c>
      <c r="B79" s="159" t="s">
        <v>1265</v>
      </c>
      <c r="C79" s="191" t="n">
        <v>201511</v>
      </c>
      <c r="D79" s="191" t="n">
        <v>4019571</v>
      </c>
      <c r="E79" s="191" t="n">
        <v>2856783</v>
      </c>
      <c r="F79" s="233" t="n">
        <v>-87036</v>
      </c>
      <c r="G79" s="234" t="n">
        <v>-30.2</v>
      </c>
      <c r="H79" s="233" t="n">
        <v>1162788</v>
      </c>
      <c r="I79" s="234" t="n">
        <v>40.7</v>
      </c>
    </row>
    <row r="80" s="164" customFormat="true" ht="12.75" hidden="false" customHeight="true" outlineLevel="0" collapsed="false">
      <c r="B80" s="200" t="s">
        <v>549</v>
      </c>
      <c r="C80" s="187" t="n">
        <v>55793362</v>
      </c>
      <c r="D80" s="187" t="n">
        <v>673962521</v>
      </c>
      <c r="E80" s="187" t="n">
        <v>805842470</v>
      </c>
      <c r="F80" s="238" t="n">
        <v>-3581023</v>
      </c>
      <c r="G80" s="239" t="n">
        <v>-6</v>
      </c>
      <c r="H80" s="238" t="n">
        <v>-131879949</v>
      </c>
      <c r="I80" s="239" t="n">
        <v>-16.4</v>
      </c>
    </row>
  </sheetData>
  <mergeCells count="16">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s>
  <dataValidations count="1">
    <dataValidation allowBlank="true" error="Halt hier ist eine Leerzeile!!!" errorStyle="stop" errorTitle="Halt!" operator="lessThan" showDropDown="false" showErrorMessage="true" showInputMessage="false" sqref="C20:D20 C35:D35 C62:D62"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9&amp;R&amp;"MetaNormalLF-Roman,Regular"&amp;8&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11"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9&amp;R&amp;"MetaNormalLF-Roman,Regular"&amp;8&amp;P</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274" width="43.28"/>
    <col collapsed="false" customWidth="true" hidden="false" outlineLevel="0" max="2" min="2" style="77" width="13.7"/>
    <col collapsed="false" customWidth="true" hidden="false" outlineLevel="0" max="3" min="3" style="77" width="11.28"/>
    <col collapsed="false" customWidth="true" hidden="false" outlineLevel="0" max="6" min="4" style="77" width="12.99"/>
    <col collapsed="false" customWidth="true" hidden="false" outlineLevel="0" max="7" min="7" style="77" width="12.42"/>
    <col collapsed="false" customWidth="true" hidden="false" outlineLevel="0" max="8" min="8" style="77" width="12.28"/>
    <col collapsed="false" customWidth="false" hidden="false" outlineLevel="0" max="257" min="9" style="77" width="11.42"/>
  </cols>
  <sheetData>
    <row r="1" s="243" customFormat="true" ht="20.1" hidden="false" customHeight="true" outlineLevel="0" collapsed="false">
      <c r="A1" s="306" t="s">
        <v>1290</v>
      </c>
      <c r="B1" s="306"/>
      <c r="C1" s="306"/>
      <c r="D1" s="306"/>
      <c r="E1" s="306"/>
      <c r="F1" s="306"/>
      <c r="G1" s="306"/>
      <c r="H1" s="306"/>
      <c r="I1" s="312"/>
    </row>
    <row r="2" s="243" customFormat="true" ht="20.1" hidden="false" customHeight="true" outlineLevel="0" collapsed="false">
      <c r="A2" s="294"/>
      <c r="B2" s="294"/>
      <c r="C2" s="294"/>
      <c r="D2" s="294"/>
      <c r="E2" s="294"/>
      <c r="F2" s="294"/>
      <c r="G2" s="294"/>
      <c r="H2" s="294"/>
    </row>
    <row r="3" customFormat="false" ht="12.75" hidden="false" customHeight="true" outlineLevel="0" collapsed="false">
      <c r="A3" s="313" t="s">
        <v>1291</v>
      </c>
      <c r="B3" s="147" t="n">
        <v>2009</v>
      </c>
      <c r="C3" s="147"/>
      <c r="D3" s="278" t="n">
        <v>2008</v>
      </c>
      <c r="E3" s="146" t="s">
        <v>933</v>
      </c>
      <c r="F3" s="146"/>
      <c r="G3" s="146" t="s">
        <v>933</v>
      </c>
      <c r="H3" s="146"/>
    </row>
    <row r="4" customFormat="false" ht="12.75" hidden="false" customHeight="true" outlineLevel="0" collapsed="false">
      <c r="A4" s="313"/>
      <c r="B4" s="147"/>
      <c r="C4" s="147"/>
      <c r="D4" s="278"/>
      <c r="E4" s="146"/>
      <c r="F4" s="146"/>
      <c r="G4" s="146"/>
      <c r="H4" s="146"/>
    </row>
    <row r="5" customFormat="false" ht="24" hidden="false" customHeight="true" outlineLevel="0" collapsed="false">
      <c r="A5" s="313"/>
      <c r="B5" s="147" t="s">
        <v>490</v>
      </c>
      <c r="C5" s="278" t="s">
        <v>502</v>
      </c>
      <c r="D5" s="278"/>
      <c r="E5" s="227" t="s">
        <v>503</v>
      </c>
      <c r="F5" s="227"/>
      <c r="G5" s="228" t="s">
        <v>504</v>
      </c>
      <c r="H5" s="228"/>
    </row>
    <row r="6" customFormat="false" ht="12.75" hidden="false" customHeight="true" outlineLevel="0" collapsed="false">
      <c r="A6" s="313"/>
      <c r="B6" s="80" t="s">
        <v>799</v>
      </c>
      <c r="C6" s="80"/>
      <c r="D6" s="80"/>
      <c r="E6" s="152" t="s">
        <v>799</v>
      </c>
      <c r="F6" s="79" t="s">
        <v>403</v>
      </c>
      <c r="G6" s="152" t="s">
        <v>799</v>
      </c>
      <c r="H6" s="79" t="s">
        <v>403</v>
      </c>
    </row>
    <row r="7" customFormat="false" ht="12.75" hidden="false" customHeight="true" outlineLevel="0" collapsed="false">
      <c r="A7" s="313"/>
      <c r="B7" s="80"/>
      <c r="C7" s="80"/>
      <c r="D7" s="80"/>
      <c r="E7" s="152"/>
      <c r="F7" s="79"/>
      <c r="G7" s="152"/>
      <c r="H7" s="79"/>
    </row>
    <row r="8" customFormat="false" ht="12.75" hidden="false" customHeight="true" outlineLevel="0" collapsed="false">
      <c r="A8" s="283"/>
    </row>
    <row r="9" customFormat="false" ht="12.75" hidden="false" customHeight="true" outlineLevel="0" collapsed="false">
      <c r="A9" s="285"/>
      <c r="B9" s="314" t="s">
        <v>1292</v>
      </c>
    </row>
    <row r="10" customFormat="false" ht="12.75" hidden="false" customHeight="true" outlineLevel="0" collapsed="false">
      <c r="A10" s="285"/>
      <c r="B10" s="163"/>
      <c r="C10" s="191"/>
      <c r="D10" s="191"/>
    </row>
    <row r="11" customFormat="false" ht="12.75" hidden="false" customHeight="true" outlineLevel="0" collapsed="false">
      <c r="A11" s="309" t="s">
        <v>1293</v>
      </c>
      <c r="B11" s="191" t="n">
        <v>69227538</v>
      </c>
      <c r="C11" s="191" t="n">
        <v>808155333</v>
      </c>
      <c r="D11" s="191" t="n">
        <v>984139992</v>
      </c>
      <c r="E11" s="233" t="n">
        <v>2514584</v>
      </c>
      <c r="F11" s="234" t="n">
        <v>3.8</v>
      </c>
      <c r="G11" s="233" t="n">
        <v>-175984659</v>
      </c>
      <c r="H11" s="234" t="n">
        <v>-17.9</v>
      </c>
    </row>
    <row r="12" customFormat="false" ht="12.75" hidden="false" customHeight="true" outlineLevel="0" collapsed="false">
      <c r="A12" s="309"/>
      <c r="B12" s="191"/>
      <c r="C12" s="191"/>
      <c r="D12" s="191"/>
      <c r="E12" s="191"/>
      <c r="F12" s="191"/>
      <c r="G12" s="191"/>
      <c r="H12" s="191"/>
    </row>
    <row r="13" customFormat="false" ht="12.75" hidden="false" customHeight="true" outlineLevel="0" collapsed="false">
      <c r="A13" s="309" t="s">
        <v>1294</v>
      </c>
      <c r="B13" s="191" t="n">
        <v>10910376</v>
      </c>
      <c r="C13" s="191" t="n">
        <v>125012560</v>
      </c>
      <c r="D13" s="191" t="n">
        <v>149337887</v>
      </c>
      <c r="E13" s="233" t="n">
        <v>991921</v>
      </c>
      <c r="F13" s="234" t="n">
        <v>10</v>
      </c>
      <c r="G13" s="233" t="n">
        <v>-24325327</v>
      </c>
      <c r="H13" s="234" t="n">
        <v>-16.3</v>
      </c>
    </row>
    <row r="14" customFormat="false" ht="12.75" hidden="false" customHeight="true" outlineLevel="0" collapsed="false">
      <c r="A14" s="309" t="s">
        <v>1295</v>
      </c>
      <c r="B14" s="191" t="n">
        <v>10693174</v>
      </c>
      <c r="C14" s="191" t="n">
        <v>123991455</v>
      </c>
      <c r="D14" s="191" t="n">
        <v>154333270</v>
      </c>
      <c r="E14" s="233" t="n">
        <v>378742</v>
      </c>
      <c r="F14" s="234" t="n">
        <v>3.7</v>
      </c>
      <c r="G14" s="233" t="n">
        <v>-30341815</v>
      </c>
      <c r="H14" s="234" t="n">
        <v>-19.7</v>
      </c>
    </row>
    <row r="15" customFormat="false" ht="12.75" hidden="false" customHeight="true" outlineLevel="0" collapsed="false">
      <c r="A15" s="309" t="s">
        <v>1296</v>
      </c>
      <c r="B15" s="191" t="n">
        <v>925610</v>
      </c>
      <c r="C15" s="191" t="n">
        <v>10497660</v>
      </c>
      <c r="D15" s="191" t="n">
        <v>11575470</v>
      </c>
      <c r="E15" s="233" t="n">
        <v>84673</v>
      </c>
      <c r="F15" s="234" t="n">
        <v>10.1</v>
      </c>
      <c r="G15" s="233" t="n">
        <v>-1077810</v>
      </c>
      <c r="H15" s="234" t="n">
        <v>-9.3</v>
      </c>
    </row>
    <row r="16" customFormat="false" ht="12.75" hidden="false" customHeight="true" outlineLevel="0" collapsed="false">
      <c r="A16" s="309" t="s">
        <v>1297</v>
      </c>
      <c r="B16" s="191" t="n">
        <v>985617</v>
      </c>
      <c r="C16" s="191" t="n">
        <v>10690083</v>
      </c>
      <c r="D16" s="191" t="n">
        <v>12172426</v>
      </c>
      <c r="E16" s="233" t="n">
        <v>71340</v>
      </c>
      <c r="F16" s="234" t="n">
        <v>7.8</v>
      </c>
      <c r="G16" s="233" t="n">
        <v>-1482343</v>
      </c>
      <c r="H16" s="234" t="n">
        <v>-12.2</v>
      </c>
    </row>
    <row r="17" customFormat="false" ht="12.75" hidden="false" customHeight="true" outlineLevel="0" collapsed="false">
      <c r="A17" s="309" t="s">
        <v>1298</v>
      </c>
      <c r="B17" s="191" t="n">
        <v>780666</v>
      </c>
      <c r="C17" s="191" t="n">
        <v>10774493</v>
      </c>
      <c r="D17" s="191" t="n">
        <v>13202081</v>
      </c>
      <c r="E17" s="233" t="n">
        <v>3262</v>
      </c>
      <c r="F17" s="234" t="n">
        <v>0.4</v>
      </c>
      <c r="G17" s="233" t="n">
        <v>-2427588</v>
      </c>
      <c r="H17" s="234" t="n">
        <v>-18.4</v>
      </c>
    </row>
    <row r="18" customFormat="false" ht="12.75" hidden="false" customHeight="true" outlineLevel="0" collapsed="false">
      <c r="A18" s="309" t="s">
        <v>1299</v>
      </c>
      <c r="B18" s="191" t="n">
        <v>3213047</v>
      </c>
      <c r="C18" s="191" t="n">
        <v>31316956</v>
      </c>
      <c r="D18" s="191" t="n">
        <v>31271395</v>
      </c>
      <c r="E18" s="233" t="n">
        <v>284388</v>
      </c>
      <c r="F18" s="234" t="n">
        <v>9.7</v>
      </c>
      <c r="G18" s="233" t="n">
        <v>45561</v>
      </c>
      <c r="H18" s="234" t="n">
        <v>0.1</v>
      </c>
    </row>
    <row r="19" customFormat="false" ht="12.75" hidden="false" customHeight="true" outlineLevel="0" collapsed="false">
      <c r="A19" s="309" t="s">
        <v>1300</v>
      </c>
      <c r="B19" s="191" t="n">
        <v>3422648</v>
      </c>
      <c r="C19" s="191" t="n">
        <v>43105307</v>
      </c>
      <c r="D19" s="191" t="n">
        <v>50939610</v>
      </c>
      <c r="E19" s="233" t="n">
        <v>-84544</v>
      </c>
      <c r="F19" s="234" t="n">
        <v>-2.4</v>
      </c>
      <c r="G19" s="233" t="n">
        <v>-7834303</v>
      </c>
      <c r="H19" s="234" t="n">
        <v>-15.4</v>
      </c>
    </row>
    <row r="20" customFormat="false" ht="12.75" hidden="false" customHeight="true" outlineLevel="0" collapsed="false">
      <c r="A20" s="309" t="s">
        <v>1301</v>
      </c>
      <c r="B20" s="191" t="n">
        <v>434859</v>
      </c>
      <c r="C20" s="191" t="n">
        <v>5073488</v>
      </c>
      <c r="D20" s="191" t="n">
        <v>5964631</v>
      </c>
      <c r="E20" s="233" t="n">
        <v>-52010</v>
      </c>
      <c r="F20" s="234" t="n">
        <v>-10.7</v>
      </c>
      <c r="G20" s="233" t="n">
        <v>-891143</v>
      </c>
      <c r="H20" s="234" t="n">
        <v>-14.9</v>
      </c>
    </row>
    <row r="21" customFormat="false" ht="12.75" hidden="false" customHeight="true" outlineLevel="0" collapsed="false">
      <c r="A21" s="309" t="s">
        <v>1302</v>
      </c>
      <c r="B21" s="191" t="n">
        <v>4619808</v>
      </c>
      <c r="C21" s="191" t="n">
        <v>56859343</v>
      </c>
      <c r="D21" s="191" t="n">
        <v>74978605</v>
      </c>
      <c r="E21" s="233" t="n">
        <v>-2815</v>
      </c>
      <c r="F21" s="234" t="n">
        <v>-0.1</v>
      </c>
      <c r="G21" s="233" t="n">
        <v>-18119262</v>
      </c>
      <c r="H21" s="234" t="n">
        <v>-24.2</v>
      </c>
    </row>
    <row r="22" customFormat="false" ht="12.75" hidden="false" customHeight="true" outlineLevel="0" collapsed="false">
      <c r="A22" s="309" t="s">
        <v>1303</v>
      </c>
      <c r="B22" s="191" t="n">
        <v>11678163</v>
      </c>
      <c r="C22" s="191" t="n">
        <v>138576631</v>
      </c>
      <c r="D22" s="191" t="n">
        <v>171294343</v>
      </c>
      <c r="E22" s="233" t="n">
        <v>433816</v>
      </c>
      <c r="F22" s="234" t="n">
        <v>3.9</v>
      </c>
      <c r="G22" s="233" t="n">
        <v>-32717712</v>
      </c>
      <c r="H22" s="234" t="n">
        <v>-19.1</v>
      </c>
    </row>
    <row r="23" customFormat="false" ht="12.75" hidden="false" customHeight="true" outlineLevel="0" collapsed="false">
      <c r="A23" s="309" t="s">
        <v>1304</v>
      </c>
      <c r="B23" s="191" t="n">
        <v>2767617</v>
      </c>
      <c r="C23" s="191" t="n">
        <v>34912446</v>
      </c>
      <c r="D23" s="191" t="n">
        <v>44506069</v>
      </c>
      <c r="E23" s="233" t="n">
        <v>54003</v>
      </c>
      <c r="F23" s="234" t="n">
        <v>2</v>
      </c>
      <c r="G23" s="233" t="n">
        <v>-9593623</v>
      </c>
      <c r="H23" s="234" t="n">
        <v>-21.6</v>
      </c>
    </row>
    <row r="24" customFormat="false" ht="12.75" hidden="false" customHeight="true" outlineLevel="0" collapsed="false">
      <c r="A24" s="309" t="s">
        <v>1305</v>
      </c>
      <c r="B24" s="191" t="n">
        <v>1049426</v>
      </c>
      <c r="C24" s="191" t="n">
        <v>11175442</v>
      </c>
      <c r="D24" s="191" t="n">
        <v>13857019</v>
      </c>
      <c r="E24" s="233" t="n">
        <v>203155</v>
      </c>
      <c r="F24" s="234" t="n">
        <v>24</v>
      </c>
      <c r="G24" s="233" t="n">
        <v>-2681577</v>
      </c>
      <c r="H24" s="234" t="n">
        <v>-19.4</v>
      </c>
    </row>
    <row r="25" customFormat="false" ht="12.75" hidden="false" customHeight="true" outlineLevel="0" collapsed="false">
      <c r="A25" s="309" t="s">
        <v>1306</v>
      </c>
      <c r="B25" s="191" t="n">
        <v>1860947</v>
      </c>
      <c r="C25" s="191" t="n">
        <v>19543114</v>
      </c>
      <c r="D25" s="191" t="n">
        <v>23200029</v>
      </c>
      <c r="E25" s="233" t="n">
        <v>317163</v>
      </c>
      <c r="F25" s="234" t="n">
        <v>20.5</v>
      </c>
      <c r="G25" s="233" t="n">
        <v>-3656915</v>
      </c>
      <c r="H25" s="234" t="n">
        <v>-15.8</v>
      </c>
    </row>
    <row r="26" customFormat="false" ht="12.75" hidden="false" customHeight="true" outlineLevel="0" collapsed="false">
      <c r="A26" s="309" t="s">
        <v>1307</v>
      </c>
      <c r="B26" s="191" t="n">
        <v>882021</v>
      </c>
      <c r="C26" s="191" t="n">
        <v>10276530</v>
      </c>
      <c r="D26" s="191" t="n">
        <v>12630153</v>
      </c>
      <c r="E26" s="233" t="n">
        <v>87006</v>
      </c>
      <c r="F26" s="234" t="n">
        <v>10.9</v>
      </c>
      <c r="G26" s="233" t="n">
        <v>-2353623</v>
      </c>
      <c r="H26" s="234" t="n">
        <v>-18.6</v>
      </c>
    </row>
    <row r="27" customFormat="false" ht="12.75" hidden="false" customHeight="true" outlineLevel="0" collapsed="false">
      <c r="A27" s="309" t="s">
        <v>1308</v>
      </c>
      <c r="B27" s="191" t="n">
        <v>1300959</v>
      </c>
      <c r="C27" s="191" t="n">
        <v>14969356</v>
      </c>
      <c r="D27" s="191" t="n">
        <v>18265848</v>
      </c>
      <c r="E27" s="233" t="n">
        <v>-6627</v>
      </c>
      <c r="F27" s="234" t="n">
        <v>-0.5</v>
      </c>
      <c r="G27" s="233" t="n">
        <v>-3296492</v>
      </c>
      <c r="H27" s="234" t="n">
        <v>-18</v>
      </c>
    </row>
    <row r="28" customFormat="false" ht="12.75" hidden="false" customHeight="true" outlineLevel="0" collapsed="false">
      <c r="A28" s="309" t="s">
        <v>1309</v>
      </c>
      <c r="B28" s="191" t="n">
        <v>740873</v>
      </c>
      <c r="C28" s="191" t="n">
        <v>8977168</v>
      </c>
      <c r="D28" s="191" t="n">
        <v>11103738</v>
      </c>
      <c r="E28" s="233" t="n">
        <v>73546</v>
      </c>
      <c r="F28" s="234" t="n">
        <v>11</v>
      </c>
      <c r="G28" s="233" t="n">
        <v>-2126570</v>
      </c>
      <c r="H28" s="234" t="n">
        <v>-19.2</v>
      </c>
    </row>
    <row r="29" customFormat="false" ht="12.75" hidden="false" customHeight="true" outlineLevel="0" collapsed="false">
      <c r="A29" s="309" t="s">
        <v>1310</v>
      </c>
      <c r="B29" s="191" t="n">
        <v>12888696</v>
      </c>
      <c r="C29" s="191" t="n">
        <v>151233833</v>
      </c>
      <c r="D29" s="191" t="n">
        <v>172162903</v>
      </c>
      <c r="E29" s="233" t="n">
        <v>597117</v>
      </c>
      <c r="F29" s="234" t="n">
        <v>4.9</v>
      </c>
      <c r="G29" s="233" t="n">
        <v>-20929070</v>
      </c>
      <c r="H29" s="234" t="n">
        <v>-12.2</v>
      </c>
    </row>
    <row r="30" customFormat="false" ht="12.75" hidden="false" customHeight="true" outlineLevel="0" collapsed="false">
      <c r="A30" s="309" t="s">
        <v>1311</v>
      </c>
      <c r="B30" s="191" t="n">
        <v>73031</v>
      </c>
      <c r="C30" s="191" t="n">
        <v>1169468</v>
      </c>
      <c r="D30" s="191" t="n">
        <v>13344515</v>
      </c>
      <c r="E30" s="233" t="n">
        <v>-919552</v>
      </c>
      <c r="F30" s="234" t="n">
        <v>-92.6</v>
      </c>
      <c r="G30" s="233" t="n">
        <v>-12175047</v>
      </c>
      <c r="H30" s="234" t="n">
        <v>-91.2</v>
      </c>
    </row>
    <row r="31" customFormat="false" ht="12.75" hidden="false" customHeight="true" outlineLevel="0" collapsed="false">
      <c r="A31" s="315"/>
    </row>
    <row r="32" customFormat="false" ht="12.75" hidden="false" customHeight="true" outlineLevel="0" collapsed="false">
      <c r="A32" s="315"/>
      <c r="B32" s="191"/>
      <c r="C32" s="191"/>
      <c r="D32" s="191"/>
      <c r="E32" s="161"/>
      <c r="F32" s="293"/>
      <c r="G32" s="161"/>
      <c r="H32" s="293"/>
    </row>
    <row r="33" customFormat="false" ht="12.75" hidden="false" customHeight="true" outlineLevel="0" collapsed="false">
      <c r="A33" s="285"/>
      <c r="B33" s="314" t="s">
        <v>1312</v>
      </c>
      <c r="C33" s="191"/>
      <c r="D33" s="191"/>
      <c r="E33" s="161"/>
      <c r="F33" s="293"/>
      <c r="G33" s="161"/>
      <c r="H33" s="293"/>
    </row>
    <row r="34" customFormat="false" ht="12.75" hidden="false" customHeight="true" outlineLevel="0" collapsed="false">
      <c r="A34" s="285"/>
      <c r="B34" s="191"/>
      <c r="C34" s="191"/>
      <c r="D34" s="191"/>
      <c r="E34" s="161"/>
      <c r="F34" s="293"/>
      <c r="G34" s="161"/>
      <c r="H34" s="293"/>
    </row>
    <row r="35" customFormat="false" ht="12.75" hidden="false" customHeight="true" outlineLevel="0" collapsed="false">
      <c r="A35" s="309" t="s">
        <v>1293</v>
      </c>
      <c r="B35" s="191" t="n">
        <v>56047112</v>
      </c>
      <c r="C35" s="191" t="n">
        <v>676313086</v>
      </c>
      <c r="D35" s="191" t="n">
        <v>810187528</v>
      </c>
      <c r="E35" s="233" t="n">
        <v>-3387175</v>
      </c>
      <c r="F35" s="234" t="n">
        <v>-5.7</v>
      </c>
      <c r="G35" s="233" t="n">
        <v>-133874442</v>
      </c>
      <c r="H35" s="234" t="n">
        <v>-16.5</v>
      </c>
    </row>
    <row r="36" customFormat="false" ht="12.75" hidden="false" customHeight="true" outlineLevel="0" collapsed="false">
      <c r="A36" s="309"/>
      <c r="B36" s="191"/>
      <c r="C36" s="191"/>
      <c r="D36" s="191"/>
      <c r="E36" s="233"/>
      <c r="F36" s="234"/>
      <c r="G36" s="233"/>
      <c r="H36" s="234"/>
    </row>
    <row r="37" customFormat="false" ht="12.75" hidden="false" customHeight="true" outlineLevel="0" collapsed="false">
      <c r="A37" s="309" t="s">
        <v>1294</v>
      </c>
      <c r="B37" s="191" t="n">
        <v>8776013</v>
      </c>
      <c r="C37" s="191" t="n">
        <v>109078328</v>
      </c>
      <c r="D37" s="191" t="n">
        <v>127737153</v>
      </c>
      <c r="E37" s="233" t="n">
        <v>-369808</v>
      </c>
      <c r="F37" s="234" t="n">
        <v>-4</v>
      </c>
      <c r="G37" s="233" t="n">
        <v>-18658825</v>
      </c>
      <c r="H37" s="234" t="n">
        <v>-14.6</v>
      </c>
    </row>
    <row r="38" customFormat="false" ht="12.75" hidden="false" customHeight="true" outlineLevel="0" collapsed="false">
      <c r="A38" s="309" t="s">
        <v>1295</v>
      </c>
      <c r="B38" s="191" t="n">
        <v>9122398</v>
      </c>
      <c r="C38" s="191" t="n">
        <v>109943260</v>
      </c>
      <c r="D38" s="191" t="n">
        <v>129468101</v>
      </c>
      <c r="E38" s="233" t="n">
        <v>226808</v>
      </c>
      <c r="F38" s="234" t="n">
        <v>2.5</v>
      </c>
      <c r="G38" s="233" t="n">
        <v>-19524841</v>
      </c>
      <c r="H38" s="234" t="n">
        <v>-15.1</v>
      </c>
    </row>
    <row r="39" customFormat="false" ht="12.75" hidden="false" customHeight="true" outlineLevel="0" collapsed="false">
      <c r="A39" s="309" t="s">
        <v>1296</v>
      </c>
      <c r="B39" s="191" t="n">
        <v>718851</v>
      </c>
      <c r="C39" s="191" t="n">
        <v>8528695</v>
      </c>
      <c r="D39" s="191" t="n">
        <v>8836361</v>
      </c>
      <c r="E39" s="233" t="n">
        <v>-77231</v>
      </c>
      <c r="F39" s="234" t="n">
        <v>-9.7</v>
      </c>
      <c r="G39" s="233" t="n">
        <v>-307666</v>
      </c>
      <c r="H39" s="234" t="n">
        <v>-3.5</v>
      </c>
    </row>
    <row r="40" customFormat="false" ht="12.75" hidden="false" customHeight="true" outlineLevel="0" collapsed="false">
      <c r="A40" s="309" t="s">
        <v>1297</v>
      </c>
      <c r="B40" s="191" t="n">
        <v>1050937</v>
      </c>
      <c r="C40" s="191" t="n">
        <v>11163693</v>
      </c>
      <c r="D40" s="191" t="n">
        <v>14053271</v>
      </c>
      <c r="E40" s="233" t="n">
        <v>90966</v>
      </c>
      <c r="F40" s="234" t="n">
        <v>9.5</v>
      </c>
      <c r="G40" s="233" t="n">
        <v>-2889578</v>
      </c>
      <c r="H40" s="234" t="n">
        <v>-20.6</v>
      </c>
    </row>
    <row r="41" customFormat="false" ht="12.75" hidden="false" customHeight="true" outlineLevel="0" collapsed="false">
      <c r="A41" s="309" t="s">
        <v>1298</v>
      </c>
      <c r="B41" s="191" t="n">
        <v>865156</v>
      </c>
      <c r="C41" s="191" t="n">
        <v>10820085</v>
      </c>
      <c r="D41" s="191" t="n">
        <v>12793843</v>
      </c>
      <c r="E41" s="233" t="n">
        <v>-181420</v>
      </c>
      <c r="F41" s="234" t="n">
        <v>-17.3</v>
      </c>
      <c r="G41" s="233" t="n">
        <v>-1973758</v>
      </c>
      <c r="H41" s="234" t="n">
        <v>-15.4</v>
      </c>
    </row>
    <row r="42" customFormat="false" ht="12.75" hidden="false" customHeight="true" outlineLevel="0" collapsed="false">
      <c r="A42" s="309" t="s">
        <v>1299</v>
      </c>
      <c r="B42" s="191" t="n">
        <v>3873661</v>
      </c>
      <c r="C42" s="191" t="n">
        <v>53902316</v>
      </c>
      <c r="D42" s="191" t="n">
        <v>59647453</v>
      </c>
      <c r="E42" s="233" t="n">
        <v>-1521652</v>
      </c>
      <c r="F42" s="234" t="n">
        <v>-28.2</v>
      </c>
      <c r="G42" s="233" t="n">
        <v>-5745137</v>
      </c>
      <c r="H42" s="234" t="n">
        <v>-9.6</v>
      </c>
    </row>
    <row r="43" customFormat="false" ht="12.75" hidden="false" customHeight="true" outlineLevel="0" collapsed="false">
      <c r="A43" s="309" t="s">
        <v>1300</v>
      </c>
      <c r="B43" s="191" t="n">
        <v>4660389</v>
      </c>
      <c r="C43" s="191" t="n">
        <v>58533605</v>
      </c>
      <c r="D43" s="191" t="n">
        <v>68304487</v>
      </c>
      <c r="E43" s="233" t="n">
        <v>-427529</v>
      </c>
      <c r="F43" s="234" t="n">
        <v>-8.4</v>
      </c>
      <c r="G43" s="233" t="n">
        <v>-9770882</v>
      </c>
      <c r="H43" s="234" t="n">
        <v>-14.3</v>
      </c>
    </row>
    <row r="44" customFormat="false" ht="12.75" hidden="false" customHeight="true" outlineLevel="0" collapsed="false">
      <c r="A44" s="309" t="s">
        <v>1301</v>
      </c>
      <c r="B44" s="191" t="n">
        <v>249420</v>
      </c>
      <c r="C44" s="191" t="n">
        <v>3437016</v>
      </c>
      <c r="D44" s="191" t="n">
        <v>4413939</v>
      </c>
      <c r="E44" s="233" t="n">
        <v>-137927</v>
      </c>
      <c r="F44" s="234" t="n">
        <v>-35.6</v>
      </c>
      <c r="G44" s="233" t="n">
        <v>-976923</v>
      </c>
      <c r="H44" s="234" t="n">
        <v>-22.1</v>
      </c>
    </row>
    <row r="45" customFormat="false" ht="12.75" hidden="false" customHeight="true" outlineLevel="0" collapsed="false">
      <c r="A45" s="309" t="s">
        <v>1302</v>
      </c>
      <c r="B45" s="191" t="n">
        <v>5062711</v>
      </c>
      <c r="C45" s="191" t="n">
        <v>61585749</v>
      </c>
      <c r="D45" s="191" t="n">
        <v>73430702</v>
      </c>
      <c r="E45" s="233" t="n">
        <v>-261282</v>
      </c>
      <c r="F45" s="234" t="n">
        <v>-4.9</v>
      </c>
      <c r="G45" s="233" t="n">
        <v>-11844953</v>
      </c>
      <c r="H45" s="234" t="n">
        <v>-16.1</v>
      </c>
    </row>
    <row r="46" customFormat="false" ht="12.75" hidden="false" customHeight="true" outlineLevel="0" collapsed="false">
      <c r="A46" s="309" t="s">
        <v>1303</v>
      </c>
      <c r="B46" s="191" t="n">
        <v>13130965</v>
      </c>
      <c r="C46" s="191" t="n">
        <v>147801328</v>
      </c>
      <c r="D46" s="191" t="n">
        <v>186328788</v>
      </c>
      <c r="E46" s="233" t="n">
        <v>-506363</v>
      </c>
      <c r="F46" s="234" t="n">
        <v>-3.7</v>
      </c>
      <c r="G46" s="233" t="n">
        <v>-38527460</v>
      </c>
      <c r="H46" s="234" t="n">
        <v>-20.7</v>
      </c>
    </row>
    <row r="47" customFormat="false" ht="12.75" hidden="false" customHeight="true" outlineLevel="0" collapsed="false">
      <c r="A47" s="309" t="s">
        <v>1304</v>
      </c>
      <c r="B47" s="191" t="n">
        <v>1772846</v>
      </c>
      <c r="C47" s="191" t="n">
        <v>22207288</v>
      </c>
      <c r="D47" s="191" t="n">
        <v>26601709</v>
      </c>
      <c r="E47" s="233" t="n">
        <v>20685</v>
      </c>
      <c r="F47" s="234" t="n">
        <v>1.2</v>
      </c>
      <c r="G47" s="233" t="n">
        <v>-4394421</v>
      </c>
      <c r="H47" s="234" t="n">
        <v>-16.5</v>
      </c>
    </row>
    <row r="48" customFormat="false" ht="12.75" hidden="false" customHeight="true" outlineLevel="0" collapsed="false">
      <c r="A48" s="309" t="s">
        <v>1305</v>
      </c>
      <c r="B48" s="191" t="n">
        <v>786913</v>
      </c>
      <c r="C48" s="191" t="n">
        <v>9704603</v>
      </c>
      <c r="D48" s="191" t="n">
        <v>11074893</v>
      </c>
      <c r="E48" s="233" t="n">
        <v>-1001</v>
      </c>
      <c r="F48" s="234" t="n">
        <v>-0.1</v>
      </c>
      <c r="G48" s="233" t="n">
        <v>-1370290</v>
      </c>
      <c r="H48" s="234" t="n">
        <v>-12.4</v>
      </c>
    </row>
    <row r="49" customFormat="false" ht="12.75" hidden="false" customHeight="true" outlineLevel="0" collapsed="false">
      <c r="A49" s="309" t="s">
        <v>1306</v>
      </c>
      <c r="B49" s="191" t="n">
        <v>1394894</v>
      </c>
      <c r="C49" s="191" t="n">
        <v>13894094</v>
      </c>
      <c r="D49" s="191" t="n">
        <v>15388837</v>
      </c>
      <c r="E49" s="233" t="n">
        <v>376803</v>
      </c>
      <c r="F49" s="234" t="n">
        <v>37</v>
      </c>
      <c r="G49" s="233" t="n">
        <v>-1494743</v>
      </c>
      <c r="H49" s="234" t="n">
        <v>-9.7</v>
      </c>
    </row>
    <row r="50" customFormat="false" ht="12.75" hidden="false" customHeight="true" outlineLevel="0" collapsed="false">
      <c r="A50" s="309" t="s">
        <v>1307</v>
      </c>
      <c r="B50" s="191" t="n">
        <v>861472</v>
      </c>
      <c r="C50" s="191" t="n">
        <v>9238859</v>
      </c>
      <c r="D50" s="191" t="n">
        <v>11701481</v>
      </c>
      <c r="E50" s="233" t="n">
        <v>49739</v>
      </c>
      <c r="F50" s="234" t="n">
        <v>6.1</v>
      </c>
      <c r="G50" s="233" t="n">
        <v>-2462622</v>
      </c>
      <c r="H50" s="234" t="n">
        <v>-21</v>
      </c>
    </row>
    <row r="51" customFormat="false" ht="12.75" hidden="false" customHeight="true" outlineLevel="0" collapsed="false">
      <c r="A51" s="309" t="s">
        <v>1308</v>
      </c>
      <c r="B51" s="191" t="n">
        <v>1375007</v>
      </c>
      <c r="C51" s="191" t="n">
        <v>17056729</v>
      </c>
      <c r="D51" s="191" t="n">
        <v>20972913</v>
      </c>
      <c r="E51" s="233" t="n">
        <v>-169929</v>
      </c>
      <c r="F51" s="234" t="n">
        <v>-11</v>
      </c>
      <c r="G51" s="233" t="n">
        <v>-3916184</v>
      </c>
      <c r="H51" s="234" t="n">
        <v>-18.7</v>
      </c>
    </row>
    <row r="52" customFormat="false" ht="12.75" hidden="false" customHeight="true" outlineLevel="0" collapsed="false">
      <c r="A52" s="309" t="s">
        <v>1309</v>
      </c>
      <c r="B52" s="191" t="n">
        <v>474447</v>
      </c>
      <c r="C52" s="191" t="n">
        <v>5758388</v>
      </c>
      <c r="D52" s="191" t="n">
        <v>7285180</v>
      </c>
      <c r="E52" s="233" t="n">
        <v>-80539</v>
      </c>
      <c r="F52" s="234" t="n">
        <v>-14.5</v>
      </c>
      <c r="G52" s="233" t="n">
        <v>-1526792</v>
      </c>
      <c r="H52" s="234" t="n">
        <v>-21</v>
      </c>
    </row>
    <row r="53" customFormat="false" ht="12.75" hidden="false" customHeight="true" outlineLevel="0" collapsed="false">
      <c r="A53" s="309" t="s">
        <v>1313</v>
      </c>
      <c r="B53" s="191" t="n">
        <v>1809212</v>
      </c>
      <c r="C53" s="191" t="n">
        <v>22918514</v>
      </c>
      <c r="D53" s="191" t="n">
        <v>26571834</v>
      </c>
      <c r="E53" s="233" t="n">
        <v>20852</v>
      </c>
      <c r="F53" s="234" t="n">
        <v>1.2</v>
      </c>
      <c r="G53" s="233" t="n">
        <v>-3653320</v>
      </c>
      <c r="H53" s="234" t="n">
        <v>-13.7</v>
      </c>
    </row>
    <row r="54" customFormat="false" ht="12.75" hidden="false" customHeight="true" outlineLevel="0" collapsed="false">
      <c r="A54" s="309" t="s">
        <v>1311</v>
      </c>
      <c r="B54" s="191" t="n">
        <v>61820</v>
      </c>
      <c r="C54" s="191" t="n">
        <v>740536</v>
      </c>
      <c r="D54" s="191" t="n">
        <v>5576583</v>
      </c>
      <c r="E54" s="233" t="n">
        <v>-438347</v>
      </c>
      <c r="F54" s="234" t="n">
        <v>-87.6</v>
      </c>
      <c r="G54" s="233" t="n">
        <v>-4836047</v>
      </c>
      <c r="H54" s="234" t="n">
        <v>-86.7</v>
      </c>
    </row>
    <row r="55" customFormat="false" ht="12.75" hidden="false" customHeight="true" outlineLevel="0" collapsed="false">
      <c r="A55" s="274" t="s">
        <v>926</v>
      </c>
    </row>
    <row r="56" customFormat="false" ht="12.75" hidden="false" customHeight="true" outlineLevel="0" collapsed="false">
      <c r="A56" s="274" t="s">
        <v>1314</v>
      </c>
    </row>
    <row r="57" customFormat="false" ht="12.75" hidden="false" customHeight="true" outlineLevel="0" collapsed="false">
      <c r="A57" s="274" t="s">
        <v>1315</v>
      </c>
    </row>
  </sheetData>
  <mergeCells count="15">
    <mergeCell ref="A1:H1"/>
    <mergeCell ref="A2:H2"/>
    <mergeCell ref="A3:A7"/>
    <mergeCell ref="B3:C4"/>
    <mergeCell ref="D3:D4"/>
    <mergeCell ref="E3:F4"/>
    <mergeCell ref="G3:H4"/>
    <mergeCell ref="C5:D5"/>
    <mergeCell ref="E5:F5"/>
    <mergeCell ref="G5:H5"/>
    <mergeCell ref="B6:D7"/>
    <mergeCell ref="E6:E7"/>
    <mergeCell ref="F6:F7"/>
    <mergeCell ref="G6:G7"/>
    <mergeCell ref="H6: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9&amp;R&amp;"MetaNormalLF-Roman,Regular"&amp;8&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274" width="8.7"/>
    <col collapsed="false" customWidth="true" hidden="false" outlineLevel="0" max="2" min="2" style="274" width="35.7"/>
    <col collapsed="false" customWidth="true" hidden="false" outlineLevel="0" max="3" min="3" style="77" width="13.7"/>
    <col collapsed="false" customWidth="true" hidden="false" outlineLevel="0" max="4" min="4" style="77" width="11.28"/>
    <col collapsed="false" customWidth="true" hidden="false" outlineLevel="0" max="7" min="5" style="77" width="12.99"/>
    <col collapsed="false" customWidth="true" hidden="false" outlineLevel="0" max="8" min="8" style="77" width="12.42"/>
    <col collapsed="false" customWidth="true" hidden="false" outlineLevel="0" max="9" min="9" style="77" width="12.28"/>
    <col collapsed="false" customWidth="false" hidden="false" outlineLevel="0" max="257" min="10" style="77" width="11.42"/>
  </cols>
  <sheetData>
    <row r="1" s="243" customFormat="true" ht="20.1" hidden="false" customHeight="true" outlineLevel="0" collapsed="false">
      <c r="A1" s="306" t="s">
        <v>1316</v>
      </c>
      <c r="B1" s="306"/>
      <c r="C1" s="306"/>
      <c r="D1" s="306"/>
      <c r="E1" s="306"/>
      <c r="F1" s="306"/>
      <c r="G1" s="306"/>
      <c r="H1" s="306"/>
      <c r="I1" s="306"/>
    </row>
    <row r="2" s="243" customFormat="true" ht="20.1" hidden="false" customHeight="true" outlineLevel="0" collapsed="false">
      <c r="A2" s="306" t="s">
        <v>1317</v>
      </c>
      <c r="B2" s="306"/>
      <c r="C2" s="306"/>
      <c r="D2" s="306"/>
      <c r="E2" s="306"/>
      <c r="F2" s="306"/>
      <c r="G2" s="306"/>
      <c r="H2" s="306"/>
      <c r="I2" s="306"/>
    </row>
    <row r="3" s="243" customFormat="true" ht="20.1" hidden="false" customHeight="true" outlineLevel="0" collapsed="false">
      <c r="A3" s="307" t="s">
        <v>1318</v>
      </c>
      <c r="B3" s="307"/>
      <c r="C3" s="307"/>
      <c r="D3" s="307"/>
      <c r="E3" s="307"/>
      <c r="F3" s="307"/>
      <c r="G3" s="307"/>
      <c r="H3" s="307"/>
      <c r="I3" s="307"/>
    </row>
    <row r="4" s="243" customFormat="true" ht="20.1" hidden="false" customHeight="true" outlineLevel="0" collapsed="false">
      <c r="A4" s="316"/>
      <c r="B4" s="316"/>
      <c r="C4" s="316"/>
      <c r="D4" s="316"/>
      <c r="E4" s="316"/>
      <c r="F4" s="316"/>
      <c r="G4" s="316"/>
      <c r="H4" s="316"/>
      <c r="I4" s="316"/>
    </row>
    <row r="5" customFormat="false" ht="12.75" hidden="false" customHeight="true" outlineLevel="0" collapsed="false">
      <c r="A5" s="317" t="s">
        <v>1319</v>
      </c>
      <c r="B5" s="277" t="s">
        <v>1320</v>
      </c>
      <c r="C5" s="147" t="n">
        <v>2009</v>
      </c>
      <c r="D5" s="147"/>
      <c r="E5" s="146" t="n">
        <v>2008</v>
      </c>
      <c r="F5" s="146" t="s">
        <v>933</v>
      </c>
      <c r="G5" s="146"/>
      <c r="H5" s="146" t="s">
        <v>933</v>
      </c>
      <c r="I5" s="146"/>
    </row>
    <row r="6" customFormat="false" ht="12.75" hidden="false" customHeight="true" outlineLevel="0" collapsed="false">
      <c r="A6" s="317"/>
      <c r="B6" s="277"/>
      <c r="C6" s="147"/>
      <c r="D6" s="147"/>
      <c r="E6" s="146"/>
      <c r="F6" s="146"/>
      <c r="G6" s="146"/>
      <c r="H6" s="146"/>
      <c r="I6" s="146"/>
    </row>
    <row r="7" customFormat="false" ht="24" hidden="false" customHeight="true" outlineLevel="0" collapsed="false">
      <c r="A7" s="317"/>
      <c r="B7" s="277"/>
      <c r="C7" s="147" t="s">
        <v>490</v>
      </c>
      <c r="D7" s="278" t="s">
        <v>502</v>
      </c>
      <c r="E7" s="278"/>
      <c r="F7" s="227" t="s">
        <v>503</v>
      </c>
      <c r="G7" s="227"/>
      <c r="H7" s="228" t="s">
        <v>504</v>
      </c>
      <c r="I7" s="228"/>
    </row>
    <row r="8" customFormat="false" ht="12.75" hidden="false" customHeight="true" outlineLevel="0" collapsed="false">
      <c r="A8" s="317"/>
      <c r="B8" s="277"/>
      <c r="C8" s="80" t="s">
        <v>799</v>
      </c>
      <c r="D8" s="80"/>
      <c r="E8" s="80"/>
      <c r="F8" s="152" t="s">
        <v>799</v>
      </c>
      <c r="G8" s="79" t="s">
        <v>403</v>
      </c>
      <c r="H8" s="152" t="s">
        <v>799</v>
      </c>
      <c r="I8" s="79" t="s">
        <v>403</v>
      </c>
    </row>
    <row r="9" customFormat="false" ht="12.75" hidden="false" customHeight="true" outlineLevel="0" collapsed="false">
      <c r="A9" s="317"/>
      <c r="B9" s="277"/>
      <c r="C9" s="80"/>
      <c r="D9" s="80"/>
      <c r="E9" s="80"/>
      <c r="F9" s="152"/>
      <c r="G9" s="79"/>
      <c r="H9" s="152"/>
      <c r="I9" s="79"/>
    </row>
    <row r="10" customFormat="false" ht="12.75" hidden="false" customHeight="true" outlineLevel="0" collapsed="false">
      <c r="A10" s="318"/>
      <c r="B10" s="319"/>
      <c r="C10" s="112"/>
      <c r="D10" s="112"/>
      <c r="E10" s="112"/>
      <c r="F10" s="250"/>
      <c r="G10" s="112"/>
      <c r="H10" s="250"/>
      <c r="I10" s="112"/>
    </row>
    <row r="11" customFormat="false" ht="12.75" hidden="false" customHeight="true" outlineLevel="0" collapsed="false">
      <c r="A11" s="318"/>
      <c r="B11" s="320"/>
      <c r="C11" s="229" t="s">
        <v>1293</v>
      </c>
      <c r="D11" s="112"/>
      <c r="E11" s="112"/>
      <c r="F11" s="250"/>
      <c r="G11" s="112"/>
      <c r="H11" s="250"/>
      <c r="I11" s="112"/>
    </row>
    <row r="12" customFormat="false" ht="12.75" hidden="false" customHeight="true" outlineLevel="0" collapsed="false">
      <c r="A12" s="321" t="s">
        <v>978</v>
      </c>
      <c r="B12" s="309" t="s">
        <v>979</v>
      </c>
      <c r="C12" s="191" t="n">
        <v>4095858</v>
      </c>
      <c r="D12" s="191" t="n">
        <v>47287733</v>
      </c>
      <c r="E12" s="191" t="n">
        <v>51885667</v>
      </c>
      <c r="F12" s="233" t="n">
        <v>1494</v>
      </c>
      <c r="G12" s="322" t="n">
        <v>0</v>
      </c>
      <c r="H12" s="233" t="n">
        <v>-4597934</v>
      </c>
      <c r="I12" s="322" t="n">
        <v>-8.9</v>
      </c>
    </row>
    <row r="13" customFormat="false" ht="12.75" hidden="false" customHeight="true" outlineLevel="0" collapsed="false">
      <c r="A13" s="288" t="s">
        <v>980</v>
      </c>
      <c r="B13" s="309" t="s">
        <v>981</v>
      </c>
      <c r="C13" s="191" t="n">
        <v>62256308</v>
      </c>
      <c r="D13" s="191" t="n">
        <v>722255226</v>
      </c>
      <c r="E13" s="191" t="n">
        <v>916058946</v>
      </c>
      <c r="F13" s="233" t="n">
        <v>935211</v>
      </c>
      <c r="G13" s="322" t="n">
        <v>1.5</v>
      </c>
      <c r="H13" s="233" t="n">
        <v>-193803720</v>
      </c>
      <c r="I13" s="322" t="n">
        <v>-21.2</v>
      </c>
    </row>
    <row r="14" customFormat="false" ht="12.75" hidden="false" customHeight="true" outlineLevel="0" collapsed="false">
      <c r="A14" s="288" t="s">
        <v>982</v>
      </c>
      <c r="B14" s="309" t="s">
        <v>983</v>
      </c>
      <c r="C14" s="191" t="n">
        <v>57998129</v>
      </c>
      <c r="D14" s="191" t="n">
        <v>674935713</v>
      </c>
      <c r="E14" s="191" t="n">
        <v>847658008</v>
      </c>
      <c r="F14" s="233" t="n">
        <v>793541</v>
      </c>
      <c r="G14" s="322" t="n">
        <v>1.4</v>
      </c>
      <c r="H14" s="233" t="n">
        <v>-172722295</v>
      </c>
      <c r="I14" s="322" t="n">
        <v>-20.4</v>
      </c>
    </row>
    <row r="15" customFormat="false" ht="12.75" hidden="false" customHeight="true" outlineLevel="0" collapsed="false">
      <c r="A15" s="288" t="s">
        <v>16</v>
      </c>
      <c r="B15" s="159" t="s">
        <v>828</v>
      </c>
      <c r="C15" s="191" t="n">
        <v>86805</v>
      </c>
      <c r="D15" s="191" t="n">
        <v>857904</v>
      </c>
      <c r="E15" s="191" t="n">
        <v>848552</v>
      </c>
      <c r="F15" s="233" t="n">
        <v>13911</v>
      </c>
      <c r="G15" s="322" t="n">
        <v>19.1</v>
      </c>
      <c r="H15" s="233" t="n">
        <v>9352</v>
      </c>
      <c r="I15" s="322" t="n">
        <v>1.1</v>
      </c>
    </row>
    <row r="16" customFormat="false" ht="12.75" hidden="false" customHeight="true" outlineLevel="0" collapsed="false">
      <c r="A16" s="288" t="s">
        <v>293</v>
      </c>
      <c r="B16" s="159" t="s">
        <v>984</v>
      </c>
      <c r="C16" s="191" t="n">
        <v>1442422</v>
      </c>
      <c r="D16" s="191" t="n">
        <v>15902238</v>
      </c>
      <c r="E16" s="191" t="n">
        <v>17769622</v>
      </c>
      <c r="F16" s="233" t="n">
        <v>-28939</v>
      </c>
      <c r="G16" s="322" t="n">
        <v>-2</v>
      </c>
      <c r="H16" s="233" t="n">
        <v>-1867384</v>
      </c>
      <c r="I16" s="322" t="n">
        <v>-10.5</v>
      </c>
    </row>
    <row r="17" customFormat="false" ht="12.75" hidden="false" customHeight="true" outlineLevel="0" collapsed="false">
      <c r="A17" s="288" t="s">
        <v>35</v>
      </c>
      <c r="B17" s="159" t="s">
        <v>985</v>
      </c>
      <c r="C17" s="191" t="n">
        <v>1855895</v>
      </c>
      <c r="D17" s="191" t="n">
        <v>22405920</v>
      </c>
      <c r="E17" s="191" t="n">
        <v>24698888</v>
      </c>
      <c r="F17" s="233" t="n">
        <v>-87026</v>
      </c>
      <c r="G17" s="322" t="n">
        <v>-4.5</v>
      </c>
      <c r="H17" s="233" t="n">
        <v>-2292968</v>
      </c>
      <c r="I17" s="322" t="n">
        <v>-9.3</v>
      </c>
    </row>
    <row r="18" customFormat="false" ht="12.75" hidden="false" customHeight="true" outlineLevel="0" collapsed="false">
      <c r="A18" s="288" t="s">
        <v>40</v>
      </c>
      <c r="B18" s="159" t="s">
        <v>986</v>
      </c>
      <c r="C18" s="191" t="n">
        <v>710740</v>
      </c>
      <c r="D18" s="191" t="n">
        <v>8121684</v>
      </c>
      <c r="E18" s="191" t="n">
        <v>8568608</v>
      </c>
      <c r="F18" s="233" t="n">
        <v>103554</v>
      </c>
      <c r="G18" s="322" t="n">
        <v>17.1</v>
      </c>
      <c r="H18" s="233" t="n">
        <v>-446924</v>
      </c>
      <c r="I18" s="322" t="n">
        <v>-5.2</v>
      </c>
    </row>
    <row r="19" customFormat="false" ht="12.75" hidden="false" customHeight="true" outlineLevel="0" collapsed="false">
      <c r="A19" s="288" t="s">
        <v>42</v>
      </c>
      <c r="B19" s="309" t="s">
        <v>987</v>
      </c>
      <c r="C19" s="191" t="n">
        <v>710590</v>
      </c>
      <c r="D19" s="191" t="n">
        <v>7201697</v>
      </c>
      <c r="E19" s="191" t="n">
        <v>9736020</v>
      </c>
      <c r="F19" s="233" t="n">
        <v>-20412</v>
      </c>
      <c r="G19" s="322" t="n">
        <v>-2.8</v>
      </c>
      <c r="H19" s="233" t="n">
        <v>-2534323</v>
      </c>
      <c r="I19" s="322" t="n">
        <v>-26</v>
      </c>
    </row>
    <row r="20" customFormat="false" ht="12.75" hidden="false" customHeight="true" outlineLevel="0" collapsed="false">
      <c r="A20" s="288" t="s">
        <v>46</v>
      </c>
      <c r="B20" s="309" t="s">
        <v>988</v>
      </c>
      <c r="C20" s="191" t="n">
        <v>3547589</v>
      </c>
      <c r="D20" s="191" t="n">
        <v>40117803</v>
      </c>
      <c r="E20" s="191" t="n">
        <v>58664923</v>
      </c>
      <c r="F20" s="233" t="n">
        <v>162081</v>
      </c>
      <c r="G20" s="322" t="n">
        <v>4.8</v>
      </c>
      <c r="H20" s="233" t="n">
        <v>-18547120</v>
      </c>
      <c r="I20" s="322" t="n">
        <v>-31.6</v>
      </c>
    </row>
    <row r="21" customFormat="false" ht="12.75" hidden="false" customHeight="true" outlineLevel="0" collapsed="false">
      <c r="A21" s="288" t="s">
        <v>54</v>
      </c>
      <c r="B21" s="309" t="s">
        <v>989</v>
      </c>
      <c r="C21" s="191" t="n">
        <v>7254914</v>
      </c>
      <c r="D21" s="191" t="n">
        <v>93223666</v>
      </c>
      <c r="E21" s="191" t="n">
        <v>125918209</v>
      </c>
      <c r="F21" s="233" t="n">
        <v>308140</v>
      </c>
      <c r="G21" s="322" t="n">
        <v>4.4</v>
      </c>
      <c r="H21" s="233" t="n">
        <v>-32694543</v>
      </c>
      <c r="I21" s="322" t="n">
        <v>-26</v>
      </c>
    </row>
    <row r="22" customFormat="false" ht="12.75" hidden="false" customHeight="true" outlineLevel="0" collapsed="false">
      <c r="A22" s="288" t="s">
        <v>58</v>
      </c>
      <c r="B22" s="309" t="s">
        <v>990</v>
      </c>
      <c r="C22" s="191" t="n">
        <v>50743216</v>
      </c>
      <c r="D22" s="191" t="n">
        <v>581712051</v>
      </c>
      <c r="E22" s="191" t="n">
        <v>721739787</v>
      </c>
      <c r="F22" s="233" t="n">
        <v>485403</v>
      </c>
      <c r="G22" s="322" t="n">
        <v>1</v>
      </c>
      <c r="H22" s="233" t="n">
        <v>-140027736</v>
      </c>
      <c r="I22" s="322" t="n">
        <v>-19.4</v>
      </c>
    </row>
    <row r="23" customFormat="false" ht="12.75" hidden="false" customHeight="true" outlineLevel="0" collapsed="false">
      <c r="A23" s="288" t="s">
        <v>69</v>
      </c>
      <c r="B23" s="309" t="s">
        <v>991</v>
      </c>
      <c r="C23" s="191" t="n">
        <v>2875369</v>
      </c>
      <c r="D23" s="191" t="n">
        <v>38612412</v>
      </c>
      <c r="E23" s="191" t="n">
        <v>16195180</v>
      </c>
      <c r="F23" s="233" t="n">
        <v>1577888</v>
      </c>
      <c r="G23" s="322" t="n">
        <v>121.6</v>
      </c>
      <c r="H23" s="233" t="n">
        <v>22417232</v>
      </c>
      <c r="I23" s="322" t="n">
        <v>138.4</v>
      </c>
    </row>
    <row r="24" customFormat="false" ht="12.75" hidden="false" customHeight="true" outlineLevel="0" collapsed="false">
      <c r="A24" s="288" t="s">
        <v>1321</v>
      </c>
      <c r="B24" s="323" t="s">
        <v>75</v>
      </c>
      <c r="C24" s="191" t="n">
        <v>69227536</v>
      </c>
      <c r="D24" s="191" t="n">
        <v>808155378</v>
      </c>
      <c r="E24" s="191" t="n">
        <v>984139796</v>
      </c>
      <c r="F24" s="233" t="n">
        <v>2514597</v>
      </c>
      <c r="G24" s="322" t="n">
        <v>3.8</v>
      </c>
      <c r="H24" s="233" t="n">
        <v>-175984418</v>
      </c>
      <c r="I24" s="322" t="n">
        <v>-17.9</v>
      </c>
    </row>
    <row r="25" customFormat="false" ht="12.75" hidden="false" customHeight="true" outlineLevel="0" collapsed="false">
      <c r="A25" s="288"/>
      <c r="B25" s="315"/>
      <c r="C25" s="191"/>
      <c r="D25" s="191"/>
      <c r="E25" s="191"/>
      <c r="F25" s="233"/>
      <c r="G25" s="234"/>
      <c r="H25" s="163"/>
      <c r="I25" s="234"/>
    </row>
    <row r="26" customFormat="false" ht="12.75" hidden="false" customHeight="true" outlineLevel="0" collapsed="false">
      <c r="A26" s="288"/>
      <c r="B26" s="315"/>
      <c r="C26" s="290" t="s">
        <v>1294</v>
      </c>
      <c r="D26" s="191"/>
      <c r="E26" s="191"/>
      <c r="F26" s="233"/>
      <c r="G26" s="234"/>
      <c r="H26" s="163"/>
      <c r="I26" s="234"/>
    </row>
    <row r="27" customFormat="false" ht="12.75" hidden="false" customHeight="true" outlineLevel="0" collapsed="false">
      <c r="A27" s="321" t="s">
        <v>978</v>
      </c>
      <c r="B27" s="309" t="s">
        <v>979</v>
      </c>
      <c r="C27" s="191" t="n">
        <v>269400</v>
      </c>
      <c r="D27" s="191" t="n">
        <v>3357965</v>
      </c>
      <c r="E27" s="191" t="n">
        <v>3683722</v>
      </c>
      <c r="F27" s="161" t="n">
        <v>-11243</v>
      </c>
      <c r="G27" s="322" t="n">
        <v>-4</v>
      </c>
      <c r="H27" s="161" t="n">
        <v>-325757</v>
      </c>
      <c r="I27" s="322" t="n">
        <v>-8.8</v>
      </c>
    </row>
    <row r="28" customFormat="false" ht="12.75" hidden="false" customHeight="true" outlineLevel="0" collapsed="false">
      <c r="A28" s="288" t="s">
        <v>980</v>
      </c>
      <c r="B28" s="309" t="s">
        <v>981</v>
      </c>
      <c r="C28" s="191" t="n">
        <v>10175423</v>
      </c>
      <c r="D28" s="191" t="n">
        <v>115278798</v>
      </c>
      <c r="E28" s="191" t="n">
        <v>143738563</v>
      </c>
      <c r="F28" s="161" t="n">
        <v>689886</v>
      </c>
      <c r="G28" s="322" t="n">
        <v>7.3</v>
      </c>
      <c r="H28" s="161" t="n">
        <v>-28459765</v>
      </c>
      <c r="I28" s="322" t="n">
        <v>-19.8</v>
      </c>
    </row>
    <row r="29" customFormat="false" ht="12.75" hidden="false" customHeight="true" outlineLevel="0" collapsed="false">
      <c r="A29" s="288" t="s">
        <v>982</v>
      </c>
      <c r="B29" s="309" t="s">
        <v>983</v>
      </c>
      <c r="C29" s="191" t="n">
        <v>9490902</v>
      </c>
      <c r="D29" s="191" t="n">
        <v>108388945</v>
      </c>
      <c r="E29" s="191" t="n">
        <v>135528131</v>
      </c>
      <c r="F29" s="161" t="n">
        <v>539027</v>
      </c>
      <c r="G29" s="322" t="n">
        <v>6</v>
      </c>
      <c r="H29" s="161" t="n">
        <v>-27139186</v>
      </c>
      <c r="I29" s="322" t="n">
        <v>-20</v>
      </c>
    </row>
    <row r="30" customFormat="false" ht="12.75" hidden="false" customHeight="true" outlineLevel="0" collapsed="false">
      <c r="A30" s="288" t="s">
        <v>16</v>
      </c>
      <c r="B30" s="159" t="s">
        <v>828</v>
      </c>
      <c r="C30" s="191" t="n">
        <v>2970</v>
      </c>
      <c r="D30" s="191" t="n">
        <v>35228</v>
      </c>
      <c r="E30" s="191" t="n">
        <v>42720</v>
      </c>
      <c r="F30" s="161" t="n">
        <v>-405</v>
      </c>
      <c r="G30" s="322" t="n">
        <v>-12</v>
      </c>
      <c r="H30" s="161" t="n">
        <v>-7492</v>
      </c>
      <c r="I30" s="322" t="n">
        <v>-17.5</v>
      </c>
    </row>
    <row r="31" customFormat="false" ht="12.75" hidden="false" customHeight="true" outlineLevel="0" collapsed="false">
      <c r="A31" s="288" t="s">
        <v>293</v>
      </c>
      <c r="B31" s="159" t="s">
        <v>984</v>
      </c>
      <c r="C31" s="191" t="n">
        <v>82680</v>
      </c>
      <c r="D31" s="191" t="n">
        <v>986778</v>
      </c>
      <c r="E31" s="191" t="n">
        <v>1151568</v>
      </c>
      <c r="F31" s="161" t="n">
        <v>9218</v>
      </c>
      <c r="G31" s="322" t="n">
        <v>12.5</v>
      </c>
      <c r="H31" s="161" t="n">
        <v>-164790</v>
      </c>
      <c r="I31" s="322" t="n">
        <v>-14.3</v>
      </c>
    </row>
    <row r="32" customFormat="false" ht="12.75" hidden="false" customHeight="true" outlineLevel="0" collapsed="false">
      <c r="A32" s="288" t="s">
        <v>35</v>
      </c>
      <c r="B32" s="159" t="s">
        <v>985</v>
      </c>
      <c r="C32" s="191" t="n">
        <v>168765</v>
      </c>
      <c r="D32" s="191" t="n">
        <v>2199709</v>
      </c>
      <c r="E32" s="191" t="n">
        <v>2344568</v>
      </c>
      <c r="F32" s="161" t="n">
        <v>-26101</v>
      </c>
      <c r="G32" s="322" t="n">
        <v>-13.4</v>
      </c>
      <c r="H32" s="161" t="n">
        <v>-144859</v>
      </c>
      <c r="I32" s="322" t="n">
        <v>-6.2</v>
      </c>
    </row>
    <row r="33" customFormat="false" ht="12.75" hidden="false" customHeight="true" outlineLevel="0" collapsed="false">
      <c r="A33" s="288" t="s">
        <v>40</v>
      </c>
      <c r="B33" s="159" t="s">
        <v>986</v>
      </c>
      <c r="C33" s="191" t="n">
        <v>14986</v>
      </c>
      <c r="D33" s="191" t="n">
        <v>136249</v>
      </c>
      <c r="E33" s="191" t="n">
        <v>144867</v>
      </c>
      <c r="F33" s="161" t="n">
        <v>6046</v>
      </c>
      <c r="G33" s="322" t="n">
        <v>67.6</v>
      </c>
      <c r="H33" s="161" t="n">
        <v>-8618</v>
      </c>
      <c r="I33" s="322" t="n">
        <v>-5.9</v>
      </c>
    </row>
    <row r="34" customFormat="false" ht="12.75" hidden="false" customHeight="true" outlineLevel="0" collapsed="false">
      <c r="A34" s="288" t="s">
        <v>42</v>
      </c>
      <c r="B34" s="309" t="s">
        <v>987</v>
      </c>
      <c r="C34" s="191" t="n">
        <v>28533</v>
      </c>
      <c r="D34" s="191" t="n">
        <v>359976</v>
      </c>
      <c r="E34" s="191" t="n">
        <v>484427</v>
      </c>
      <c r="F34" s="161" t="n">
        <v>-9929</v>
      </c>
      <c r="G34" s="322" t="n">
        <v>-25.8</v>
      </c>
      <c r="H34" s="161" t="n">
        <v>-124451</v>
      </c>
      <c r="I34" s="322" t="n">
        <v>-25.7</v>
      </c>
    </row>
    <row r="35" customFormat="false" ht="12.75" hidden="false" customHeight="true" outlineLevel="0" collapsed="false">
      <c r="A35" s="288" t="s">
        <v>46</v>
      </c>
      <c r="B35" s="309" t="s">
        <v>988</v>
      </c>
      <c r="C35" s="191" t="n">
        <v>655988</v>
      </c>
      <c r="D35" s="191" t="n">
        <v>6529878</v>
      </c>
      <c r="E35" s="191" t="n">
        <v>7726005</v>
      </c>
      <c r="F35" s="161" t="n">
        <v>160788</v>
      </c>
      <c r="G35" s="322" t="n">
        <v>32.5</v>
      </c>
      <c r="H35" s="161" t="n">
        <v>-1196127</v>
      </c>
      <c r="I35" s="322" t="n">
        <v>-15.5</v>
      </c>
    </row>
    <row r="36" customFormat="false" ht="12.75" hidden="false" customHeight="true" outlineLevel="0" collapsed="false">
      <c r="A36" s="288" t="s">
        <v>54</v>
      </c>
      <c r="B36" s="309" t="s">
        <v>989</v>
      </c>
      <c r="C36" s="191" t="n">
        <v>542232</v>
      </c>
      <c r="D36" s="191" t="n">
        <v>7392742</v>
      </c>
      <c r="E36" s="191" t="n">
        <v>9717665</v>
      </c>
      <c r="F36" s="161" t="n">
        <v>22127</v>
      </c>
      <c r="G36" s="322" t="n">
        <v>4.3</v>
      </c>
      <c r="H36" s="161" t="n">
        <v>-2324923</v>
      </c>
      <c r="I36" s="322" t="n">
        <v>-23.9</v>
      </c>
    </row>
    <row r="37" customFormat="false" ht="12.75" hidden="false" customHeight="true" outlineLevel="0" collapsed="false">
      <c r="A37" s="288" t="s">
        <v>58</v>
      </c>
      <c r="B37" s="309" t="s">
        <v>990</v>
      </c>
      <c r="C37" s="191" t="n">
        <v>8948670</v>
      </c>
      <c r="D37" s="191" t="n">
        <v>100996202</v>
      </c>
      <c r="E37" s="191" t="n">
        <v>125810465</v>
      </c>
      <c r="F37" s="161" t="n">
        <v>516900</v>
      </c>
      <c r="G37" s="322" t="n">
        <v>6.1</v>
      </c>
      <c r="H37" s="161" t="n">
        <v>-24814263</v>
      </c>
      <c r="I37" s="322" t="n">
        <v>-19.7</v>
      </c>
    </row>
    <row r="38" customFormat="false" ht="12.75" hidden="false" customHeight="true" outlineLevel="0" collapsed="false">
      <c r="A38" s="288" t="s">
        <v>69</v>
      </c>
      <c r="B38" s="309" t="s">
        <v>991</v>
      </c>
      <c r="C38" s="191" t="n">
        <v>465550</v>
      </c>
      <c r="D38" s="191" t="n">
        <v>6375797</v>
      </c>
      <c r="E38" s="191" t="n">
        <v>1915599</v>
      </c>
      <c r="F38" s="161" t="n">
        <v>313268</v>
      </c>
      <c r="G38" s="322" t="n">
        <v>205.7</v>
      </c>
      <c r="H38" s="161" t="n">
        <v>4460198</v>
      </c>
      <c r="I38" s="322" t="n">
        <v>232.8</v>
      </c>
    </row>
    <row r="39" customFormat="false" ht="12.75" hidden="false" customHeight="true" outlineLevel="0" collapsed="false">
      <c r="A39" s="288" t="s">
        <v>1321</v>
      </c>
      <c r="B39" s="323" t="s">
        <v>75</v>
      </c>
      <c r="C39" s="191" t="n">
        <v>10910374</v>
      </c>
      <c r="D39" s="191" t="n">
        <v>125012561</v>
      </c>
      <c r="E39" s="191" t="n">
        <v>149337884</v>
      </c>
      <c r="F39" s="161" t="n">
        <v>991913</v>
      </c>
      <c r="G39" s="322" t="n">
        <v>10</v>
      </c>
      <c r="H39" s="161" t="n">
        <v>-24325323</v>
      </c>
      <c r="I39" s="322" t="n">
        <v>-16.3</v>
      </c>
    </row>
    <row r="40" customFormat="false" ht="12.75" hidden="false" customHeight="true" outlineLevel="0" collapsed="false">
      <c r="A40" s="288"/>
      <c r="B40" s="315"/>
      <c r="C40" s="191"/>
      <c r="D40" s="191"/>
      <c r="E40" s="191"/>
      <c r="F40" s="161"/>
      <c r="G40" s="322"/>
      <c r="H40" s="161"/>
      <c r="I40" s="322"/>
    </row>
    <row r="41" customFormat="false" ht="12.75" hidden="false" customHeight="true" outlineLevel="0" collapsed="false">
      <c r="A41" s="288"/>
      <c r="B41" s="315"/>
      <c r="C41" s="301" t="s">
        <v>1295</v>
      </c>
      <c r="D41" s="191"/>
      <c r="E41" s="191"/>
      <c r="F41" s="161"/>
      <c r="G41" s="234"/>
      <c r="H41" s="163"/>
      <c r="I41" s="234"/>
    </row>
    <row r="42" customFormat="false" ht="12.75" hidden="false" customHeight="true" outlineLevel="0" collapsed="false">
      <c r="A42" s="321" t="s">
        <v>978</v>
      </c>
      <c r="B42" s="309" t="s">
        <v>979</v>
      </c>
      <c r="C42" s="191" t="n">
        <v>654861</v>
      </c>
      <c r="D42" s="191" t="n">
        <v>6573750</v>
      </c>
      <c r="E42" s="191" t="n">
        <v>7755360</v>
      </c>
      <c r="F42" s="161" t="n">
        <v>84261</v>
      </c>
      <c r="G42" s="322" t="n">
        <v>14.8</v>
      </c>
      <c r="H42" s="161" t="n">
        <v>-1181610</v>
      </c>
      <c r="I42" s="322" t="n">
        <v>-15.2</v>
      </c>
    </row>
    <row r="43" customFormat="false" ht="12.75" hidden="false" customHeight="true" outlineLevel="0" collapsed="false">
      <c r="A43" s="288" t="s">
        <v>980</v>
      </c>
      <c r="B43" s="309" t="s">
        <v>981</v>
      </c>
      <c r="C43" s="191" t="n">
        <v>9651033</v>
      </c>
      <c r="D43" s="191" t="n">
        <v>112069039</v>
      </c>
      <c r="E43" s="191" t="n">
        <v>144591156</v>
      </c>
      <c r="F43" s="161" t="n">
        <v>63098</v>
      </c>
      <c r="G43" s="322" t="n">
        <v>0.7</v>
      </c>
      <c r="H43" s="161" t="n">
        <v>-32522117</v>
      </c>
      <c r="I43" s="322" t="n">
        <v>-22.5</v>
      </c>
    </row>
    <row r="44" customFormat="false" ht="12.75" hidden="false" customHeight="true" outlineLevel="0" collapsed="false">
      <c r="A44" s="288" t="s">
        <v>982</v>
      </c>
      <c r="B44" s="309" t="s">
        <v>983</v>
      </c>
      <c r="C44" s="191" t="n">
        <v>9157503</v>
      </c>
      <c r="D44" s="191" t="n">
        <v>107031129</v>
      </c>
      <c r="E44" s="191" t="n">
        <v>137187765</v>
      </c>
      <c r="F44" s="161" t="n">
        <v>-51664</v>
      </c>
      <c r="G44" s="322" t="n">
        <v>-0.6</v>
      </c>
      <c r="H44" s="161" t="n">
        <v>-30156636</v>
      </c>
      <c r="I44" s="322" t="n">
        <v>-22</v>
      </c>
    </row>
    <row r="45" customFormat="false" ht="12.75" hidden="false" customHeight="true" outlineLevel="0" collapsed="false">
      <c r="A45" s="288" t="s">
        <v>16</v>
      </c>
      <c r="B45" s="159" t="s">
        <v>828</v>
      </c>
      <c r="C45" s="191" t="n">
        <v>10760</v>
      </c>
      <c r="D45" s="191" t="n">
        <v>119662</v>
      </c>
      <c r="E45" s="191" t="n">
        <v>135453</v>
      </c>
      <c r="F45" s="161" t="n">
        <v>-343</v>
      </c>
      <c r="G45" s="322" t="n">
        <v>-3.1</v>
      </c>
      <c r="H45" s="161" t="n">
        <v>-15791</v>
      </c>
      <c r="I45" s="322" t="n">
        <v>-11.7</v>
      </c>
    </row>
    <row r="46" customFormat="false" ht="12.75" hidden="false" customHeight="true" outlineLevel="0" collapsed="false">
      <c r="A46" s="288" t="s">
        <v>293</v>
      </c>
      <c r="B46" s="159" t="s">
        <v>984</v>
      </c>
      <c r="C46" s="191" t="n">
        <v>309145</v>
      </c>
      <c r="D46" s="191" t="n">
        <v>3229536</v>
      </c>
      <c r="E46" s="191" t="n">
        <v>3782571</v>
      </c>
      <c r="F46" s="161" t="n">
        <v>28186</v>
      </c>
      <c r="G46" s="322" t="n">
        <v>10</v>
      </c>
      <c r="H46" s="161" t="n">
        <v>-553035</v>
      </c>
      <c r="I46" s="322" t="n">
        <v>-14.6</v>
      </c>
    </row>
    <row r="47" customFormat="false" ht="12.75" hidden="false" customHeight="true" outlineLevel="0" collapsed="false">
      <c r="A47" s="288" t="s">
        <v>35</v>
      </c>
      <c r="B47" s="159" t="s">
        <v>985</v>
      </c>
      <c r="C47" s="191" t="n">
        <v>193174</v>
      </c>
      <c r="D47" s="191" t="n">
        <v>2150519</v>
      </c>
      <c r="E47" s="191" t="n">
        <v>2518439</v>
      </c>
      <c r="F47" s="161" t="n">
        <v>10598</v>
      </c>
      <c r="G47" s="322" t="n">
        <v>5.8</v>
      </c>
      <c r="H47" s="161" t="n">
        <v>-367920</v>
      </c>
      <c r="I47" s="322" t="n">
        <v>-14.6</v>
      </c>
    </row>
    <row r="48" customFormat="false" ht="12.75" hidden="false" customHeight="true" outlineLevel="0" collapsed="false">
      <c r="A48" s="288" t="s">
        <v>40</v>
      </c>
      <c r="B48" s="159" t="s">
        <v>986</v>
      </c>
      <c r="C48" s="191" t="n">
        <v>141782</v>
      </c>
      <c r="D48" s="191" t="n">
        <v>1074032</v>
      </c>
      <c r="E48" s="191" t="n">
        <v>1318894</v>
      </c>
      <c r="F48" s="161" t="n">
        <v>45820</v>
      </c>
      <c r="G48" s="322" t="n">
        <v>47.7</v>
      </c>
      <c r="H48" s="161" t="n">
        <v>-244862</v>
      </c>
      <c r="I48" s="322" t="n">
        <v>-18.6</v>
      </c>
    </row>
    <row r="49" customFormat="false" ht="12.75" hidden="false" customHeight="true" outlineLevel="0" collapsed="false">
      <c r="A49" s="288" t="s">
        <v>42</v>
      </c>
      <c r="B49" s="309" t="s">
        <v>987</v>
      </c>
      <c r="C49" s="191" t="n">
        <v>54525</v>
      </c>
      <c r="D49" s="191" t="n">
        <v>628937</v>
      </c>
      <c r="E49" s="191" t="n">
        <v>793807</v>
      </c>
      <c r="F49" s="161" t="n">
        <v>3304</v>
      </c>
      <c r="G49" s="322" t="n">
        <v>6.5</v>
      </c>
      <c r="H49" s="161" t="n">
        <v>-164870</v>
      </c>
      <c r="I49" s="322" t="n">
        <v>-20.8</v>
      </c>
    </row>
    <row r="50" customFormat="false" ht="12.75" hidden="false" customHeight="true" outlineLevel="0" collapsed="false">
      <c r="A50" s="288" t="s">
        <v>46</v>
      </c>
      <c r="B50" s="309" t="s">
        <v>988</v>
      </c>
      <c r="C50" s="191" t="n">
        <v>439006</v>
      </c>
      <c r="D50" s="191" t="n">
        <v>4408974</v>
      </c>
      <c r="E50" s="191" t="n">
        <v>6609584</v>
      </c>
      <c r="F50" s="161" t="n">
        <v>111460</v>
      </c>
      <c r="G50" s="322" t="n">
        <v>34</v>
      </c>
      <c r="H50" s="161" t="n">
        <v>-2200610</v>
      </c>
      <c r="I50" s="322" t="n">
        <v>-33.3</v>
      </c>
    </row>
    <row r="51" customFormat="false" ht="12.75" hidden="false" customHeight="true" outlineLevel="0" collapsed="false">
      <c r="A51" s="288" t="s">
        <v>54</v>
      </c>
      <c r="B51" s="309" t="s">
        <v>989</v>
      </c>
      <c r="C51" s="191" t="n">
        <v>712288</v>
      </c>
      <c r="D51" s="191" t="n">
        <v>8853394</v>
      </c>
      <c r="E51" s="191" t="n">
        <v>10882388</v>
      </c>
      <c r="F51" s="161" t="n">
        <v>99444</v>
      </c>
      <c r="G51" s="322" t="n">
        <v>16.2</v>
      </c>
      <c r="H51" s="161" t="n">
        <v>-2028994</v>
      </c>
      <c r="I51" s="322" t="n">
        <v>-18.6</v>
      </c>
    </row>
    <row r="52" customFormat="false" ht="12.75" hidden="false" customHeight="true" outlineLevel="0" collapsed="false">
      <c r="A52" s="288" t="s">
        <v>58</v>
      </c>
      <c r="B52" s="309" t="s">
        <v>990</v>
      </c>
      <c r="C52" s="191" t="n">
        <v>8445215</v>
      </c>
      <c r="D52" s="191" t="n">
        <v>98177737</v>
      </c>
      <c r="E52" s="191" t="n">
        <v>126305380</v>
      </c>
      <c r="F52" s="161" t="n">
        <v>-151108</v>
      </c>
      <c r="G52" s="322" t="n">
        <v>-1.8</v>
      </c>
      <c r="H52" s="161" t="n">
        <v>-28127643</v>
      </c>
      <c r="I52" s="322" t="n">
        <v>-22.3</v>
      </c>
    </row>
    <row r="53" customFormat="false" ht="12.75" hidden="false" customHeight="true" outlineLevel="0" collapsed="false">
      <c r="A53" s="288" t="s">
        <v>69</v>
      </c>
      <c r="B53" s="309" t="s">
        <v>991</v>
      </c>
      <c r="C53" s="191" t="n">
        <v>387278</v>
      </c>
      <c r="D53" s="191" t="n">
        <v>5348674</v>
      </c>
      <c r="E53" s="191" t="n">
        <v>1986752</v>
      </c>
      <c r="F53" s="161" t="n">
        <v>231381</v>
      </c>
      <c r="G53" s="322" t="n">
        <v>148.4</v>
      </c>
      <c r="H53" s="161" t="n">
        <v>3361922</v>
      </c>
      <c r="I53" s="322" t="n">
        <v>169.2</v>
      </c>
    </row>
    <row r="54" customFormat="false" ht="12.75" hidden="false" customHeight="true" outlineLevel="0" collapsed="false">
      <c r="A54" s="288" t="s">
        <v>1321</v>
      </c>
      <c r="B54" s="323" t="s">
        <v>75</v>
      </c>
      <c r="C54" s="191" t="n">
        <v>10693173</v>
      </c>
      <c r="D54" s="191" t="n">
        <v>123991465</v>
      </c>
      <c r="E54" s="191" t="n">
        <v>154333268</v>
      </c>
      <c r="F54" s="161" t="n">
        <v>378742</v>
      </c>
      <c r="G54" s="322" t="n">
        <v>3.7</v>
      </c>
      <c r="H54" s="161" t="n">
        <v>-30341803</v>
      </c>
      <c r="I54" s="322" t="n">
        <v>-19.7</v>
      </c>
    </row>
    <row r="55" customFormat="false" ht="12.75" hidden="false" customHeight="true" outlineLevel="0" collapsed="false">
      <c r="A55" s="288"/>
      <c r="B55" s="315"/>
      <c r="C55" s="191"/>
      <c r="D55" s="191"/>
      <c r="E55" s="191"/>
      <c r="F55" s="161"/>
      <c r="G55" s="322"/>
      <c r="H55" s="161"/>
      <c r="I55" s="322"/>
    </row>
    <row r="56" customFormat="false" ht="12.75" hidden="false" customHeight="true" outlineLevel="0" collapsed="false">
      <c r="A56" s="288"/>
      <c r="B56" s="315"/>
      <c r="C56" s="301" t="s">
        <v>1296</v>
      </c>
      <c r="D56" s="191"/>
      <c r="E56" s="191"/>
      <c r="F56" s="161"/>
      <c r="G56" s="234"/>
      <c r="H56" s="163"/>
      <c r="I56" s="234"/>
    </row>
    <row r="57" customFormat="false" ht="12.75" hidden="false" customHeight="false" outlineLevel="0" collapsed="false">
      <c r="A57" s="321" t="s">
        <v>978</v>
      </c>
      <c r="B57" s="309" t="s">
        <v>979</v>
      </c>
      <c r="C57" s="191" t="n">
        <v>101960</v>
      </c>
      <c r="D57" s="191" t="n">
        <v>1343843</v>
      </c>
      <c r="E57" s="191" t="n">
        <v>1401949</v>
      </c>
      <c r="F57" s="161" t="n">
        <v>2427</v>
      </c>
      <c r="G57" s="322" t="n">
        <v>2.4</v>
      </c>
      <c r="H57" s="161" t="n">
        <v>-58106</v>
      </c>
      <c r="I57" s="322" t="n">
        <v>-4.1</v>
      </c>
    </row>
    <row r="58" customFormat="false" ht="12.75" hidden="false" customHeight="false" outlineLevel="0" collapsed="false">
      <c r="A58" s="288" t="s">
        <v>980</v>
      </c>
      <c r="B58" s="309" t="s">
        <v>981</v>
      </c>
      <c r="C58" s="191" t="n">
        <v>794223</v>
      </c>
      <c r="D58" s="191" t="n">
        <v>8746238</v>
      </c>
      <c r="E58" s="191" t="n">
        <v>10036917</v>
      </c>
      <c r="F58" s="161" t="n">
        <v>63500</v>
      </c>
      <c r="G58" s="322" t="n">
        <v>8.7</v>
      </c>
      <c r="H58" s="161" t="n">
        <v>-1290679</v>
      </c>
      <c r="I58" s="322" t="n">
        <v>-12.9</v>
      </c>
    </row>
    <row r="59" customFormat="false" ht="12.75" hidden="false" customHeight="false" outlineLevel="0" collapsed="false">
      <c r="A59" s="288" t="s">
        <v>982</v>
      </c>
      <c r="B59" s="309" t="s">
        <v>983</v>
      </c>
      <c r="C59" s="191" t="n">
        <v>778142</v>
      </c>
      <c r="D59" s="191" t="n">
        <v>8616851</v>
      </c>
      <c r="E59" s="191" t="n">
        <v>9817186</v>
      </c>
      <c r="F59" s="161" t="n">
        <v>55400</v>
      </c>
      <c r="G59" s="322" t="n">
        <v>7.7</v>
      </c>
      <c r="H59" s="161" t="n">
        <v>-1200335</v>
      </c>
      <c r="I59" s="322" t="n">
        <v>-12.2</v>
      </c>
    </row>
    <row r="60" customFormat="false" ht="12.75" hidden="false" customHeight="false" outlineLevel="0" collapsed="false">
      <c r="A60" s="288" t="s">
        <v>16</v>
      </c>
      <c r="B60" s="159" t="s">
        <v>828</v>
      </c>
      <c r="C60" s="191" t="s">
        <v>610</v>
      </c>
      <c r="D60" s="191" t="n">
        <v>270</v>
      </c>
      <c r="E60" s="191" t="n">
        <v>1316</v>
      </c>
      <c r="F60" s="161" t="n">
        <v>-8</v>
      </c>
      <c r="G60" s="322" t="n">
        <v>-100</v>
      </c>
      <c r="H60" s="161" t="n">
        <v>-1046</v>
      </c>
      <c r="I60" s="322" t="n">
        <v>-79.5</v>
      </c>
    </row>
    <row r="61" customFormat="false" ht="12.75" hidden="false" customHeight="false" outlineLevel="0" collapsed="false">
      <c r="A61" s="288" t="s">
        <v>293</v>
      </c>
      <c r="B61" s="159" t="s">
        <v>984</v>
      </c>
      <c r="C61" s="191" t="n">
        <v>6264</v>
      </c>
      <c r="D61" s="191" t="n">
        <v>51238</v>
      </c>
      <c r="E61" s="191" t="n">
        <v>58073</v>
      </c>
      <c r="F61" s="161" t="n">
        <v>3132</v>
      </c>
      <c r="G61" s="322" t="n">
        <v>100</v>
      </c>
      <c r="H61" s="161" t="n">
        <v>-6835</v>
      </c>
      <c r="I61" s="322" t="n">
        <v>-11.8</v>
      </c>
    </row>
    <row r="62" customFormat="false" ht="12.75" hidden="false" customHeight="false" outlineLevel="0" collapsed="false">
      <c r="A62" s="288" t="s">
        <v>35</v>
      </c>
      <c r="B62" s="159" t="s">
        <v>985</v>
      </c>
      <c r="C62" s="191" t="n">
        <v>43822</v>
      </c>
      <c r="D62" s="191" t="n">
        <v>536589</v>
      </c>
      <c r="E62" s="191" t="n">
        <v>553438</v>
      </c>
      <c r="F62" s="161" t="n">
        <v>-3003</v>
      </c>
      <c r="G62" s="322" t="n">
        <v>-6.4</v>
      </c>
      <c r="H62" s="161" t="n">
        <v>-16849</v>
      </c>
      <c r="I62" s="322" t="n">
        <v>-3</v>
      </c>
    </row>
    <row r="63" customFormat="false" ht="12.75" hidden="false" customHeight="false" outlineLevel="0" collapsed="false">
      <c r="A63" s="288" t="s">
        <v>40</v>
      </c>
      <c r="B63" s="159" t="s">
        <v>986</v>
      </c>
      <c r="C63" s="191" t="n">
        <v>51875</v>
      </c>
      <c r="D63" s="191" t="n">
        <v>755745</v>
      </c>
      <c r="E63" s="191" t="n">
        <v>789121</v>
      </c>
      <c r="F63" s="161" t="n">
        <v>2307</v>
      </c>
      <c r="G63" s="322" t="n">
        <v>4.7</v>
      </c>
      <c r="H63" s="161" t="n">
        <v>-33376</v>
      </c>
      <c r="I63" s="322" t="n">
        <v>-4.2</v>
      </c>
    </row>
    <row r="64" customFormat="false" ht="12.75" hidden="false" customHeight="true" outlineLevel="0" collapsed="false">
      <c r="A64" s="288" t="s">
        <v>42</v>
      </c>
      <c r="B64" s="309" t="s">
        <v>987</v>
      </c>
      <c r="C64" s="191" t="n">
        <v>436</v>
      </c>
      <c r="D64" s="191" t="n">
        <v>23056</v>
      </c>
      <c r="E64" s="191" t="n">
        <v>35906</v>
      </c>
      <c r="F64" s="161" t="n">
        <v>-416</v>
      </c>
      <c r="G64" s="322" t="n">
        <v>-48.8</v>
      </c>
      <c r="H64" s="161" t="n">
        <v>-12850</v>
      </c>
      <c r="I64" s="322" t="n">
        <v>-35.8</v>
      </c>
    </row>
    <row r="65" customFormat="false" ht="12.75" hidden="false" customHeight="false" outlineLevel="0" collapsed="false">
      <c r="A65" s="288" t="s">
        <v>46</v>
      </c>
      <c r="B65" s="309" t="s">
        <v>988</v>
      </c>
      <c r="C65" s="191" t="n">
        <v>15645</v>
      </c>
      <c r="D65" s="191" t="n">
        <v>106328</v>
      </c>
      <c r="E65" s="191" t="n">
        <v>183825</v>
      </c>
      <c r="F65" s="161" t="n">
        <v>8516</v>
      </c>
      <c r="G65" s="322" t="n">
        <v>119.5</v>
      </c>
      <c r="H65" s="161" t="n">
        <v>-77497</v>
      </c>
      <c r="I65" s="322" t="n">
        <v>-42.2</v>
      </c>
    </row>
    <row r="66" customFormat="false" ht="12.75" hidden="false" customHeight="false" outlineLevel="0" collapsed="false">
      <c r="A66" s="288" t="s">
        <v>54</v>
      </c>
      <c r="B66" s="309" t="s">
        <v>989</v>
      </c>
      <c r="C66" s="191" t="n">
        <v>16391</v>
      </c>
      <c r="D66" s="191" t="n">
        <v>291343</v>
      </c>
      <c r="E66" s="191" t="n">
        <v>508424</v>
      </c>
      <c r="F66" s="161" t="n">
        <v>-18789</v>
      </c>
      <c r="G66" s="322" t="n">
        <v>-53.4</v>
      </c>
      <c r="H66" s="161" t="n">
        <v>-217081</v>
      </c>
      <c r="I66" s="322" t="n">
        <v>-42.7</v>
      </c>
    </row>
    <row r="67" customFormat="false" ht="12.75" hidden="false" customHeight="false" outlineLevel="0" collapsed="false">
      <c r="A67" s="288" t="s">
        <v>58</v>
      </c>
      <c r="B67" s="309" t="s">
        <v>990</v>
      </c>
      <c r="C67" s="191" t="n">
        <v>761751</v>
      </c>
      <c r="D67" s="191" t="n">
        <v>8325508</v>
      </c>
      <c r="E67" s="191" t="n">
        <v>9308764</v>
      </c>
      <c r="F67" s="161" t="n">
        <v>74188</v>
      </c>
      <c r="G67" s="322" t="n">
        <v>10.8</v>
      </c>
      <c r="H67" s="161" t="n">
        <v>-983256</v>
      </c>
      <c r="I67" s="322" t="n">
        <v>-10.6</v>
      </c>
    </row>
    <row r="68" customFormat="false" ht="12.75" hidden="false" customHeight="false" outlineLevel="0" collapsed="false">
      <c r="A68" s="288" t="s">
        <v>69</v>
      </c>
      <c r="B68" s="309" t="s">
        <v>991</v>
      </c>
      <c r="C68" s="191" t="n">
        <v>29427</v>
      </c>
      <c r="D68" s="191" t="n">
        <v>407600</v>
      </c>
      <c r="E68" s="191" t="n">
        <v>136593</v>
      </c>
      <c r="F68" s="161" t="n">
        <v>18747</v>
      </c>
      <c r="G68" s="322" t="n">
        <v>175.5</v>
      </c>
      <c r="H68" s="161" t="n">
        <v>271007</v>
      </c>
      <c r="I68" s="322" t="n">
        <v>198.4</v>
      </c>
    </row>
    <row r="69" customFormat="false" ht="12.75" hidden="false" customHeight="true" outlineLevel="0" collapsed="false">
      <c r="A69" s="288" t="s">
        <v>1321</v>
      </c>
      <c r="B69" s="323" t="s">
        <v>75</v>
      </c>
      <c r="C69" s="191" t="n">
        <v>925610</v>
      </c>
      <c r="D69" s="191" t="n">
        <v>10497681</v>
      </c>
      <c r="E69" s="191" t="n">
        <v>11575459</v>
      </c>
      <c r="F69" s="161" t="n">
        <v>84674</v>
      </c>
      <c r="G69" s="322" t="n">
        <v>10.1</v>
      </c>
      <c r="H69" s="161" t="n">
        <v>-1077778</v>
      </c>
      <c r="I69" s="322" t="n">
        <v>-9.3</v>
      </c>
    </row>
    <row r="70" customFormat="false" ht="12.75" hidden="false" customHeight="true" outlineLevel="0" collapsed="false">
      <c r="A70" s="288"/>
      <c r="B70" s="315"/>
      <c r="C70" s="191"/>
      <c r="D70" s="191"/>
      <c r="E70" s="191"/>
      <c r="F70" s="161"/>
      <c r="G70" s="234"/>
      <c r="H70" s="163"/>
      <c r="I70" s="234"/>
    </row>
    <row r="71" customFormat="false" ht="12.75" hidden="false" customHeight="true" outlineLevel="0" collapsed="false">
      <c r="A71" s="288"/>
      <c r="B71" s="315"/>
      <c r="C71" s="301" t="s">
        <v>1297</v>
      </c>
      <c r="D71" s="191"/>
      <c r="E71" s="191"/>
      <c r="F71" s="161"/>
      <c r="G71" s="234"/>
      <c r="H71" s="163"/>
      <c r="I71" s="234"/>
    </row>
    <row r="72" customFormat="false" ht="12.75" hidden="false" customHeight="false" outlineLevel="0" collapsed="false">
      <c r="A72" s="321" t="s">
        <v>978</v>
      </c>
      <c r="B72" s="309" t="s">
        <v>979</v>
      </c>
      <c r="C72" s="191" t="n">
        <v>53513</v>
      </c>
      <c r="D72" s="191" t="n">
        <v>517841</v>
      </c>
      <c r="E72" s="191" t="n">
        <v>561287</v>
      </c>
      <c r="F72" s="161" t="n">
        <v>10150</v>
      </c>
      <c r="G72" s="322" t="n">
        <v>23.4</v>
      </c>
      <c r="H72" s="161" t="n">
        <v>-43446</v>
      </c>
      <c r="I72" s="322" t="n">
        <v>-7.7</v>
      </c>
    </row>
    <row r="73" customFormat="false" ht="12.75" hidden="false" customHeight="false" outlineLevel="0" collapsed="false">
      <c r="A73" s="288" t="s">
        <v>980</v>
      </c>
      <c r="B73" s="309" t="s">
        <v>981</v>
      </c>
      <c r="C73" s="191" t="n">
        <v>911901</v>
      </c>
      <c r="D73" s="191" t="n">
        <v>9888530</v>
      </c>
      <c r="E73" s="191" t="n">
        <v>11519498</v>
      </c>
      <c r="F73" s="161" t="n">
        <v>48469</v>
      </c>
      <c r="G73" s="322" t="n">
        <v>5.6</v>
      </c>
      <c r="H73" s="161" t="n">
        <v>-1630968</v>
      </c>
      <c r="I73" s="322" t="n">
        <v>-14.2</v>
      </c>
    </row>
    <row r="74" customFormat="false" ht="12.75" hidden="false" customHeight="false" outlineLevel="0" collapsed="false">
      <c r="A74" s="288" t="s">
        <v>982</v>
      </c>
      <c r="B74" s="309" t="s">
        <v>983</v>
      </c>
      <c r="C74" s="191" t="n">
        <v>836906</v>
      </c>
      <c r="D74" s="191" t="n">
        <v>8899204</v>
      </c>
      <c r="E74" s="191" t="n">
        <v>9778349</v>
      </c>
      <c r="F74" s="161" t="n">
        <v>58560</v>
      </c>
      <c r="G74" s="322" t="n">
        <v>7.5</v>
      </c>
      <c r="H74" s="161" t="n">
        <v>-879145</v>
      </c>
      <c r="I74" s="322" t="n">
        <v>-9</v>
      </c>
    </row>
    <row r="75" customFormat="false" ht="12.75" hidden="false" customHeight="false" outlineLevel="0" collapsed="false">
      <c r="A75" s="288" t="s">
        <v>16</v>
      </c>
      <c r="B75" s="159" t="s">
        <v>828</v>
      </c>
      <c r="C75" s="191" t="n">
        <v>4484</v>
      </c>
      <c r="D75" s="191" t="n">
        <v>31870</v>
      </c>
      <c r="E75" s="191" t="n">
        <v>22079</v>
      </c>
      <c r="F75" s="161" t="n">
        <v>2351</v>
      </c>
      <c r="G75" s="322" t="n">
        <v>110.2</v>
      </c>
      <c r="H75" s="161" t="n">
        <v>9791</v>
      </c>
      <c r="I75" s="322" t="n">
        <v>44.3</v>
      </c>
    </row>
    <row r="76" customFormat="false" ht="12.75" hidden="false" customHeight="false" outlineLevel="0" collapsed="false">
      <c r="A76" s="288" t="s">
        <v>293</v>
      </c>
      <c r="B76" s="159" t="s">
        <v>984</v>
      </c>
      <c r="C76" s="191" t="n">
        <v>16495</v>
      </c>
      <c r="D76" s="191" t="n">
        <v>155689</v>
      </c>
      <c r="E76" s="191" t="n">
        <v>168877</v>
      </c>
      <c r="F76" s="161" t="n">
        <v>5277</v>
      </c>
      <c r="G76" s="322" t="n">
        <v>47</v>
      </c>
      <c r="H76" s="161" t="n">
        <v>-13188</v>
      </c>
      <c r="I76" s="322" t="n">
        <v>-7.8</v>
      </c>
    </row>
    <row r="77" customFormat="false" ht="12.75" hidden="false" customHeight="false" outlineLevel="0" collapsed="false">
      <c r="A77" s="288" t="s">
        <v>35</v>
      </c>
      <c r="B77" s="159" t="s">
        <v>985</v>
      </c>
      <c r="C77" s="191" t="n">
        <v>29873</v>
      </c>
      <c r="D77" s="191" t="n">
        <v>296122</v>
      </c>
      <c r="E77" s="191" t="n">
        <v>335232</v>
      </c>
      <c r="F77" s="161" t="n">
        <v>828</v>
      </c>
      <c r="G77" s="322" t="n">
        <v>2.9</v>
      </c>
      <c r="H77" s="161" t="n">
        <v>-39110</v>
      </c>
      <c r="I77" s="322" t="n">
        <v>-11.7</v>
      </c>
    </row>
    <row r="78" customFormat="false" ht="12.75" hidden="false" customHeight="false" outlineLevel="0" collapsed="false">
      <c r="A78" s="288" t="s">
        <v>40</v>
      </c>
      <c r="B78" s="159" t="s">
        <v>986</v>
      </c>
      <c r="C78" s="191" t="n">
        <v>2660</v>
      </c>
      <c r="D78" s="191" t="n">
        <v>34159</v>
      </c>
      <c r="E78" s="191" t="n">
        <v>35098</v>
      </c>
      <c r="F78" s="161" t="n">
        <v>1694</v>
      </c>
      <c r="G78" s="322" t="n">
        <v>175.4</v>
      </c>
      <c r="H78" s="161" t="n">
        <v>-939</v>
      </c>
      <c r="I78" s="322" t="n">
        <v>-2.7</v>
      </c>
    </row>
    <row r="79" customFormat="false" ht="12.75" hidden="false" customHeight="false" outlineLevel="0" collapsed="false">
      <c r="A79" s="288" t="s">
        <v>42</v>
      </c>
      <c r="B79" s="309" t="s">
        <v>987</v>
      </c>
      <c r="C79" s="191" t="n">
        <v>7107</v>
      </c>
      <c r="D79" s="191" t="n">
        <v>78245</v>
      </c>
      <c r="E79" s="191" t="n">
        <v>77768</v>
      </c>
      <c r="F79" s="161" t="n">
        <v>2972</v>
      </c>
      <c r="G79" s="322" t="n">
        <v>71.9</v>
      </c>
      <c r="H79" s="161" t="n">
        <v>477</v>
      </c>
      <c r="I79" s="322" t="n">
        <v>0.6</v>
      </c>
    </row>
    <row r="80" customFormat="false" ht="12.75" hidden="false" customHeight="false" outlineLevel="0" collapsed="false">
      <c r="A80" s="288" t="s">
        <v>46</v>
      </c>
      <c r="B80" s="309" t="s">
        <v>988</v>
      </c>
      <c r="C80" s="191" t="n">
        <v>67888</v>
      </c>
      <c r="D80" s="191" t="n">
        <v>911080</v>
      </c>
      <c r="E80" s="191" t="n">
        <v>1663378</v>
      </c>
      <c r="F80" s="161" t="n">
        <v>-13064</v>
      </c>
      <c r="G80" s="322" t="n">
        <v>-16.1</v>
      </c>
      <c r="H80" s="161" t="n">
        <v>-752298</v>
      </c>
      <c r="I80" s="322" t="n">
        <v>-45.2</v>
      </c>
    </row>
    <row r="81" customFormat="false" ht="12.75" hidden="false" customHeight="false" outlineLevel="0" collapsed="false">
      <c r="A81" s="288" t="s">
        <v>54</v>
      </c>
      <c r="B81" s="309" t="s">
        <v>989</v>
      </c>
      <c r="C81" s="191" t="n">
        <v>218739</v>
      </c>
      <c r="D81" s="191" t="n">
        <v>2523616</v>
      </c>
      <c r="E81" s="191" t="n">
        <v>2699966</v>
      </c>
      <c r="F81" s="161" t="n">
        <v>65180</v>
      </c>
      <c r="G81" s="322" t="n">
        <v>42.4</v>
      </c>
      <c r="H81" s="161" t="n">
        <v>-176350</v>
      </c>
      <c r="I81" s="322" t="n">
        <v>-6.5</v>
      </c>
    </row>
    <row r="82" customFormat="false" ht="12.75" hidden="false" customHeight="false" outlineLevel="0" collapsed="false">
      <c r="A82" s="288" t="s">
        <v>58</v>
      </c>
      <c r="B82" s="309" t="s">
        <v>990</v>
      </c>
      <c r="C82" s="191" t="n">
        <v>618167</v>
      </c>
      <c r="D82" s="191" t="n">
        <v>6375589</v>
      </c>
      <c r="E82" s="191" t="n">
        <v>7078383</v>
      </c>
      <c r="F82" s="161" t="n">
        <v>-6620</v>
      </c>
      <c r="G82" s="322" t="n">
        <v>-1.1</v>
      </c>
      <c r="H82" s="161" t="n">
        <v>-702794</v>
      </c>
      <c r="I82" s="322" t="n">
        <v>-9.9</v>
      </c>
    </row>
    <row r="83" customFormat="false" ht="12.75" hidden="false" customHeight="false" outlineLevel="0" collapsed="false">
      <c r="A83" s="288" t="s">
        <v>69</v>
      </c>
      <c r="B83" s="309" t="s">
        <v>991</v>
      </c>
      <c r="C83" s="191" t="n">
        <v>20204</v>
      </c>
      <c r="D83" s="191" t="n">
        <v>283714</v>
      </c>
      <c r="E83" s="191" t="n">
        <v>91629</v>
      </c>
      <c r="F83" s="161" t="n">
        <v>12721</v>
      </c>
      <c r="G83" s="322" t="n">
        <v>170</v>
      </c>
      <c r="H83" s="161" t="n">
        <v>192085</v>
      </c>
      <c r="I83" s="322" t="n">
        <v>209.6</v>
      </c>
    </row>
    <row r="84" customFormat="false" ht="12.75" hidden="false" customHeight="true" outlineLevel="0" collapsed="false">
      <c r="A84" s="288" t="s">
        <v>1321</v>
      </c>
      <c r="B84" s="323" t="s">
        <v>75</v>
      </c>
      <c r="C84" s="191" t="n">
        <v>985618</v>
      </c>
      <c r="D84" s="191" t="n">
        <v>10690085</v>
      </c>
      <c r="E84" s="191" t="n">
        <v>12172414</v>
      </c>
      <c r="F84" s="161" t="n">
        <v>71340</v>
      </c>
      <c r="G84" s="322" t="n">
        <v>7.8</v>
      </c>
      <c r="H84" s="161" t="n">
        <v>-1482329</v>
      </c>
      <c r="I84" s="322" t="n">
        <v>-12.2</v>
      </c>
    </row>
    <row r="85" customFormat="false" ht="12.75" hidden="false" customHeight="true" outlineLevel="0" collapsed="false">
      <c r="A85" s="288"/>
      <c r="B85" s="315"/>
      <c r="C85" s="191"/>
      <c r="D85" s="191"/>
      <c r="E85" s="191"/>
      <c r="F85" s="161"/>
      <c r="G85" s="322"/>
      <c r="H85" s="161"/>
      <c r="I85" s="322"/>
    </row>
    <row r="86" s="4" customFormat="true" ht="12.75" hidden="false" customHeight="true" outlineLevel="0" collapsed="false">
      <c r="A86" s="324"/>
      <c r="B86" s="325"/>
      <c r="C86" s="45" t="s">
        <v>1298</v>
      </c>
      <c r="D86" s="197"/>
      <c r="E86" s="197"/>
      <c r="F86" s="326"/>
      <c r="G86" s="327"/>
      <c r="H86" s="328"/>
      <c r="I86" s="327"/>
    </row>
    <row r="87" customFormat="false" ht="12.75" hidden="false" customHeight="false" outlineLevel="0" collapsed="false">
      <c r="A87" s="321" t="s">
        <v>978</v>
      </c>
      <c r="B87" s="309" t="s">
        <v>979</v>
      </c>
      <c r="C87" s="191" t="n">
        <v>126954</v>
      </c>
      <c r="D87" s="191" t="n">
        <v>1614680</v>
      </c>
      <c r="E87" s="191" t="n">
        <v>1855233</v>
      </c>
      <c r="F87" s="161" t="n">
        <v>-35374</v>
      </c>
      <c r="G87" s="322" t="n">
        <v>-21.8</v>
      </c>
      <c r="H87" s="161" t="n">
        <v>-240553</v>
      </c>
      <c r="I87" s="322" t="n">
        <v>-13</v>
      </c>
    </row>
    <row r="88" customFormat="false" ht="12.75" hidden="false" customHeight="false" outlineLevel="0" collapsed="false">
      <c r="A88" s="288" t="s">
        <v>980</v>
      </c>
      <c r="B88" s="309" t="s">
        <v>981</v>
      </c>
      <c r="C88" s="191" t="n">
        <v>638449</v>
      </c>
      <c r="D88" s="191" t="n">
        <v>8947604</v>
      </c>
      <c r="E88" s="191" t="n">
        <v>11264156</v>
      </c>
      <c r="F88" s="161" t="n">
        <v>29743</v>
      </c>
      <c r="G88" s="322" t="n">
        <v>4.9</v>
      </c>
      <c r="H88" s="161" t="n">
        <v>-2316552</v>
      </c>
      <c r="I88" s="322" t="n">
        <v>-20.6</v>
      </c>
    </row>
    <row r="89" customFormat="false" ht="12.75" hidden="false" customHeight="false" outlineLevel="0" collapsed="false">
      <c r="A89" s="288" t="s">
        <v>982</v>
      </c>
      <c r="B89" s="309" t="s">
        <v>983</v>
      </c>
      <c r="C89" s="191" t="n">
        <v>620838</v>
      </c>
      <c r="D89" s="191" t="n">
        <v>8626177</v>
      </c>
      <c r="E89" s="191" t="n">
        <v>10893274</v>
      </c>
      <c r="F89" s="161" t="n">
        <v>25279</v>
      </c>
      <c r="G89" s="322" t="n">
        <v>4.2</v>
      </c>
      <c r="H89" s="161" t="n">
        <v>-2267097</v>
      </c>
      <c r="I89" s="322" t="n">
        <v>-20.8</v>
      </c>
    </row>
    <row r="90" customFormat="false" ht="12.75" hidden="false" customHeight="false" outlineLevel="0" collapsed="false">
      <c r="A90" s="288" t="s">
        <v>16</v>
      </c>
      <c r="B90" s="159" t="s">
        <v>828</v>
      </c>
      <c r="C90" s="191" t="n">
        <v>30</v>
      </c>
      <c r="D90" s="191" t="n">
        <v>471</v>
      </c>
      <c r="E90" s="191" t="n">
        <v>378</v>
      </c>
      <c r="F90" s="161" t="n">
        <v>14</v>
      </c>
      <c r="G90" s="322" t="n">
        <v>87.5</v>
      </c>
      <c r="H90" s="161" t="n">
        <v>93</v>
      </c>
      <c r="I90" s="322" t="n">
        <v>24.6</v>
      </c>
    </row>
    <row r="91" customFormat="false" ht="12.75" hidden="false" customHeight="false" outlineLevel="0" collapsed="false">
      <c r="A91" s="288" t="s">
        <v>293</v>
      </c>
      <c r="B91" s="159" t="s">
        <v>984</v>
      </c>
      <c r="C91" s="191" t="n">
        <v>27911</v>
      </c>
      <c r="D91" s="191" t="n">
        <v>345557</v>
      </c>
      <c r="E91" s="191" t="n">
        <v>380811</v>
      </c>
      <c r="F91" s="161" t="n">
        <v>-27360</v>
      </c>
      <c r="G91" s="322" t="n">
        <v>-49.5</v>
      </c>
      <c r="H91" s="161" t="n">
        <v>-35254</v>
      </c>
      <c r="I91" s="322" t="n">
        <v>-9.3</v>
      </c>
    </row>
    <row r="92" customFormat="false" ht="12.75" hidden="false" customHeight="false" outlineLevel="0" collapsed="false">
      <c r="A92" s="288" t="s">
        <v>35</v>
      </c>
      <c r="B92" s="159" t="s">
        <v>985</v>
      </c>
      <c r="C92" s="191" t="n">
        <v>30528</v>
      </c>
      <c r="D92" s="191" t="n">
        <v>378909</v>
      </c>
      <c r="E92" s="191" t="n">
        <v>478072</v>
      </c>
      <c r="F92" s="161" t="n">
        <v>1317</v>
      </c>
      <c r="G92" s="322" t="n">
        <v>4.5</v>
      </c>
      <c r="H92" s="161" t="n">
        <v>-99163</v>
      </c>
      <c r="I92" s="322" t="n">
        <v>-20.7</v>
      </c>
    </row>
    <row r="93" customFormat="false" ht="12.75" hidden="false" customHeight="false" outlineLevel="0" collapsed="false">
      <c r="A93" s="288" t="s">
        <v>40</v>
      </c>
      <c r="B93" s="159" t="s">
        <v>986</v>
      </c>
      <c r="C93" s="191" t="n">
        <v>68485</v>
      </c>
      <c r="D93" s="191" t="n">
        <v>889747</v>
      </c>
      <c r="E93" s="191" t="n">
        <v>995975</v>
      </c>
      <c r="F93" s="161" t="n">
        <v>-9344</v>
      </c>
      <c r="G93" s="322" t="n">
        <v>-12</v>
      </c>
      <c r="H93" s="161" t="n">
        <v>-106228</v>
      </c>
      <c r="I93" s="322" t="n">
        <v>-10.7</v>
      </c>
    </row>
    <row r="94" customFormat="false" ht="12.75" hidden="false" customHeight="false" outlineLevel="0" collapsed="false">
      <c r="A94" s="288" t="s">
        <v>42</v>
      </c>
      <c r="B94" s="309" t="s">
        <v>987</v>
      </c>
      <c r="C94" s="191" t="n">
        <v>3764</v>
      </c>
      <c r="D94" s="191" t="n">
        <v>74295</v>
      </c>
      <c r="E94" s="191" t="n">
        <v>111599</v>
      </c>
      <c r="F94" s="161" t="n">
        <v>548</v>
      </c>
      <c r="G94" s="322" t="n">
        <v>17</v>
      </c>
      <c r="H94" s="161" t="n">
        <v>-37304</v>
      </c>
      <c r="I94" s="322" t="n">
        <v>-33.4</v>
      </c>
    </row>
    <row r="95" customFormat="false" ht="12.75" hidden="false" customHeight="false" outlineLevel="0" collapsed="false">
      <c r="A95" s="288" t="s">
        <v>46</v>
      </c>
      <c r="B95" s="309" t="s">
        <v>988</v>
      </c>
      <c r="C95" s="191" t="n">
        <v>13847</v>
      </c>
      <c r="D95" s="191" t="n">
        <v>247128</v>
      </c>
      <c r="E95" s="191" t="n">
        <v>259284</v>
      </c>
      <c r="F95" s="161" t="n">
        <v>3916</v>
      </c>
      <c r="G95" s="322" t="n">
        <v>39.4</v>
      </c>
      <c r="H95" s="161" t="n">
        <v>-12156</v>
      </c>
      <c r="I95" s="322" t="n">
        <v>-4.7</v>
      </c>
    </row>
    <row r="96" customFormat="false" ht="12.75" hidden="false" customHeight="false" outlineLevel="0" collapsed="false">
      <c r="A96" s="288" t="s">
        <v>54</v>
      </c>
      <c r="B96" s="309" t="s">
        <v>989</v>
      </c>
      <c r="C96" s="191" t="n">
        <v>131375</v>
      </c>
      <c r="D96" s="191" t="n">
        <v>1384185</v>
      </c>
      <c r="E96" s="191" t="n">
        <v>1810945</v>
      </c>
      <c r="F96" s="161" t="n">
        <v>73094</v>
      </c>
      <c r="G96" s="322" t="n">
        <v>125.4</v>
      </c>
      <c r="H96" s="161" t="n">
        <v>-426760</v>
      </c>
      <c r="I96" s="322" t="n">
        <v>-23.6</v>
      </c>
    </row>
    <row r="97" customFormat="false" ht="12.75" hidden="false" customHeight="false" outlineLevel="0" collapsed="false">
      <c r="A97" s="288" t="s">
        <v>58</v>
      </c>
      <c r="B97" s="309" t="s">
        <v>990</v>
      </c>
      <c r="C97" s="191" t="n">
        <v>489463</v>
      </c>
      <c r="D97" s="191" t="n">
        <v>7241993</v>
      </c>
      <c r="E97" s="191" t="n">
        <v>9082324</v>
      </c>
      <c r="F97" s="161" t="n">
        <v>-47815</v>
      </c>
      <c r="G97" s="322" t="n">
        <v>-8.9</v>
      </c>
      <c r="H97" s="161" t="n">
        <v>-1840331</v>
      </c>
      <c r="I97" s="322" t="n">
        <v>-20.3</v>
      </c>
    </row>
    <row r="98" customFormat="false" ht="12.75" hidden="false" customHeight="false" outlineLevel="0" collapsed="false">
      <c r="A98" s="288" t="s">
        <v>69</v>
      </c>
      <c r="B98" s="309" t="s">
        <v>991</v>
      </c>
      <c r="C98" s="191" t="n">
        <v>15268</v>
      </c>
      <c r="D98" s="191" t="n">
        <v>212226</v>
      </c>
      <c r="E98" s="191" t="n">
        <v>82684</v>
      </c>
      <c r="F98" s="161" t="n">
        <v>8905</v>
      </c>
      <c r="G98" s="322" t="n">
        <v>139.9</v>
      </c>
      <c r="H98" s="161" t="n">
        <v>129542</v>
      </c>
      <c r="I98" s="322" t="n">
        <v>156.7</v>
      </c>
    </row>
    <row r="99" customFormat="false" ht="12.75" hidden="false" customHeight="true" outlineLevel="0" collapsed="false">
      <c r="A99" s="288" t="s">
        <v>1321</v>
      </c>
      <c r="B99" s="323" t="s">
        <v>75</v>
      </c>
      <c r="C99" s="191" t="n">
        <v>780671</v>
      </c>
      <c r="D99" s="191" t="n">
        <v>10774510</v>
      </c>
      <c r="E99" s="191" t="n">
        <v>13202073</v>
      </c>
      <c r="F99" s="161" t="n">
        <v>3274</v>
      </c>
      <c r="G99" s="322" t="n">
        <v>0.4</v>
      </c>
      <c r="H99" s="161" t="n">
        <v>-2427563</v>
      </c>
      <c r="I99" s="322" t="n">
        <v>-18.4</v>
      </c>
    </row>
    <row r="100" customFormat="false" ht="12.75" hidden="false" customHeight="true" outlineLevel="0" collapsed="false">
      <c r="A100" s="288"/>
      <c r="B100" s="315"/>
      <c r="C100" s="191"/>
      <c r="D100" s="191"/>
      <c r="E100" s="191"/>
      <c r="F100" s="161"/>
      <c r="G100" s="234"/>
      <c r="H100" s="163"/>
      <c r="I100" s="234"/>
    </row>
    <row r="101" customFormat="false" ht="12.75" hidden="false" customHeight="true" outlineLevel="0" collapsed="false">
      <c r="A101" s="288"/>
      <c r="B101" s="315"/>
      <c r="C101" s="301" t="s">
        <v>1299</v>
      </c>
      <c r="D101" s="191"/>
      <c r="E101" s="191"/>
      <c r="F101" s="161"/>
      <c r="G101" s="234"/>
      <c r="H101" s="163"/>
      <c r="I101" s="234"/>
    </row>
    <row r="102" customFormat="false" ht="12.75" hidden="false" customHeight="false" outlineLevel="0" collapsed="false">
      <c r="A102" s="321" t="s">
        <v>978</v>
      </c>
      <c r="B102" s="309" t="s">
        <v>979</v>
      </c>
      <c r="C102" s="191" t="n">
        <v>159926</v>
      </c>
      <c r="D102" s="191" t="n">
        <v>1898535</v>
      </c>
      <c r="E102" s="191" t="n">
        <v>2175813</v>
      </c>
      <c r="F102" s="161" t="n">
        <v>6989</v>
      </c>
      <c r="G102" s="322" t="n">
        <v>4.6</v>
      </c>
      <c r="H102" s="161" t="n">
        <v>-277278</v>
      </c>
      <c r="I102" s="322" t="n">
        <v>-12.7</v>
      </c>
    </row>
    <row r="103" customFormat="false" ht="12.75" hidden="false" customHeight="false" outlineLevel="0" collapsed="false">
      <c r="A103" s="288" t="s">
        <v>980</v>
      </c>
      <c r="B103" s="309" t="s">
        <v>981</v>
      </c>
      <c r="C103" s="191" t="n">
        <v>3019962</v>
      </c>
      <c r="D103" s="191" t="n">
        <v>28957502</v>
      </c>
      <c r="E103" s="191" t="n">
        <v>28896408</v>
      </c>
      <c r="F103" s="161" t="n">
        <v>259430</v>
      </c>
      <c r="G103" s="322" t="n">
        <v>9.4</v>
      </c>
      <c r="H103" s="161" t="n">
        <v>61094</v>
      </c>
      <c r="I103" s="322" t="n">
        <v>0.2</v>
      </c>
    </row>
    <row r="104" customFormat="false" ht="12.75" hidden="false" customHeight="false" outlineLevel="0" collapsed="false">
      <c r="A104" s="288" t="s">
        <v>982</v>
      </c>
      <c r="B104" s="309" t="s">
        <v>983</v>
      </c>
      <c r="C104" s="191" t="n">
        <v>2728326</v>
      </c>
      <c r="D104" s="191" t="n">
        <v>25337099</v>
      </c>
      <c r="E104" s="191" t="n">
        <v>24305400</v>
      </c>
      <c r="F104" s="161" t="n">
        <v>285971</v>
      </c>
      <c r="G104" s="322" t="n">
        <v>11.7</v>
      </c>
      <c r="H104" s="161" t="n">
        <v>1031699</v>
      </c>
      <c r="I104" s="322" t="n">
        <v>4.2</v>
      </c>
    </row>
    <row r="105" customFormat="false" ht="12.75" hidden="false" customHeight="false" outlineLevel="0" collapsed="false">
      <c r="A105" s="288" t="s">
        <v>16</v>
      </c>
      <c r="B105" s="159" t="s">
        <v>828</v>
      </c>
      <c r="C105" s="191" t="n">
        <v>69</v>
      </c>
      <c r="D105" s="191" t="n">
        <v>5385</v>
      </c>
      <c r="E105" s="191" t="n">
        <v>1154</v>
      </c>
      <c r="F105" s="161" t="n">
        <v>-156</v>
      </c>
      <c r="G105" s="322" t="n">
        <v>-69.3</v>
      </c>
      <c r="H105" s="161" t="n">
        <v>4231</v>
      </c>
      <c r="I105" s="322" t="n">
        <v>366.6</v>
      </c>
    </row>
    <row r="106" customFormat="false" ht="12.75" hidden="false" customHeight="false" outlineLevel="0" collapsed="false">
      <c r="A106" s="288" t="s">
        <v>293</v>
      </c>
      <c r="B106" s="159" t="s">
        <v>984</v>
      </c>
      <c r="C106" s="191" t="n">
        <v>15196</v>
      </c>
      <c r="D106" s="191" t="n">
        <v>168826</v>
      </c>
      <c r="E106" s="191" t="n">
        <v>202016</v>
      </c>
      <c r="F106" s="161" t="n">
        <v>-2738</v>
      </c>
      <c r="G106" s="322" t="n">
        <v>-15.3</v>
      </c>
      <c r="H106" s="161" t="n">
        <v>-33190</v>
      </c>
      <c r="I106" s="322" t="n">
        <v>-16.4</v>
      </c>
    </row>
    <row r="107" customFormat="false" ht="12.75" hidden="false" customHeight="false" outlineLevel="0" collapsed="false">
      <c r="A107" s="288" t="s">
        <v>35</v>
      </c>
      <c r="B107" s="159" t="s">
        <v>985</v>
      </c>
      <c r="C107" s="191" t="n">
        <v>121771</v>
      </c>
      <c r="D107" s="191" t="n">
        <v>1426489</v>
      </c>
      <c r="E107" s="191" t="n">
        <v>1639632</v>
      </c>
      <c r="F107" s="161" t="n">
        <v>4169</v>
      </c>
      <c r="G107" s="322" t="n">
        <v>3.5</v>
      </c>
      <c r="H107" s="161" t="n">
        <v>-213143</v>
      </c>
      <c r="I107" s="322" t="n">
        <v>-13</v>
      </c>
    </row>
    <row r="108" customFormat="false" ht="12.75" hidden="false" customHeight="false" outlineLevel="0" collapsed="false">
      <c r="A108" s="288" t="s">
        <v>40</v>
      </c>
      <c r="B108" s="159" t="s">
        <v>986</v>
      </c>
      <c r="C108" s="191" t="n">
        <v>22891</v>
      </c>
      <c r="D108" s="191" t="n">
        <v>297840</v>
      </c>
      <c r="E108" s="191" t="n">
        <v>333009</v>
      </c>
      <c r="F108" s="161" t="n">
        <v>5715</v>
      </c>
      <c r="G108" s="322" t="n">
        <v>33.3</v>
      </c>
      <c r="H108" s="161" t="n">
        <v>-35169</v>
      </c>
      <c r="I108" s="322" t="n">
        <v>-10.6</v>
      </c>
    </row>
    <row r="109" customFormat="false" ht="12.75" hidden="false" customHeight="false" outlineLevel="0" collapsed="false">
      <c r="A109" s="288" t="s">
        <v>42</v>
      </c>
      <c r="B109" s="309" t="s">
        <v>987</v>
      </c>
      <c r="C109" s="191" t="n">
        <v>11171</v>
      </c>
      <c r="D109" s="191" t="n">
        <v>106035</v>
      </c>
      <c r="E109" s="191" t="n">
        <v>147343</v>
      </c>
      <c r="F109" s="161" t="n">
        <v>3646</v>
      </c>
      <c r="G109" s="322" t="n">
        <v>48.5</v>
      </c>
      <c r="H109" s="161" t="n">
        <v>-41308</v>
      </c>
      <c r="I109" s="322" t="n">
        <v>-28</v>
      </c>
    </row>
    <row r="110" customFormat="false" ht="12.75" hidden="false" customHeight="false" outlineLevel="0" collapsed="false">
      <c r="A110" s="288" t="s">
        <v>46</v>
      </c>
      <c r="B110" s="309" t="s">
        <v>988</v>
      </c>
      <c r="C110" s="191" t="n">
        <v>280466</v>
      </c>
      <c r="D110" s="191" t="n">
        <v>3514369</v>
      </c>
      <c r="E110" s="191" t="n">
        <v>4443665</v>
      </c>
      <c r="F110" s="161" t="n">
        <v>-30186</v>
      </c>
      <c r="G110" s="322" t="n">
        <v>-9.7</v>
      </c>
      <c r="H110" s="161" t="n">
        <v>-929296</v>
      </c>
      <c r="I110" s="322" t="n">
        <v>-20.9</v>
      </c>
    </row>
    <row r="111" customFormat="false" ht="12.75" hidden="false" customHeight="false" outlineLevel="0" collapsed="false">
      <c r="A111" s="288" t="s">
        <v>54</v>
      </c>
      <c r="B111" s="309" t="s">
        <v>989</v>
      </c>
      <c r="C111" s="191" t="n">
        <v>113574</v>
      </c>
      <c r="D111" s="191" t="n">
        <v>1407566</v>
      </c>
      <c r="E111" s="191" t="n">
        <v>2153900</v>
      </c>
      <c r="F111" s="161" t="n">
        <v>19898</v>
      </c>
      <c r="G111" s="322" t="n">
        <v>21.2</v>
      </c>
      <c r="H111" s="161" t="n">
        <v>-746334</v>
      </c>
      <c r="I111" s="322" t="n">
        <v>-34.7</v>
      </c>
    </row>
    <row r="112" customFormat="false" ht="12.75" hidden="false" customHeight="false" outlineLevel="0" collapsed="false">
      <c r="A112" s="288" t="s">
        <v>58</v>
      </c>
      <c r="B112" s="309" t="s">
        <v>990</v>
      </c>
      <c r="C112" s="191" t="n">
        <v>2614752</v>
      </c>
      <c r="D112" s="191" t="n">
        <v>23929533</v>
      </c>
      <c r="E112" s="191" t="n">
        <v>22151499</v>
      </c>
      <c r="F112" s="161" t="n">
        <v>266073</v>
      </c>
      <c r="G112" s="322" t="n">
        <v>11.3</v>
      </c>
      <c r="H112" s="161" t="n">
        <v>1778034</v>
      </c>
      <c r="I112" s="322" t="n">
        <v>8</v>
      </c>
    </row>
    <row r="113" customFormat="false" ht="12.75" hidden="false" customHeight="false" outlineLevel="0" collapsed="false">
      <c r="A113" s="288" t="s">
        <v>69</v>
      </c>
      <c r="B113" s="309" t="s">
        <v>991</v>
      </c>
      <c r="C113" s="191" t="n">
        <v>33155</v>
      </c>
      <c r="D113" s="191" t="n">
        <v>460934</v>
      </c>
      <c r="E113" s="191" t="n">
        <v>199165</v>
      </c>
      <c r="F113" s="161" t="n">
        <v>17963</v>
      </c>
      <c r="G113" s="322" t="n">
        <v>118.2</v>
      </c>
      <c r="H113" s="161" t="n">
        <v>261769</v>
      </c>
      <c r="I113" s="322" t="n">
        <v>131.4</v>
      </c>
    </row>
    <row r="114" customFormat="false" ht="12.75" hidden="false" customHeight="true" outlineLevel="0" collapsed="false">
      <c r="A114" s="288" t="s">
        <v>1321</v>
      </c>
      <c r="B114" s="323" t="s">
        <v>75</v>
      </c>
      <c r="C114" s="191" t="n">
        <v>3213043</v>
      </c>
      <c r="D114" s="191" t="n">
        <v>31316974</v>
      </c>
      <c r="E114" s="191" t="n">
        <v>31271384</v>
      </c>
      <c r="F114" s="161" t="n">
        <v>284381</v>
      </c>
      <c r="G114" s="322" t="n">
        <v>9.7</v>
      </c>
      <c r="H114" s="161" t="n">
        <v>45590</v>
      </c>
      <c r="I114" s="322" t="n">
        <v>0.1</v>
      </c>
    </row>
    <row r="115" customFormat="false" ht="12.75" hidden="false" customHeight="false" outlineLevel="0" collapsed="false">
      <c r="A115" s="288"/>
      <c r="B115" s="159"/>
      <c r="C115" s="191"/>
      <c r="D115" s="191"/>
      <c r="E115" s="191"/>
      <c r="F115" s="161"/>
      <c r="G115" s="322"/>
      <c r="H115" s="161"/>
      <c r="I115" s="322"/>
    </row>
    <row r="116" customFormat="false" ht="12.75" hidden="false" customHeight="true" outlineLevel="0" collapsed="false">
      <c r="A116" s="288"/>
      <c r="B116" s="315"/>
      <c r="C116" s="301" t="s">
        <v>1300</v>
      </c>
      <c r="D116" s="191"/>
      <c r="E116" s="191"/>
      <c r="F116" s="161"/>
      <c r="G116" s="234"/>
      <c r="H116" s="163"/>
      <c r="I116" s="234"/>
    </row>
    <row r="117" customFormat="false" ht="12.75" hidden="false" customHeight="false" outlineLevel="0" collapsed="false">
      <c r="A117" s="321" t="s">
        <v>978</v>
      </c>
      <c r="B117" s="309" t="s">
        <v>979</v>
      </c>
      <c r="C117" s="191" t="n">
        <v>97298</v>
      </c>
      <c r="D117" s="191" t="n">
        <v>1265717</v>
      </c>
      <c r="E117" s="191" t="n">
        <v>1315563</v>
      </c>
      <c r="F117" s="161" t="n">
        <v>6060</v>
      </c>
      <c r="G117" s="322" t="n">
        <v>6.6</v>
      </c>
      <c r="H117" s="161" t="n">
        <v>-49846</v>
      </c>
      <c r="I117" s="322" t="n">
        <v>-3.8</v>
      </c>
    </row>
    <row r="118" customFormat="false" ht="12.75" hidden="false" customHeight="false" outlineLevel="0" collapsed="false">
      <c r="A118" s="288" t="s">
        <v>980</v>
      </c>
      <c r="B118" s="309" t="s">
        <v>981</v>
      </c>
      <c r="C118" s="191" t="n">
        <v>3193064</v>
      </c>
      <c r="D118" s="191" t="n">
        <v>40004788</v>
      </c>
      <c r="E118" s="191" t="n">
        <v>48974011</v>
      </c>
      <c r="F118" s="161" t="n">
        <v>-170757</v>
      </c>
      <c r="G118" s="322" t="n">
        <v>-5.1</v>
      </c>
      <c r="H118" s="161" t="n">
        <v>-8969223</v>
      </c>
      <c r="I118" s="322" t="n">
        <v>-18.3</v>
      </c>
    </row>
    <row r="119" customFormat="false" ht="12.75" hidden="false" customHeight="false" outlineLevel="0" collapsed="false">
      <c r="A119" s="288" t="s">
        <v>982</v>
      </c>
      <c r="B119" s="309" t="s">
        <v>983</v>
      </c>
      <c r="C119" s="191" t="n">
        <v>2964525</v>
      </c>
      <c r="D119" s="191" t="n">
        <v>36991210</v>
      </c>
      <c r="E119" s="191" t="n">
        <v>44759588</v>
      </c>
      <c r="F119" s="161" t="n">
        <v>-192126</v>
      </c>
      <c r="G119" s="322" t="n">
        <v>-6.1</v>
      </c>
      <c r="H119" s="161" t="n">
        <v>-7768378</v>
      </c>
      <c r="I119" s="322" t="n">
        <v>-17.4</v>
      </c>
    </row>
    <row r="120" customFormat="false" ht="12.75" hidden="false" customHeight="false" outlineLevel="0" collapsed="false">
      <c r="A120" s="288" t="s">
        <v>16</v>
      </c>
      <c r="B120" s="159" t="s">
        <v>828</v>
      </c>
      <c r="C120" s="191" t="n">
        <v>1041</v>
      </c>
      <c r="D120" s="191" t="n">
        <v>12112</v>
      </c>
      <c r="E120" s="191" t="n">
        <v>8936</v>
      </c>
      <c r="F120" s="161" t="n">
        <v>-417</v>
      </c>
      <c r="G120" s="322" t="n">
        <v>-28.6</v>
      </c>
      <c r="H120" s="161" t="n">
        <v>3176</v>
      </c>
      <c r="I120" s="322" t="n">
        <v>35.5</v>
      </c>
    </row>
    <row r="121" customFormat="false" ht="12.75" hidden="false" customHeight="false" outlineLevel="0" collapsed="false">
      <c r="A121" s="288" t="s">
        <v>293</v>
      </c>
      <c r="B121" s="159" t="s">
        <v>984</v>
      </c>
      <c r="C121" s="191" t="n">
        <v>13141</v>
      </c>
      <c r="D121" s="191" t="n">
        <v>149352</v>
      </c>
      <c r="E121" s="191" t="n">
        <v>207612</v>
      </c>
      <c r="F121" s="161" t="n">
        <v>2269</v>
      </c>
      <c r="G121" s="322" t="n">
        <v>20.9</v>
      </c>
      <c r="H121" s="161" t="n">
        <v>-58260</v>
      </c>
      <c r="I121" s="322" t="n">
        <v>-28.1</v>
      </c>
    </row>
    <row r="122" customFormat="false" ht="12.75" hidden="false" customHeight="false" outlineLevel="0" collapsed="false">
      <c r="A122" s="288" t="s">
        <v>35</v>
      </c>
      <c r="B122" s="159" t="s">
        <v>985</v>
      </c>
      <c r="C122" s="191" t="n">
        <v>78226</v>
      </c>
      <c r="D122" s="191" t="n">
        <v>1053089</v>
      </c>
      <c r="E122" s="191" t="n">
        <v>1048387</v>
      </c>
      <c r="F122" s="161" t="n">
        <v>3614</v>
      </c>
      <c r="G122" s="322" t="n">
        <v>4.8</v>
      </c>
      <c r="H122" s="161" t="n">
        <v>4702</v>
      </c>
      <c r="I122" s="322" t="n">
        <v>0.4</v>
      </c>
    </row>
    <row r="123" customFormat="false" ht="12.75" hidden="false" customHeight="false" outlineLevel="0" collapsed="false">
      <c r="A123" s="288" t="s">
        <v>40</v>
      </c>
      <c r="B123" s="159" t="s">
        <v>986</v>
      </c>
      <c r="C123" s="191" t="n">
        <v>4890</v>
      </c>
      <c r="D123" s="191" t="n">
        <v>51165</v>
      </c>
      <c r="E123" s="191" t="n">
        <v>50631</v>
      </c>
      <c r="F123" s="161" t="n">
        <v>595</v>
      </c>
      <c r="G123" s="322" t="n">
        <v>13.9</v>
      </c>
      <c r="H123" s="161" t="n">
        <v>534</v>
      </c>
      <c r="I123" s="322" t="n">
        <v>1.1</v>
      </c>
    </row>
    <row r="124" customFormat="false" ht="12.75" hidden="false" customHeight="false" outlineLevel="0" collapsed="false">
      <c r="A124" s="288" t="s">
        <v>42</v>
      </c>
      <c r="B124" s="309" t="s">
        <v>987</v>
      </c>
      <c r="C124" s="191" t="n">
        <v>9188</v>
      </c>
      <c r="D124" s="191" t="n">
        <v>134154</v>
      </c>
      <c r="E124" s="191" t="n">
        <v>192130</v>
      </c>
      <c r="F124" s="161" t="n">
        <v>-5061</v>
      </c>
      <c r="G124" s="322" t="n">
        <v>-35.5</v>
      </c>
      <c r="H124" s="161" t="n">
        <v>-57976</v>
      </c>
      <c r="I124" s="322" t="n">
        <v>-30.2</v>
      </c>
    </row>
    <row r="125" customFormat="false" ht="12.75" hidden="false" customHeight="false" outlineLevel="0" collapsed="false">
      <c r="A125" s="288" t="s">
        <v>46</v>
      </c>
      <c r="B125" s="309" t="s">
        <v>988</v>
      </c>
      <c r="C125" s="191" t="n">
        <v>219352</v>
      </c>
      <c r="D125" s="191" t="n">
        <v>2879426</v>
      </c>
      <c r="E125" s="191" t="n">
        <v>4022298</v>
      </c>
      <c r="F125" s="161" t="n">
        <v>26430</v>
      </c>
      <c r="G125" s="322" t="n">
        <v>13.7</v>
      </c>
      <c r="H125" s="161" t="n">
        <v>-1142872</v>
      </c>
      <c r="I125" s="322" t="n">
        <v>-28.4</v>
      </c>
    </row>
    <row r="126" customFormat="false" ht="12.75" hidden="false" customHeight="false" outlineLevel="0" collapsed="false">
      <c r="A126" s="288" t="s">
        <v>54</v>
      </c>
      <c r="B126" s="309" t="s">
        <v>989</v>
      </c>
      <c r="C126" s="191" t="n">
        <v>437248</v>
      </c>
      <c r="D126" s="191" t="n">
        <v>5613342</v>
      </c>
      <c r="E126" s="191" t="n">
        <v>7544385</v>
      </c>
      <c r="F126" s="161" t="n">
        <v>51053</v>
      </c>
      <c r="G126" s="322" t="n">
        <v>13.2</v>
      </c>
      <c r="H126" s="161" t="n">
        <v>-1931043</v>
      </c>
      <c r="I126" s="322" t="n">
        <v>-25.6</v>
      </c>
    </row>
    <row r="127" customFormat="false" ht="12.75" hidden="false" customHeight="false" outlineLevel="0" collapsed="false">
      <c r="A127" s="288" t="s">
        <v>58</v>
      </c>
      <c r="B127" s="309" t="s">
        <v>990</v>
      </c>
      <c r="C127" s="191" t="n">
        <v>2527276</v>
      </c>
      <c r="D127" s="191" t="n">
        <v>31377868</v>
      </c>
      <c r="E127" s="191" t="n">
        <v>37215200</v>
      </c>
      <c r="F127" s="161" t="n">
        <v>-243180</v>
      </c>
      <c r="G127" s="322" t="n">
        <v>-8.8</v>
      </c>
      <c r="H127" s="161" t="n">
        <v>-5837332</v>
      </c>
      <c r="I127" s="322" t="n">
        <v>-15.7</v>
      </c>
    </row>
    <row r="128" customFormat="false" ht="12.75" hidden="false" customHeight="false" outlineLevel="0" collapsed="false">
      <c r="A128" s="288" t="s">
        <v>69</v>
      </c>
      <c r="B128" s="309" t="s">
        <v>991</v>
      </c>
      <c r="C128" s="191" t="n">
        <v>132290</v>
      </c>
      <c r="D128" s="191" t="n">
        <v>1834810</v>
      </c>
      <c r="E128" s="191" t="n">
        <v>650024</v>
      </c>
      <c r="F128" s="161" t="n">
        <v>80159</v>
      </c>
      <c r="G128" s="322" t="n">
        <v>153.8</v>
      </c>
      <c r="H128" s="161" t="n">
        <v>1184786</v>
      </c>
      <c r="I128" s="322" t="n">
        <v>182.3</v>
      </c>
    </row>
    <row r="129" customFormat="false" ht="12.75" hidden="false" customHeight="true" outlineLevel="0" collapsed="false">
      <c r="A129" s="288" t="s">
        <v>1321</v>
      </c>
      <c r="B129" s="323" t="s">
        <v>75</v>
      </c>
      <c r="C129" s="191" t="n">
        <v>3422652</v>
      </c>
      <c r="D129" s="191" t="n">
        <v>43105316</v>
      </c>
      <c r="E129" s="191" t="n">
        <v>50939601</v>
      </c>
      <c r="F129" s="161" t="n">
        <v>-84538</v>
      </c>
      <c r="G129" s="322" t="n">
        <v>-2.4</v>
      </c>
      <c r="H129" s="161" t="n">
        <v>-7834285</v>
      </c>
      <c r="I129" s="322" t="n">
        <v>-15.4</v>
      </c>
    </row>
    <row r="130" customFormat="false" ht="12.75" hidden="false" customHeight="true" outlineLevel="0" collapsed="false">
      <c r="A130" s="288"/>
      <c r="B130" s="315"/>
      <c r="C130" s="191"/>
      <c r="D130" s="191"/>
      <c r="E130" s="191"/>
      <c r="F130" s="161"/>
      <c r="G130" s="234"/>
      <c r="H130" s="163"/>
      <c r="I130" s="234"/>
    </row>
    <row r="131" customFormat="false" ht="12.75" hidden="false" customHeight="true" outlineLevel="0" collapsed="false">
      <c r="A131" s="288"/>
      <c r="B131" s="315"/>
      <c r="C131" s="301" t="s">
        <v>1301</v>
      </c>
      <c r="D131" s="191"/>
      <c r="E131" s="191"/>
      <c r="F131" s="161"/>
      <c r="G131" s="234"/>
      <c r="H131" s="163"/>
      <c r="I131" s="234"/>
    </row>
    <row r="132" customFormat="false" ht="12.75" hidden="false" customHeight="false" outlineLevel="0" collapsed="false">
      <c r="A132" s="321" t="s">
        <v>978</v>
      </c>
      <c r="B132" s="309" t="s">
        <v>979</v>
      </c>
      <c r="C132" s="191" t="n">
        <v>134994</v>
      </c>
      <c r="D132" s="191" t="n">
        <v>1637015</v>
      </c>
      <c r="E132" s="191" t="n">
        <v>1554053</v>
      </c>
      <c r="F132" s="161" t="n">
        <v>26066</v>
      </c>
      <c r="G132" s="322" t="n">
        <v>23.9</v>
      </c>
      <c r="H132" s="161" t="n">
        <v>82962</v>
      </c>
      <c r="I132" s="322" t="n">
        <v>5.3</v>
      </c>
    </row>
    <row r="133" customFormat="false" ht="12.75" hidden="false" customHeight="false" outlineLevel="0" collapsed="false">
      <c r="A133" s="288" t="s">
        <v>980</v>
      </c>
      <c r="B133" s="309" t="s">
        <v>981</v>
      </c>
      <c r="C133" s="191" t="n">
        <v>279320</v>
      </c>
      <c r="D133" s="191" t="n">
        <v>3141892</v>
      </c>
      <c r="E133" s="191" t="n">
        <v>4340178</v>
      </c>
      <c r="F133" s="161" t="n">
        <v>-92711</v>
      </c>
      <c r="G133" s="322" t="n">
        <v>-24.9</v>
      </c>
      <c r="H133" s="161" t="n">
        <v>-1198286</v>
      </c>
      <c r="I133" s="322" t="n">
        <v>-27.6</v>
      </c>
    </row>
    <row r="134" customFormat="false" ht="12.75" hidden="false" customHeight="false" outlineLevel="0" collapsed="false">
      <c r="A134" s="288" t="s">
        <v>982</v>
      </c>
      <c r="B134" s="309" t="s">
        <v>983</v>
      </c>
      <c r="C134" s="191" t="n">
        <v>239748</v>
      </c>
      <c r="D134" s="191" t="n">
        <v>2629710</v>
      </c>
      <c r="E134" s="191" t="n">
        <v>3783916</v>
      </c>
      <c r="F134" s="161" t="n">
        <v>-85153</v>
      </c>
      <c r="G134" s="322" t="n">
        <v>-26.2</v>
      </c>
      <c r="H134" s="161" t="n">
        <v>-1154206</v>
      </c>
      <c r="I134" s="322" t="n">
        <v>-30.5</v>
      </c>
    </row>
    <row r="135" customFormat="false" ht="12.75" hidden="false" customHeight="false" outlineLevel="0" collapsed="false">
      <c r="A135" s="288" t="s">
        <v>16</v>
      </c>
      <c r="B135" s="159" t="s">
        <v>828</v>
      </c>
      <c r="C135" s="191" t="n">
        <v>2189</v>
      </c>
      <c r="D135" s="191" t="n">
        <v>20964</v>
      </c>
      <c r="E135" s="191" t="n">
        <v>23363</v>
      </c>
      <c r="F135" s="161" t="n">
        <v>620</v>
      </c>
      <c r="G135" s="322" t="n">
        <v>39.5</v>
      </c>
      <c r="H135" s="161" t="n">
        <v>-2399</v>
      </c>
      <c r="I135" s="322" t="n">
        <v>-10.3</v>
      </c>
    </row>
    <row r="136" customFormat="false" ht="12.75" hidden="false" customHeight="false" outlineLevel="0" collapsed="false">
      <c r="A136" s="288" t="s">
        <v>293</v>
      </c>
      <c r="B136" s="159" t="s">
        <v>984</v>
      </c>
      <c r="C136" s="191" t="n">
        <v>55997</v>
      </c>
      <c r="D136" s="191" t="n">
        <v>442795</v>
      </c>
      <c r="E136" s="191" t="n">
        <v>434440</v>
      </c>
      <c r="F136" s="161" t="n">
        <v>20528</v>
      </c>
      <c r="G136" s="322" t="n">
        <v>57.9</v>
      </c>
      <c r="H136" s="161" t="n">
        <v>8355</v>
      </c>
      <c r="I136" s="322" t="n">
        <v>1.9</v>
      </c>
    </row>
    <row r="137" customFormat="false" ht="12.75" hidden="false" customHeight="false" outlineLevel="0" collapsed="false">
      <c r="A137" s="288" t="s">
        <v>35</v>
      </c>
      <c r="B137" s="159" t="s">
        <v>985</v>
      </c>
      <c r="C137" s="191" t="n">
        <v>75226</v>
      </c>
      <c r="D137" s="191" t="n">
        <v>1164701</v>
      </c>
      <c r="E137" s="191" t="n">
        <v>1087076</v>
      </c>
      <c r="F137" s="161" t="n">
        <v>4285</v>
      </c>
      <c r="G137" s="322" t="n">
        <v>6</v>
      </c>
      <c r="H137" s="161" t="n">
        <v>77625</v>
      </c>
      <c r="I137" s="322" t="n">
        <v>7.1</v>
      </c>
    </row>
    <row r="138" customFormat="false" ht="12.75" hidden="false" customHeight="false" outlineLevel="0" collapsed="false">
      <c r="A138" s="288" t="s">
        <v>40</v>
      </c>
      <c r="B138" s="159" t="s">
        <v>986</v>
      </c>
      <c r="C138" s="191" t="n">
        <v>1582</v>
      </c>
      <c r="D138" s="191" t="n">
        <v>8557</v>
      </c>
      <c r="E138" s="191" t="n">
        <v>9171</v>
      </c>
      <c r="F138" s="161" t="n">
        <v>633</v>
      </c>
      <c r="G138" s="322" t="n">
        <v>66.7</v>
      </c>
      <c r="H138" s="161" t="n">
        <v>-614</v>
      </c>
      <c r="I138" s="322" t="n">
        <v>-6.7</v>
      </c>
    </row>
    <row r="139" customFormat="false" ht="12.75" hidden="false" customHeight="false" outlineLevel="0" collapsed="false">
      <c r="A139" s="288" t="s">
        <v>42</v>
      </c>
      <c r="B139" s="309" t="s">
        <v>987</v>
      </c>
      <c r="C139" s="191" t="n">
        <v>6396</v>
      </c>
      <c r="D139" s="191" t="n">
        <v>92928</v>
      </c>
      <c r="E139" s="191" t="n">
        <v>87576</v>
      </c>
      <c r="F139" s="161" t="n">
        <v>-3984</v>
      </c>
      <c r="G139" s="322" t="n">
        <v>-38.4</v>
      </c>
      <c r="H139" s="161" t="n">
        <v>5352</v>
      </c>
      <c r="I139" s="322" t="n">
        <v>6.1</v>
      </c>
    </row>
    <row r="140" customFormat="false" ht="12.75" hidden="false" customHeight="false" outlineLevel="0" collapsed="false">
      <c r="A140" s="288" t="s">
        <v>46</v>
      </c>
      <c r="B140" s="309" t="s">
        <v>988</v>
      </c>
      <c r="C140" s="191" t="n">
        <v>33175</v>
      </c>
      <c r="D140" s="191" t="n">
        <v>419252</v>
      </c>
      <c r="E140" s="191" t="n">
        <v>468683</v>
      </c>
      <c r="F140" s="161" t="n">
        <v>-3576</v>
      </c>
      <c r="G140" s="322" t="n">
        <v>-9.7</v>
      </c>
      <c r="H140" s="161" t="n">
        <v>-49431</v>
      </c>
      <c r="I140" s="322" t="n">
        <v>-10.5</v>
      </c>
    </row>
    <row r="141" customFormat="false" ht="12.75" hidden="false" customHeight="false" outlineLevel="0" collapsed="false">
      <c r="A141" s="288" t="s">
        <v>54</v>
      </c>
      <c r="B141" s="309" t="s">
        <v>989</v>
      </c>
      <c r="C141" s="191" t="n">
        <v>53341</v>
      </c>
      <c r="D141" s="191" t="n">
        <v>485567</v>
      </c>
      <c r="E141" s="191" t="n">
        <v>424069</v>
      </c>
      <c r="F141" s="161" t="n">
        <v>19122</v>
      </c>
      <c r="G141" s="322" t="n">
        <v>55.9</v>
      </c>
      <c r="H141" s="161" t="n">
        <v>61498</v>
      </c>
      <c r="I141" s="322" t="n">
        <v>14.5</v>
      </c>
    </row>
    <row r="142" customFormat="false" ht="12.75" hidden="false" customHeight="false" outlineLevel="0" collapsed="false">
      <c r="A142" s="288" t="s">
        <v>58</v>
      </c>
      <c r="B142" s="309" t="s">
        <v>990</v>
      </c>
      <c r="C142" s="191" t="n">
        <v>186407</v>
      </c>
      <c r="D142" s="191" t="n">
        <v>2144143</v>
      </c>
      <c r="E142" s="191" t="n">
        <v>3359848</v>
      </c>
      <c r="F142" s="161" t="n">
        <v>-104275</v>
      </c>
      <c r="G142" s="322" t="n">
        <v>-35.9</v>
      </c>
      <c r="H142" s="161" t="n">
        <v>-1215705</v>
      </c>
      <c r="I142" s="322" t="n">
        <v>-36.2</v>
      </c>
    </row>
    <row r="143" customFormat="false" ht="12.75" hidden="false" customHeight="false" outlineLevel="0" collapsed="false">
      <c r="A143" s="288" t="s">
        <v>69</v>
      </c>
      <c r="B143" s="309" t="s">
        <v>991</v>
      </c>
      <c r="C143" s="191" t="n">
        <v>20545</v>
      </c>
      <c r="D143" s="191" t="n">
        <v>294593</v>
      </c>
      <c r="E143" s="191" t="n">
        <v>70378</v>
      </c>
      <c r="F143" s="161" t="n">
        <v>14634</v>
      </c>
      <c r="G143" s="322" t="n">
        <v>247.6</v>
      </c>
      <c r="H143" s="161" t="n">
        <v>224215</v>
      </c>
      <c r="I143" s="322" t="n">
        <v>318.6</v>
      </c>
    </row>
    <row r="144" customFormat="false" ht="12.75" hidden="false" customHeight="true" outlineLevel="0" collapsed="false">
      <c r="A144" s="288" t="s">
        <v>1321</v>
      </c>
      <c r="B144" s="323" t="s">
        <v>75</v>
      </c>
      <c r="C144" s="191" t="n">
        <v>434858</v>
      </c>
      <c r="D144" s="191" t="n">
        <v>5073497</v>
      </c>
      <c r="E144" s="191" t="n">
        <v>5964609</v>
      </c>
      <c r="F144" s="161" t="n">
        <v>-52013</v>
      </c>
      <c r="G144" s="322" t="n">
        <v>-10.7</v>
      </c>
      <c r="H144" s="161" t="n">
        <v>-891112</v>
      </c>
      <c r="I144" s="322" t="n">
        <v>-14.9</v>
      </c>
    </row>
    <row r="145" customFormat="false" ht="12.75" hidden="false" customHeight="true" outlineLevel="0" collapsed="false">
      <c r="A145" s="288"/>
      <c r="B145" s="315"/>
      <c r="C145" s="191"/>
      <c r="D145" s="191"/>
      <c r="E145" s="191"/>
      <c r="F145" s="161"/>
      <c r="G145" s="234"/>
      <c r="H145" s="163"/>
      <c r="I145" s="234"/>
    </row>
    <row r="146" customFormat="false" ht="12.75" hidden="false" customHeight="true" outlineLevel="0" collapsed="false">
      <c r="A146" s="288"/>
      <c r="B146" s="315"/>
      <c r="C146" s="301" t="s">
        <v>1302</v>
      </c>
      <c r="D146" s="191"/>
      <c r="E146" s="191"/>
      <c r="F146" s="161"/>
      <c r="G146" s="234"/>
      <c r="H146" s="163"/>
      <c r="I146" s="234"/>
    </row>
    <row r="147" customFormat="false" ht="12.75" hidden="false" customHeight="false" outlineLevel="0" collapsed="false">
      <c r="A147" s="321" t="s">
        <v>978</v>
      </c>
      <c r="B147" s="309" t="s">
        <v>979</v>
      </c>
      <c r="C147" s="191" t="n">
        <v>618636</v>
      </c>
      <c r="D147" s="191" t="n">
        <v>7065522</v>
      </c>
      <c r="E147" s="191" t="n">
        <v>7564328</v>
      </c>
      <c r="F147" s="161" t="n">
        <v>-42990</v>
      </c>
      <c r="G147" s="322" t="n">
        <v>-6.5</v>
      </c>
      <c r="H147" s="161" t="n">
        <v>-498806</v>
      </c>
      <c r="I147" s="322" t="n">
        <v>-6.6</v>
      </c>
    </row>
    <row r="148" customFormat="false" ht="12.75" hidden="false" customHeight="false" outlineLevel="0" collapsed="false">
      <c r="A148" s="288" t="s">
        <v>980</v>
      </c>
      <c r="B148" s="309" t="s">
        <v>981</v>
      </c>
      <c r="C148" s="191" t="n">
        <v>3843880</v>
      </c>
      <c r="D148" s="191" t="n">
        <v>47591333</v>
      </c>
      <c r="E148" s="191" t="n">
        <v>66704121</v>
      </c>
      <c r="F148" s="161" t="n">
        <v>-59423</v>
      </c>
      <c r="G148" s="322" t="n">
        <v>-1.5</v>
      </c>
      <c r="H148" s="161" t="n">
        <v>-19112788</v>
      </c>
      <c r="I148" s="322" t="n">
        <v>-28.7</v>
      </c>
    </row>
    <row r="149" customFormat="false" ht="12.75" hidden="false" customHeight="false" outlineLevel="0" collapsed="false">
      <c r="A149" s="288" t="s">
        <v>982</v>
      </c>
      <c r="B149" s="309" t="s">
        <v>983</v>
      </c>
      <c r="C149" s="191" t="n">
        <v>3604699</v>
      </c>
      <c r="D149" s="191" t="n">
        <v>43898509</v>
      </c>
      <c r="E149" s="191" t="n">
        <v>59625896</v>
      </c>
      <c r="F149" s="161" t="n">
        <v>59291</v>
      </c>
      <c r="G149" s="322" t="n">
        <v>1.7</v>
      </c>
      <c r="H149" s="161" t="n">
        <v>-15727387</v>
      </c>
      <c r="I149" s="322" t="n">
        <v>-26.4</v>
      </c>
    </row>
    <row r="150" customFormat="false" ht="12.75" hidden="false" customHeight="false" outlineLevel="0" collapsed="false">
      <c r="A150" s="288" t="s">
        <v>16</v>
      </c>
      <c r="B150" s="159" t="s">
        <v>828</v>
      </c>
      <c r="C150" s="191" t="n">
        <v>26407</v>
      </c>
      <c r="D150" s="191" t="n">
        <v>239565</v>
      </c>
      <c r="E150" s="191" t="n">
        <v>255546</v>
      </c>
      <c r="F150" s="161" t="n">
        <v>8212</v>
      </c>
      <c r="G150" s="322" t="n">
        <v>45.1</v>
      </c>
      <c r="H150" s="161" t="n">
        <v>-15981</v>
      </c>
      <c r="I150" s="322" t="n">
        <v>-6.3</v>
      </c>
    </row>
    <row r="151" customFormat="false" ht="12.75" hidden="false" customHeight="false" outlineLevel="0" collapsed="false">
      <c r="A151" s="288" t="s">
        <v>293</v>
      </c>
      <c r="B151" s="159" t="s">
        <v>984</v>
      </c>
      <c r="C151" s="191" t="n">
        <v>334882</v>
      </c>
      <c r="D151" s="191" t="n">
        <v>3682487</v>
      </c>
      <c r="E151" s="191" t="n">
        <v>3987840</v>
      </c>
      <c r="F151" s="161" t="n">
        <v>-14696</v>
      </c>
      <c r="G151" s="322" t="n">
        <v>-4.2</v>
      </c>
      <c r="H151" s="161" t="n">
        <v>-305353</v>
      </c>
      <c r="I151" s="322" t="n">
        <v>-7.7</v>
      </c>
    </row>
    <row r="152" customFormat="false" ht="12.75" hidden="false" customHeight="false" outlineLevel="0" collapsed="false">
      <c r="A152" s="288" t="s">
        <v>35</v>
      </c>
      <c r="B152" s="159" t="s">
        <v>985</v>
      </c>
      <c r="C152" s="191" t="n">
        <v>210636</v>
      </c>
      <c r="D152" s="191" t="n">
        <v>2544870</v>
      </c>
      <c r="E152" s="191" t="n">
        <v>2729985</v>
      </c>
      <c r="F152" s="161" t="n">
        <v>-36281</v>
      </c>
      <c r="G152" s="322" t="n">
        <v>-14.7</v>
      </c>
      <c r="H152" s="161" t="n">
        <v>-185115</v>
      </c>
      <c r="I152" s="322" t="n">
        <v>-6.8</v>
      </c>
    </row>
    <row r="153" customFormat="false" ht="12.75" hidden="false" customHeight="false" outlineLevel="0" collapsed="false">
      <c r="A153" s="288" t="s">
        <v>40</v>
      </c>
      <c r="B153" s="159" t="s">
        <v>986</v>
      </c>
      <c r="C153" s="191" t="n">
        <v>46712</v>
      </c>
      <c r="D153" s="191" t="n">
        <v>598603</v>
      </c>
      <c r="E153" s="191" t="n">
        <v>590958</v>
      </c>
      <c r="F153" s="161" t="n">
        <v>-224</v>
      </c>
      <c r="G153" s="322" t="n">
        <v>-0.5</v>
      </c>
      <c r="H153" s="161" t="n">
        <v>7645</v>
      </c>
      <c r="I153" s="322" t="n">
        <v>1.3</v>
      </c>
    </row>
    <row r="154" customFormat="false" ht="12.75" hidden="false" customHeight="false" outlineLevel="0" collapsed="false">
      <c r="A154" s="288" t="s">
        <v>42</v>
      </c>
      <c r="B154" s="309" t="s">
        <v>987</v>
      </c>
      <c r="C154" s="191" t="n">
        <v>40038</v>
      </c>
      <c r="D154" s="191" t="n">
        <v>544360</v>
      </c>
      <c r="E154" s="191" t="n">
        <v>716087</v>
      </c>
      <c r="F154" s="161" t="n">
        <v>-1105</v>
      </c>
      <c r="G154" s="322" t="n">
        <v>-2.7</v>
      </c>
      <c r="H154" s="161" t="n">
        <v>-171727</v>
      </c>
      <c r="I154" s="322" t="n">
        <v>-24</v>
      </c>
    </row>
    <row r="155" customFormat="false" ht="12.75" hidden="false" customHeight="false" outlineLevel="0" collapsed="false">
      <c r="A155" s="288" t="s">
        <v>46</v>
      </c>
      <c r="B155" s="309" t="s">
        <v>988</v>
      </c>
      <c r="C155" s="191" t="n">
        <v>199142</v>
      </c>
      <c r="D155" s="191" t="n">
        <v>3148462</v>
      </c>
      <c r="E155" s="191" t="n">
        <v>6362137</v>
      </c>
      <c r="F155" s="161" t="n">
        <v>-117610</v>
      </c>
      <c r="G155" s="322" t="n">
        <v>-37.1</v>
      </c>
      <c r="H155" s="161" t="n">
        <v>-3213675</v>
      </c>
      <c r="I155" s="322" t="n">
        <v>-50.5</v>
      </c>
    </row>
    <row r="156" customFormat="false" ht="12.75" hidden="false" customHeight="false" outlineLevel="0" collapsed="false">
      <c r="A156" s="288" t="s">
        <v>54</v>
      </c>
      <c r="B156" s="309" t="s">
        <v>989</v>
      </c>
      <c r="C156" s="191" t="n">
        <v>487673</v>
      </c>
      <c r="D156" s="191" t="n">
        <v>6876875</v>
      </c>
      <c r="E156" s="191" t="n">
        <v>9735111</v>
      </c>
      <c r="F156" s="161" t="n">
        <v>-96057</v>
      </c>
      <c r="G156" s="322" t="n">
        <v>-16.5</v>
      </c>
      <c r="H156" s="161" t="n">
        <v>-2858236</v>
      </c>
      <c r="I156" s="322" t="n">
        <v>-29.4</v>
      </c>
    </row>
    <row r="157" customFormat="false" ht="12.75" hidden="false" customHeight="false" outlineLevel="0" collapsed="false">
      <c r="A157" s="288" t="s">
        <v>58</v>
      </c>
      <c r="B157" s="309" t="s">
        <v>990</v>
      </c>
      <c r="C157" s="191" t="n">
        <v>3117026</v>
      </c>
      <c r="D157" s="191" t="n">
        <v>37021635</v>
      </c>
      <c r="E157" s="191" t="n">
        <v>49890786</v>
      </c>
      <c r="F157" s="161" t="n">
        <v>155348</v>
      </c>
      <c r="G157" s="322" t="n">
        <v>5.2</v>
      </c>
      <c r="H157" s="161" t="n">
        <v>-12869151</v>
      </c>
      <c r="I157" s="322" t="n">
        <v>-25.8</v>
      </c>
    </row>
    <row r="158" customFormat="false" ht="12.75" hidden="false" customHeight="false" outlineLevel="0" collapsed="false">
      <c r="A158" s="288" t="s">
        <v>69</v>
      </c>
      <c r="B158" s="309" t="s">
        <v>991</v>
      </c>
      <c r="C158" s="191" t="n">
        <v>157288</v>
      </c>
      <c r="D158" s="191" t="n">
        <v>2202479</v>
      </c>
      <c r="E158" s="191" t="n">
        <v>710145</v>
      </c>
      <c r="F158" s="161" t="n">
        <v>99593</v>
      </c>
      <c r="G158" s="322" t="n">
        <v>172.6</v>
      </c>
      <c r="H158" s="161" t="n">
        <v>1492334</v>
      </c>
      <c r="I158" s="322" t="n">
        <v>210.1</v>
      </c>
    </row>
    <row r="159" customFormat="false" ht="12.75" hidden="false" customHeight="true" outlineLevel="0" collapsed="false">
      <c r="A159" s="288" t="s">
        <v>1321</v>
      </c>
      <c r="B159" s="323" t="s">
        <v>75</v>
      </c>
      <c r="C159" s="191" t="n">
        <v>4619804</v>
      </c>
      <c r="D159" s="191" t="n">
        <v>56859335</v>
      </c>
      <c r="E159" s="191" t="n">
        <v>74978593</v>
      </c>
      <c r="F159" s="161" t="n">
        <v>-2820</v>
      </c>
      <c r="G159" s="322" t="n">
        <v>-0.1</v>
      </c>
      <c r="H159" s="161" t="n">
        <v>-18119258</v>
      </c>
      <c r="I159" s="322" t="n">
        <v>-24.2</v>
      </c>
    </row>
    <row r="160" customFormat="false" ht="12.75" hidden="false" customHeight="true" outlineLevel="0" collapsed="false">
      <c r="A160" s="288"/>
      <c r="B160" s="315"/>
      <c r="C160" s="191"/>
      <c r="D160" s="191"/>
      <c r="E160" s="191"/>
      <c r="F160" s="161"/>
      <c r="G160" s="234"/>
      <c r="H160" s="163"/>
      <c r="I160" s="234"/>
    </row>
    <row r="161" customFormat="false" ht="12.75" hidden="false" customHeight="true" outlineLevel="0" collapsed="false">
      <c r="A161" s="288"/>
      <c r="B161" s="315"/>
      <c r="C161" s="301" t="s">
        <v>1303</v>
      </c>
      <c r="D161" s="191"/>
      <c r="E161" s="191"/>
      <c r="F161" s="161"/>
      <c r="G161" s="234"/>
      <c r="H161" s="163"/>
      <c r="I161" s="234"/>
    </row>
    <row r="162" customFormat="false" ht="12.75" hidden="false" customHeight="false" outlineLevel="0" collapsed="false">
      <c r="A162" s="321" t="s">
        <v>978</v>
      </c>
      <c r="B162" s="309" t="s">
        <v>979</v>
      </c>
      <c r="C162" s="191" t="n">
        <v>690646</v>
      </c>
      <c r="D162" s="191" t="n">
        <v>8225292</v>
      </c>
      <c r="E162" s="191" t="n">
        <v>8883937</v>
      </c>
      <c r="F162" s="161" t="n">
        <v>-3099</v>
      </c>
      <c r="G162" s="322" t="n">
        <v>-0.4</v>
      </c>
      <c r="H162" s="161" t="n">
        <v>-658645</v>
      </c>
      <c r="I162" s="322" t="n">
        <v>-7.4</v>
      </c>
    </row>
    <row r="163" customFormat="false" ht="12.75" hidden="false" customHeight="false" outlineLevel="0" collapsed="false">
      <c r="A163" s="288" t="s">
        <v>980</v>
      </c>
      <c r="B163" s="309" t="s">
        <v>981</v>
      </c>
      <c r="C163" s="191" t="n">
        <v>10437086</v>
      </c>
      <c r="D163" s="191" t="n">
        <v>122664280</v>
      </c>
      <c r="E163" s="191" t="n">
        <v>159645429</v>
      </c>
      <c r="F163" s="161" t="n">
        <v>104373</v>
      </c>
      <c r="G163" s="322" t="n">
        <v>1</v>
      </c>
      <c r="H163" s="161" t="n">
        <v>-36981149</v>
      </c>
      <c r="I163" s="322" t="n">
        <v>-23.2</v>
      </c>
    </row>
    <row r="164" customFormat="false" ht="12.75" hidden="false" customHeight="false" outlineLevel="0" collapsed="false">
      <c r="A164" s="288" t="s">
        <v>982</v>
      </c>
      <c r="B164" s="309" t="s">
        <v>983</v>
      </c>
      <c r="C164" s="191" t="n">
        <v>9404401</v>
      </c>
      <c r="D164" s="191" t="n">
        <v>112617857</v>
      </c>
      <c r="E164" s="191" t="n">
        <v>144087825</v>
      </c>
      <c r="F164" s="161" t="n">
        <v>-5774</v>
      </c>
      <c r="G164" s="322" t="n">
        <v>-0.1</v>
      </c>
      <c r="H164" s="161" t="n">
        <v>-31469968</v>
      </c>
      <c r="I164" s="322" t="n">
        <v>-21.8</v>
      </c>
    </row>
    <row r="165" customFormat="false" ht="12.75" hidden="false" customHeight="false" outlineLevel="0" collapsed="false">
      <c r="A165" s="288" t="s">
        <v>16</v>
      </c>
      <c r="B165" s="159" t="s">
        <v>828</v>
      </c>
      <c r="C165" s="191" t="n">
        <v>22978</v>
      </c>
      <c r="D165" s="191" t="n">
        <v>241057</v>
      </c>
      <c r="E165" s="191" t="n">
        <v>208911</v>
      </c>
      <c r="F165" s="161" t="n">
        <v>5280</v>
      </c>
      <c r="G165" s="322" t="n">
        <v>29.8</v>
      </c>
      <c r="H165" s="161" t="n">
        <v>32146</v>
      </c>
      <c r="I165" s="322" t="n">
        <v>15.4</v>
      </c>
    </row>
    <row r="166" customFormat="false" ht="12.75" hidden="false" customHeight="false" outlineLevel="0" collapsed="false">
      <c r="A166" s="288" t="s">
        <v>293</v>
      </c>
      <c r="B166" s="159" t="s">
        <v>984</v>
      </c>
      <c r="C166" s="191" t="n">
        <v>273327</v>
      </c>
      <c r="D166" s="191" t="n">
        <v>3129208</v>
      </c>
      <c r="E166" s="191" t="n">
        <v>3399553</v>
      </c>
      <c r="F166" s="161" t="n">
        <v>1259</v>
      </c>
      <c r="G166" s="322" t="n">
        <v>0.5</v>
      </c>
      <c r="H166" s="161" t="n">
        <v>-270345</v>
      </c>
      <c r="I166" s="322" t="n">
        <v>-8</v>
      </c>
    </row>
    <row r="167" customFormat="false" ht="12.75" hidden="false" customHeight="false" outlineLevel="0" collapsed="false">
      <c r="A167" s="288" t="s">
        <v>35</v>
      </c>
      <c r="B167" s="159" t="s">
        <v>985</v>
      </c>
      <c r="C167" s="191" t="n">
        <v>354992</v>
      </c>
      <c r="D167" s="191" t="n">
        <v>4425434</v>
      </c>
      <c r="E167" s="191" t="n">
        <v>4819271</v>
      </c>
      <c r="F167" s="161" t="n">
        <v>-16966</v>
      </c>
      <c r="G167" s="322" t="n">
        <v>-4.6</v>
      </c>
      <c r="H167" s="161" t="n">
        <v>-393837</v>
      </c>
      <c r="I167" s="322" t="n">
        <v>-8.2</v>
      </c>
    </row>
    <row r="168" customFormat="false" ht="12.75" hidden="false" customHeight="false" outlineLevel="0" collapsed="false">
      <c r="A168" s="288" t="s">
        <v>40</v>
      </c>
      <c r="B168" s="159" t="s">
        <v>986</v>
      </c>
      <c r="C168" s="191" t="n">
        <v>39349</v>
      </c>
      <c r="D168" s="191" t="n">
        <v>429593</v>
      </c>
      <c r="E168" s="191" t="n">
        <v>456203</v>
      </c>
      <c r="F168" s="161" t="n">
        <v>7329</v>
      </c>
      <c r="G168" s="322" t="n">
        <v>22.9</v>
      </c>
      <c r="H168" s="161" t="n">
        <v>-26610</v>
      </c>
      <c r="I168" s="322" t="n">
        <v>-5.8</v>
      </c>
    </row>
    <row r="169" customFormat="false" ht="12.75" hidden="false" customHeight="false" outlineLevel="0" collapsed="false">
      <c r="A169" s="288" t="s">
        <v>42</v>
      </c>
      <c r="B169" s="309" t="s">
        <v>987</v>
      </c>
      <c r="C169" s="191" t="n">
        <v>118623</v>
      </c>
      <c r="D169" s="191" t="n">
        <v>1243369</v>
      </c>
      <c r="E169" s="191" t="n">
        <v>1744406</v>
      </c>
      <c r="F169" s="161" t="n">
        <v>22041</v>
      </c>
      <c r="G169" s="322" t="n">
        <v>22.8</v>
      </c>
      <c r="H169" s="161" t="n">
        <v>-501037</v>
      </c>
      <c r="I169" s="322" t="n">
        <v>-28.7</v>
      </c>
    </row>
    <row r="170" customFormat="false" ht="12.75" hidden="false" customHeight="false" outlineLevel="0" collapsed="false">
      <c r="A170" s="288" t="s">
        <v>46</v>
      </c>
      <c r="B170" s="309" t="s">
        <v>988</v>
      </c>
      <c r="C170" s="191" t="n">
        <v>914062</v>
      </c>
      <c r="D170" s="191" t="n">
        <v>8803055</v>
      </c>
      <c r="E170" s="191" t="n">
        <v>13813201</v>
      </c>
      <c r="F170" s="161" t="n">
        <v>88106</v>
      </c>
      <c r="G170" s="322" t="n">
        <v>10.7</v>
      </c>
      <c r="H170" s="161" t="n">
        <v>-5010146</v>
      </c>
      <c r="I170" s="322" t="n">
        <v>-36.3</v>
      </c>
    </row>
    <row r="171" customFormat="false" ht="12.75" hidden="false" customHeight="false" outlineLevel="0" collapsed="false">
      <c r="A171" s="288" t="s">
        <v>54</v>
      </c>
      <c r="B171" s="309" t="s">
        <v>989</v>
      </c>
      <c r="C171" s="191" t="n">
        <v>2389528</v>
      </c>
      <c r="D171" s="191" t="n">
        <v>29785150</v>
      </c>
      <c r="E171" s="191" t="n">
        <v>41943407</v>
      </c>
      <c r="F171" s="161" t="n">
        <v>97586</v>
      </c>
      <c r="G171" s="322" t="n">
        <v>4.3</v>
      </c>
      <c r="H171" s="161" t="n">
        <v>-12158257</v>
      </c>
      <c r="I171" s="322" t="n">
        <v>-29</v>
      </c>
    </row>
    <row r="172" customFormat="false" ht="12.75" hidden="false" customHeight="false" outlineLevel="0" collapsed="false">
      <c r="A172" s="288" t="s">
        <v>58</v>
      </c>
      <c r="B172" s="309" t="s">
        <v>990</v>
      </c>
      <c r="C172" s="191" t="n">
        <v>7014873</v>
      </c>
      <c r="D172" s="191" t="n">
        <v>82832706</v>
      </c>
      <c r="E172" s="191" t="n">
        <v>102144420</v>
      </c>
      <c r="F172" s="161" t="n">
        <v>-103361</v>
      </c>
      <c r="G172" s="322" t="n">
        <v>-1.5</v>
      </c>
      <c r="H172" s="161" t="n">
        <v>-19311714</v>
      </c>
      <c r="I172" s="322" t="n">
        <v>-18.9</v>
      </c>
    </row>
    <row r="173" customFormat="false" ht="12.75" hidden="false" customHeight="false" outlineLevel="0" collapsed="false">
      <c r="A173" s="288" t="s">
        <v>69</v>
      </c>
      <c r="B173" s="309" t="s">
        <v>991</v>
      </c>
      <c r="C173" s="191" t="n">
        <v>550430</v>
      </c>
      <c r="D173" s="191" t="n">
        <v>7687075</v>
      </c>
      <c r="E173" s="191" t="n">
        <v>2764958</v>
      </c>
      <c r="F173" s="161" t="n">
        <v>332545</v>
      </c>
      <c r="G173" s="322" t="n">
        <v>152.6</v>
      </c>
      <c r="H173" s="161" t="n">
        <v>4922117</v>
      </c>
      <c r="I173" s="322" t="n">
        <v>178</v>
      </c>
    </row>
    <row r="174" customFormat="false" ht="12.75" hidden="false" customHeight="true" outlineLevel="0" collapsed="false">
      <c r="A174" s="288" t="s">
        <v>1321</v>
      </c>
      <c r="B174" s="323" t="s">
        <v>75</v>
      </c>
      <c r="C174" s="191" t="n">
        <v>11678161</v>
      </c>
      <c r="D174" s="191" t="n">
        <v>138576646</v>
      </c>
      <c r="E174" s="191" t="n">
        <v>171294326</v>
      </c>
      <c r="F174" s="161" t="n">
        <v>433819</v>
      </c>
      <c r="G174" s="322" t="n">
        <v>3.9</v>
      </c>
      <c r="H174" s="161" t="n">
        <v>-32717680</v>
      </c>
      <c r="I174" s="322" t="n">
        <v>-19.1</v>
      </c>
    </row>
    <row r="175" customFormat="false" ht="12.75" hidden="false" customHeight="true" outlineLevel="0" collapsed="false">
      <c r="A175" s="288"/>
      <c r="B175" s="315"/>
      <c r="C175" s="191"/>
      <c r="D175" s="191"/>
      <c r="E175" s="191"/>
      <c r="F175" s="161"/>
      <c r="G175" s="234"/>
      <c r="H175" s="163"/>
      <c r="I175" s="234"/>
    </row>
    <row r="176" customFormat="false" ht="12.75" hidden="false" customHeight="true" outlineLevel="0" collapsed="false">
      <c r="A176" s="288"/>
      <c r="B176" s="315"/>
      <c r="C176" s="301" t="s">
        <v>1304</v>
      </c>
      <c r="D176" s="191"/>
      <c r="E176" s="191"/>
      <c r="F176" s="161"/>
      <c r="G176" s="234"/>
      <c r="H176" s="163"/>
      <c r="I176" s="234"/>
    </row>
    <row r="177" customFormat="false" ht="12.75" hidden="false" customHeight="false" outlineLevel="0" collapsed="false">
      <c r="A177" s="321" t="s">
        <v>978</v>
      </c>
      <c r="B177" s="309" t="s">
        <v>979</v>
      </c>
      <c r="C177" s="191" t="n">
        <v>244194</v>
      </c>
      <c r="D177" s="191" t="n">
        <v>3132311</v>
      </c>
      <c r="E177" s="191" t="n">
        <v>3125375</v>
      </c>
      <c r="F177" s="161" t="n">
        <v>9852</v>
      </c>
      <c r="G177" s="322" t="n">
        <v>4.2</v>
      </c>
      <c r="H177" s="161" t="n">
        <v>6936</v>
      </c>
      <c r="I177" s="322" t="n">
        <v>0.2</v>
      </c>
    </row>
    <row r="178" customFormat="false" ht="12.75" hidden="false" customHeight="false" outlineLevel="0" collapsed="false">
      <c r="A178" s="288" t="s">
        <v>980</v>
      </c>
      <c r="B178" s="309" t="s">
        <v>981</v>
      </c>
      <c r="C178" s="191" t="n">
        <v>2429935</v>
      </c>
      <c r="D178" s="191" t="n">
        <v>30482254</v>
      </c>
      <c r="E178" s="191" t="n">
        <v>40912799</v>
      </c>
      <c r="F178" s="161" t="n">
        <v>-12772</v>
      </c>
      <c r="G178" s="322" t="n">
        <v>-0.5</v>
      </c>
      <c r="H178" s="161" t="n">
        <v>-10430545</v>
      </c>
      <c r="I178" s="322" t="n">
        <v>-25.5</v>
      </c>
    </row>
    <row r="179" customFormat="false" ht="12.75" hidden="false" customHeight="false" outlineLevel="0" collapsed="false">
      <c r="A179" s="288" t="s">
        <v>982</v>
      </c>
      <c r="B179" s="309" t="s">
        <v>983</v>
      </c>
      <c r="C179" s="191" t="n">
        <v>2309600</v>
      </c>
      <c r="D179" s="191" t="n">
        <v>28965342</v>
      </c>
      <c r="E179" s="191" t="n">
        <v>38772257</v>
      </c>
      <c r="F179" s="161" t="n">
        <v>-22455</v>
      </c>
      <c r="G179" s="322" t="n">
        <v>-1</v>
      </c>
      <c r="H179" s="161" t="n">
        <v>-9806915</v>
      </c>
      <c r="I179" s="322" t="n">
        <v>-25.3</v>
      </c>
    </row>
    <row r="180" customFormat="false" ht="12.75" hidden="false" customHeight="false" outlineLevel="0" collapsed="false">
      <c r="A180" s="288" t="s">
        <v>16</v>
      </c>
      <c r="B180" s="159" t="s">
        <v>828</v>
      </c>
      <c r="C180" s="191" t="n">
        <v>1240</v>
      </c>
      <c r="D180" s="191" t="n">
        <v>11094</v>
      </c>
      <c r="E180" s="191" t="n">
        <v>11607</v>
      </c>
      <c r="F180" s="161" t="n">
        <v>670</v>
      </c>
      <c r="G180" s="322" t="n">
        <v>117.5</v>
      </c>
      <c r="H180" s="161" t="n">
        <v>-513</v>
      </c>
      <c r="I180" s="322" t="n">
        <v>-4.4</v>
      </c>
    </row>
    <row r="181" customFormat="false" ht="12.75" hidden="false" customHeight="false" outlineLevel="0" collapsed="false">
      <c r="A181" s="288" t="s">
        <v>293</v>
      </c>
      <c r="B181" s="159" t="s">
        <v>984</v>
      </c>
      <c r="C181" s="191" t="n">
        <v>56527</v>
      </c>
      <c r="D181" s="191" t="n">
        <v>643480</v>
      </c>
      <c r="E181" s="191" t="n">
        <v>671349</v>
      </c>
      <c r="F181" s="161" t="n">
        <v>-14235</v>
      </c>
      <c r="G181" s="322" t="n">
        <v>-20.1</v>
      </c>
      <c r="H181" s="161" t="n">
        <v>-27869</v>
      </c>
      <c r="I181" s="322" t="n">
        <v>-4.2</v>
      </c>
    </row>
    <row r="182" customFormat="false" ht="12.75" hidden="false" customHeight="false" outlineLevel="0" collapsed="false">
      <c r="A182" s="288" t="s">
        <v>35</v>
      </c>
      <c r="B182" s="159" t="s">
        <v>985</v>
      </c>
      <c r="C182" s="191" t="n">
        <v>60123</v>
      </c>
      <c r="D182" s="191" t="n">
        <v>727158</v>
      </c>
      <c r="E182" s="191" t="n">
        <v>798985</v>
      </c>
      <c r="F182" s="161" t="n">
        <v>-813</v>
      </c>
      <c r="G182" s="322" t="n">
        <v>-1.3</v>
      </c>
      <c r="H182" s="161" t="n">
        <v>-71827</v>
      </c>
      <c r="I182" s="322" t="n">
        <v>-9</v>
      </c>
    </row>
    <row r="183" customFormat="false" ht="12.75" hidden="false" customHeight="false" outlineLevel="0" collapsed="false">
      <c r="A183" s="288" t="s">
        <v>40</v>
      </c>
      <c r="B183" s="159" t="s">
        <v>986</v>
      </c>
      <c r="C183" s="191" t="n">
        <v>126304</v>
      </c>
      <c r="D183" s="191" t="n">
        <v>1750582</v>
      </c>
      <c r="E183" s="191" t="n">
        <v>1643435</v>
      </c>
      <c r="F183" s="161" t="n">
        <v>24229</v>
      </c>
      <c r="G183" s="322" t="n">
        <v>23.7</v>
      </c>
      <c r="H183" s="161" t="n">
        <v>107147</v>
      </c>
      <c r="I183" s="322" t="n">
        <v>6.5</v>
      </c>
    </row>
    <row r="184" customFormat="false" ht="12.75" hidden="false" customHeight="false" outlineLevel="0" collapsed="false">
      <c r="A184" s="288" t="s">
        <v>42</v>
      </c>
      <c r="B184" s="309" t="s">
        <v>987</v>
      </c>
      <c r="C184" s="191" t="n">
        <v>17296</v>
      </c>
      <c r="D184" s="191" t="n">
        <v>199491</v>
      </c>
      <c r="E184" s="191" t="n">
        <v>251245</v>
      </c>
      <c r="F184" s="161" t="n">
        <v>3760</v>
      </c>
      <c r="G184" s="322" t="n">
        <v>27.8</v>
      </c>
      <c r="H184" s="161" t="n">
        <v>-51754</v>
      </c>
      <c r="I184" s="322" t="n">
        <v>-20.6</v>
      </c>
    </row>
    <row r="185" customFormat="false" ht="12.75" hidden="false" customHeight="false" outlineLevel="0" collapsed="false">
      <c r="A185" s="288" t="s">
        <v>46</v>
      </c>
      <c r="B185" s="309" t="s">
        <v>988</v>
      </c>
      <c r="C185" s="191" t="n">
        <v>103039</v>
      </c>
      <c r="D185" s="191" t="n">
        <v>1317419</v>
      </c>
      <c r="E185" s="191" t="n">
        <v>1889294</v>
      </c>
      <c r="F185" s="161" t="n">
        <v>5924</v>
      </c>
      <c r="G185" s="322" t="n">
        <v>6.1</v>
      </c>
      <c r="H185" s="161" t="n">
        <v>-571875</v>
      </c>
      <c r="I185" s="322" t="n">
        <v>-30.3</v>
      </c>
    </row>
    <row r="186" customFormat="false" ht="12.75" hidden="false" customHeight="false" outlineLevel="0" collapsed="false">
      <c r="A186" s="288" t="s">
        <v>54</v>
      </c>
      <c r="B186" s="309" t="s">
        <v>989</v>
      </c>
      <c r="C186" s="191" t="n">
        <v>641704</v>
      </c>
      <c r="D186" s="191" t="n">
        <v>9365620</v>
      </c>
      <c r="E186" s="191" t="n">
        <v>12239543</v>
      </c>
      <c r="F186" s="161" t="n">
        <v>69600</v>
      </c>
      <c r="G186" s="322" t="n">
        <v>12.2</v>
      </c>
      <c r="H186" s="161" t="n">
        <v>-2873923</v>
      </c>
      <c r="I186" s="322" t="n">
        <v>-23.5</v>
      </c>
    </row>
    <row r="187" customFormat="false" ht="12.75" hidden="false" customHeight="false" outlineLevel="0" collapsed="false">
      <c r="A187" s="288" t="s">
        <v>58</v>
      </c>
      <c r="B187" s="309" t="s">
        <v>990</v>
      </c>
      <c r="C187" s="191" t="n">
        <v>1667896</v>
      </c>
      <c r="D187" s="191" t="n">
        <v>19599721</v>
      </c>
      <c r="E187" s="191" t="n">
        <v>26532713</v>
      </c>
      <c r="F187" s="161" t="n">
        <v>-92055</v>
      </c>
      <c r="G187" s="322" t="n">
        <v>-5.2</v>
      </c>
      <c r="H187" s="161" t="n">
        <v>-6932992</v>
      </c>
      <c r="I187" s="322" t="n">
        <v>-26.1</v>
      </c>
    </row>
    <row r="188" customFormat="false" ht="12.75" hidden="false" customHeight="false" outlineLevel="0" collapsed="false">
      <c r="A188" s="288" t="s">
        <v>69</v>
      </c>
      <c r="B188" s="309" t="s">
        <v>991</v>
      </c>
      <c r="C188" s="191" t="n">
        <v>93492</v>
      </c>
      <c r="D188" s="191" t="n">
        <v>1297893</v>
      </c>
      <c r="E188" s="191" t="n">
        <v>467892</v>
      </c>
      <c r="F188" s="161" t="n">
        <v>56928</v>
      </c>
      <c r="G188" s="322" t="n">
        <v>155.7</v>
      </c>
      <c r="H188" s="161" t="n">
        <v>830001</v>
      </c>
      <c r="I188" s="322" t="n">
        <v>177.4</v>
      </c>
    </row>
    <row r="189" customFormat="false" ht="12.75" hidden="false" customHeight="true" outlineLevel="0" collapsed="false">
      <c r="A189" s="288" t="s">
        <v>1321</v>
      </c>
      <c r="B189" s="323" t="s">
        <v>75</v>
      </c>
      <c r="C189" s="191" t="n">
        <v>2767621</v>
      </c>
      <c r="D189" s="191" t="n">
        <v>34912457</v>
      </c>
      <c r="E189" s="191" t="n">
        <v>44506067</v>
      </c>
      <c r="F189" s="161" t="n">
        <v>54008</v>
      </c>
      <c r="G189" s="322" t="n">
        <v>2</v>
      </c>
      <c r="H189" s="161" t="n">
        <v>-9593610</v>
      </c>
      <c r="I189" s="322" t="n">
        <v>-21.6</v>
      </c>
    </row>
    <row r="190" customFormat="false" ht="12.75" hidden="false" customHeight="true" outlineLevel="0" collapsed="false">
      <c r="A190" s="288"/>
      <c r="B190" s="315"/>
      <c r="C190" s="191"/>
      <c r="D190" s="191"/>
      <c r="E190" s="191"/>
      <c r="F190" s="161"/>
      <c r="G190" s="234"/>
      <c r="H190" s="163"/>
      <c r="I190" s="234"/>
    </row>
    <row r="191" customFormat="false" ht="12.75" hidden="false" customHeight="true" outlineLevel="0" collapsed="false">
      <c r="A191" s="288"/>
      <c r="B191" s="315"/>
      <c r="C191" s="301" t="s">
        <v>1305</v>
      </c>
      <c r="D191" s="191"/>
      <c r="E191" s="191"/>
      <c r="F191" s="161"/>
      <c r="G191" s="234"/>
      <c r="H191" s="163"/>
      <c r="I191" s="234"/>
    </row>
    <row r="192" customFormat="false" ht="12.75" hidden="false" customHeight="false" outlineLevel="0" collapsed="false">
      <c r="A192" s="321" t="s">
        <v>978</v>
      </c>
      <c r="B192" s="309" t="s">
        <v>979</v>
      </c>
      <c r="C192" s="191" t="n">
        <v>40124</v>
      </c>
      <c r="D192" s="191" t="n">
        <v>471728</v>
      </c>
      <c r="E192" s="191" t="n">
        <v>509236</v>
      </c>
      <c r="F192" s="161" t="n">
        <v>-2638</v>
      </c>
      <c r="G192" s="322" t="n">
        <v>-6.2</v>
      </c>
      <c r="H192" s="161" t="n">
        <v>-37508</v>
      </c>
      <c r="I192" s="322" t="n">
        <v>-7.4</v>
      </c>
    </row>
    <row r="193" customFormat="false" ht="12.75" hidden="false" customHeight="false" outlineLevel="0" collapsed="false">
      <c r="A193" s="288" t="s">
        <v>980</v>
      </c>
      <c r="B193" s="309" t="s">
        <v>981</v>
      </c>
      <c r="C193" s="191" t="n">
        <v>983932</v>
      </c>
      <c r="D193" s="191" t="n">
        <v>10359140</v>
      </c>
      <c r="E193" s="191" t="n">
        <v>13206764</v>
      </c>
      <c r="F193" s="161" t="n">
        <v>190994</v>
      </c>
      <c r="G193" s="322" t="n">
        <v>24.1</v>
      </c>
      <c r="H193" s="161" t="n">
        <v>-2847624</v>
      </c>
      <c r="I193" s="322" t="n">
        <v>-21.6</v>
      </c>
    </row>
    <row r="194" customFormat="false" ht="12.75" hidden="false" customHeight="false" outlineLevel="0" collapsed="false">
      <c r="A194" s="288" t="s">
        <v>982</v>
      </c>
      <c r="B194" s="309" t="s">
        <v>983</v>
      </c>
      <c r="C194" s="191" t="n">
        <v>941757</v>
      </c>
      <c r="D194" s="191" t="n">
        <v>9838511</v>
      </c>
      <c r="E194" s="191" t="n">
        <v>12451775</v>
      </c>
      <c r="F194" s="161" t="n">
        <v>249978</v>
      </c>
      <c r="G194" s="322" t="n">
        <v>36.1</v>
      </c>
      <c r="H194" s="161" t="n">
        <v>-2613264</v>
      </c>
      <c r="I194" s="322" t="n">
        <v>-21</v>
      </c>
    </row>
    <row r="195" customFormat="false" ht="12.75" hidden="false" customHeight="false" outlineLevel="0" collapsed="false">
      <c r="A195" s="288" t="s">
        <v>16</v>
      </c>
      <c r="B195" s="159" t="s">
        <v>828</v>
      </c>
      <c r="C195" s="191" t="n">
        <v>21</v>
      </c>
      <c r="D195" s="191" t="n">
        <v>65</v>
      </c>
      <c r="E195" s="191" t="n">
        <v>69</v>
      </c>
      <c r="F195" s="161" t="n">
        <v>-2</v>
      </c>
      <c r="G195" s="322" t="n">
        <v>-8.7</v>
      </c>
      <c r="H195" s="161" t="n">
        <v>-4</v>
      </c>
      <c r="I195" s="322" t="n">
        <v>-5.8</v>
      </c>
    </row>
    <row r="196" customFormat="false" ht="12.75" hidden="false" customHeight="false" outlineLevel="0" collapsed="false">
      <c r="A196" s="288" t="s">
        <v>293</v>
      </c>
      <c r="B196" s="159" t="s">
        <v>984</v>
      </c>
      <c r="C196" s="191" t="n">
        <v>4168</v>
      </c>
      <c r="D196" s="191" t="n">
        <v>42587</v>
      </c>
      <c r="E196" s="191" t="n">
        <v>44459</v>
      </c>
      <c r="F196" s="161" t="n">
        <v>1025</v>
      </c>
      <c r="G196" s="322" t="n">
        <v>32.6</v>
      </c>
      <c r="H196" s="161" t="n">
        <v>-1872</v>
      </c>
      <c r="I196" s="322" t="n">
        <v>-4.2</v>
      </c>
    </row>
    <row r="197" customFormat="false" ht="12.75" hidden="false" customHeight="false" outlineLevel="0" collapsed="false">
      <c r="A197" s="288" t="s">
        <v>35</v>
      </c>
      <c r="B197" s="159" t="s">
        <v>985</v>
      </c>
      <c r="C197" s="191" t="n">
        <v>35017</v>
      </c>
      <c r="D197" s="191" t="n">
        <v>361219</v>
      </c>
      <c r="E197" s="191" t="n">
        <v>375241</v>
      </c>
      <c r="F197" s="161" t="n">
        <v>4249</v>
      </c>
      <c r="G197" s="322" t="n">
        <v>13.8</v>
      </c>
      <c r="H197" s="161" t="n">
        <v>-14022</v>
      </c>
      <c r="I197" s="322" t="n">
        <v>-3.7</v>
      </c>
    </row>
    <row r="198" customFormat="false" ht="12.75" hidden="false" customHeight="false" outlineLevel="0" collapsed="false">
      <c r="A198" s="288" t="s">
        <v>40</v>
      </c>
      <c r="B198" s="159" t="s">
        <v>986</v>
      </c>
      <c r="C198" s="191" t="n">
        <v>919</v>
      </c>
      <c r="D198" s="191" t="n">
        <v>67857</v>
      </c>
      <c r="E198" s="191" t="n">
        <v>89468</v>
      </c>
      <c r="F198" s="161" t="n">
        <v>-7909</v>
      </c>
      <c r="G198" s="322" t="n">
        <v>-89.6</v>
      </c>
      <c r="H198" s="161" t="n">
        <v>-21611</v>
      </c>
      <c r="I198" s="322" t="n">
        <v>-24.2</v>
      </c>
    </row>
    <row r="199" customFormat="false" ht="12.75" hidden="false" customHeight="false" outlineLevel="0" collapsed="false">
      <c r="A199" s="288" t="s">
        <v>42</v>
      </c>
      <c r="B199" s="309" t="s">
        <v>987</v>
      </c>
      <c r="C199" s="191" t="n">
        <v>1826</v>
      </c>
      <c r="D199" s="191" t="n">
        <v>45739</v>
      </c>
      <c r="E199" s="191" t="n">
        <v>80814</v>
      </c>
      <c r="F199" s="161" t="n">
        <v>-5230</v>
      </c>
      <c r="G199" s="322" t="n">
        <v>-74.1</v>
      </c>
      <c r="H199" s="161" t="n">
        <v>-35075</v>
      </c>
      <c r="I199" s="322" t="n">
        <v>-43.4</v>
      </c>
    </row>
    <row r="200" customFormat="false" ht="12.75" hidden="false" customHeight="false" outlineLevel="0" collapsed="false">
      <c r="A200" s="288" t="s">
        <v>46</v>
      </c>
      <c r="B200" s="309" t="s">
        <v>988</v>
      </c>
      <c r="C200" s="191" t="n">
        <v>40349</v>
      </c>
      <c r="D200" s="191" t="n">
        <v>474891</v>
      </c>
      <c r="E200" s="191" t="n">
        <v>674178</v>
      </c>
      <c r="F200" s="161" t="n">
        <v>-53754</v>
      </c>
      <c r="G200" s="322" t="n">
        <v>-57.1</v>
      </c>
      <c r="H200" s="161" t="n">
        <v>-199287</v>
      </c>
      <c r="I200" s="322" t="n">
        <v>-29.6</v>
      </c>
    </row>
    <row r="201" customFormat="false" ht="12.75" hidden="false" customHeight="false" outlineLevel="0" collapsed="false">
      <c r="A201" s="288" t="s">
        <v>54</v>
      </c>
      <c r="B201" s="309" t="s">
        <v>989</v>
      </c>
      <c r="C201" s="191" t="n">
        <v>76724</v>
      </c>
      <c r="D201" s="191" t="n">
        <v>1478034</v>
      </c>
      <c r="E201" s="191" t="n">
        <v>2305069</v>
      </c>
      <c r="F201" s="161" t="n">
        <v>-64927</v>
      </c>
      <c r="G201" s="322" t="n">
        <v>-45.8</v>
      </c>
      <c r="H201" s="161" t="n">
        <v>-827035</v>
      </c>
      <c r="I201" s="322" t="n">
        <v>-35.9</v>
      </c>
    </row>
    <row r="202" customFormat="false" ht="12.75" hidden="false" customHeight="false" outlineLevel="0" collapsed="false">
      <c r="A202" s="288" t="s">
        <v>58</v>
      </c>
      <c r="B202" s="309" t="s">
        <v>990</v>
      </c>
      <c r="C202" s="191" t="n">
        <v>865033</v>
      </c>
      <c r="D202" s="191" t="n">
        <v>8360478</v>
      </c>
      <c r="E202" s="191" t="n">
        <v>10146701</v>
      </c>
      <c r="F202" s="161" t="n">
        <v>314906</v>
      </c>
      <c r="G202" s="322" t="n">
        <v>57.2</v>
      </c>
      <c r="H202" s="161" t="n">
        <v>-1786223</v>
      </c>
      <c r="I202" s="322" t="n">
        <v>-17.6</v>
      </c>
    </row>
    <row r="203" customFormat="false" ht="12.75" hidden="false" customHeight="false" outlineLevel="0" collapsed="false">
      <c r="A203" s="288" t="s">
        <v>69</v>
      </c>
      <c r="B203" s="309" t="s">
        <v>991</v>
      </c>
      <c r="C203" s="191" t="n">
        <v>25367</v>
      </c>
      <c r="D203" s="191" t="n">
        <v>344573</v>
      </c>
      <c r="E203" s="191" t="n">
        <v>141012</v>
      </c>
      <c r="F203" s="161" t="n">
        <v>14794</v>
      </c>
      <c r="G203" s="322" t="n">
        <v>139.9</v>
      </c>
      <c r="H203" s="161" t="n">
        <v>203561</v>
      </c>
      <c r="I203" s="322" t="n">
        <v>144.4</v>
      </c>
    </row>
    <row r="204" customFormat="false" ht="12.75" hidden="false" customHeight="true" outlineLevel="0" collapsed="false">
      <c r="A204" s="288" t="s">
        <v>1321</v>
      </c>
      <c r="B204" s="323" t="s">
        <v>75</v>
      </c>
      <c r="C204" s="191" t="n">
        <v>1049423</v>
      </c>
      <c r="D204" s="191" t="n">
        <v>11175441</v>
      </c>
      <c r="E204" s="191" t="n">
        <v>13857011</v>
      </c>
      <c r="F204" s="161" t="n">
        <v>203151</v>
      </c>
      <c r="G204" s="322" t="n">
        <v>24</v>
      </c>
      <c r="H204" s="161" t="n">
        <v>-2681570</v>
      </c>
      <c r="I204" s="322" t="n">
        <v>-19.4</v>
      </c>
    </row>
    <row r="205" customFormat="false" ht="12.75" hidden="false" customHeight="true" outlineLevel="0" collapsed="false">
      <c r="A205" s="288"/>
      <c r="B205" s="315"/>
      <c r="C205" s="191"/>
      <c r="D205" s="191"/>
      <c r="E205" s="191"/>
      <c r="F205" s="161"/>
      <c r="G205" s="234"/>
      <c r="H205" s="163"/>
      <c r="I205" s="234"/>
    </row>
    <row r="206" customFormat="false" ht="12.75" hidden="false" customHeight="true" outlineLevel="0" collapsed="false">
      <c r="A206" s="288"/>
      <c r="B206" s="315"/>
      <c r="C206" s="301" t="s">
        <v>1306</v>
      </c>
      <c r="D206" s="191"/>
      <c r="E206" s="191"/>
      <c r="F206" s="161"/>
      <c r="G206" s="234"/>
      <c r="H206" s="163"/>
      <c r="I206" s="234"/>
    </row>
    <row r="207" customFormat="false" ht="12.75" hidden="false" customHeight="false" outlineLevel="0" collapsed="false">
      <c r="A207" s="321" t="s">
        <v>978</v>
      </c>
      <c r="B207" s="309" t="s">
        <v>979</v>
      </c>
      <c r="C207" s="191" t="n">
        <v>79349</v>
      </c>
      <c r="D207" s="191" t="n">
        <v>804875</v>
      </c>
      <c r="E207" s="191" t="n">
        <v>912582</v>
      </c>
      <c r="F207" s="161" t="n">
        <v>8285</v>
      </c>
      <c r="G207" s="322" t="n">
        <v>11.7</v>
      </c>
      <c r="H207" s="161" t="n">
        <v>-107707</v>
      </c>
      <c r="I207" s="322" t="n">
        <v>-11.8</v>
      </c>
    </row>
    <row r="208" customFormat="false" ht="12.75" hidden="false" customHeight="false" outlineLevel="0" collapsed="false">
      <c r="A208" s="288" t="s">
        <v>980</v>
      </c>
      <c r="B208" s="309" t="s">
        <v>981</v>
      </c>
      <c r="C208" s="191" t="n">
        <v>1726601</v>
      </c>
      <c r="D208" s="191" t="n">
        <v>17963724</v>
      </c>
      <c r="E208" s="191" t="n">
        <v>21995097</v>
      </c>
      <c r="F208" s="161" t="n">
        <v>277890</v>
      </c>
      <c r="G208" s="322" t="n">
        <v>19.2</v>
      </c>
      <c r="H208" s="161" t="n">
        <v>-4031373</v>
      </c>
      <c r="I208" s="322" t="n">
        <v>-18.3</v>
      </c>
    </row>
    <row r="209" customFormat="false" ht="12.75" hidden="false" customHeight="false" outlineLevel="0" collapsed="false">
      <c r="A209" s="288" t="s">
        <v>982</v>
      </c>
      <c r="B209" s="309" t="s">
        <v>983</v>
      </c>
      <c r="C209" s="191" t="n">
        <v>1629683</v>
      </c>
      <c r="D209" s="191" t="n">
        <v>16898789</v>
      </c>
      <c r="E209" s="191" t="n">
        <v>20673585</v>
      </c>
      <c r="F209" s="161" t="n">
        <v>249275</v>
      </c>
      <c r="G209" s="322" t="n">
        <v>18.1</v>
      </c>
      <c r="H209" s="161" t="n">
        <v>-3774796</v>
      </c>
      <c r="I209" s="322" t="n">
        <v>-18.3</v>
      </c>
    </row>
    <row r="210" customFormat="false" ht="12.75" hidden="false" customHeight="false" outlineLevel="0" collapsed="false">
      <c r="A210" s="288" t="s">
        <v>16</v>
      </c>
      <c r="B210" s="159" t="s">
        <v>828</v>
      </c>
      <c r="C210" s="191" t="n">
        <v>8171</v>
      </c>
      <c r="D210" s="191" t="n">
        <v>51514</v>
      </c>
      <c r="E210" s="191" t="n">
        <v>41319</v>
      </c>
      <c r="F210" s="161" t="n">
        <v>4371</v>
      </c>
      <c r="G210" s="322" t="n">
        <v>115</v>
      </c>
      <c r="H210" s="161" t="n">
        <v>10195</v>
      </c>
      <c r="I210" s="322" t="n">
        <v>24.7</v>
      </c>
    </row>
    <row r="211" customFormat="false" ht="12.75" hidden="false" customHeight="false" outlineLevel="0" collapsed="false">
      <c r="A211" s="288" t="s">
        <v>293</v>
      </c>
      <c r="B211" s="159" t="s">
        <v>984</v>
      </c>
      <c r="C211" s="191" t="n">
        <v>35811</v>
      </c>
      <c r="D211" s="191" t="n">
        <v>399497</v>
      </c>
      <c r="E211" s="191" t="n">
        <v>470918</v>
      </c>
      <c r="F211" s="161" t="n">
        <v>-2226</v>
      </c>
      <c r="G211" s="322" t="n">
        <v>-5.9</v>
      </c>
      <c r="H211" s="161" t="n">
        <v>-71421</v>
      </c>
      <c r="I211" s="322" t="n">
        <v>-15.2</v>
      </c>
    </row>
    <row r="212" customFormat="false" ht="12.75" hidden="false" customHeight="false" outlineLevel="0" collapsed="false">
      <c r="A212" s="288" t="s">
        <v>35</v>
      </c>
      <c r="B212" s="159" t="s">
        <v>985</v>
      </c>
      <c r="C212" s="191" t="n">
        <v>27308</v>
      </c>
      <c r="D212" s="191" t="n">
        <v>274193</v>
      </c>
      <c r="E212" s="191" t="n">
        <v>322154</v>
      </c>
      <c r="F212" s="161" t="n">
        <v>4158</v>
      </c>
      <c r="G212" s="322" t="n">
        <v>18</v>
      </c>
      <c r="H212" s="161" t="n">
        <v>-47961</v>
      </c>
      <c r="I212" s="322" t="n">
        <v>-14.9</v>
      </c>
    </row>
    <row r="213" customFormat="false" ht="12.75" hidden="false" customHeight="false" outlineLevel="0" collapsed="false">
      <c r="A213" s="288" t="s">
        <v>40</v>
      </c>
      <c r="B213" s="159" t="s">
        <v>986</v>
      </c>
      <c r="C213" s="191" t="n">
        <v>8059</v>
      </c>
      <c r="D213" s="191" t="n">
        <v>79670</v>
      </c>
      <c r="E213" s="191" t="n">
        <v>78188</v>
      </c>
      <c r="F213" s="161" t="n">
        <v>1982</v>
      </c>
      <c r="G213" s="322" t="n">
        <v>32.6</v>
      </c>
      <c r="H213" s="161" t="n">
        <v>1482</v>
      </c>
      <c r="I213" s="322" t="n">
        <v>1.9</v>
      </c>
    </row>
    <row r="214" customFormat="false" ht="12.75" hidden="false" customHeight="false" outlineLevel="0" collapsed="false">
      <c r="A214" s="288" t="s">
        <v>42</v>
      </c>
      <c r="B214" s="309" t="s">
        <v>987</v>
      </c>
      <c r="C214" s="191" t="n">
        <v>13719</v>
      </c>
      <c r="D214" s="191" t="n">
        <v>104234</v>
      </c>
      <c r="E214" s="191" t="n">
        <v>84354</v>
      </c>
      <c r="F214" s="161" t="n">
        <v>8575</v>
      </c>
      <c r="G214" s="322" t="n">
        <v>166.7</v>
      </c>
      <c r="H214" s="161" t="n">
        <v>19880</v>
      </c>
      <c r="I214" s="322" t="n">
        <v>23.6</v>
      </c>
    </row>
    <row r="215" customFormat="false" ht="12.75" hidden="false" customHeight="false" outlineLevel="0" collapsed="false">
      <c r="A215" s="288" t="s">
        <v>46</v>
      </c>
      <c r="B215" s="309" t="s">
        <v>988</v>
      </c>
      <c r="C215" s="191" t="n">
        <v>83198</v>
      </c>
      <c r="D215" s="191" t="n">
        <v>960701</v>
      </c>
      <c r="E215" s="191" t="n">
        <v>1237159</v>
      </c>
      <c r="F215" s="161" t="n">
        <v>20038</v>
      </c>
      <c r="G215" s="322" t="n">
        <v>31.7</v>
      </c>
      <c r="H215" s="161" t="n">
        <v>-276458</v>
      </c>
      <c r="I215" s="322" t="n">
        <v>-22.3</v>
      </c>
    </row>
    <row r="216" customFormat="false" ht="12.75" hidden="false" customHeight="false" outlineLevel="0" collapsed="false">
      <c r="A216" s="288" t="s">
        <v>54</v>
      </c>
      <c r="B216" s="309" t="s">
        <v>989</v>
      </c>
      <c r="C216" s="191" t="n">
        <v>184807</v>
      </c>
      <c r="D216" s="191" t="n">
        <v>2124613</v>
      </c>
      <c r="E216" s="191" t="n">
        <v>2806811</v>
      </c>
      <c r="F216" s="161" t="n">
        <v>30078</v>
      </c>
      <c r="G216" s="322" t="n">
        <v>19.4</v>
      </c>
      <c r="H216" s="161" t="n">
        <v>-682198</v>
      </c>
      <c r="I216" s="322" t="n">
        <v>-24.3</v>
      </c>
    </row>
    <row r="217" customFormat="false" ht="12.75" hidden="false" customHeight="false" outlineLevel="0" collapsed="false">
      <c r="A217" s="288" t="s">
        <v>58</v>
      </c>
      <c r="B217" s="309" t="s">
        <v>990</v>
      </c>
      <c r="C217" s="191" t="n">
        <v>1444876</v>
      </c>
      <c r="D217" s="191" t="n">
        <v>14774176</v>
      </c>
      <c r="E217" s="191" t="n">
        <v>17866775</v>
      </c>
      <c r="F217" s="161" t="n">
        <v>219198</v>
      </c>
      <c r="G217" s="322" t="n">
        <v>17.9</v>
      </c>
      <c r="H217" s="161" t="n">
        <v>-3092599</v>
      </c>
      <c r="I217" s="322" t="n">
        <v>-17.3</v>
      </c>
    </row>
    <row r="218" customFormat="false" ht="12.75" hidden="false" customHeight="false" outlineLevel="0" collapsed="false">
      <c r="A218" s="288" t="s">
        <v>69</v>
      </c>
      <c r="B218" s="309" t="s">
        <v>991</v>
      </c>
      <c r="C218" s="191" t="n">
        <v>54996</v>
      </c>
      <c r="D218" s="191" t="n">
        <v>774483</v>
      </c>
      <c r="E218" s="191" t="n">
        <v>292330</v>
      </c>
      <c r="F218" s="161" t="n">
        <v>30993</v>
      </c>
      <c r="G218" s="322" t="n">
        <v>129.1</v>
      </c>
      <c r="H218" s="161" t="n">
        <v>482153</v>
      </c>
      <c r="I218" s="322" t="n">
        <v>164.9</v>
      </c>
    </row>
    <row r="219" customFormat="false" ht="12.75" hidden="false" customHeight="true" outlineLevel="0" collapsed="false">
      <c r="A219" s="288" t="s">
        <v>1321</v>
      </c>
      <c r="B219" s="323" t="s">
        <v>75</v>
      </c>
      <c r="C219" s="191" t="n">
        <v>1860946</v>
      </c>
      <c r="D219" s="191" t="n">
        <v>19543084</v>
      </c>
      <c r="E219" s="191" t="n">
        <v>23200007</v>
      </c>
      <c r="F219" s="161" t="n">
        <v>317168</v>
      </c>
      <c r="G219" s="322" t="n">
        <v>20.5</v>
      </c>
      <c r="H219" s="161" t="n">
        <v>-3656923</v>
      </c>
      <c r="I219" s="322" t="n">
        <v>-15.8</v>
      </c>
    </row>
    <row r="220" customFormat="false" ht="12.75" hidden="false" customHeight="true" outlineLevel="0" collapsed="false">
      <c r="A220" s="288"/>
      <c r="B220" s="315"/>
      <c r="C220" s="191"/>
      <c r="D220" s="191"/>
      <c r="E220" s="191"/>
      <c r="F220" s="161"/>
      <c r="G220" s="234"/>
      <c r="H220" s="163"/>
      <c r="I220" s="234"/>
    </row>
    <row r="221" customFormat="false" ht="12.75" hidden="false" customHeight="true" outlineLevel="0" collapsed="false">
      <c r="A221" s="288"/>
      <c r="B221" s="315"/>
      <c r="C221" s="301" t="s">
        <v>1307</v>
      </c>
      <c r="D221" s="191"/>
      <c r="E221" s="191"/>
      <c r="F221" s="161"/>
      <c r="G221" s="234"/>
      <c r="H221" s="163"/>
      <c r="I221" s="234"/>
    </row>
    <row r="222" customFormat="false" ht="12.75" hidden="false" customHeight="false" outlineLevel="0" collapsed="false">
      <c r="A222" s="321" t="s">
        <v>978</v>
      </c>
      <c r="B222" s="309" t="s">
        <v>979</v>
      </c>
      <c r="C222" s="191" t="n">
        <v>118793</v>
      </c>
      <c r="D222" s="191" t="n">
        <v>1333692</v>
      </c>
      <c r="E222" s="191" t="n">
        <v>1377689</v>
      </c>
      <c r="F222" s="161" t="n">
        <v>-13238</v>
      </c>
      <c r="G222" s="322" t="n">
        <v>-10</v>
      </c>
      <c r="H222" s="161" t="n">
        <v>-43997</v>
      </c>
      <c r="I222" s="322" t="n">
        <v>-3.2</v>
      </c>
    </row>
    <row r="223" customFormat="false" ht="12.75" hidden="false" customHeight="false" outlineLevel="0" collapsed="false">
      <c r="A223" s="288" t="s">
        <v>980</v>
      </c>
      <c r="B223" s="309" t="s">
        <v>981</v>
      </c>
      <c r="C223" s="191" t="n">
        <v>735086</v>
      </c>
      <c r="D223" s="191" t="n">
        <v>8547262</v>
      </c>
      <c r="E223" s="191" t="n">
        <v>11137735</v>
      </c>
      <c r="F223" s="161" t="n">
        <v>81582</v>
      </c>
      <c r="G223" s="322" t="n">
        <v>12.5</v>
      </c>
      <c r="H223" s="161" t="n">
        <v>-2590473</v>
      </c>
      <c r="I223" s="322" t="n">
        <v>-23.3</v>
      </c>
    </row>
    <row r="224" customFormat="false" ht="12.75" hidden="false" customHeight="false" outlineLevel="0" collapsed="false">
      <c r="A224" s="288" t="s">
        <v>982</v>
      </c>
      <c r="B224" s="309" t="s">
        <v>983</v>
      </c>
      <c r="C224" s="191" t="n">
        <v>596070</v>
      </c>
      <c r="D224" s="191" t="n">
        <v>6898883</v>
      </c>
      <c r="E224" s="191" t="n">
        <v>9273334</v>
      </c>
      <c r="F224" s="161" t="n">
        <v>48954</v>
      </c>
      <c r="G224" s="322" t="n">
        <v>8.9</v>
      </c>
      <c r="H224" s="161" t="n">
        <v>-2374451</v>
      </c>
      <c r="I224" s="322" t="n">
        <v>-25.6</v>
      </c>
    </row>
    <row r="225" customFormat="false" ht="12.75" hidden="false" customHeight="false" outlineLevel="0" collapsed="false">
      <c r="A225" s="288" t="s">
        <v>16</v>
      </c>
      <c r="B225" s="159" t="s">
        <v>828</v>
      </c>
      <c r="C225" s="191" t="n">
        <v>2019</v>
      </c>
      <c r="D225" s="191" t="n">
        <v>25838</v>
      </c>
      <c r="E225" s="191" t="n">
        <v>18272</v>
      </c>
      <c r="F225" s="161" t="n">
        <v>252</v>
      </c>
      <c r="G225" s="322" t="n">
        <v>14.3</v>
      </c>
      <c r="H225" s="161" t="n">
        <v>7566</v>
      </c>
      <c r="I225" s="322" t="n">
        <v>41.4</v>
      </c>
    </row>
    <row r="226" customFormat="false" ht="12.75" hidden="false" customHeight="false" outlineLevel="0" collapsed="false">
      <c r="A226" s="288" t="s">
        <v>293</v>
      </c>
      <c r="B226" s="159" t="s">
        <v>984</v>
      </c>
      <c r="C226" s="191" t="n">
        <v>40596</v>
      </c>
      <c r="D226" s="191" t="n">
        <v>438939</v>
      </c>
      <c r="E226" s="191" t="n">
        <v>474931</v>
      </c>
      <c r="F226" s="161" t="n">
        <v>-7697</v>
      </c>
      <c r="G226" s="322" t="n">
        <v>-15.9</v>
      </c>
      <c r="H226" s="161" t="n">
        <v>-35992</v>
      </c>
      <c r="I226" s="322" t="n">
        <v>-7.6</v>
      </c>
    </row>
    <row r="227" customFormat="false" ht="12.75" hidden="false" customHeight="false" outlineLevel="0" collapsed="false">
      <c r="A227" s="288" t="s">
        <v>35</v>
      </c>
      <c r="B227" s="159" t="s">
        <v>985</v>
      </c>
      <c r="C227" s="191" t="n">
        <v>72156</v>
      </c>
      <c r="D227" s="191" t="n">
        <v>806661</v>
      </c>
      <c r="E227" s="191" t="n">
        <v>853385</v>
      </c>
      <c r="F227" s="161" t="n">
        <v>-8834</v>
      </c>
      <c r="G227" s="322" t="n">
        <v>-10.9</v>
      </c>
      <c r="H227" s="161" t="n">
        <v>-46724</v>
      </c>
      <c r="I227" s="322" t="n">
        <v>-5.5</v>
      </c>
    </row>
    <row r="228" customFormat="false" ht="12.75" hidden="false" customHeight="false" outlineLevel="0" collapsed="false">
      <c r="A228" s="288" t="s">
        <v>40</v>
      </c>
      <c r="B228" s="159" t="s">
        <v>986</v>
      </c>
      <c r="C228" s="191" t="n">
        <v>4021</v>
      </c>
      <c r="D228" s="191" t="n">
        <v>62254</v>
      </c>
      <c r="E228" s="191" t="n">
        <v>31104</v>
      </c>
      <c r="F228" s="161" t="n">
        <v>3039</v>
      </c>
      <c r="G228" s="322" t="n">
        <v>309.5</v>
      </c>
      <c r="H228" s="161" t="n">
        <v>31150</v>
      </c>
      <c r="I228" s="322" t="n">
        <v>100.1</v>
      </c>
    </row>
    <row r="229" customFormat="false" ht="12.75" hidden="false" customHeight="false" outlineLevel="0" collapsed="false">
      <c r="A229" s="288" t="s">
        <v>42</v>
      </c>
      <c r="B229" s="309" t="s">
        <v>987</v>
      </c>
      <c r="C229" s="191" t="n">
        <v>31852</v>
      </c>
      <c r="D229" s="191" t="n">
        <v>338296</v>
      </c>
      <c r="E229" s="191" t="n">
        <v>394935</v>
      </c>
      <c r="F229" s="161" t="n">
        <v>1486</v>
      </c>
      <c r="G229" s="322" t="n">
        <v>4.9</v>
      </c>
      <c r="H229" s="161" t="n">
        <v>-56639</v>
      </c>
      <c r="I229" s="322" t="n">
        <v>-14.3</v>
      </c>
    </row>
    <row r="230" customFormat="false" ht="12.75" hidden="false" customHeight="false" outlineLevel="0" collapsed="false">
      <c r="A230" s="288" t="s">
        <v>46</v>
      </c>
      <c r="B230" s="309" t="s">
        <v>988</v>
      </c>
      <c r="C230" s="191" t="n">
        <v>107164</v>
      </c>
      <c r="D230" s="191" t="n">
        <v>1310080</v>
      </c>
      <c r="E230" s="191" t="n">
        <v>1469468</v>
      </c>
      <c r="F230" s="161" t="n">
        <v>31143</v>
      </c>
      <c r="G230" s="322" t="n">
        <v>41</v>
      </c>
      <c r="H230" s="161" t="n">
        <v>-159388</v>
      </c>
      <c r="I230" s="322" t="n">
        <v>-10.8</v>
      </c>
    </row>
    <row r="231" customFormat="false" ht="12.75" hidden="false" customHeight="false" outlineLevel="0" collapsed="false">
      <c r="A231" s="288" t="s">
        <v>54</v>
      </c>
      <c r="B231" s="309" t="s">
        <v>989</v>
      </c>
      <c r="C231" s="191" t="n">
        <v>289268</v>
      </c>
      <c r="D231" s="191" t="n">
        <v>3035825</v>
      </c>
      <c r="E231" s="191" t="n">
        <v>4171926</v>
      </c>
      <c r="F231" s="161" t="n">
        <v>64484</v>
      </c>
      <c r="G231" s="322" t="n">
        <v>28.7</v>
      </c>
      <c r="H231" s="161" t="n">
        <v>-1136101</v>
      </c>
      <c r="I231" s="322" t="n">
        <v>-27.2</v>
      </c>
    </row>
    <row r="232" customFormat="false" ht="12.75" hidden="false" customHeight="false" outlineLevel="0" collapsed="false">
      <c r="A232" s="288" t="s">
        <v>58</v>
      </c>
      <c r="B232" s="309" t="s">
        <v>990</v>
      </c>
      <c r="C232" s="191" t="n">
        <v>306803</v>
      </c>
      <c r="D232" s="191" t="n">
        <v>3863055</v>
      </c>
      <c r="E232" s="191" t="n">
        <v>5101407</v>
      </c>
      <c r="F232" s="161" t="n">
        <v>-15529</v>
      </c>
      <c r="G232" s="322" t="n">
        <v>-4.8</v>
      </c>
      <c r="H232" s="161" t="n">
        <v>-1238352</v>
      </c>
      <c r="I232" s="322" t="n">
        <v>-24.3</v>
      </c>
    </row>
    <row r="233" customFormat="false" ht="12.75" hidden="false" customHeight="false" outlineLevel="0" collapsed="false">
      <c r="A233" s="288" t="s">
        <v>69</v>
      </c>
      <c r="B233" s="309" t="s">
        <v>991</v>
      </c>
      <c r="C233" s="191" t="n">
        <v>28146</v>
      </c>
      <c r="D233" s="191" t="n">
        <v>395567</v>
      </c>
      <c r="E233" s="191" t="n">
        <v>114719</v>
      </c>
      <c r="F233" s="161" t="n">
        <v>18674</v>
      </c>
      <c r="G233" s="322" t="n">
        <v>197.1</v>
      </c>
      <c r="H233" s="161" t="n">
        <v>280848</v>
      </c>
      <c r="I233" s="322" t="n">
        <v>244.8</v>
      </c>
    </row>
    <row r="234" customFormat="false" ht="12.75" hidden="false" customHeight="true" outlineLevel="0" collapsed="false">
      <c r="A234" s="288" t="s">
        <v>1321</v>
      </c>
      <c r="B234" s="323" t="s">
        <v>75</v>
      </c>
      <c r="C234" s="191" t="n">
        <v>882025</v>
      </c>
      <c r="D234" s="191" t="n">
        <v>10276521</v>
      </c>
      <c r="E234" s="191" t="n">
        <v>12630145</v>
      </c>
      <c r="F234" s="161" t="n">
        <v>87018</v>
      </c>
      <c r="G234" s="322" t="n">
        <v>10.9</v>
      </c>
      <c r="H234" s="161" t="n">
        <v>-2353624</v>
      </c>
      <c r="I234" s="322" t="n">
        <v>-18.6</v>
      </c>
    </row>
    <row r="235" customFormat="false" ht="12.75" hidden="false" customHeight="false" outlineLevel="0" collapsed="false">
      <c r="A235" s="288"/>
      <c r="B235" s="315"/>
      <c r="C235" s="191"/>
      <c r="D235" s="191"/>
      <c r="E235" s="191"/>
      <c r="F235" s="161"/>
      <c r="G235" s="234"/>
      <c r="H235" s="163"/>
      <c r="I235" s="234"/>
    </row>
    <row r="236" customFormat="false" ht="12.75" hidden="false" customHeight="false" outlineLevel="0" collapsed="false">
      <c r="A236" s="288"/>
      <c r="B236" s="315"/>
      <c r="C236" s="301" t="s">
        <v>1308</v>
      </c>
      <c r="D236" s="191"/>
      <c r="E236" s="191"/>
      <c r="F236" s="161"/>
      <c r="G236" s="234"/>
      <c r="H236" s="163"/>
      <c r="I236" s="234"/>
    </row>
    <row r="237" customFormat="false" ht="12.75" hidden="false" customHeight="false" outlineLevel="0" collapsed="false">
      <c r="A237" s="321" t="s">
        <v>978</v>
      </c>
      <c r="B237" s="309" t="s">
        <v>979</v>
      </c>
      <c r="C237" s="191" t="n">
        <v>139152</v>
      </c>
      <c r="D237" s="191" t="n">
        <v>1649502</v>
      </c>
      <c r="E237" s="191" t="n">
        <v>2075104</v>
      </c>
      <c r="F237" s="161" t="n">
        <v>-4614</v>
      </c>
      <c r="G237" s="322" t="n">
        <v>-3.2</v>
      </c>
      <c r="H237" s="161" t="n">
        <v>-425602</v>
      </c>
      <c r="I237" s="322" t="n">
        <v>-20.5</v>
      </c>
    </row>
    <row r="238" customFormat="false" ht="12.75" hidden="false" customHeight="false" outlineLevel="0" collapsed="false">
      <c r="A238" s="288" t="s">
        <v>980</v>
      </c>
      <c r="B238" s="309" t="s">
        <v>981</v>
      </c>
      <c r="C238" s="191" t="n">
        <v>1109635</v>
      </c>
      <c r="D238" s="191" t="n">
        <v>12590307</v>
      </c>
      <c r="E238" s="191" t="n">
        <v>15969488</v>
      </c>
      <c r="F238" s="161" t="n">
        <v>-36064</v>
      </c>
      <c r="G238" s="322" t="n">
        <v>-3.1</v>
      </c>
      <c r="H238" s="161" t="n">
        <v>-3379181</v>
      </c>
      <c r="I238" s="322" t="n">
        <v>-21.2</v>
      </c>
    </row>
    <row r="239" customFormat="false" ht="12.75" hidden="false" customHeight="false" outlineLevel="0" collapsed="false">
      <c r="A239" s="288" t="s">
        <v>982</v>
      </c>
      <c r="B239" s="309" t="s">
        <v>983</v>
      </c>
      <c r="C239" s="191" t="n">
        <v>975614</v>
      </c>
      <c r="D239" s="191" t="n">
        <v>11135438</v>
      </c>
      <c r="E239" s="191" t="n">
        <v>14069978</v>
      </c>
      <c r="F239" s="161" t="n">
        <v>-56761</v>
      </c>
      <c r="G239" s="322" t="n">
        <v>-5.5</v>
      </c>
      <c r="H239" s="161" t="n">
        <v>-2934540</v>
      </c>
      <c r="I239" s="322" t="n">
        <v>-20.9</v>
      </c>
    </row>
    <row r="240" customFormat="false" ht="12.75" hidden="false" customHeight="false" outlineLevel="0" collapsed="false">
      <c r="A240" s="288" t="s">
        <v>16</v>
      </c>
      <c r="B240" s="159" t="s">
        <v>828</v>
      </c>
      <c r="C240" s="191" t="n">
        <v>1796</v>
      </c>
      <c r="D240" s="191" t="n">
        <v>27741</v>
      </c>
      <c r="E240" s="191" t="n">
        <v>25752</v>
      </c>
      <c r="F240" s="161" t="n">
        <v>-1100</v>
      </c>
      <c r="G240" s="322" t="n">
        <v>-38</v>
      </c>
      <c r="H240" s="161" t="n">
        <v>1989</v>
      </c>
      <c r="I240" s="322" t="n">
        <v>7.7</v>
      </c>
    </row>
    <row r="241" customFormat="false" ht="12.75" hidden="false" customHeight="false" outlineLevel="0" collapsed="false">
      <c r="A241" s="288" t="s">
        <v>293</v>
      </c>
      <c r="B241" s="159" t="s">
        <v>984</v>
      </c>
      <c r="C241" s="191" t="n">
        <v>62256</v>
      </c>
      <c r="D241" s="191" t="n">
        <v>641772</v>
      </c>
      <c r="E241" s="191" t="n">
        <v>759208</v>
      </c>
      <c r="F241" s="161" t="n">
        <v>11601</v>
      </c>
      <c r="G241" s="322" t="n">
        <v>22.9</v>
      </c>
      <c r="H241" s="161" t="n">
        <v>-117436</v>
      </c>
      <c r="I241" s="322" t="n">
        <v>-15.5</v>
      </c>
    </row>
    <row r="242" customFormat="false" ht="12.75" hidden="false" customHeight="false" outlineLevel="0" collapsed="false">
      <c r="A242" s="288" t="s">
        <v>35</v>
      </c>
      <c r="B242" s="159" t="s">
        <v>985</v>
      </c>
      <c r="C242" s="191" t="n">
        <v>67674</v>
      </c>
      <c r="D242" s="191" t="n">
        <v>900335</v>
      </c>
      <c r="E242" s="191" t="n">
        <v>1230502</v>
      </c>
      <c r="F242" s="161" t="n">
        <v>-13143</v>
      </c>
      <c r="G242" s="322" t="n">
        <v>-16.3</v>
      </c>
      <c r="H242" s="161" t="n">
        <v>-330167</v>
      </c>
      <c r="I242" s="322" t="n">
        <v>-26.8</v>
      </c>
    </row>
    <row r="243" customFormat="false" ht="12.75" hidden="false" customHeight="false" outlineLevel="0" collapsed="false">
      <c r="A243" s="288" t="s">
        <v>40</v>
      </c>
      <c r="B243" s="159" t="s">
        <v>986</v>
      </c>
      <c r="C243" s="191" t="n">
        <v>7426</v>
      </c>
      <c r="D243" s="191" t="n">
        <v>79653</v>
      </c>
      <c r="E243" s="191" t="n">
        <v>59642</v>
      </c>
      <c r="F243" s="161" t="n">
        <v>-1972</v>
      </c>
      <c r="G243" s="322" t="n">
        <v>-21</v>
      </c>
      <c r="H243" s="161" t="n">
        <v>20011</v>
      </c>
      <c r="I243" s="322" t="n">
        <v>33.6</v>
      </c>
    </row>
    <row r="244" customFormat="false" ht="12.75" hidden="false" customHeight="false" outlineLevel="0" collapsed="false">
      <c r="A244" s="288" t="s">
        <v>42</v>
      </c>
      <c r="B244" s="309" t="s">
        <v>987</v>
      </c>
      <c r="C244" s="191" t="n">
        <v>7415</v>
      </c>
      <c r="D244" s="191" t="n">
        <v>89661</v>
      </c>
      <c r="E244" s="191" t="n">
        <v>131817</v>
      </c>
      <c r="F244" s="161" t="n">
        <v>263</v>
      </c>
      <c r="G244" s="322" t="n">
        <v>3.7</v>
      </c>
      <c r="H244" s="161" t="n">
        <v>-42156</v>
      </c>
      <c r="I244" s="322" t="n">
        <v>-32</v>
      </c>
    </row>
    <row r="245" customFormat="false" ht="12.75" hidden="false" customHeight="false" outlineLevel="0" collapsed="false">
      <c r="A245" s="288" t="s">
        <v>46</v>
      </c>
      <c r="B245" s="309" t="s">
        <v>988</v>
      </c>
      <c r="C245" s="191" t="n">
        <v>126607</v>
      </c>
      <c r="D245" s="191" t="n">
        <v>1365209</v>
      </c>
      <c r="E245" s="191" t="n">
        <v>1767694</v>
      </c>
      <c r="F245" s="161" t="n">
        <v>20435</v>
      </c>
      <c r="G245" s="322" t="n">
        <v>19.2</v>
      </c>
      <c r="H245" s="161" t="n">
        <v>-402485</v>
      </c>
      <c r="I245" s="322" t="n">
        <v>-22.8</v>
      </c>
    </row>
    <row r="246" customFormat="false" ht="12.75" hidden="false" customHeight="false" outlineLevel="0" collapsed="false">
      <c r="A246" s="288" t="s">
        <v>54</v>
      </c>
      <c r="B246" s="309" t="s">
        <v>989</v>
      </c>
      <c r="C246" s="191" t="n">
        <v>153406</v>
      </c>
      <c r="D246" s="191" t="n">
        <v>1778598</v>
      </c>
      <c r="E246" s="191" t="n">
        <v>2195954</v>
      </c>
      <c r="F246" s="161" t="n">
        <v>42153</v>
      </c>
      <c r="G246" s="322" t="n">
        <v>37.9</v>
      </c>
      <c r="H246" s="161" t="n">
        <v>-417356</v>
      </c>
      <c r="I246" s="322" t="n">
        <v>-19</v>
      </c>
    </row>
    <row r="247" customFormat="false" ht="12.75" hidden="false" customHeight="false" outlineLevel="0" collapsed="false">
      <c r="A247" s="288" t="s">
        <v>58</v>
      </c>
      <c r="B247" s="309" t="s">
        <v>990</v>
      </c>
      <c r="C247" s="191" t="n">
        <v>822207</v>
      </c>
      <c r="D247" s="191" t="n">
        <v>9356838</v>
      </c>
      <c r="E247" s="191" t="n">
        <v>11874024</v>
      </c>
      <c r="F247" s="161" t="n">
        <v>-98915</v>
      </c>
      <c r="G247" s="322" t="n">
        <v>-10.7</v>
      </c>
      <c r="H247" s="161" t="n">
        <v>-2517186</v>
      </c>
      <c r="I247" s="322" t="n">
        <v>-21.2</v>
      </c>
    </row>
    <row r="248" customFormat="false" ht="12.75" hidden="false" customHeight="false" outlineLevel="0" collapsed="false">
      <c r="A248" s="288" t="s">
        <v>69</v>
      </c>
      <c r="B248" s="309" t="s">
        <v>991</v>
      </c>
      <c r="C248" s="191" t="n">
        <v>52170</v>
      </c>
      <c r="D248" s="191" t="n">
        <v>729541</v>
      </c>
      <c r="E248" s="191" t="n">
        <v>221233</v>
      </c>
      <c r="F248" s="161" t="n">
        <v>34045</v>
      </c>
      <c r="G248" s="322" t="n">
        <v>187.8</v>
      </c>
      <c r="H248" s="161" t="n">
        <v>508308</v>
      </c>
      <c r="I248" s="322" t="n">
        <v>229.8</v>
      </c>
    </row>
    <row r="249" customFormat="false" ht="12.75" hidden="false" customHeight="false" outlineLevel="0" collapsed="false">
      <c r="A249" s="288" t="s">
        <v>1321</v>
      </c>
      <c r="B249" s="323" t="s">
        <v>75</v>
      </c>
      <c r="C249" s="191" t="n">
        <v>1300958</v>
      </c>
      <c r="D249" s="191" t="n">
        <v>14969352</v>
      </c>
      <c r="E249" s="191" t="n">
        <v>18265825</v>
      </c>
      <c r="F249" s="161" t="n">
        <v>-6631</v>
      </c>
      <c r="G249" s="322" t="n">
        <v>-0.5</v>
      </c>
      <c r="H249" s="161" t="n">
        <v>-3296473</v>
      </c>
      <c r="I249" s="322" t="n">
        <v>-18</v>
      </c>
    </row>
    <row r="250" customFormat="false" ht="12.75" hidden="false" customHeight="false" outlineLevel="0" collapsed="false">
      <c r="A250" s="288"/>
      <c r="B250" s="315"/>
      <c r="C250" s="191"/>
      <c r="D250" s="191"/>
      <c r="E250" s="191"/>
      <c r="F250" s="161"/>
      <c r="G250" s="234"/>
      <c r="H250" s="163"/>
      <c r="I250" s="234"/>
    </row>
    <row r="251" customFormat="false" ht="12.75" hidden="false" customHeight="false" outlineLevel="0" collapsed="false">
      <c r="A251" s="288"/>
      <c r="B251" s="315"/>
      <c r="C251" s="301" t="s">
        <v>1309</v>
      </c>
      <c r="D251" s="191"/>
      <c r="E251" s="191"/>
      <c r="F251" s="161"/>
      <c r="G251" s="234"/>
      <c r="H251" s="163"/>
      <c r="I251" s="234"/>
    </row>
    <row r="252" customFormat="false" ht="12.75" hidden="false" customHeight="false" outlineLevel="0" collapsed="false">
      <c r="A252" s="321" t="s">
        <v>978</v>
      </c>
      <c r="B252" s="309" t="s">
        <v>979</v>
      </c>
      <c r="C252" s="191" t="n">
        <v>51302</v>
      </c>
      <c r="D252" s="191" t="n">
        <v>555973</v>
      </c>
      <c r="E252" s="191" t="n">
        <v>563492</v>
      </c>
      <c r="F252" s="161" t="n">
        <v>1276</v>
      </c>
      <c r="G252" s="322" t="n">
        <v>2.6</v>
      </c>
      <c r="H252" s="161" t="n">
        <v>-7519</v>
      </c>
      <c r="I252" s="322" t="n">
        <v>-1.3</v>
      </c>
    </row>
    <row r="253" customFormat="false" ht="12.75" hidden="false" customHeight="false" outlineLevel="0" collapsed="false">
      <c r="A253" s="288" t="s">
        <v>980</v>
      </c>
      <c r="B253" s="309" t="s">
        <v>981</v>
      </c>
      <c r="C253" s="191" t="n">
        <v>650319</v>
      </c>
      <c r="D253" s="191" t="n">
        <v>7867930</v>
      </c>
      <c r="E253" s="191" t="n">
        <v>10393672</v>
      </c>
      <c r="F253" s="161" t="n">
        <v>45255</v>
      </c>
      <c r="G253" s="322" t="n">
        <v>7.5</v>
      </c>
      <c r="H253" s="161" t="n">
        <v>-2525742</v>
      </c>
      <c r="I253" s="322" t="n">
        <v>-24.3</v>
      </c>
    </row>
    <row r="254" customFormat="false" ht="12.75" hidden="false" customHeight="false" outlineLevel="0" collapsed="false">
      <c r="A254" s="288" t="s">
        <v>982</v>
      </c>
      <c r="B254" s="309" t="s">
        <v>983</v>
      </c>
      <c r="C254" s="191" t="n">
        <v>597622</v>
      </c>
      <c r="D254" s="191" t="n">
        <v>7335569</v>
      </c>
      <c r="E254" s="191" t="n">
        <v>9662250</v>
      </c>
      <c r="F254" s="161" t="n">
        <v>35329</v>
      </c>
      <c r="G254" s="322" t="n">
        <v>6.3</v>
      </c>
      <c r="H254" s="161" t="n">
        <v>-2326681</v>
      </c>
      <c r="I254" s="322" t="n">
        <v>-24.1</v>
      </c>
    </row>
    <row r="255" customFormat="false" ht="12.75" hidden="false" customHeight="false" outlineLevel="0" collapsed="false">
      <c r="A255" s="288" t="s">
        <v>16</v>
      </c>
      <c r="B255" s="159" t="s">
        <v>828</v>
      </c>
      <c r="C255" s="191" t="n">
        <v>400</v>
      </c>
      <c r="D255" s="191" t="n">
        <v>12411</v>
      </c>
      <c r="E255" s="191" t="n">
        <v>8770</v>
      </c>
      <c r="F255" s="161" t="n">
        <v>-258</v>
      </c>
      <c r="G255" s="322" t="n">
        <v>-39.2</v>
      </c>
      <c r="H255" s="161" t="n">
        <v>3641</v>
      </c>
      <c r="I255" s="322" t="n">
        <v>41.5</v>
      </c>
    </row>
    <row r="256" customFormat="false" ht="12.75" hidden="false" customHeight="false" outlineLevel="0" collapsed="false">
      <c r="A256" s="288" t="s">
        <v>293</v>
      </c>
      <c r="B256" s="159" t="s">
        <v>984</v>
      </c>
      <c r="C256" s="191" t="n">
        <v>15758</v>
      </c>
      <c r="D256" s="191" t="n">
        <v>163697</v>
      </c>
      <c r="E256" s="191" t="n">
        <v>182493</v>
      </c>
      <c r="F256" s="161" t="n">
        <v>-2749</v>
      </c>
      <c r="G256" s="322" t="n">
        <v>-14.9</v>
      </c>
      <c r="H256" s="161" t="n">
        <v>-18796</v>
      </c>
      <c r="I256" s="322" t="n">
        <v>-10.3</v>
      </c>
    </row>
    <row r="257" customFormat="false" ht="12.75" hidden="false" customHeight="false" outlineLevel="0" collapsed="false">
      <c r="A257" s="288" t="s">
        <v>35</v>
      </c>
      <c r="B257" s="159" t="s">
        <v>985</v>
      </c>
      <c r="C257" s="191" t="n">
        <v>33581</v>
      </c>
      <c r="D257" s="191" t="n">
        <v>356567</v>
      </c>
      <c r="E257" s="191" t="n">
        <v>348246</v>
      </c>
      <c r="F257" s="161" t="n">
        <v>4157</v>
      </c>
      <c r="G257" s="322" t="n">
        <v>14.1</v>
      </c>
      <c r="H257" s="161" t="n">
        <v>8321</v>
      </c>
      <c r="I257" s="322" t="n">
        <v>2.4</v>
      </c>
    </row>
    <row r="258" customFormat="false" ht="12.75" hidden="false" customHeight="false" outlineLevel="0" collapsed="false">
      <c r="A258" s="288" t="s">
        <v>40</v>
      </c>
      <c r="B258" s="159" t="s">
        <v>986</v>
      </c>
      <c r="C258" s="191" t="n">
        <v>1564</v>
      </c>
      <c r="D258" s="191" t="n">
        <v>23299</v>
      </c>
      <c r="E258" s="191" t="n">
        <v>23984</v>
      </c>
      <c r="F258" s="161" t="n">
        <v>126</v>
      </c>
      <c r="G258" s="322" t="n">
        <v>8.8</v>
      </c>
      <c r="H258" s="161" t="n">
        <v>-685</v>
      </c>
      <c r="I258" s="322" t="n">
        <v>-2.9</v>
      </c>
    </row>
    <row r="259" customFormat="false" ht="12.75" hidden="false" customHeight="false" outlineLevel="0" collapsed="false">
      <c r="A259" s="288" t="s">
        <v>42</v>
      </c>
      <c r="B259" s="309" t="s">
        <v>987</v>
      </c>
      <c r="C259" s="191" t="n">
        <v>5940</v>
      </c>
      <c r="D259" s="191" t="n">
        <v>94119</v>
      </c>
      <c r="E259" s="191" t="n">
        <v>121666</v>
      </c>
      <c r="F259" s="161" t="n">
        <v>-1974</v>
      </c>
      <c r="G259" s="322" t="n">
        <v>-24.9</v>
      </c>
      <c r="H259" s="161" t="n">
        <v>-27547</v>
      </c>
      <c r="I259" s="322" t="n">
        <v>-22.6</v>
      </c>
    </row>
    <row r="260" customFormat="false" ht="12.75" hidden="false" customHeight="false" outlineLevel="0" collapsed="false">
      <c r="A260" s="288" t="s">
        <v>46</v>
      </c>
      <c r="B260" s="309" t="s">
        <v>988</v>
      </c>
      <c r="C260" s="191" t="n">
        <v>46756</v>
      </c>
      <c r="D260" s="191" t="n">
        <v>438242</v>
      </c>
      <c r="E260" s="191" t="n">
        <v>609756</v>
      </c>
      <c r="F260" s="161" t="n">
        <v>11899</v>
      </c>
      <c r="G260" s="322" t="n">
        <v>34.1</v>
      </c>
      <c r="H260" s="161" t="n">
        <v>-171514</v>
      </c>
      <c r="I260" s="322" t="n">
        <v>-28.1</v>
      </c>
    </row>
    <row r="261" customFormat="false" ht="12.75" hidden="false" customHeight="false" outlineLevel="0" collapsed="false">
      <c r="A261" s="288" t="s">
        <v>54</v>
      </c>
      <c r="B261" s="309" t="s">
        <v>989</v>
      </c>
      <c r="C261" s="191" t="n">
        <v>58573</v>
      </c>
      <c r="D261" s="191" t="n">
        <v>805492</v>
      </c>
      <c r="E261" s="191" t="n">
        <v>1122504</v>
      </c>
      <c r="F261" s="161" t="n">
        <v>-2841</v>
      </c>
      <c r="G261" s="322" t="n">
        <v>-4.6</v>
      </c>
      <c r="H261" s="161" t="n">
        <v>-317012</v>
      </c>
      <c r="I261" s="322" t="n">
        <v>-28.2</v>
      </c>
    </row>
    <row r="262" customFormat="false" ht="12.75" hidden="false" customHeight="false" outlineLevel="0" collapsed="false">
      <c r="A262" s="288" t="s">
        <v>58</v>
      </c>
      <c r="B262" s="309" t="s">
        <v>990</v>
      </c>
      <c r="C262" s="191" t="n">
        <v>539050</v>
      </c>
      <c r="D262" s="191" t="n">
        <v>6530081</v>
      </c>
      <c r="E262" s="191" t="n">
        <v>8539745</v>
      </c>
      <c r="F262" s="161" t="n">
        <v>38172</v>
      </c>
      <c r="G262" s="322" t="n">
        <v>7.6</v>
      </c>
      <c r="H262" s="161" t="n">
        <v>-2009664</v>
      </c>
      <c r="I262" s="322" t="n">
        <v>-23.5</v>
      </c>
    </row>
    <row r="263" customFormat="false" ht="12.75" hidden="false" customHeight="false" outlineLevel="0" collapsed="false">
      <c r="A263" s="288" t="s">
        <v>69</v>
      </c>
      <c r="B263" s="309" t="s">
        <v>991</v>
      </c>
      <c r="C263" s="191" t="n">
        <v>39253</v>
      </c>
      <c r="D263" s="191" t="n">
        <v>553252</v>
      </c>
      <c r="E263" s="191" t="n">
        <v>146549</v>
      </c>
      <c r="F263" s="161" t="n">
        <v>27019</v>
      </c>
      <c r="G263" s="322" t="n">
        <v>220.9</v>
      </c>
      <c r="H263" s="161" t="n">
        <v>406703</v>
      </c>
      <c r="I263" s="322" t="n">
        <v>277.5</v>
      </c>
    </row>
    <row r="264" customFormat="false" ht="12.75" hidden="false" customHeight="false" outlineLevel="0" collapsed="false">
      <c r="A264" s="288" t="s">
        <v>1321</v>
      </c>
      <c r="B264" s="323" t="s">
        <v>75</v>
      </c>
      <c r="C264" s="191" t="n">
        <v>740874</v>
      </c>
      <c r="D264" s="191" t="n">
        <v>8977154</v>
      </c>
      <c r="E264" s="191" t="n">
        <v>11103714</v>
      </c>
      <c r="F264" s="161" t="n">
        <v>73550</v>
      </c>
      <c r="G264" s="322" t="n">
        <v>11</v>
      </c>
      <c r="H264" s="161" t="n">
        <v>-2126560</v>
      </c>
      <c r="I264" s="322" t="n">
        <v>-19.2</v>
      </c>
    </row>
    <row r="265" customFormat="false" ht="12.75" hidden="false" customHeight="false" outlineLevel="0" collapsed="false">
      <c r="A265" s="288"/>
      <c r="B265" s="315"/>
      <c r="C265" s="191"/>
      <c r="D265" s="191"/>
      <c r="E265" s="191"/>
      <c r="F265" s="161"/>
      <c r="G265" s="234"/>
      <c r="H265" s="163"/>
      <c r="I265" s="234"/>
    </row>
    <row r="266" customFormat="false" ht="12.75" hidden="false" customHeight="false" outlineLevel="0" collapsed="false">
      <c r="A266" s="288"/>
      <c r="B266" s="315"/>
      <c r="C266" s="301" t="s">
        <v>1310</v>
      </c>
      <c r="D266" s="191"/>
      <c r="E266" s="191"/>
      <c r="F266" s="161"/>
      <c r="G266" s="234"/>
      <c r="H266" s="163"/>
      <c r="I266" s="234"/>
    </row>
    <row r="267" customFormat="false" ht="12.75" hidden="false" customHeight="false" outlineLevel="0" collapsed="false">
      <c r="A267" s="321" t="s">
        <v>978</v>
      </c>
      <c r="B267" s="309" t="s">
        <v>979</v>
      </c>
      <c r="C267" s="191" t="n">
        <v>514525</v>
      </c>
      <c r="D267" s="191" t="n">
        <v>5807812</v>
      </c>
      <c r="E267" s="191" t="n">
        <v>6322028</v>
      </c>
      <c r="F267" s="161" t="n">
        <v>-8252</v>
      </c>
      <c r="G267" s="322" t="n">
        <v>-1.6</v>
      </c>
      <c r="H267" s="161" t="n">
        <v>-514216</v>
      </c>
      <c r="I267" s="322" t="n">
        <v>-8.1</v>
      </c>
    </row>
    <row r="268" customFormat="false" ht="12.75" hidden="false" customHeight="false" outlineLevel="0" collapsed="false">
      <c r="A268" s="288" t="s">
        <v>980</v>
      </c>
      <c r="B268" s="309" t="s">
        <v>981</v>
      </c>
      <c r="C268" s="191" t="n">
        <v>11671805</v>
      </c>
      <c r="D268" s="191" t="n">
        <v>136765209</v>
      </c>
      <c r="E268" s="191" t="n">
        <v>163553614</v>
      </c>
      <c r="F268" s="161" t="n">
        <v>82552</v>
      </c>
      <c r="G268" s="322" t="n">
        <v>0.7</v>
      </c>
      <c r="H268" s="161" t="n">
        <v>-26788405</v>
      </c>
      <c r="I268" s="322" t="n">
        <v>-16.4</v>
      </c>
    </row>
    <row r="269" customFormat="false" ht="12.75" hidden="false" customHeight="false" outlineLevel="0" collapsed="false">
      <c r="A269" s="288" t="s">
        <v>982</v>
      </c>
      <c r="B269" s="309" t="s">
        <v>983</v>
      </c>
      <c r="C269" s="191" t="n">
        <v>11120363</v>
      </c>
      <c r="D269" s="191" t="n">
        <v>130785587</v>
      </c>
      <c r="E269" s="191" t="n">
        <v>154847229</v>
      </c>
      <c r="F269" s="161" t="n">
        <v>167964</v>
      </c>
      <c r="G269" s="322" t="n">
        <v>1.5</v>
      </c>
      <c r="H269" s="161" t="n">
        <v>-24061642</v>
      </c>
      <c r="I269" s="322" t="n">
        <v>-15.5</v>
      </c>
    </row>
    <row r="270" customFormat="false" ht="12.75" hidden="false" customHeight="false" outlineLevel="0" collapsed="false">
      <c r="A270" s="288" t="s">
        <v>16</v>
      </c>
      <c r="B270" s="159" t="s">
        <v>828</v>
      </c>
      <c r="C270" s="191" t="n">
        <v>2230</v>
      </c>
      <c r="D270" s="191" t="n">
        <v>22657</v>
      </c>
      <c r="E270" s="191" t="n">
        <v>36142</v>
      </c>
      <c r="F270" s="161" t="n">
        <v>-1049</v>
      </c>
      <c r="G270" s="322" t="n">
        <v>-32</v>
      </c>
      <c r="H270" s="161" t="n">
        <v>-13485</v>
      </c>
      <c r="I270" s="322" t="n">
        <v>-37.3</v>
      </c>
    </row>
    <row r="271" customFormat="false" ht="12.75" hidden="false" customHeight="false" outlineLevel="0" collapsed="false">
      <c r="A271" s="288" t="s">
        <v>293</v>
      </c>
      <c r="B271" s="159" t="s">
        <v>984</v>
      </c>
      <c r="C271" s="191" t="n">
        <v>92268</v>
      </c>
      <c r="D271" s="191" t="n">
        <v>1230798</v>
      </c>
      <c r="E271" s="191" t="n">
        <v>1330066</v>
      </c>
      <c r="F271" s="161" t="n">
        <v>-29863</v>
      </c>
      <c r="G271" s="322" t="n">
        <v>-24.5</v>
      </c>
      <c r="H271" s="161" t="n">
        <v>-99268</v>
      </c>
      <c r="I271" s="322" t="n">
        <v>-7.5</v>
      </c>
    </row>
    <row r="272" customFormat="false" ht="12.75" hidden="false" customHeight="false" outlineLevel="0" collapsed="false">
      <c r="A272" s="288" t="s">
        <v>35</v>
      </c>
      <c r="B272" s="159" t="s">
        <v>985</v>
      </c>
      <c r="C272" s="191" t="n">
        <v>252792</v>
      </c>
      <c r="D272" s="191" t="n">
        <v>2771678</v>
      </c>
      <c r="E272" s="191" t="n">
        <v>3075702</v>
      </c>
      <c r="F272" s="161" t="n">
        <v>-4376</v>
      </c>
      <c r="G272" s="322" t="n">
        <v>-1.7</v>
      </c>
      <c r="H272" s="161" t="n">
        <v>-304024</v>
      </c>
      <c r="I272" s="322" t="n">
        <v>-9.9</v>
      </c>
    </row>
    <row r="273" customFormat="false" ht="12.75" hidden="false" customHeight="false" outlineLevel="0" collapsed="false">
      <c r="A273" s="288" t="s">
        <v>40</v>
      </c>
      <c r="B273" s="159" t="s">
        <v>986</v>
      </c>
      <c r="C273" s="191" t="n">
        <v>167235</v>
      </c>
      <c r="D273" s="191" t="n">
        <v>1782679</v>
      </c>
      <c r="E273" s="191" t="n">
        <v>1880118</v>
      </c>
      <c r="F273" s="161" t="n">
        <v>27037</v>
      </c>
      <c r="G273" s="322" t="n">
        <v>19.3</v>
      </c>
      <c r="H273" s="161" t="n">
        <v>-97439</v>
      </c>
      <c r="I273" s="322" t="n">
        <v>-5.2</v>
      </c>
    </row>
    <row r="274" customFormat="false" ht="12.75" hidden="false" customHeight="false" outlineLevel="0" collapsed="false">
      <c r="A274" s="288" t="s">
        <v>42</v>
      </c>
      <c r="B274" s="309" t="s">
        <v>987</v>
      </c>
      <c r="C274" s="191" t="n">
        <v>352761</v>
      </c>
      <c r="D274" s="191" t="n">
        <v>3044800</v>
      </c>
      <c r="E274" s="191" t="n">
        <v>4228637</v>
      </c>
      <c r="F274" s="161" t="n">
        <v>-36363</v>
      </c>
      <c r="G274" s="322" t="n">
        <v>-9.3</v>
      </c>
      <c r="H274" s="161" t="n">
        <v>-1183837</v>
      </c>
      <c r="I274" s="322" t="n">
        <v>-28</v>
      </c>
    </row>
    <row r="275" customFormat="false" ht="12.75" hidden="false" customHeight="false" outlineLevel="0" collapsed="false">
      <c r="A275" s="288" t="s">
        <v>46</v>
      </c>
      <c r="B275" s="309" t="s">
        <v>988</v>
      </c>
      <c r="C275" s="191" t="n">
        <v>198681</v>
      </c>
      <c r="D275" s="191" t="n">
        <v>2934819</v>
      </c>
      <c r="E275" s="191" t="n">
        <v>4477747</v>
      </c>
      <c r="F275" s="161" t="n">
        <v>-49050</v>
      </c>
      <c r="G275" s="322" t="n">
        <v>-19.8</v>
      </c>
      <c r="H275" s="161" t="n">
        <v>-1542928</v>
      </c>
      <c r="I275" s="322" t="n">
        <v>-34.5</v>
      </c>
    </row>
    <row r="276" customFormat="false" ht="12.75" hidden="false" customHeight="false" outlineLevel="0" collapsed="false">
      <c r="A276" s="288" t="s">
        <v>54</v>
      </c>
      <c r="B276" s="309" t="s">
        <v>989</v>
      </c>
      <c r="C276" s="191" t="n">
        <v>748043</v>
      </c>
      <c r="D276" s="191" t="n">
        <v>10021117</v>
      </c>
      <c r="E276" s="191" t="n">
        <v>13016750</v>
      </c>
      <c r="F276" s="161" t="n">
        <v>-120443</v>
      </c>
      <c r="G276" s="322" t="n">
        <v>-13.9</v>
      </c>
      <c r="H276" s="161" t="n">
        <v>-2995633</v>
      </c>
      <c r="I276" s="322" t="n">
        <v>-23</v>
      </c>
    </row>
    <row r="277" customFormat="false" ht="12.75" hidden="false" customHeight="false" outlineLevel="0" collapsed="false">
      <c r="A277" s="288" t="s">
        <v>58</v>
      </c>
      <c r="B277" s="309" t="s">
        <v>990</v>
      </c>
      <c r="C277" s="191" t="n">
        <v>10372321</v>
      </c>
      <c r="D277" s="191" t="n">
        <v>120764472</v>
      </c>
      <c r="E277" s="191" t="n">
        <v>141830476</v>
      </c>
      <c r="F277" s="161" t="n">
        <v>288408</v>
      </c>
      <c r="G277" s="322" t="n">
        <v>2.9</v>
      </c>
      <c r="H277" s="161" t="n">
        <v>-21066004</v>
      </c>
      <c r="I277" s="322" t="n">
        <v>-14.9</v>
      </c>
    </row>
    <row r="278" customFormat="false" ht="12.75" hidden="false" customHeight="false" outlineLevel="0" collapsed="false">
      <c r="A278" s="288" t="s">
        <v>69</v>
      </c>
      <c r="B278" s="309" t="s">
        <v>991</v>
      </c>
      <c r="C278" s="191" t="n">
        <v>702363</v>
      </c>
      <c r="D278" s="191" t="n">
        <v>8660810</v>
      </c>
      <c r="E278" s="191" t="n">
        <v>2287258</v>
      </c>
      <c r="F278" s="161" t="n">
        <v>522817</v>
      </c>
      <c r="G278" s="322" t="n">
        <v>291.2</v>
      </c>
      <c r="H278" s="161" t="n">
        <v>6373552</v>
      </c>
      <c r="I278" s="322" t="n">
        <v>278.7</v>
      </c>
    </row>
    <row r="279" customFormat="false" ht="12.75" hidden="false" customHeight="false" outlineLevel="0" collapsed="false">
      <c r="A279" s="288" t="s">
        <v>1321</v>
      </c>
      <c r="B279" s="323" t="s">
        <v>75</v>
      </c>
      <c r="C279" s="191" t="n">
        <v>12888693</v>
      </c>
      <c r="D279" s="191" t="n">
        <v>151233832</v>
      </c>
      <c r="E279" s="191" t="n">
        <v>172162900</v>
      </c>
      <c r="F279" s="161" t="n">
        <v>597117</v>
      </c>
      <c r="G279" s="322" t="n">
        <v>4.9</v>
      </c>
      <c r="H279" s="161" t="n">
        <v>-20929068</v>
      </c>
      <c r="I279" s="322" t="n">
        <v>-12.2</v>
      </c>
    </row>
    <row r="280" customFormat="false" ht="12.75" hidden="false" customHeight="false" outlineLevel="0" collapsed="false">
      <c r="A280" s="288"/>
      <c r="B280" s="329"/>
      <c r="C280" s="191"/>
      <c r="D280" s="191"/>
      <c r="E280" s="191"/>
      <c r="F280" s="161"/>
      <c r="G280" s="234"/>
      <c r="H280" s="163"/>
      <c r="I280" s="234"/>
    </row>
  </sheetData>
  <mergeCells count="18">
    <mergeCell ref="A1:I1"/>
    <mergeCell ref="A2:I2"/>
    <mergeCell ref="A3:I3"/>
    <mergeCell ref="A4:I4"/>
    <mergeCell ref="A5:A9"/>
    <mergeCell ref="B5:B9"/>
    <mergeCell ref="C5:D6"/>
    <mergeCell ref="E5:E6"/>
    <mergeCell ref="F5:G6"/>
    <mergeCell ref="H5:I6"/>
    <mergeCell ref="D7:E7"/>
    <mergeCell ref="F7:G7"/>
    <mergeCell ref="H7:I7"/>
    <mergeCell ref="C8:E9"/>
    <mergeCell ref="F8:F9"/>
    <mergeCell ref="G8:G9"/>
    <mergeCell ref="H8:H9"/>
    <mergeCell ref="I8:I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9&amp;R&amp;"MetaNormalLF-Roman,Regular"&amp;8&amp;P</oddFooter>
  </headerFooter>
  <rowBreaks count="4" manualBreakCount="4">
    <brk id="69" man="true" max="16383" min="0"/>
    <brk id="129" man="true" max="16383" min="0"/>
    <brk id="189" man="true" max="16383" min="0"/>
    <brk id="24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83.7"/>
    <col collapsed="false" customWidth="false" hidden="false" outlineLevel="0" max="257" min="2" style="49" width="11.42"/>
  </cols>
  <sheetData>
    <row r="1" s="51" customFormat="true" ht="20.1" hidden="false" customHeight="true" outlineLevel="0" collapsed="false">
      <c r="A1" s="50" t="s">
        <v>178</v>
      </c>
    </row>
    <row r="2" s="51" customFormat="true" ht="12.75" hidden="false" customHeight="true" outlineLevel="0" collapsed="false">
      <c r="A2" s="52"/>
    </row>
    <row r="3" s="51" customFormat="true" ht="48" hidden="false" customHeight="true" outlineLevel="0" collapsed="false">
      <c r="A3" s="52" t="s">
        <v>179</v>
      </c>
    </row>
    <row r="4" s="51" customFormat="true" ht="12.75" hidden="false" customHeight="true" outlineLevel="0" collapsed="false">
      <c r="A4" s="52"/>
    </row>
    <row r="5" s="51" customFormat="true" ht="72" hidden="false" customHeight="true" outlineLevel="0" collapsed="false">
      <c r="A5" s="53" t="s">
        <v>180</v>
      </c>
    </row>
    <row r="6" s="51" customFormat="true" ht="12.75" hidden="false" customHeight="true" outlineLevel="0" collapsed="false">
      <c r="A6" s="52"/>
    </row>
    <row r="7" s="51" customFormat="true" ht="12.75" hidden="false" customHeight="true" outlineLevel="0" collapsed="false">
      <c r="A7" s="54" t="s">
        <v>181</v>
      </c>
    </row>
    <row r="8" s="51" customFormat="true" ht="12.75" hidden="false" customHeight="true" outlineLevel="0" collapsed="false">
      <c r="A8" s="52"/>
    </row>
    <row r="9" s="51" customFormat="true" ht="12.75" hidden="false" customHeight="true" outlineLevel="0" collapsed="false">
      <c r="A9" s="52" t="s">
        <v>182</v>
      </c>
    </row>
    <row r="10" s="51" customFormat="true" ht="6" hidden="false" customHeight="true" outlineLevel="0" collapsed="false">
      <c r="A10" s="52"/>
    </row>
    <row r="11" s="51" customFormat="true" ht="24" hidden="false" customHeight="true" outlineLevel="0" collapsed="false">
      <c r="A11" s="53" t="s">
        <v>183</v>
      </c>
    </row>
    <row r="12" s="51" customFormat="true" ht="6" hidden="false" customHeight="true" outlineLevel="0" collapsed="false">
      <c r="A12" s="52"/>
    </row>
    <row r="13" s="51" customFormat="true" ht="24" hidden="false" customHeight="true" outlineLevel="0" collapsed="false">
      <c r="A13" s="52" t="s">
        <v>184</v>
      </c>
    </row>
    <row r="14" s="51" customFormat="true" ht="6" hidden="false" customHeight="true" outlineLevel="0" collapsed="false">
      <c r="A14" s="52"/>
    </row>
    <row r="15" s="51" customFormat="true" ht="24" hidden="false" customHeight="true" outlineLevel="0" collapsed="false">
      <c r="A15" s="55" t="s">
        <v>185</v>
      </c>
    </row>
    <row r="16" s="51" customFormat="true" ht="6" hidden="false" customHeight="true" outlineLevel="0" collapsed="false">
      <c r="A16" s="52"/>
    </row>
    <row r="17" s="51" customFormat="true" ht="24" hidden="false" customHeight="true" outlineLevel="0" collapsed="false">
      <c r="A17" s="52" t="s">
        <v>186</v>
      </c>
    </row>
    <row r="18" s="51" customFormat="true" ht="6" hidden="false" customHeight="true" outlineLevel="0" collapsed="false">
      <c r="A18" s="52"/>
    </row>
    <row r="19" s="51" customFormat="true" ht="36" hidden="false" customHeight="true" outlineLevel="0" collapsed="false">
      <c r="A19" s="55" t="s">
        <v>187</v>
      </c>
    </row>
    <row r="20" s="51" customFormat="true" ht="6" hidden="false" customHeight="true" outlineLevel="0" collapsed="false">
      <c r="A20" s="52"/>
    </row>
    <row r="21" s="51" customFormat="true" ht="48" hidden="false" customHeight="true" outlineLevel="0" collapsed="false">
      <c r="A21" s="55" t="s">
        <v>188</v>
      </c>
    </row>
    <row r="22" s="51" customFormat="true" ht="6" hidden="false" customHeight="true" outlineLevel="0" collapsed="false">
      <c r="A22" s="52"/>
    </row>
    <row r="23" s="51" customFormat="true" ht="24" hidden="false" customHeight="true" outlineLevel="0" collapsed="false">
      <c r="A23" s="52" t="s">
        <v>189</v>
      </c>
    </row>
    <row r="24" s="51" customFormat="true" ht="12.75" hidden="false" customHeight="true" outlineLevel="0" collapsed="false">
      <c r="A24" s="52"/>
    </row>
    <row r="25" s="51" customFormat="true" ht="12.75" hidden="false" customHeight="true" outlineLevel="0" collapsed="false">
      <c r="A25" s="54" t="s">
        <v>190</v>
      </c>
    </row>
    <row r="26" s="51" customFormat="true" ht="12.75" hidden="false" customHeight="true" outlineLevel="0" collapsed="false">
      <c r="A26" s="52"/>
    </row>
    <row r="27" s="51" customFormat="true" ht="36" hidden="false" customHeight="true" outlineLevel="0" collapsed="false">
      <c r="A27" s="55" t="s">
        <v>191</v>
      </c>
    </row>
    <row r="28" s="51" customFormat="true" ht="12.75" hidden="false" customHeight="true" outlineLevel="0" collapsed="false">
      <c r="A28" s="52"/>
    </row>
    <row r="29" s="51" customFormat="true" ht="12.75" hidden="false" customHeight="true" outlineLevel="0" collapsed="false">
      <c r="A29" s="54" t="s">
        <v>192</v>
      </c>
    </row>
    <row r="30" s="51" customFormat="true" ht="12.75" hidden="false" customHeight="true" outlineLevel="0" collapsed="false">
      <c r="A30" s="52"/>
    </row>
    <row r="31" s="51" customFormat="true" ht="24" hidden="false" customHeight="true" outlineLevel="0" collapsed="false">
      <c r="A31" s="55" t="s">
        <v>193</v>
      </c>
    </row>
    <row r="32" s="51" customFormat="true" ht="12.75" hidden="false" customHeight="true" outlineLevel="0" collapsed="false">
      <c r="A32" s="52"/>
    </row>
    <row r="33" s="51" customFormat="true" ht="12.75" hidden="false" customHeight="true" outlineLevel="0" collapsed="false">
      <c r="A33" s="54" t="s">
        <v>194</v>
      </c>
    </row>
    <row r="34" s="51" customFormat="true" ht="12.75" hidden="false" customHeight="true" outlineLevel="0" collapsed="false">
      <c r="A34" s="52"/>
    </row>
    <row r="35" s="51" customFormat="true" ht="72" hidden="false" customHeight="true" outlineLevel="0" collapsed="false">
      <c r="A35" s="55" t="s">
        <v>195</v>
      </c>
    </row>
    <row r="36" s="51" customFormat="true" ht="12.75" hidden="false" customHeight="true" outlineLevel="0" collapsed="false">
      <c r="A36" s="52"/>
    </row>
    <row r="37" s="51" customFormat="true" ht="12.75" hidden="false" customHeight="true" outlineLevel="0" collapsed="false">
      <c r="A37" s="54" t="s">
        <v>196</v>
      </c>
    </row>
    <row r="38" s="51" customFormat="true" ht="12.75" hidden="false" customHeight="true" outlineLevel="0" collapsed="false">
      <c r="A38" s="52"/>
    </row>
    <row r="39" s="51" customFormat="true" ht="96" hidden="false" customHeight="true" outlineLevel="0" collapsed="false">
      <c r="A39" s="55" t="s">
        <v>197</v>
      </c>
    </row>
    <row r="40" s="51" customFormat="true" ht="12.75" hidden="false" customHeight="true" outlineLevel="0" collapsed="false">
      <c r="A40" s="56" t="s">
        <v>198</v>
      </c>
    </row>
    <row r="41" s="51" customFormat="true" ht="12.75" hidden="false" customHeight="true" outlineLevel="0" collapsed="false">
      <c r="A41" s="56"/>
    </row>
    <row r="42" s="51" customFormat="true" ht="12.75" hidden="false" customHeight="true" outlineLevel="0" collapsed="false">
      <c r="A42" s="54" t="s">
        <v>199</v>
      </c>
    </row>
    <row r="43" s="51" customFormat="true" ht="12.75" hidden="false" customHeight="true" outlineLevel="0" collapsed="false">
      <c r="A43" s="52"/>
    </row>
    <row r="44" s="51" customFormat="true" ht="48" hidden="false" customHeight="true" outlineLevel="0" collapsed="false">
      <c r="A44" s="55" t="s">
        <v>200</v>
      </c>
    </row>
    <row r="45" s="51" customFormat="true" ht="12.75" hidden="false" customHeight="true" outlineLevel="0" collapsed="false">
      <c r="A45" s="52"/>
    </row>
    <row r="46" s="51" customFormat="true" ht="12.75" hidden="false" customHeight="true" outlineLevel="0" collapsed="false">
      <c r="A46" s="54" t="s">
        <v>201</v>
      </c>
    </row>
    <row r="47" s="51" customFormat="true" ht="12.75" hidden="false" customHeight="true" outlineLevel="0" collapsed="false">
      <c r="A47" s="52"/>
    </row>
    <row r="48" s="51" customFormat="true" ht="48" hidden="false" customHeight="true" outlineLevel="0" collapsed="false">
      <c r="A48" s="55" t="s">
        <v>202</v>
      </c>
    </row>
    <row r="49" s="51" customFormat="true" ht="12.75" hidden="false" customHeight="true" outlineLevel="0" collapsed="false">
      <c r="A49" s="52"/>
    </row>
    <row r="50" s="51" customFormat="true" ht="12.75" hidden="false" customHeight="true" outlineLevel="0" collapsed="false">
      <c r="A50" s="54" t="s">
        <v>203</v>
      </c>
    </row>
    <row r="51" s="51" customFormat="true" ht="12.75" hidden="false" customHeight="true" outlineLevel="0" collapsed="false">
      <c r="A51" s="52"/>
    </row>
    <row r="52" s="51" customFormat="true" ht="36" hidden="false" customHeight="true" outlineLevel="0" collapsed="false">
      <c r="A52" s="55" t="s">
        <v>204</v>
      </c>
    </row>
    <row r="53" s="51" customFormat="true" ht="12.75" hidden="false" customHeight="true" outlineLevel="0" collapsed="false">
      <c r="A53" s="52"/>
    </row>
    <row r="54" s="51" customFormat="true" ht="12.75" hidden="false" customHeight="true" outlineLevel="0" collapsed="false">
      <c r="A54" s="54" t="s">
        <v>205</v>
      </c>
    </row>
    <row r="55" s="51" customFormat="true" ht="12.75" hidden="false" customHeight="true" outlineLevel="0" collapsed="false">
      <c r="A55" s="52"/>
    </row>
    <row r="56" s="51" customFormat="true" ht="60" hidden="false" customHeight="true" outlineLevel="0" collapsed="false">
      <c r="A56" s="55" t="s">
        <v>206</v>
      </c>
    </row>
    <row r="57" s="51" customFormat="true" ht="12.75" hidden="false" customHeight="true" outlineLevel="0" collapsed="false">
      <c r="A57" s="52"/>
    </row>
    <row r="58" s="51" customFormat="true" ht="12.75" hidden="false" customHeight="true" outlineLevel="0" collapsed="false">
      <c r="A58" s="54" t="s">
        <v>207</v>
      </c>
    </row>
    <row r="59" s="51" customFormat="true" ht="12.75" hidden="false" customHeight="true" outlineLevel="0" collapsed="false">
      <c r="A59" s="52"/>
    </row>
    <row r="60" s="51" customFormat="true" ht="24" hidden="false" customHeight="true" outlineLevel="0" collapsed="false">
      <c r="A60" s="55" t="s">
        <v>208</v>
      </c>
    </row>
    <row r="61" s="51" customFormat="true" ht="12.75" hidden="false" customHeight="true" outlineLevel="0" collapsed="false">
      <c r="A61" s="52"/>
    </row>
    <row r="62" s="51" customFormat="true" ht="12.75" hidden="false" customHeight="true" outlineLevel="0" collapsed="false">
      <c r="A62" s="54" t="s">
        <v>209</v>
      </c>
    </row>
    <row r="63" s="51" customFormat="true" ht="12.75" hidden="false" customHeight="true" outlineLevel="0" collapsed="false">
      <c r="A63" s="52"/>
    </row>
    <row r="64" s="51" customFormat="true" ht="108" hidden="false" customHeight="true" outlineLevel="0" collapsed="false">
      <c r="A64" s="55" t="s">
        <v>210</v>
      </c>
    </row>
    <row r="65" s="51" customFormat="true" ht="12.75" hidden="false" customHeight="true" outlineLevel="0" collapsed="false">
      <c r="A65" s="57"/>
    </row>
    <row r="66" s="51" customFormat="true" ht="36" hidden="false" customHeight="true" outlineLevel="0" collapsed="false">
      <c r="A66" s="55" t="s">
        <v>211</v>
      </c>
    </row>
    <row r="67" s="51" customFormat="true" ht="12.75" hidden="false" customHeight="true" outlineLevel="0" collapsed="false">
      <c r="A67" s="52"/>
    </row>
    <row r="68" s="51" customFormat="true" ht="12.75" hidden="false" customHeight="true" outlineLevel="0" collapsed="false">
      <c r="A68" s="54" t="s">
        <v>212</v>
      </c>
    </row>
    <row r="69" s="51" customFormat="true" ht="12.75" hidden="false" customHeight="true" outlineLevel="0" collapsed="false">
      <c r="A69" s="52"/>
    </row>
    <row r="70" s="51" customFormat="true" ht="12.75" hidden="false" customHeight="true" outlineLevel="0" collapsed="false">
      <c r="A70" s="54" t="s">
        <v>213</v>
      </c>
    </row>
    <row r="71" s="51" customFormat="true" ht="12.75" hidden="false" customHeight="true" outlineLevel="0" collapsed="false">
      <c r="A71" s="52"/>
    </row>
    <row r="72" s="51" customFormat="true" ht="24" hidden="false" customHeight="true" outlineLevel="0" collapsed="false">
      <c r="A72" s="55" t="s">
        <v>214</v>
      </c>
    </row>
    <row r="73" s="51" customFormat="true" ht="12.75" hidden="false" customHeight="true" outlineLevel="0" collapsed="false">
      <c r="A73" s="52"/>
    </row>
    <row r="74" s="51" customFormat="true" ht="12.75" hidden="false" customHeight="true" outlineLevel="0" collapsed="false">
      <c r="A74" s="52" t="s">
        <v>215</v>
      </c>
    </row>
    <row r="75" s="51" customFormat="true" ht="48" hidden="false" customHeight="true" outlineLevel="0" collapsed="false">
      <c r="A75" s="55" t="s">
        <v>216</v>
      </c>
    </row>
    <row r="76" s="51" customFormat="true" ht="12.75" hidden="false" customHeight="true" outlineLevel="0" collapsed="false">
      <c r="A76" s="52"/>
    </row>
    <row r="77" s="51" customFormat="true" ht="12.75" hidden="false" customHeight="true" outlineLevel="0" collapsed="false">
      <c r="A77" s="52" t="s">
        <v>217</v>
      </c>
    </row>
    <row r="78" s="51" customFormat="true" ht="48" hidden="false" customHeight="true" outlineLevel="0" collapsed="false">
      <c r="A78" s="55" t="s">
        <v>218</v>
      </c>
    </row>
    <row r="79" s="51" customFormat="true" ht="12.75" hidden="false" customHeight="true" outlineLevel="0" collapsed="false">
      <c r="A79" s="55"/>
    </row>
    <row r="80" s="51" customFormat="true" ht="12.75" hidden="false" customHeight="true" outlineLevel="0" collapsed="false">
      <c r="A80" s="54" t="s">
        <v>219</v>
      </c>
    </row>
    <row r="81" s="51" customFormat="true" ht="12.75" hidden="false" customHeight="true" outlineLevel="0" collapsed="false">
      <c r="A81" s="55"/>
    </row>
    <row r="82" s="51" customFormat="true" ht="24" hidden="false" customHeight="true" outlineLevel="0" collapsed="false">
      <c r="A82" s="52" t="s">
        <v>220</v>
      </c>
    </row>
    <row r="83" s="51" customFormat="true" ht="12.75" hidden="false" customHeight="true" outlineLevel="0" collapsed="false"/>
    <row r="84" s="51" customFormat="true" ht="12.75" hidden="false" customHeight="true" outlineLevel="0" collapsed="false">
      <c r="A84" s="54" t="s">
        <v>221</v>
      </c>
    </row>
    <row r="85" s="51" customFormat="true" ht="12.75" hidden="false" customHeight="true" outlineLevel="0" collapsed="false">
      <c r="A85" s="52"/>
    </row>
    <row r="86" s="51" customFormat="true" ht="12" hidden="false" customHeight="true" outlineLevel="0" collapsed="false">
      <c r="A86" s="55" t="s">
        <v>222</v>
      </c>
    </row>
    <row r="87" s="51" customFormat="true" ht="12.75" hidden="false" customHeight="true" outlineLevel="0" collapsed="false"/>
    <row r="88" s="51" customFormat="true" ht="12.75" hidden="false" customHeight="true" outlineLevel="0" collapsed="false">
      <c r="A88" s="54" t="s">
        <v>223</v>
      </c>
    </row>
    <row r="89" s="51" customFormat="true" ht="12.75" hidden="false" customHeight="true" outlineLevel="0" collapsed="false">
      <c r="A89" s="54"/>
    </row>
    <row r="90" s="51" customFormat="true" ht="36" hidden="false" customHeight="true" outlineLevel="0" collapsed="false">
      <c r="A90" s="52" t="s">
        <v>224</v>
      </c>
    </row>
    <row r="91" s="51" customFormat="true" ht="12.75" hidden="false" customHeight="true" outlineLevel="0" collapsed="false"/>
    <row r="92" s="51" customFormat="true" ht="12.75" hidden="false" customHeight="true" outlineLevel="0" collapsed="false">
      <c r="A92" s="54" t="s">
        <v>225</v>
      </c>
    </row>
    <row r="93" s="51" customFormat="true" ht="12.75" hidden="false" customHeight="true" outlineLevel="0" collapsed="false">
      <c r="A93" s="54"/>
    </row>
    <row r="94" s="51" customFormat="true" ht="60" hidden="false" customHeight="true" outlineLevel="0" collapsed="false">
      <c r="A94" s="55" t="s">
        <v>226</v>
      </c>
    </row>
    <row r="95" s="51" customFormat="true" ht="12.75" hidden="false" customHeight="true" outlineLevel="0" collapsed="false">
      <c r="A95" s="52"/>
    </row>
    <row r="96" s="51" customFormat="true" ht="12.75" hidden="false" customHeight="true" outlineLevel="0" collapsed="false">
      <c r="A96" s="54" t="s">
        <v>227</v>
      </c>
    </row>
    <row r="97" s="51" customFormat="true" ht="12.75" hidden="false" customHeight="true" outlineLevel="0" collapsed="false">
      <c r="A97" s="58"/>
    </row>
    <row r="98" s="51" customFormat="true" ht="72" hidden="false" customHeight="true" outlineLevel="0" collapsed="false">
      <c r="A98" s="55" t="s">
        <v>228</v>
      </c>
    </row>
    <row r="99" s="51" customFormat="true" ht="12.75" hidden="false" customHeight="true" outlineLevel="0" collapsed="false">
      <c r="A99" s="52"/>
    </row>
    <row r="100" s="51" customFormat="true" ht="12.75" hidden="false" customHeight="true" outlineLevel="0" collapsed="false">
      <c r="A100" s="54" t="s">
        <v>229</v>
      </c>
    </row>
    <row r="101" s="51" customFormat="true" ht="12.75" hidden="false" customHeight="true" outlineLevel="0" collapsed="false">
      <c r="A101" s="52"/>
    </row>
    <row r="102" s="51" customFormat="true" ht="48" hidden="false" customHeight="true" outlineLevel="0" collapsed="false">
      <c r="A102" s="55" t="s">
        <v>230</v>
      </c>
    </row>
    <row r="103" s="51" customFormat="true" ht="12.75" hidden="false" customHeight="true" outlineLevel="0" collapsed="false"/>
    <row r="104" s="51" customFormat="true" ht="72" hidden="false" customHeight="true" outlineLevel="0" collapsed="false">
      <c r="A104" s="55" t="s">
        <v>231</v>
      </c>
    </row>
    <row r="105" s="51" customFormat="true" ht="12.75" hidden="false" customHeight="true" outlineLevel="0" collapsed="false">
      <c r="A105" s="52"/>
    </row>
    <row r="106" s="51" customFormat="true" ht="12.75" hidden="false" customHeight="true" outlineLevel="0" collapsed="false">
      <c r="A106" s="54" t="s">
        <v>232</v>
      </c>
    </row>
    <row r="107" s="51" customFormat="true" ht="12.75" hidden="false" customHeight="true" outlineLevel="0" collapsed="false"/>
    <row r="108" s="51" customFormat="true" ht="48" hidden="false" customHeight="true" outlineLevel="0" collapsed="false">
      <c r="A108" s="55" t="s">
        <v>233</v>
      </c>
    </row>
    <row r="109" s="51" customFormat="true" ht="12.75" hidden="false" customHeight="true" outlineLevel="0" collapsed="false"/>
    <row r="110" s="51" customFormat="true" ht="12.75" hidden="false" customHeight="true" outlineLevel="0" collapsed="false">
      <c r="A110" s="54" t="s">
        <v>234</v>
      </c>
    </row>
    <row r="111" s="51" customFormat="true" ht="12.75" hidden="false" customHeight="true" outlineLevel="0" collapsed="false">
      <c r="A111" s="52"/>
    </row>
    <row r="112" s="51" customFormat="true" ht="48" hidden="false" customHeight="true" outlineLevel="0" collapsed="false">
      <c r="A112" s="55" t="s">
        <v>235</v>
      </c>
    </row>
    <row r="113" s="51" customFormat="true" ht="12.75" hidden="false" customHeight="true" outlineLevel="0" collapsed="false">
      <c r="A113" s="52"/>
    </row>
    <row r="114" s="51" customFormat="true" ht="12.75" hidden="false" customHeight="true" outlineLevel="0" collapsed="false">
      <c r="A114" s="54" t="s">
        <v>236</v>
      </c>
    </row>
    <row r="115" s="51" customFormat="true" ht="12.75" hidden="false" customHeight="true" outlineLevel="0" collapsed="false">
      <c r="A115" s="58"/>
    </row>
    <row r="116" s="51" customFormat="true" ht="84" hidden="false" customHeight="true" outlineLevel="0" collapsed="false">
      <c r="A116" s="55" t="s">
        <v>237</v>
      </c>
    </row>
    <row r="117" s="51" customFormat="true" ht="12.75" hidden="false" customHeight="true" outlineLevel="0" collapsed="false">
      <c r="A117" s="52"/>
    </row>
    <row r="118" s="51" customFormat="true" ht="36" hidden="false" customHeight="true" outlineLevel="0" collapsed="false">
      <c r="A118" s="55" t="s">
        <v>238</v>
      </c>
    </row>
    <row r="119" s="51" customFormat="true" ht="12.75" hidden="false" customHeight="true" outlineLevel="0" collapsed="false">
      <c r="A119" s="52"/>
    </row>
    <row r="120" s="51" customFormat="true" ht="24" hidden="false" customHeight="true" outlineLevel="0" collapsed="false">
      <c r="A120" s="55" t="s">
        <v>239</v>
      </c>
    </row>
    <row r="121" s="51" customFormat="true" ht="12.75" hidden="false" customHeight="true" outlineLevel="0" collapsed="false">
      <c r="A121" s="52"/>
    </row>
    <row r="122" s="51" customFormat="true" ht="12.75" hidden="false" customHeight="true" outlineLevel="0" collapsed="false">
      <c r="A122" s="52" t="s">
        <v>240</v>
      </c>
    </row>
    <row r="123" s="51" customFormat="true" ht="12.75" hidden="false" customHeight="true" outlineLevel="0" collapsed="false">
      <c r="A123" s="52"/>
    </row>
    <row r="124" s="51" customFormat="true" ht="12.75" hidden="false" customHeight="true" outlineLevel="0" collapsed="false">
      <c r="A124" s="59" t="s">
        <v>241</v>
      </c>
    </row>
    <row r="125" s="51" customFormat="true" ht="12.75" hidden="false" customHeight="true" outlineLevel="0" collapsed="false">
      <c r="A125" s="58"/>
    </row>
    <row r="126" s="51" customFormat="true" ht="12.75" hidden="false" customHeight="true" outlineLevel="0" collapsed="false">
      <c r="A126" s="60" t="s">
        <v>242</v>
      </c>
    </row>
    <row r="127" s="51" customFormat="true" ht="12.75" hidden="false" customHeight="true" outlineLevel="0" collapsed="false">
      <c r="A127" s="52"/>
    </row>
    <row r="128" s="51" customFormat="true" ht="12.75" hidden="false" customHeight="true" outlineLevel="0" collapsed="false">
      <c r="A128" s="59" t="s">
        <v>243</v>
      </c>
    </row>
    <row r="129" s="51" customFormat="true" ht="12.75" hidden="false" customHeight="true" outlineLevel="0" collapsed="false">
      <c r="A129" s="52"/>
    </row>
    <row r="130" s="51" customFormat="true" ht="12.75" hidden="false" customHeight="true" outlineLevel="0" collapsed="false">
      <c r="A130" s="52"/>
    </row>
    <row r="131" s="51" customFormat="true" ht="12.75" hidden="false" customHeight="true" outlineLevel="0" collapsed="false">
      <c r="A131" s="52"/>
    </row>
    <row r="132" s="51" customFormat="true" ht="12.75" hidden="false" customHeight="true" outlineLevel="0" collapsed="false">
      <c r="A132" s="59"/>
    </row>
    <row r="133" s="51" customFormat="true" ht="12.75" hidden="false" customHeight="true" outlineLevel="0" collapsed="false">
      <c r="A133" s="59"/>
    </row>
    <row r="134" s="51" customFormat="true" ht="12.75" hidden="false" customHeight="true" outlineLevel="0" collapsed="false">
      <c r="A134" s="59" t="s">
        <v>244</v>
      </c>
    </row>
    <row r="135" s="51" customFormat="true" ht="12.75" hidden="false" customHeight="true" outlineLevel="0" collapsed="false">
      <c r="A135" s="59"/>
    </row>
    <row r="136" s="51" customFormat="true" ht="12.75" hidden="false" customHeight="true" outlineLevel="0" collapsed="false">
      <c r="A136" s="59"/>
    </row>
    <row r="137" s="51" customFormat="true" ht="12.75" hidden="false" customHeight="true" outlineLevel="0" collapsed="false">
      <c r="A137" s="59"/>
    </row>
    <row r="138" s="51" customFormat="true" ht="12.75" hidden="false" customHeight="true" outlineLevel="0" collapsed="false">
      <c r="A138" s="59"/>
    </row>
    <row r="139" s="51" customFormat="true" ht="12.75" hidden="false" customHeight="true" outlineLevel="0" collapsed="false">
      <c r="A139" s="59"/>
    </row>
    <row r="140" s="51" customFormat="true" ht="12.75" hidden="false" customHeight="true" outlineLevel="0" collapsed="false">
      <c r="A140" s="59"/>
    </row>
    <row r="141" s="51" customFormat="true" ht="12.75" hidden="false" customHeight="true" outlineLevel="0" collapsed="false">
      <c r="A141" s="59" t="s">
        <v>245</v>
      </c>
    </row>
    <row r="142" s="51" customFormat="true" ht="12.75" hidden="false" customHeight="true" outlineLevel="0" collapsed="false">
      <c r="A142" s="59"/>
    </row>
    <row r="143" s="51" customFormat="true" ht="12.75" hidden="false" customHeight="true" outlineLevel="0" collapsed="false">
      <c r="A143" s="59"/>
    </row>
    <row r="144" s="51" customFormat="true" ht="12.75" hidden="false" customHeight="true" outlineLevel="0" collapsed="false">
      <c r="A144" s="59"/>
    </row>
    <row r="145" s="51" customFormat="true" ht="12.75" hidden="false" customHeight="true" outlineLevel="0" collapsed="false">
      <c r="A145" s="59"/>
    </row>
    <row r="146" s="51" customFormat="true" ht="12.75" hidden="false" customHeight="true" outlineLevel="0" collapsed="false">
      <c r="A146" s="59" t="s">
        <v>246</v>
      </c>
    </row>
    <row r="147" s="51" customFormat="true" ht="12.75" hidden="false" customHeight="true" outlineLevel="0" collapsed="false">
      <c r="A147" s="59"/>
    </row>
    <row r="148" s="51" customFormat="true" ht="12.75" hidden="false" customHeight="true" outlineLevel="0" collapsed="false">
      <c r="A148" s="59"/>
    </row>
    <row r="149" s="51" customFormat="true" ht="12.75" hidden="false" customHeight="true" outlineLevel="0" collapsed="false">
      <c r="A149" s="59"/>
    </row>
    <row r="150" s="51" customFormat="true" ht="12.75" hidden="false" customHeight="true" outlineLevel="0" collapsed="false">
      <c r="A150" s="59"/>
    </row>
    <row r="151" s="51" customFormat="true" ht="12.75" hidden="false" customHeight="true" outlineLevel="0" collapsed="false">
      <c r="A151" s="59"/>
    </row>
    <row r="152" s="51" customFormat="true" ht="12.75" hidden="false" customHeight="true" outlineLevel="0" collapsed="false">
      <c r="A152" s="59" t="s">
        <v>247</v>
      </c>
    </row>
    <row r="153" s="51" customFormat="true" ht="12.75" hidden="false" customHeight="true" outlineLevel="0" collapsed="false">
      <c r="A153" s="59" t="s">
        <v>248</v>
      </c>
    </row>
    <row r="154" s="51" customFormat="true" ht="12.75" hidden="false" customHeight="true" outlineLevel="0" collapsed="false">
      <c r="A154" s="59" t="s">
        <v>249</v>
      </c>
    </row>
    <row r="155" s="51" customFormat="true" ht="12.75" hidden="false" customHeight="true" outlineLevel="0" collapsed="false">
      <c r="A155" s="52" t="s">
        <v>250</v>
      </c>
    </row>
    <row r="156" s="51" customFormat="true" ht="12.75" hidden="false" customHeight="true" outlineLevel="0" collapsed="false">
      <c r="A156" s="52"/>
    </row>
    <row r="157" s="51" customFormat="true" ht="12.75" hidden="false" customHeight="true" outlineLevel="0" collapsed="false">
      <c r="A157" s="52" t="s">
        <v>251</v>
      </c>
    </row>
    <row r="158" s="51" customFormat="true" ht="12.75" hidden="false" customHeight="true" outlineLevel="0" collapsed="false">
      <c r="A158" s="52" t="s">
        <v>252</v>
      </c>
    </row>
    <row r="159" s="51" customFormat="true" ht="12.75" hidden="false" customHeight="true" outlineLevel="0" collapsed="false">
      <c r="A159" s="52" t="s">
        <v>253</v>
      </c>
    </row>
    <row r="160" s="51" customFormat="true" ht="12.75" hidden="false" customHeight="true" outlineLevel="0" collapsed="false">
      <c r="A160" s="52"/>
    </row>
    <row r="161" s="51" customFormat="true" ht="12.75" hidden="false" customHeight="true" outlineLevel="0" collapsed="false">
      <c r="A161" s="54" t="s">
        <v>254</v>
      </c>
    </row>
    <row r="162" s="51" customFormat="true" ht="12.75" hidden="false" customHeight="true" outlineLevel="0" collapsed="false">
      <c r="A162" s="52"/>
    </row>
    <row r="163" s="51" customFormat="true" ht="72" hidden="false" customHeight="true" outlineLevel="0" collapsed="false">
      <c r="A163" s="55" t="s">
        <v>255</v>
      </c>
    </row>
    <row r="164" s="51" customFormat="true" ht="12.75" hidden="false" customHeight="true" outlineLevel="0" collapsed="false">
      <c r="A164" s="56" t="s">
        <v>256</v>
      </c>
    </row>
    <row r="165" s="51" customFormat="true" ht="12.75" hidden="false" customHeight="true" outlineLevel="0" collapsed="false">
      <c r="A165" s="52"/>
    </row>
    <row r="166" s="51" customFormat="true" ht="12.75" hidden="false" customHeight="true" outlineLevel="0" collapsed="false">
      <c r="A166" s="54" t="s">
        <v>257</v>
      </c>
    </row>
    <row r="167" s="51" customFormat="true" ht="12.75" hidden="false" customHeight="true" outlineLevel="0" collapsed="false">
      <c r="A167" s="52"/>
    </row>
    <row r="168" s="51" customFormat="true" ht="12.75" hidden="false" customHeight="true" outlineLevel="0" collapsed="false">
      <c r="A168" s="52" t="s">
        <v>258</v>
      </c>
    </row>
    <row r="169" s="51" customFormat="true" ht="12.75" hidden="false" customHeight="true" outlineLevel="0" collapsed="false"/>
    <row r="170" s="51" customFormat="true" ht="24" hidden="false" customHeight="true" outlineLevel="0" collapsed="false">
      <c r="A170" s="55" t="s">
        <v>259</v>
      </c>
    </row>
    <row r="171" s="51" customFormat="true" ht="12.75" hidden="false" customHeight="true" outlineLevel="0" collapsed="false"/>
    <row r="172" s="51" customFormat="true" ht="24" hidden="false" customHeight="true" outlineLevel="0" collapsed="false">
      <c r="A172" s="55" t="s">
        <v>260</v>
      </c>
    </row>
    <row r="173" s="51" customFormat="true" ht="12.75" hidden="false" customHeight="true" outlineLevel="0" collapsed="false">
      <c r="A173" s="52"/>
    </row>
    <row r="174" s="51" customFormat="true" ht="48" hidden="false" customHeight="true" outlineLevel="0" collapsed="false">
      <c r="A174" s="55" t="s">
        <v>261</v>
      </c>
    </row>
    <row r="175" s="51" customFormat="true" ht="12.75" hidden="false" customHeight="true" outlineLevel="0" collapsed="false">
      <c r="A175" s="46"/>
    </row>
    <row r="176" s="51" customFormat="true" ht="12.75" hidden="false" customHeight="true" outlineLevel="0" collapsed="false">
      <c r="A176" s="61"/>
    </row>
    <row r="177" s="51" customFormat="true" ht="12.75" hidden="false" customHeight="true" outlineLevel="0" collapsed="false">
      <c r="A177" s="46"/>
    </row>
    <row r="178" s="51" customFormat="true" ht="12.75" hidden="false" customHeight="true" outlineLevel="0" collapsed="false">
      <c r="A178" s="46"/>
    </row>
    <row r="179" s="51" customFormat="true" ht="12.75" hidden="false" customHeight="true" outlineLevel="0" collapsed="false">
      <c r="A179" s="46"/>
    </row>
    <row r="180" s="51" customFormat="true" ht="12.75" hidden="false" customHeight="true" outlineLevel="0" collapsed="false">
      <c r="A180" s="46"/>
    </row>
    <row r="181" s="51" customFormat="true" ht="12.75" hidden="false" customHeight="true" outlineLevel="0" collapsed="false">
      <c r="A181" s="46"/>
    </row>
    <row r="182" s="51" customFormat="true" ht="12.75" hidden="false" customHeight="true" outlineLevel="0" collapsed="false">
      <c r="A182" s="46"/>
    </row>
    <row r="183" s="51" customFormat="true" ht="12.75" hidden="false" customHeight="true" outlineLevel="0" collapsed="false">
      <c r="A183" s="46"/>
    </row>
    <row r="184" s="51" customFormat="true" ht="12.75" hidden="false" customHeight="true" outlineLevel="0" collapsed="false">
      <c r="A184" s="46"/>
    </row>
  </sheetData>
  <hyperlinks>
    <hyperlink ref="A40" r:id="rId1" display="E-Mail: heinrich.peschke@destatis.de."/>
    <hyperlink ref="A164" r:id="rId2" display="E-Mail: info-aussenhandel@destatis.de "/>
  </hyperlinks>
  <printOptions headings="false" gridLines="false" gridLinesSet="true" horizontalCentered="false" verticalCentered="false"/>
  <pageMargins left="0.7875" right="0.590277777777778" top="0.590277777777778" bottom="0.786805555555556" header="0.511811023622047" footer="0.590277777777778"/>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9&amp;R&amp;"MetaNormalLF-Roman,Regular"&amp;8&amp;P</oddFooter>
  </headerFooter>
  <rowBreaks count="4" manualBreakCount="4">
    <brk id="36" man="true" max="16383" min="0"/>
    <brk id="67" man="true" max="16383" min="0"/>
    <brk id="103" man="true" max="16383" min="0"/>
    <brk id="145" man="true" max="16383" min="0"/>
  </rowBreaks>
  <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274" width="8.7"/>
    <col collapsed="false" customWidth="true" hidden="false" outlineLevel="0" max="2" min="2" style="274" width="35.7"/>
    <col collapsed="false" customWidth="true" hidden="false" outlineLevel="0" max="3" min="3" style="77" width="13.7"/>
    <col collapsed="false" customWidth="true" hidden="false" outlineLevel="0" max="4" min="4" style="77" width="11.28"/>
    <col collapsed="false" customWidth="true" hidden="false" outlineLevel="0" max="7" min="5" style="77" width="12.99"/>
    <col collapsed="false" customWidth="true" hidden="false" outlineLevel="0" max="8" min="8" style="77" width="12.42"/>
    <col collapsed="false" customWidth="true" hidden="false" outlineLevel="0" max="9" min="9" style="77" width="12.28"/>
    <col collapsed="false" customWidth="false" hidden="false" outlineLevel="0" max="257" min="10" style="77" width="11.42"/>
  </cols>
  <sheetData>
    <row r="1" s="243" customFormat="true" ht="20.1" hidden="false" customHeight="true" outlineLevel="0" collapsed="false">
      <c r="A1" s="306" t="s">
        <v>1316</v>
      </c>
      <c r="B1" s="306"/>
      <c r="C1" s="306"/>
      <c r="D1" s="306"/>
      <c r="E1" s="306"/>
      <c r="F1" s="306"/>
      <c r="G1" s="306"/>
      <c r="H1" s="306"/>
      <c r="I1" s="306"/>
    </row>
    <row r="2" s="243" customFormat="true" ht="20.1" hidden="false" customHeight="true" outlineLevel="0" collapsed="false">
      <c r="A2" s="306" t="s">
        <v>1317</v>
      </c>
      <c r="B2" s="306"/>
      <c r="C2" s="306"/>
      <c r="D2" s="306"/>
      <c r="E2" s="306"/>
      <c r="F2" s="306"/>
      <c r="G2" s="306"/>
      <c r="H2" s="306"/>
      <c r="I2" s="306"/>
    </row>
    <row r="3" s="243" customFormat="true" ht="20.1" hidden="false" customHeight="true" outlineLevel="0" collapsed="false">
      <c r="A3" s="307" t="s">
        <v>1322</v>
      </c>
      <c r="B3" s="307"/>
      <c r="C3" s="307"/>
      <c r="D3" s="307"/>
      <c r="E3" s="307"/>
      <c r="F3" s="307"/>
      <c r="G3" s="307"/>
      <c r="H3" s="307"/>
      <c r="I3" s="307"/>
    </row>
    <row r="4" s="243" customFormat="true" ht="20.1" hidden="false" customHeight="true" outlineLevel="0" collapsed="false">
      <c r="A4" s="316"/>
      <c r="B4" s="316"/>
      <c r="C4" s="316"/>
      <c r="D4" s="316"/>
      <c r="E4" s="316"/>
      <c r="F4" s="316"/>
      <c r="G4" s="316"/>
      <c r="H4" s="316"/>
      <c r="I4" s="316"/>
    </row>
    <row r="5" customFormat="false" ht="12.75" hidden="false" customHeight="true" outlineLevel="0" collapsed="false">
      <c r="A5" s="317" t="s">
        <v>1319</v>
      </c>
      <c r="B5" s="277" t="s">
        <v>1320</v>
      </c>
      <c r="C5" s="147" t="n">
        <v>2009</v>
      </c>
      <c r="D5" s="147"/>
      <c r="E5" s="146" t="n">
        <v>2008</v>
      </c>
      <c r="F5" s="146" t="s">
        <v>933</v>
      </c>
      <c r="G5" s="146"/>
      <c r="H5" s="146" t="s">
        <v>933</v>
      </c>
      <c r="I5" s="146"/>
    </row>
    <row r="6" customFormat="false" ht="12.75" hidden="false" customHeight="true" outlineLevel="0" collapsed="false">
      <c r="A6" s="317"/>
      <c r="B6" s="277"/>
      <c r="C6" s="147"/>
      <c r="D6" s="147"/>
      <c r="E6" s="146"/>
      <c r="F6" s="146"/>
      <c r="G6" s="146"/>
      <c r="H6" s="146"/>
      <c r="I6" s="146"/>
    </row>
    <row r="7" customFormat="false" ht="24" hidden="false" customHeight="true" outlineLevel="0" collapsed="false">
      <c r="A7" s="317"/>
      <c r="B7" s="277"/>
      <c r="C7" s="147" t="s">
        <v>490</v>
      </c>
      <c r="D7" s="278" t="s">
        <v>502</v>
      </c>
      <c r="E7" s="278"/>
      <c r="F7" s="227" t="s">
        <v>503</v>
      </c>
      <c r="G7" s="227"/>
      <c r="H7" s="228" t="s">
        <v>504</v>
      </c>
      <c r="I7" s="228"/>
    </row>
    <row r="8" customFormat="false" ht="12.75" hidden="false" customHeight="true" outlineLevel="0" collapsed="false">
      <c r="A8" s="317"/>
      <c r="B8" s="277"/>
      <c r="C8" s="80" t="s">
        <v>799</v>
      </c>
      <c r="D8" s="80"/>
      <c r="E8" s="80"/>
      <c r="F8" s="152" t="s">
        <v>799</v>
      </c>
      <c r="G8" s="79" t="s">
        <v>403</v>
      </c>
      <c r="H8" s="152" t="s">
        <v>799</v>
      </c>
      <c r="I8" s="79" t="s">
        <v>403</v>
      </c>
    </row>
    <row r="9" customFormat="false" ht="12.75" hidden="false" customHeight="true" outlineLevel="0" collapsed="false">
      <c r="A9" s="317"/>
      <c r="B9" s="277"/>
      <c r="C9" s="80"/>
      <c r="D9" s="80"/>
      <c r="E9" s="80"/>
      <c r="F9" s="152"/>
      <c r="G9" s="79"/>
      <c r="H9" s="152"/>
      <c r="I9" s="79"/>
    </row>
    <row r="10" customFormat="false" ht="12.75" hidden="false" customHeight="true" outlineLevel="0" collapsed="false">
      <c r="A10" s="318"/>
      <c r="B10" s="319"/>
      <c r="C10" s="112"/>
      <c r="D10" s="112"/>
      <c r="E10" s="112"/>
      <c r="F10" s="250"/>
      <c r="G10" s="112"/>
      <c r="H10" s="250"/>
      <c r="I10" s="112"/>
    </row>
    <row r="11" customFormat="false" ht="12.75" hidden="false" customHeight="true" outlineLevel="0" collapsed="false">
      <c r="A11" s="318"/>
      <c r="B11" s="320"/>
      <c r="C11" s="229" t="s">
        <v>1293</v>
      </c>
      <c r="D11" s="112"/>
      <c r="E11" s="112"/>
      <c r="F11" s="250"/>
      <c r="G11" s="112"/>
      <c r="H11" s="250"/>
      <c r="I11" s="112"/>
    </row>
    <row r="12" customFormat="false" ht="12.75" hidden="false" customHeight="true" outlineLevel="0" collapsed="false">
      <c r="A12" s="321" t="s">
        <v>978</v>
      </c>
      <c r="B12" s="309" t="s">
        <v>979</v>
      </c>
      <c r="C12" s="191" t="n">
        <v>4892596</v>
      </c>
      <c r="D12" s="191" t="n">
        <v>56437558</v>
      </c>
      <c r="E12" s="191" t="n">
        <v>62120562</v>
      </c>
      <c r="F12" s="233" t="n">
        <v>-343368</v>
      </c>
      <c r="G12" s="322" t="n">
        <v>-6.6</v>
      </c>
      <c r="H12" s="233" t="n">
        <v>-5683004</v>
      </c>
      <c r="I12" s="322" t="n">
        <v>-9.1</v>
      </c>
    </row>
    <row r="13" customFormat="false" ht="12.75" hidden="false" customHeight="true" outlineLevel="0" collapsed="false">
      <c r="A13" s="288" t="s">
        <v>980</v>
      </c>
      <c r="B13" s="309" t="s">
        <v>981</v>
      </c>
      <c r="C13" s="191" t="n">
        <v>47333916</v>
      </c>
      <c r="D13" s="191" t="n">
        <v>566729222</v>
      </c>
      <c r="E13" s="191" t="n">
        <v>721769499</v>
      </c>
      <c r="F13" s="233" t="n">
        <v>-4420894</v>
      </c>
      <c r="G13" s="322" t="n">
        <v>-8.5</v>
      </c>
      <c r="H13" s="233" t="n">
        <v>-155040277</v>
      </c>
      <c r="I13" s="322" t="n">
        <v>-21.5</v>
      </c>
    </row>
    <row r="14" customFormat="false" ht="12.75" hidden="false" customHeight="true" outlineLevel="0" collapsed="false">
      <c r="A14" s="288" t="s">
        <v>982</v>
      </c>
      <c r="B14" s="309" t="s">
        <v>983</v>
      </c>
      <c r="C14" s="191" t="n">
        <v>36930470</v>
      </c>
      <c r="D14" s="191" t="n">
        <v>452926106</v>
      </c>
      <c r="E14" s="191" t="n">
        <v>548206617</v>
      </c>
      <c r="F14" s="233" t="n">
        <v>-2969004</v>
      </c>
      <c r="G14" s="322" t="n">
        <v>-7.4</v>
      </c>
      <c r="H14" s="233" t="n">
        <v>-95280511</v>
      </c>
      <c r="I14" s="322" t="n">
        <v>-17.4</v>
      </c>
    </row>
    <row r="15" customFormat="false" ht="12.75" hidden="false" customHeight="true" outlineLevel="0" collapsed="false">
      <c r="A15" s="288" t="s">
        <v>16</v>
      </c>
      <c r="B15" s="159" t="s">
        <v>828</v>
      </c>
      <c r="C15" s="191" t="n">
        <v>103963</v>
      </c>
      <c r="D15" s="191" t="n">
        <v>1200951</v>
      </c>
      <c r="E15" s="191" t="n">
        <v>1282860</v>
      </c>
      <c r="F15" s="233" t="n">
        <v>-488</v>
      </c>
      <c r="G15" s="322" t="n">
        <v>-0.5</v>
      </c>
      <c r="H15" s="233" t="n">
        <v>-81909</v>
      </c>
      <c r="I15" s="322" t="n">
        <v>-6.4</v>
      </c>
    </row>
    <row r="16" customFormat="false" ht="12.75" hidden="false" customHeight="true" outlineLevel="0" collapsed="false">
      <c r="A16" s="288" t="s">
        <v>293</v>
      </c>
      <c r="B16" s="159" t="s">
        <v>984</v>
      </c>
      <c r="C16" s="191" t="n">
        <v>1458702</v>
      </c>
      <c r="D16" s="191" t="n">
        <v>14542831</v>
      </c>
      <c r="E16" s="191" t="n">
        <v>16261912</v>
      </c>
      <c r="F16" s="233" t="n">
        <v>58368</v>
      </c>
      <c r="G16" s="322" t="n">
        <v>4.2</v>
      </c>
      <c r="H16" s="233" t="n">
        <v>-1719081</v>
      </c>
      <c r="I16" s="322" t="n">
        <v>-10.6</v>
      </c>
    </row>
    <row r="17" customFormat="false" ht="12.75" hidden="false" customHeight="true" outlineLevel="0" collapsed="false">
      <c r="A17" s="288" t="s">
        <v>35</v>
      </c>
      <c r="B17" s="159" t="s">
        <v>985</v>
      </c>
      <c r="C17" s="191" t="n">
        <v>2642764</v>
      </c>
      <c r="D17" s="191" t="n">
        <v>32446553</v>
      </c>
      <c r="E17" s="191" t="n">
        <v>36191225</v>
      </c>
      <c r="F17" s="233" t="n">
        <v>-279237</v>
      </c>
      <c r="G17" s="322" t="n">
        <v>-9.6</v>
      </c>
      <c r="H17" s="233" t="n">
        <v>-3744672</v>
      </c>
      <c r="I17" s="322" t="n">
        <v>-10.3</v>
      </c>
    </row>
    <row r="18" customFormat="false" ht="12.75" hidden="false" customHeight="true" outlineLevel="0" collapsed="false">
      <c r="A18" s="288" t="s">
        <v>40</v>
      </c>
      <c r="B18" s="159" t="s">
        <v>986</v>
      </c>
      <c r="C18" s="191" t="n">
        <v>687165</v>
      </c>
      <c r="D18" s="191" t="n">
        <v>8247229</v>
      </c>
      <c r="E18" s="191" t="n">
        <v>8384580</v>
      </c>
      <c r="F18" s="233" t="n">
        <v>-122014</v>
      </c>
      <c r="G18" s="322" t="n">
        <v>-15.1</v>
      </c>
      <c r="H18" s="233" t="n">
        <v>-137351</v>
      </c>
      <c r="I18" s="322" t="n">
        <v>-1.6</v>
      </c>
    </row>
    <row r="19" customFormat="false" ht="12.75" hidden="false" customHeight="true" outlineLevel="0" collapsed="false">
      <c r="A19" s="288" t="s">
        <v>42</v>
      </c>
      <c r="B19" s="309" t="s">
        <v>987</v>
      </c>
      <c r="C19" s="191" t="n">
        <v>5999731</v>
      </c>
      <c r="D19" s="191" t="n">
        <v>66597419</v>
      </c>
      <c r="E19" s="191" t="n">
        <v>99177592</v>
      </c>
      <c r="F19" s="233" t="n">
        <v>-1398546</v>
      </c>
      <c r="G19" s="322" t="n">
        <v>-18.9</v>
      </c>
      <c r="H19" s="233" t="n">
        <v>-32580173</v>
      </c>
      <c r="I19" s="322" t="n">
        <v>-32.9</v>
      </c>
    </row>
    <row r="20" customFormat="false" ht="12.75" hidden="false" customHeight="true" outlineLevel="0" collapsed="false">
      <c r="A20" s="288" t="s">
        <v>46</v>
      </c>
      <c r="B20" s="309" t="s">
        <v>988</v>
      </c>
      <c r="C20" s="191" t="n">
        <v>4403717</v>
      </c>
      <c r="D20" s="191" t="n">
        <v>47205697</v>
      </c>
      <c r="E20" s="191" t="n">
        <v>74385290</v>
      </c>
      <c r="F20" s="233" t="n">
        <v>-53342</v>
      </c>
      <c r="G20" s="322" t="n">
        <v>-1.2</v>
      </c>
      <c r="H20" s="233" t="n">
        <v>-27179593</v>
      </c>
      <c r="I20" s="322" t="n">
        <v>-36.5</v>
      </c>
    </row>
    <row r="21" customFormat="false" ht="12.75" hidden="false" customHeight="true" outlineLevel="0" collapsed="false">
      <c r="A21" s="288" t="s">
        <v>54</v>
      </c>
      <c r="B21" s="309" t="s">
        <v>989</v>
      </c>
      <c r="C21" s="191" t="n">
        <v>5179520</v>
      </c>
      <c r="D21" s="191" t="n">
        <v>64794802</v>
      </c>
      <c r="E21" s="191" t="n">
        <v>91812717</v>
      </c>
      <c r="F21" s="233" t="n">
        <v>-170780</v>
      </c>
      <c r="G21" s="322" t="n">
        <v>-3.2</v>
      </c>
      <c r="H21" s="233" t="n">
        <v>-27017915</v>
      </c>
      <c r="I21" s="322" t="n">
        <v>-29.4</v>
      </c>
    </row>
    <row r="22" customFormat="false" ht="12.75" hidden="false" customHeight="true" outlineLevel="0" collapsed="false">
      <c r="A22" s="288" t="s">
        <v>58</v>
      </c>
      <c r="B22" s="309" t="s">
        <v>990</v>
      </c>
      <c r="C22" s="191" t="n">
        <v>31750950</v>
      </c>
      <c r="D22" s="191" t="n">
        <v>388131294</v>
      </c>
      <c r="E22" s="191" t="n">
        <v>456393902</v>
      </c>
      <c r="F22" s="233" t="n">
        <v>-2798228</v>
      </c>
      <c r="G22" s="322" t="n">
        <v>-8.1</v>
      </c>
      <c r="H22" s="233" t="n">
        <v>-68262608</v>
      </c>
      <c r="I22" s="322" t="n">
        <v>-15</v>
      </c>
    </row>
    <row r="23" customFormat="false" ht="12.75" hidden="false" customHeight="true" outlineLevel="0" collapsed="false">
      <c r="A23" s="288" t="s">
        <v>69</v>
      </c>
      <c r="B23" s="309" t="s">
        <v>991</v>
      </c>
      <c r="C23" s="191" t="n">
        <v>3820610</v>
      </c>
      <c r="D23" s="191" t="n">
        <v>53146601</v>
      </c>
      <c r="E23" s="191" t="n">
        <v>26297243</v>
      </c>
      <c r="F23" s="233" t="n">
        <v>1377134</v>
      </c>
      <c r="G23" s="322" t="n">
        <v>56.4</v>
      </c>
      <c r="H23" s="233" t="n">
        <v>26849358</v>
      </c>
      <c r="I23" s="322" t="n">
        <v>102.1</v>
      </c>
    </row>
    <row r="24" customFormat="false" ht="12.75" hidden="false" customHeight="true" outlineLevel="0" collapsed="false">
      <c r="A24" s="288" t="s">
        <v>1321</v>
      </c>
      <c r="B24" s="323" t="s">
        <v>75</v>
      </c>
      <c r="C24" s="191" t="n">
        <v>56047123</v>
      </c>
      <c r="D24" s="191" t="n">
        <v>676313389</v>
      </c>
      <c r="E24" s="191" t="n">
        <v>810187311</v>
      </c>
      <c r="F24" s="233" t="n">
        <v>-3387130</v>
      </c>
      <c r="G24" s="322" t="n">
        <v>-5.7</v>
      </c>
      <c r="H24" s="233" t="n">
        <v>-133873922</v>
      </c>
      <c r="I24" s="322" t="n">
        <v>-16.5</v>
      </c>
    </row>
    <row r="25" customFormat="false" ht="12.75" hidden="false" customHeight="true" outlineLevel="0" collapsed="false">
      <c r="A25" s="288"/>
      <c r="B25" s="315"/>
      <c r="C25" s="191"/>
      <c r="D25" s="191"/>
      <c r="E25" s="191"/>
      <c r="F25" s="233"/>
      <c r="G25" s="234"/>
      <c r="H25" s="163"/>
      <c r="I25" s="234"/>
    </row>
    <row r="26" customFormat="false" ht="12.75" hidden="false" customHeight="true" outlineLevel="0" collapsed="false">
      <c r="A26" s="288"/>
      <c r="B26" s="315"/>
      <c r="C26" s="290" t="s">
        <v>1294</v>
      </c>
      <c r="D26" s="191"/>
      <c r="E26" s="191"/>
      <c r="F26" s="233"/>
      <c r="G26" s="234"/>
      <c r="H26" s="163"/>
      <c r="I26" s="234"/>
    </row>
    <row r="27" customFormat="false" ht="12.75" hidden="false" customHeight="true" outlineLevel="0" collapsed="false">
      <c r="A27" s="321" t="s">
        <v>978</v>
      </c>
      <c r="B27" s="309" t="s">
        <v>979</v>
      </c>
      <c r="C27" s="191" t="n">
        <v>567308</v>
      </c>
      <c r="D27" s="191" t="n">
        <v>6136479</v>
      </c>
      <c r="E27" s="191" t="n">
        <v>6735100</v>
      </c>
      <c r="F27" s="161" t="n">
        <v>-23316</v>
      </c>
      <c r="G27" s="322" t="n">
        <v>-3.9</v>
      </c>
      <c r="H27" s="161" t="n">
        <v>-598621</v>
      </c>
      <c r="I27" s="322" t="n">
        <v>-8.9</v>
      </c>
    </row>
    <row r="28" customFormat="false" ht="12.75" hidden="false" customHeight="true" outlineLevel="0" collapsed="false">
      <c r="A28" s="288" t="s">
        <v>980</v>
      </c>
      <c r="B28" s="309" t="s">
        <v>981</v>
      </c>
      <c r="C28" s="191" t="n">
        <v>7493404</v>
      </c>
      <c r="D28" s="191" t="n">
        <v>93015290</v>
      </c>
      <c r="E28" s="191" t="n">
        <v>117412442</v>
      </c>
      <c r="F28" s="161" t="n">
        <v>-727664</v>
      </c>
      <c r="G28" s="322" t="n">
        <v>-8.9</v>
      </c>
      <c r="H28" s="161" t="n">
        <v>-24397152</v>
      </c>
      <c r="I28" s="322" t="n">
        <v>-20.8</v>
      </c>
    </row>
    <row r="29" customFormat="false" ht="12.75" hidden="false" customHeight="true" outlineLevel="0" collapsed="false">
      <c r="A29" s="288" t="s">
        <v>982</v>
      </c>
      <c r="B29" s="309" t="s">
        <v>983</v>
      </c>
      <c r="C29" s="191" t="n">
        <v>6705814</v>
      </c>
      <c r="D29" s="191" t="n">
        <v>83388089</v>
      </c>
      <c r="E29" s="191" t="n">
        <v>101145613</v>
      </c>
      <c r="F29" s="161" t="n">
        <v>-479834</v>
      </c>
      <c r="G29" s="322" t="n">
        <v>-6.7</v>
      </c>
      <c r="H29" s="161" t="n">
        <v>-17757524</v>
      </c>
      <c r="I29" s="322" t="n">
        <v>-17.6</v>
      </c>
    </row>
    <row r="30" customFormat="false" ht="12.75" hidden="false" customHeight="true" outlineLevel="0" collapsed="false">
      <c r="A30" s="288" t="s">
        <v>16</v>
      </c>
      <c r="B30" s="159" t="s">
        <v>828</v>
      </c>
      <c r="C30" s="191" t="n">
        <v>996</v>
      </c>
      <c r="D30" s="191" t="n">
        <v>17745</v>
      </c>
      <c r="E30" s="191" t="n">
        <v>22632</v>
      </c>
      <c r="F30" s="161" t="n">
        <v>-732</v>
      </c>
      <c r="G30" s="322" t="n">
        <v>-42.4</v>
      </c>
      <c r="H30" s="161" t="n">
        <v>-4887</v>
      </c>
      <c r="I30" s="322" t="n">
        <v>-21.6</v>
      </c>
    </row>
    <row r="31" customFormat="false" ht="12.75" hidden="false" customHeight="true" outlineLevel="0" collapsed="false">
      <c r="A31" s="288" t="s">
        <v>293</v>
      </c>
      <c r="B31" s="159" t="s">
        <v>984</v>
      </c>
      <c r="C31" s="191" t="n">
        <v>156246</v>
      </c>
      <c r="D31" s="191" t="n">
        <v>1529136</v>
      </c>
      <c r="E31" s="191" t="n">
        <v>1728132</v>
      </c>
      <c r="F31" s="161" t="n">
        <v>-1706</v>
      </c>
      <c r="G31" s="322" t="n">
        <v>-1.1</v>
      </c>
      <c r="H31" s="161" t="n">
        <v>-198996</v>
      </c>
      <c r="I31" s="322" t="n">
        <v>-11.5</v>
      </c>
    </row>
    <row r="32" customFormat="false" ht="12.75" hidden="false" customHeight="true" outlineLevel="0" collapsed="false">
      <c r="A32" s="288" t="s">
        <v>35</v>
      </c>
      <c r="B32" s="159" t="s">
        <v>985</v>
      </c>
      <c r="C32" s="191" t="n">
        <v>342338</v>
      </c>
      <c r="D32" s="191" t="n">
        <v>3912746</v>
      </c>
      <c r="E32" s="191" t="n">
        <v>4296647</v>
      </c>
      <c r="F32" s="161" t="n">
        <v>-16277</v>
      </c>
      <c r="G32" s="322" t="n">
        <v>-4.5</v>
      </c>
      <c r="H32" s="161" t="n">
        <v>-383901</v>
      </c>
      <c r="I32" s="322" t="n">
        <v>-8.9</v>
      </c>
    </row>
    <row r="33" customFormat="false" ht="12.75" hidden="false" customHeight="true" outlineLevel="0" collapsed="false">
      <c r="A33" s="288" t="s">
        <v>40</v>
      </c>
      <c r="B33" s="159" t="s">
        <v>986</v>
      </c>
      <c r="C33" s="191" t="n">
        <v>67729</v>
      </c>
      <c r="D33" s="191" t="n">
        <v>676855</v>
      </c>
      <c r="E33" s="191" t="n">
        <v>687691</v>
      </c>
      <c r="F33" s="161" t="n">
        <v>-4600</v>
      </c>
      <c r="G33" s="322" t="n">
        <v>-6.4</v>
      </c>
      <c r="H33" s="161" t="n">
        <v>-10836</v>
      </c>
      <c r="I33" s="322" t="n">
        <v>-1.6</v>
      </c>
    </row>
    <row r="34" customFormat="false" ht="12.75" hidden="false" customHeight="true" outlineLevel="0" collapsed="false">
      <c r="A34" s="288" t="s">
        <v>42</v>
      </c>
      <c r="B34" s="309" t="s">
        <v>987</v>
      </c>
      <c r="C34" s="191" t="n">
        <v>420617</v>
      </c>
      <c r="D34" s="191" t="n">
        <v>5083946</v>
      </c>
      <c r="E34" s="191" t="n">
        <v>9594354</v>
      </c>
      <c r="F34" s="161" t="n">
        <v>-193055</v>
      </c>
      <c r="G34" s="322" t="n">
        <v>-31.5</v>
      </c>
      <c r="H34" s="161" t="n">
        <v>-4510408</v>
      </c>
      <c r="I34" s="322" t="n">
        <v>-47</v>
      </c>
    </row>
    <row r="35" customFormat="false" ht="12.75" hidden="false" customHeight="true" outlineLevel="0" collapsed="false">
      <c r="A35" s="288" t="s">
        <v>46</v>
      </c>
      <c r="B35" s="309" t="s">
        <v>988</v>
      </c>
      <c r="C35" s="191" t="n">
        <v>366972</v>
      </c>
      <c r="D35" s="191" t="n">
        <v>4543255</v>
      </c>
      <c r="E35" s="191" t="n">
        <v>6672477</v>
      </c>
      <c r="F35" s="161" t="n">
        <v>-54776</v>
      </c>
      <c r="G35" s="322" t="n">
        <v>-13</v>
      </c>
      <c r="H35" s="161" t="n">
        <v>-2129222</v>
      </c>
      <c r="I35" s="322" t="n">
        <v>-31.9</v>
      </c>
    </row>
    <row r="36" customFormat="false" ht="12.75" hidden="false" customHeight="true" outlineLevel="0" collapsed="false">
      <c r="A36" s="288" t="s">
        <v>54</v>
      </c>
      <c r="B36" s="309" t="s">
        <v>989</v>
      </c>
      <c r="C36" s="191" t="n">
        <v>964024</v>
      </c>
      <c r="D36" s="191" t="n">
        <v>12136245</v>
      </c>
      <c r="E36" s="191" t="n">
        <v>14829070</v>
      </c>
      <c r="F36" s="161" t="n">
        <v>154457</v>
      </c>
      <c r="G36" s="322" t="n">
        <v>19.1</v>
      </c>
      <c r="H36" s="161" t="n">
        <v>-2692825</v>
      </c>
      <c r="I36" s="322" t="n">
        <v>-18.2</v>
      </c>
    </row>
    <row r="37" customFormat="false" ht="12.75" hidden="false" customHeight="true" outlineLevel="0" collapsed="false">
      <c r="A37" s="288" t="s">
        <v>58</v>
      </c>
      <c r="B37" s="309" t="s">
        <v>990</v>
      </c>
      <c r="C37" s="191" t="n">
        <v>5741790</v>
      </c>
      <c r="D37" s="191" t="n">
        <v>71251846</v>
      </c>
      <c r="E37" s="191" t="n">
        <v>86316542</v>
      </c>
      <c r="F37" s="161" t="n">
        <v>-634290</v>
      </c>
      <c r="G37" s="322" t="n">
        <v>-9.9</v>
      </c>
      <c r="H37" s="161" t="n">
        <v>-15064696</v>
      </c>
      <c r="I37" s="322" t="n">
        <v>-17.5</v>
      </c>
    </row>
    <row r="38" customFormat="false" ht="12.75" hidden="false" customHeight="true" outlineLevel="0" collapsed="false">
      <c r="A38" s="288" t="s">
        <v>69</v>
      </c>
      <c r="B38" s="309" t="s">
        <v>991</v>
      </c>
      <c r="C38" s="191" t="n">
        <v>715300</v>
      </c>
      <c r="D38" s="191" t="n">
        <v>9926577</v>
      </c>
      <c r="E38" s="191" t="n">
        <v>3589587</v>
      </c>
      <c r="F38" s="161" t="n">
        <v>381171</v>
      </c>
      <c r="G38" s="322" t="n">
        <v>114.1</v>
      </c>
      <c r="H38" s="161" t="n">
        <v>6336990</v>
      </c>
      <c r="I38" s="322" t="n">
        <v>176.5</v>
      </c>
    </row>
    <row r="39" customFormat="false" ht="12.75" hidden="false" customHeight="true" outlineLevel="0" collapsed="false">
      <c r="A39" s="288" t="s">
        <v>1321</v>
      </c>
      <c r="B39" s="323" t="s">
        <v>75</v>
      </c>
      <c r="C39" s="191" t="n">
        <v>8776012</v>
      </c>
      <c r="D39" s="191" t="n">
        <v>109078349</v>
      </c>
      <c r="E39" s="191" t="n">
        <v>127737129</v>
      </c>
      <c r="F39" s="161" t="n">
        <v>-369808</v>
      </c>
      <c r="G39" s="322" t="n">
        <v>-4</v>
      </c>
      <c r="H39" s="161" t="n">
        <v>-18658780</v>
      </c>
      <c r="I39" s="322" t="n">
        <v>-14.6</v>
      </c>
    </row>
    <row r="40" customFormat="false" ht="12.75" hidden="false" customHeight="true" outlineLevel="0" collapsed="false">
      <c r="A40" s="288"/>
      <c r="B40" s="315"/>
      <c r="C40" s="191"/>
      <c r="D40" s="191"/>
      <c r="E40" s="191"/>
      <c r="F40" s="161"/>
      <c r="G40" s="322"/>
      <c r="H40" s="161"/>
      <c r="I40" s="322"/>
    </row>
    <row r="41" customFormat="false" ht="12.75" hidden="false" customHeight="true" outlineLevel="0" collapsed="false">
      <c r="A41" s="288"/>
      <c r="B41" s="315"/>
      <c r="C41" s="301" t="s">
        <v>1295</v>
      </c>
      <c r="D41" s="191"/>
      <c r="E41" s="191"/>
      <c r="F41" s="161"/>
      <c r="G41" s="234"/>
      <c r="H41" s="163"/>
      <c r="I41" s="234"/>
    </row>
    <row r="42" customFormat="false" ht="12.75" hidden="false" customHeight="true" outlineLevel="0" collapsed="false">
      <c r="A42" s="321" t="s">
        <v>978</v>
      </c>
      <c r="B42" s="309" t="s">
        <v>979</v>
      </c>
      <c r="C42" s="191" t="n">
        <v>522040</v>
      </c>
      <c r="D42" s="191" t="n">
        <v>6217623</v>
      </c>
      <c r="E42" s="191" t="n">
        <v>6828405</v>
      </c>
      <c r="F42" s="161" t="n">
        <v>-27135</v>
      </c>
      <c r="G42" s="322" t="n">
        <v>-4.9</v>
      </c>
      <c r="H42" s="161" t="n">
        <v>-610782</v>
      </c>
      <c r="I42" s="322" t="n">
        <v>-8.9</v>
      </c>
    </row>
    <row r="43" customFormat="false" ht="12.75" hidden="false" customHeight="true" outlineLevel="0" collapsed="false">
      <c r="A43" s="288" t="s">
        <v>980</v>
      </c>
      <c r="B43" s="309" t="s">
        <v>981</v>
      </c>
      <c r="C43" s="191" t="n">
        <v>7861322</v>
      </c>
      <c r="D43" s="191" t="n">
        <v>93774422</v>
      </c>
      <c r="E43" s="191" t="n">
        <v>118710176</v>
      </c>
      <c r="F43" s="161" t="n">
        <v>-108454</v>
      </c>
      <c r="G43" s="322" t="n">
        <v>-1.4</v>
      </c>
      <c r="H43" s="161" t="n">
        <v>-24935754</v>
      </c>
      <c r="I43" s="322" t="n">
        <v>-21</v>
      </c>
    </row>
    <row r="44" customFormat="false" ht="12.75" hidden="false" customHeight="true" outlineLevel="0" collapsed="false">
      <c r="A44" s="288" t="s">
        <v>982</v>
      </c>
      <c r="B44" s="309" t="s">
        <v>983</v>
      </c>
      <c r="C44" s="191" t="n">
        <v>6413217</v>
      </c>
      <c r="D44" s="191" t="n">
        <v>78757591</v>
      </c>
      <c r="E44" s="191" t="n">
        <v>95900005</v>
      </c>
      <c r="F44" s="161" t="n">
        <v>-150706</v>
      </c>
      <c r="G44" s="322" t="n">
        <v>-2.3</v>
      </c>
      <c r="H44" s="161" t="n">
        <v>-17142414</v>
      </c>
      <c r="I44" s="322" t="n">
        <v>-17.9</v>
      </c>
    </row>
    <row r="45" customFormat="false" ht="12.75" hidden="false" customHeight="true" outlineLevel="0" collapsed="false">
      <c r="A45" s="288" t="s">
        <v>16</v>
      </c>
      <c r="B45" s="159" t="s">
        <v>828</v>
      </c>
      <c r="C45" s="191" t="n">
        <v>3067</v>
      </c>
      <c r="D45" s="191" t="n">
        <v>40019</v>
      </c>
      <c r="E45" s="191" t="n">
        <v>51732</v>
      </c>
      <c r="F45" s="161" t="n">
        <v>-1255</v>
      </c>
      <c r="G45" s="322" t="n">
        <v>-29</v>
      </c>
      <c r="H45" s="161" t="n">
        <v>-11713</v>
      </c>
      <c r="I45" s="322" t="n">
        <v>-22.6</v>
      </c>
    </row>
    <row r="46" customFormat="false" ht="12.75" hidden="false" customHeight="true" outlineLevel="0" collapsed="false">
      <c r="A46" s="288" t="s">
        <v>293</v>
      </c>
      <c r="B46" s="159" t="s">
        <v>984</v>
      </c>
      <c r="C46" s="191" t="n">
        <v>176879</v>
      </c>
      <c r="D46" s="191" t="n">
        <v>1901859</v>
      </c>
      <c r="E46" s="191" t="n">
        <v>2035830</v>
      </c>
      <c r="F46" s="161" t="n">
        <v>8707</v>
      </c>
      <c r="G46" s="322" t="n">
        <v>5.2</v>
      </c>
      <c r="H46" s="161" t="n">
        <v>-133971</v>
      </c>
      <c r="I46" s="322" t="n">
        <v>-6.6</v>
      </c>
    </row>
    <row r="47" customFormat="false" ht="12.75" hidden="false" customHeight="true" outlineLevel="0" collapsed="false">
      <c r="A47" s="288" t="s">
        <v>35</v>
      </c>
      <c r="B47" s="159" t="s">
        <v>985</v>
      </c>
      <c r="C47" s="191" t="n">
        <v>277441</v>
      </c>
      <c r="D47" s="191" t="n">
        <v>3502689</v>
      </c>
      <c r="E47" s="191" t="n">
        <v>3952955</v>
      </c>
      <c r="F47" s="161" t="n">
        <v>-14733</v>
      </c>
      <c r="G47" s="322" t="n">
        <v>-5</v>
      </c>
      <c r="H47" s="161" t="n">
        <v>-450266</v>
      </c>
      <c r="I47" s="322" t="n">
        <v>-11.4</v>
      </c>
    </row>
    <row r="48" customFormat="false" ht="12.75" hidden="false" customHeight="true" outlineLevel="0" collapsed="false">
      <c r="A48" s="288" t="s">
        <v>40</v>
      </c>
      <c r="B48" s="159" t="s">
        <v>986</v>
      </c>
      <c r="C48" s="191" t="n">
        <v>64653</v>
      </c>
      <c r="D48" s="191" t="n">
        <v>773055</v>
      </c>
      <c r="E48" s="191" t="n">
        <v>787885</v>
      </c>
      <c r="F48" s="161" t="n">
        <v>-19853</v>
      </c>
      <c r="G48" s="322" t="n">
        <v>-23.5</v>
      </c>
      <c r="H48" s="161" t="n">
        <v>-14830</v>
      </c>
      <c r="I48" s="322" t="n">
        <v>-1.9</v>
      </c>
    </row>
    <row r="49" customFormat="false" ht="12.75" hidden="false" customHeight="true" outlineLevel="0" collapsed="false">
      <c r="A49" s="288" t="s">
        <v>42</v>
      </c>
      <c r="B49" s="309" t="s">
        <v>987</v>
      </c>
      <c r="C49" s="191" t="n">
        <v>1135231</v>
      </c>
      <c r="D49" s="191" t="n">
        <v>11248666</v>
      </c>
      <c r="E49" s="191" t="n">
        <v>16821217</v>
      </c>
      <c r="F49" s="161" t="n">
        <v>88502</v>
      </c>
      <c r="G49" s="322" t="n">
        <v>8.5</v>
      </c>
      <c r="H49" s="161" t="n">
        <v>-5572551</v>
      </c>
      <c r="I49" s="322" t="n">
        <v>-33.1</v>
      </c>
    </row>
    <row r="50" customFormat="false" ht="12.75" hidden="false" customHeight="true" outlineLevel="0" collapsed="false">
      <c r="A50" s="288" t="s">
        <v>46</v>
      </c>
      <c r="B50" s="309" t="s">
        <v>988</v>
      </c>
      <c r="C50" s="191" t="n">
        <v>312873</v>
      </c>
      <c r="D50" s="191" t="n">
        <v>3768168</v>
      </c>
      <c r="E50" s="191" t="n">
        <v>5988954</v>
      </c>
      <c r="F50" s="161" t="n">
        <v>-46251</v>
      </c>
      <c r="G50" s="322" t="n">
        <v>-12.9</v>
      </c>
      <c r="H50" s="161" t="n">
        <v>-2220786</v>
      </c>
      <c r="I50" s="322" t="n">
        <v>-37.1</v>
      </c>
    </row>
    <row r="51" customFormat="false" ht="12.75" hidden="false" customHeight="true" outlineLevel="0" collapsed="false">
      <c r="A51" s="288" t="s">
        <v>54</v>
      </c>
      <c r="B51" s="309" t="s">
        <v>989</v>
      </c>
      <c r="C51" s="191" t="n">
        <v>623740</v>
      </c>
      <c r="D51" s="191" t="n">
        <v>7651125</v>
      </c>
      <c r="E51" s="191" t="n">
        <v>10353396</v>
      </c>
      <c r="F51" s="161" t="n">
        <v>23280</v>
      </c>
      <c r="G51" s="322" t="n">
        <v>3.9</v>
      </c>
      <c r="H51" s="161" t="n">
        <v>-2702271</v>
      </c>
      <c r="I51" s="322" t="n">
        <v>-26.1</v>
      </c>
    </row>
    <row r="52" customFormat="false" ht="12.75" hidden="false" customHeight="true" outlineLevel="0" collapsed="false">
      <c r="A52" s="288" t="s">
        <v>58</v>
      </c>
      <c r="B52" s="309" t="s">
        <v>990</v>
      </c>
      <c r="C52" s="191" t="n">
        <v>5789478</v>
      </c>
      <c r="D52" s="191" t="n">
        <v>71106465</v>
      </c>
      <c r="E52" s="191" t="n">
        <v>85546610</v>
      </c>
      <c r="F52" s="161" t="n">
        <v>-173986</v>
      </c>
      <c r="G52" s="322" t="n">
        <v>-2.9</v>
      </c>
      <c r="H52" s="161" t="n">
        <v>-14440145</v>
      </c>
      <c r="I52" s="322" t="n">
        <v>-16.9</v>
      </c>
    </row>
    <row r="53" customFormat="false" ht="12.75" hidden="false" customHeight="true" outlineLevel="0" collapsed="false">
      <c r="A53" s="288" t="s">
        <v>69</v>
      </c>
      <c r="B53" s="309" t="s">
        <v>991</v>
      </c>
      <c r="C53" s="191" t="n">
        <v>739033</v>
      </c>
      <c r="D53" s="191" t="n">
        <v>9951228</v>
      </c>
      <c r="E53" s="191" t="n">
        <v>3929518</v>
      </c>
      <c r="F53" s="161" t="n">
        <v>362393</v>
      </c>
      <c r="G53" s="322" t="n">
        <v>96.2</v>
      </c>
      <c r="H53" s="161" t="n">
        <v>6021710</v>
      </c>
      <c r="I53" s="322" t="n">
        <v>153.2</v>
      </c>
    </row>
    <row r="54" customFormat="false" ht="12.75" hidden="false" customHeight="true" outlineLevel="0" collapsed="false">
      <c r="A54" s="288" t="s">
        <v>1321</v>
      </c>
      <c r="B54" s="323" t="s">
        <v>75</v>
      </c>
      <c r="C54" s="191" t="n">
        <v>9122395</v>
      </c>
      <c r="D54" s="191" t="n">
        <v>109943274</v>
      </c>
      <c r="E54" s="191" t="n">
        <v>129468095</v>
      </c>
      <c r="F54" s="161" t="n">
        <v>226805</v>
      </c>
      <c r="G54" s="322" t="n">
        <v>2.5</v>
      </c>
      <c r="H54" s="161" t="n">
        <v>-19524821</v>
      </c>
      <c r="I54" s="322" t="n">
        <v>-15.1</v>
      </c>
    </row>
    <row r="55" customFormat="false" ht="12.75" hidden="false" customHeight="true" outlineLevel="0" collapsed="false">
      <c r="A55" s="288"/>
      <c r="B55" s="315"/>
      <c r="C55" s="191"/>
      <c r="D55" s="191"/>
      <c r="E55" s="191"/>
      <c r="F55" s="161"/>
      <c r="G55" s="322"/>
      <c r="H55" s="161"/>
      <c r="I55" s="322"/>
    </row>
    <row r="56" customFormat="false" ht="12.75" hidden="false" customHeight="true" outlineLevel="0" collapsed="false">
      <c r="A56" s="288"/>
      <c r="B56" s="315"/>
      <c r="C56" s="301" t="s">
        <v>1296</v>
      </c>
      <c r="D56" s="191"/>
      <c r="E56" s="191"/>
      <c r="F56" s="161"/>
      <c r="G56" s="234"/>
      <c r="H56" s="163"/>
      <c r="I56" s="234"/>
    </row>
    <row r="57" customFormat="false" ht="12.75" hidden="false" customHeight="false" outlineLevel="0" collapsed="false">
      <c r="A57" s="321" t="s">
        <v>978</v>
      </c>
      <c r="B57" s="309" t="s">
        <v>979</v>
      </c>
      <c r="C57" s="191" t="n">
        <v>90893</v>
      </c>
      <c r="D57" s="191" t="n">
        <v>1041450</v>
      </c>
      <c r="E57" s="191" t="n">
        <v>1228134</v>
      </c>
      <c r="F57" s="161" t="n">
        <v>-12767</v>
      </c>
      <c r="G57" s="322" t="n">
        <v>-12.3</v>
      </c>
      <c r="H57" s="161" t="n">
        <v>-186684</v>
      </c>
      <c r="I57" s="322" t="n">
        <v>-15.2</v>
      </c>
    </row>
    <row r="58" customFormat="false" ht="12.75" hidden="false" customHeight="false" outlineLevel="0" collapsed="false">
      <c r="A58" s="288" t="s">
        <v>980</v>
      </c>
      <c r="B58" s="309" t="s">
        <v>981</v>
      </c>
      <c r="C58" s="191" t="n">
        <v>556590</v>
      </c>
      <c r="D58" s="191" t="n">
        <v>6570058</v>
      </c>
      <c r="E58" s="191" t="n">
        <v>7186504</v>
      </c>
      <c r="F58" s="161" t="n">
        <v>-98065</v>
      </c>
      <c r="G58" s="322" t="n">
        <v>-15</v>
      </c>
      <c r="H58" s="161" t="n">
        <v>-616446</v>
      </c>
      <c r="I58" s="322" t="n">
        <v>-8.6</v>
      </c>
    </row>
    <row r="59" customFormat="false" ht="12.75" hidden="false" customHeight="false" outlineLevel="0" collapsed="false">
      <c r="A59" s="288" t="s">
        <v>982</v>
      </c>
      <c r="B59" s="309" t="s">
        <v>983</v>
      </c>
      <c r="C59" s="191" t="n">
        <v>529623</v>
      </c>
      <c r="D59" s="191" t="n">
        <v>6266232</v>
      </c>
      <c r="E59" s="191" t="n">
        <v>6735871</v>
      </c>
      <c r="F59" s="161" t="n">
        <v>-91606</v>
      </c>
      <c r="G59" s="322" t="n">
        <v>-14.7</v>
      </c>
      <c r="H59" s="161" t="n">
        <v>-469639</v>
      </c>
      <c r="I59" s="322" t="n">
        <v>-7</v>
      </c>
    </row>
    <row r="60" customFormat="false" ht="12.75" hidden="false" customHeight="false" outlineLevel="0" collapsed="false">
      <c r="A60" s="288" t="s">
        <v>16</v>
      </c>
      <c r="B60" s="159" t="s">
        <v>828</v>
      </c>
      <c r="C60" s="191" t="n">
        <v>145</v>
      </c>
      <c r="D60" s="191" t="n">
        <v>1102</v>
      </c>
      <c r="E60" s="191" t="n">
        <v>472</v>
      </c>
      <c r="F60" s="161" t="n">
        <v>125</v>
      </c>
      <c r="G60" s="322" t="n">
        <v>625</v>
      </c>
      <c r="H60" s="161" t="n">
        <v>630</v>
      </c>
      <c r="I60" s="322" t="n">
        <v>133.5</v>
      </c>
    </row>
    <row r="61" customFormat="false" ht="12.75" hidden="false" customHeight="false" outlineLevel="0" collapsed="false">
      <c r="A61" s="288" t="s">
        <v>293</v>
      </c>
      <c r="B61" s="159" t="s">
        <v>984</v>
      </c>
      <c r="C61" s="191" t="n">
        <v>18401</v>
      </c>
      <c r="D61" s="191" t="n">
        <v>181585</v>
      </c>
      <c r="E61" s="191" t="n">
        <v>303761</v>
      </c>
      <c r="F61" s="161" t="n">
        <v>-7110</v>
      </c>
      <c r="G61" s="322" t="n">
        <v>-27.9</v>
      </c>
      <c r="H61" s="161" t="n">
        <v>-122176</v>
      </c>
      <c r="I61" s="322" t="n">
        <v>-40.2</v>
      </c>
    </row>
    <row r="62" customFormat="false" ht="12.75" hidden="false" customHeight="false" outlineLevel="0" collapsed="false">
      <c r="A62" s="288" t="s">
        <v>35</v>
      </c>
      <c r="B62" s="159" t="s">
        <v>985</v>
      </c>
      <c r="C62" s="191" t="n">
        <v>41954</v>
      </c>
      <c r="D62" s="191" t="n">
        <v>566524</v>
      </c>
      <c r="E62" s="191" t="n">
        <v>657419</v>
      </c>
      <c r="F62" s="161" t="n">
        <v>-5460</v>
      </c>
      <c r="G62" s="322" t="n">
        <v>-11.5</v>
      </c>
      <c r="H62" s="161" t="n">
        <v>-90895</v>
      </c>
      <c r="I62" s="322" t="n">
        <v>-13.8</v>
      </c>
    </row>
    <row r="63" customFormat="false" ht="12.75" hidden="false" customHeight="false" outlineLevel="0" collapsed="false">
      <c r="A63" s="288" t="s">
        <v>40</v>
      </c>
      <c r="B63" s="159" t="s">
        <v>986</v>
      </c>
      <c r="C63" s="191" t="n">
        <v>30393</v>
      </c>
      <c r="D63" s="191" t="n">
        <v>292238</v>
      </c>
      <c r="E63" s="191" t="n">
        <v>266481</v>
      </c>
      <c r="F63" s="161" t="n">
        <v>-322</v>
      </c>
      <c r="G63" s="322" t="n">
        <v>-1</v>
      </c>
      <c r="H63" s="161" t="n">
        <v>25757</v>
      </c>
      <c r="I63" s="322" t="n">
        <v>9.7</v>
      </c>
    </row>
    <row r="64" customFormat="false" ht="12.75" hidden="false" customHeight="true" outlineLevel="0" collapsed="false">
      <c r="A64" s="288" t="s">
        <v>42</v>
      </c>
      <c r="B64" s="309" t="s">
        <v>987</v>
      </c>
      <c r="C64" s="191" t="n">
        <v>10196</v>
      </c>
      <c r="D64" s="191" t="n">
        <v>113354</v>
      </c>
      <c r="E64" s="191" t="n">
        <v>136536</v>
      </c>
      <c r="F64" s="161" t="n">
        <v>-3342</v>
      </c>
      <c r="G64" s="322" t="n">
        <v>-24.7</v>
      </c>
      <c r="H64" s="161" t="n">
        <v>-23182</v>
      </c>
      <c r="I64" s="322" t="n">
        <v>-17</v>
      </c>
    </row>
    <row r="65" customFormat="false" ht="12.75" hidden="false" customHeight="false" outlineLevel="0" collapsed="false">
      <c r="A65" s="288" t="s">
        <v>46</v>
      </c>
      <c r="B65" s="309" t="s">
        <v>988</v>
      </c>
      <c r="C65" s="191" t="n">
        <v>16771</v>
      </c>
      <c r="D65" s="191" t="n">
        <v>190475</v>
      </c>
      <c r="E65" s="191" t="n">
        <v>314097</v>
      </c>
      <c r="F65" s="161" t="n">
        <v>-3118</v>
      </c>
      <c r="G65" s="322" t="n">
        <v>-15.7</v>
      </c>
      <c r="H65" s="161" t="n">
        <v>-123622</v>
      </c>
      <c r="I65" s="322" t="n">
        <v>-39.4</v>
      </c>
    </row>
    <row r="66" customFormat="false" ht="12.75" hidden="false" customHeight="false" outlineLevel="0" collapsed="false">
      <c r="A66" s="288" t="s">
        <v>54</v>
      </c>
      <c r="B66" s="309" t="s">
        <v>989</v>
      </c>
      <c r="C66" s="191" t="n">
        <v>54125</v>
      </c>
      <c r="D66" s="191" t="n">
        <v>804315</v>
      </c>
      <c r="E66" s="191" t="n">
        <v>1061133</v>
      </c>
      <c r="F66" s="161" t="n">
        <v>-10583</v>
      </c>
      <c r="G66" s="322" t="n">
        <v>-16.4</v>
      </c>
      <c r="H66" s="161" t="n">
        <v>-256818</v>
      </c>
      <c r="I66" s="322" t="n">
        <v>-24.2</v>
      </c>
    </row>
    <row r="67" customFormat="false" ht="12.75" hidden="false" customHeight="false" outlineLevel="0" collapsed="false">
      <c r="A67" s="288" t="s">
        <v>58</v>
      </c>
      <c r="B67" s="309" t="s">
        <v>990</v>
      </c>
      <c r="C67" s="191" t="n">
        <v>475498</v>
      </c>
      <c r="D67" s="191" t="n">
        <v>5461915</v>
      </c>
      <c r="E67" s="191" t="n">
        <v>5674738</v>
      </c>
      <c r="F67" s="161" t="n">
        <v>-81023</v>
      </c>
      <c r="G67" s="322" t="n">
        <v>-14.6</v>
      </c>
      <c r="H67" s="161" t="n">
        <v>-212823</v>
      </c>
      <c r="I67" s="322" t="n">
        <v>-3.8</v>
      </c>
    </row>
    <row r="68" customFormat="false" ht="12.75" hidden="false" customHeight="false" outlineLevel="0" collapsed="false">
      <c r="A68" s="288" t="s">
        <v>69</v>
      </c>
      <c r="B68" s="309" t="s">
        <v>991</v>
      </c>
      <c r="C68" s="191" t="n">
        <v>71365</v>
      </c>
      <c r="D68" s="191" t="n">
        <v>917222</v>
      </c>
      <c r="E68" s="191" t="n">
        <v>421716</v>
      </c>
      <c r="F68" s="161" t="n">
        <v>33609</v>
      </c>
      <c r="G68" s="322" t="n">
        <v>89</v>
      </c>
      <c r="H68" s="161" t="n">
        <v>495506</v>
      </c>
      <c r="I68" s="322" t="n">
        <v>117.5</v>
      </c>
    </row>
    <row r="69" customFormat="false" ht="12.75" hidden="false" customHeight="true" outlineLevel="0" collapsed="false">
      <c r="A69" s="288" t="s">
        <v>1321</v>
      </c>
      <c r="B69" s="323" t="s">
        <v>75</v>
      </c>
      <c r="C69" s="191" t="n">
        <v>718848</v>
      </c>
      <c r="D69" s="191" t="n">
        <v>8528730</v>
      </c>
      <c r="E69" s="191" t="n">
        <v>8836354</v>
      </c>
      <c r="F69" s="161" t="n">
        <v>-77223</v>
      </c>
      <c r="G69" s="322" t="n">
        <v>-9.7</v>
      </c>
      <c r="H69" s="161" t="n">
        <v>-307624</v>
      </c>
      <c r="I69" s="322" t="n">
        <v>-3.5</v>
      </c>
    </row>
    <row r="70" customFormat="false" ht="12.75" hidden="false" customHeight="true" outlineLevel="0" collapsed="false">
      <c r="A70" s="288"/>
      <c r="B70" s="315"/>
      <c r="C70" s="191"/>
      <c r="D70" s="191"/>
      <c r="E70" s="191"/>
      <c r="F70" s="161"/>
      <c r="G70" s="234"/>
      <c r="H70" s="163"/>
      <c r="I70" s="234"/>
    </row>
    <row r="71" customFormat="false" ht="12.75" hidden="false" customHeight="true" outlineLevel="0" collapsed="false">
      <c r="A71" s="288"/>
      <c r="B71" s="315"/>
      <c r="C71" s="301" t="s">
        <v>1297</v>
      </c>
      <c r="D71" s="191"/>
      <c r="E71" s="191"/>
      <c r="F71" s="161"/>
      <c r="G71" s="234"/>
      <c r="H71" s="163"/>
      <c r="I71" s="234"/>
    </row>
    <row r="72" customFormat="false" ht="12.75" hidden="false" customHeight="false" outlineLevel="0" collapsed="false">
      <c r="A72" s="321" t="s">
        <v>978</v>
      </c>
      <c r="B72" s="309" t="s">
        <v>979</v>
      </c>
      <c r="C72" s="191" t="n">
        <v>85631</v>
      </c>
      <c r="D72" s="191" t="n">
        <v>930505</v>
      </c>
      <c r="E72" s="191" t="n">
        <v>965508</v>
      </c>
      <c r="F72" s="161" t="n">
        <v>8800</v>
      </c>
      <c r="G72" s="322" t="n">
        <v>11.5</v>
      </c>
      <c r="H72" s="161" t="n">
        <v>-35003</v>
      </c>
      <c r="I72" s="322" t="n">
        <v>-3.6</v>
      </c>
    </row>
    <row r="73" customFormat="false" ht="12.75" hidden="false" customHeight="false" outlineLevel="0" collapsed="false">
      <c r="A73" s="288" t="s">
        <v>980</v>
      </c>
      <c r="B73" s="309" t="s">
        <v>981</v>
      </c>
      <c r="C73" s="191" t="n">
        <v>911051</v>
      </c>
      <c r="D73" s="191" t="n">
        <v>9475785</v>
      </c>
      <c r="E73" s="191" t="n">
        <v>12896953</v>
      </c>
      <c r="F73" s="161" t="n">
        <v>47167</v>
      </c>
      <c r="G73" s="322" t="n">
        <v>5.5</v>
      </c>
      <c r="H73" s="161" t="n">
        <v>-3421168</v>
      </c>
      <c r="I73" s="322" t="n">
        <v>-26.5</v>
      </c>
    </row>
    <row r="74" customFormat="false" ht="12.75" hidden="false" customHeight="false" outlineLevel="0" collapsed="false">
      <c r="A74" s="288" t="s">
        <v>982</v>
      </c>
      <c r="B74" s="309" t="s">
        <v>983</v>
      </c>
      <c r="C74" s="191" t="n">
        <v>454833</v>
      </c>
      <c r="D74" s="191" t="n">
        <v>4862487</v>
      </c>
      <c r="E74" s="191" t="n">
        <v>5779289</v>
      </c>
      <c r="F74" s="161" t="n">
        <v>21952</v>
      </c>
      <c r="G74" s="322" t="n">
        <v>5.1</v>
      </c>
      <c r="H74" s="161" t="n">
        <v>-916802</v>
      </c>
      <c r="I74" s="322" t="n">
        <v>-15.9</v>
      </c>
    </row>
    <row r="75" customFormat="false" ht="12.75" hidden="false" customHeight="false" outlineLevel="0" collapsed="false">
      <c r="A75" s="288" t="s">
        <v>16</v>
      </c>
      <c r="B75" s="159" t="s">
        <v>828</v>
      </c>
      <c r="C75" s="191" t="n">
        <v>344</v>
      </c>
      <c r="D75" s="191" t="n">
        <v>6173</v>
      </c>
      <c r="E75" s="191" t="n">
        <v>22599</v>
      </c>
      <c r="F75" s="161" t="n">
        <v>21</v>
      </c>
      <c r="G75" s="322" t="n">
        <v>6.5</v>
      </c>
      <c r="H75" s="161" t="n">
        <v>-16426</v>
      </c>
      <c r="I75" s="322" t="n">
        <v>-72.7</v>
      </c>
    </row>
    <row r="76" customFormat="false" ht="12.75" hidden="false" customHeight="false" outlineLevel="0" collapsed="false">
      <c r="A76" s="288" t="s">
        <v>293</v>
      </c>
      <c r="B76" s="159" t="s">
        <v>984</v>
      </c>
      <c r="C76" s="191" t="n">
        <v>26067</v>
      </c>
      <c r="D76" s="191" t="n">
        <v>200668</v>
      </c>
      <c r="E76" s="191" t="n">
        <v>177781</v>
      </c>
      <c r="F76" s="161" t="n">
        <v>11380</v>
      </c>
      <c r="G76" s="322" t="n">
        <v>77.5</v>
      </c>
      <c r="H76" s="161" t="n">
        <v>22887</v>
      </c>
      <c r="I76" s="322" t="n">
        <v>12.9</v>
      </c>
    </row>
    <row r="77" customFormat="false" ht="12.75" hidden="false" customHeight="false" outlineLevel="0" collapsed="false">
      <c r="A77" s="288" t="s">
        <v>35</v>
      </c>
      <c r="B77" s="159" t="s">
        <v>985</v>
      </c>
      <c r="C77" s="191" t="n">
        <v>42363</v>
      </c>
      <c r="D77" s="191" t="n">
        <v>531285</v>
      </c>
      <c r="E77" s="191" t="n">
        <v>633622</v>
      </c>
      <c r="F77" s="161" t="n">
        <v>-21</v>
      </c>
      <c r="G77" s="322" t="n">
        <v>0</v>
      </c>
      <c r="H77" s="161" t="n">
        <v>-102337</v>
      </c>
      <c r="I77" s="322" t="n">
        <v>-16.2</v>
      </c>
    </row>
    <row r="78" customFormat="false" ht="12.75" hidden="false" customHeight="false" outlineLevel="0" collapsed="false">
      <c r="A78" s="288" t="s">
        <v>40</v>
      </c>
      <c r="B78" s="159" t="s">
        <v>986</v>
      </c>
      <c r="C78" s="191" t="n">
        <v>16856</v>
      </c>
      <c r="D78" s="191" t="n">
        <v>192376</v>
      </c>
      <c r="E78" s="191" t="n">
        <v>131508</v>
      </c>
      <c r="F78" s="161" t="n">
        <v>-2582</v>
      </c>
      <c r="G78" s="322" t="n">
        <v>-13.3</v>
      </c>
      <c r="H78" s="161" t="n">
        <v>60868</v>
      </c>
      <c r="I78" s="322" t="n">
        <v>46.3</v>
      </c>
    </row>
    <row r="79" customFormat="false" ht="12.75" hidden="false" customHeight="false" outlineLevel="0" collapsed="false">
      <c r="A79" s="288" t="s">
        <v>42</v>
      </c>
      <c r="B79" s="309" t="s">
        <v>987</v>
      </c>
      <c r="C79" s="191" t="n">
        <v>415153</v>
      </c>
      <c r="D79" s="191" t="n">
        <v>4166151</v>
      </c>
      <c r="E79" s="191" t="n">
        <v>6241091</v>
      </c>
      <c r="F79" s="161" t="n">
        <v>40076</v>
      </c>
      <c r="G79" s="322" t="n">
        <v>10.7</v>
      </c>
      <c r="H79" s="161" t="n">
        <v>-2074940</v>
      </c>
      <c r="I79" s="322" t="n">
        <v>-33.2</v>
      </c>
    </row>
    <row r="80" customFormat="false" ht="12.75" hidden="false" customHeight="false" outlineLevel="0" collapsed="false">
      <c r="A80" s="288" t="s">
        <v>46</v>
      </c>
      <c r="B80" s="309" t="s">
        <v>988</v>
      </c>
      <c r="C80" s="191" t="n">
        <v>41065</v>
      </c>
      <c r="D80" s="191" t="n">
        <v>447146</v>
      </c>
      <c r="E80" s="191" t="n">
        <v>876571</v>
      </c>
      <c r="F80" s="161" t="n">
        <v>-14861</v>
      </c>
      <c r="G80" s="322" t="n">
        <v>-26.6</v>
      </c>
      <c r="H80" s="161" t="n">
        <v>-429425</v>
      </c>
      <c r="I80" s="322" t="n">
        <v>-49</v>
      </c>
    </row>
    <row r="81" customFormat="false" ht="12.75" hidden="false" customHeight="false" outlineLevel="0" collapsed="false">
      <c r="A81" s="288" t="s">
        <v>54</v>
      </c>
      <c r="B81" s="309" t="s">
        <v>989</v>
      </c>
      <c r="C81" s="191" t="n">
        <v>87245</v>
      </c>
      <c r="D81" s="191" t="n">
        <v>813197</v>
      </c>
      <c r="E81" s="191" t="n">
        <v>1214502</v>
      </c>
      <c r="F81" s="161" t="n">
        <v>39742</v>
      </c>
      <c r="G81" s="322" t="n">
        <v>83.7</v>
      </c>
      <c r="H81" s="161" t="n">
        <v>-401305</v>
      </c>
      <c r="I81" s="322" t="n">
        <v>-33</v>
      </c>
    </row>
    <row r="82" customFormat="false" ht="12.75" hidden="false" customHeight="false" outlineLevel="0" collapsed="false">
      <c r="A82" s="288" t="s">
        <v>58</v>
      </c>
      <c r="B82" s="309" t="s">
        <v>990</v>
      </c>
      <c r="C82" s="191" t="n">
        <v>367589</v>
      </c>
      <c r="D82" s="191" t="n">
        <v>4049290</v>
      </c>
      <c r="E82" s="191" t="n">
        <v>4564789</v>
      </c>
      <c r="F82" s="161" t="n">
        <v>-17790</v>
      </c>
      <c r="G82" s="322" t="n">
        <v>-4.6</v>
      </c>
      <c r="H82" s="161" t="n">
        <v>-515499</v>
      </c>
      <c r="I82" s="322" t="n">
        <v>-11.3</v>
      </c>
    </row>
    <row r="83" customFormat="false" ht="12.75" hidden="false" customHeight="false" outlineLevel="0" collapsed="false">
      <c r="A83" s="288" t="s">
        <v>69</v>
      </c>
      <c r="B83" s="309" t="s">
        <v>991</v>
      </c>
      <c r="C83" s="191" t="n">
        <v>54256</v>
      </c>
      <c r="D83" s="191" t="n">
        <v>757402</v>
      </c>
      <c r="E83" s="191" t="n">
        <v>190804</v>
      </c>
      <c r="F83" s="161" t="n">
        <v>35004</v>
      </c>
      <c r="G83" s="322" t="n">
        <v>181.8</v>
      </c>
      <c r="H83" s="161" t="n">
        <v>566598</v>
      </c>
      <c r="I83" s="322" t="n">
        <v>297</v>
      </c>
    </row>
    <row r="84" customFormat="false" ht="12.75" hidden="false" customHeight="true" outlineLevel="0" collapsed="false">
      <c r="A84" s="288" t="s">
        <v>1321</v>
      </c>
      <c r="B84" s="323" t="s">
        <v>75</v>
      </c>
      <c r="C84" s="191" t="n">
        <v>1050938</v>
      </c>
      <c r="D84" s="191" t="n">
        <v>11163692</v>
      </c>
      <c r="E84" s="191" t="n">
        <v>14053264</v>
      </c>
      <c r="F84" s="161" t="n">
        <v>90970</v>
      </c>
      <c r="G84" s="322" t="n">
        <v>9.5</v>
      </c>
      <c r="H84" s="161" t="n">
        <v>-2889572</v>
      </c>
      <c r="I84" s="322" t="n">
        <v>-20.6</v>
      </c>
    </row>
    <row r="85" customFormat="false" ht="12.75" hidden="false" customHeight="true" outlineLevel="0" collapsed="false">
      <c r="A85" s="288"/>
      <c r="B85" s="315"/>
      <c r="C85" s="191"/>
      <c r="D85" s="191"/>
      <c r="E85" s="191"/>
      <c r="F85" s="161"/>
      <c r="G85" s="322"/>
      <c r="H85" s="161"/>
      <c r="I85" s="322"/>
    </row>
    <row r="86" s="4" customFormat="true" ht="12.75" hidden="false" customHeight="true" outlineLevel="0" collapsed="false">
      <c r="A86" s="324"/>
      <c r="B86" s="325"/>
      <c r="C86" s="45" t="s">
        <v>1298</v>
      </c>
      <c r="D86" s="197"/>
      <c r="E86" s="197"/>
      <c r="F86" s="326"/>
      <c r="G86" s="327"/>
      <c r="H86" s="328"/>
      <c r="I86" s="327"/>
    </row>
    <row r="87" customFormat="false" ht="12.75" hidden="false" customHeight="false" outlineLevel="0" collapsed="false">
      <c r="A87" s="321" t="s">
        <v>978</v>
      </c>
      <c r="B87" s="309" t="s">
        <v>979</v>
      </c>
      <c r="C87" s="191" t="n">
        <v>226280</v>
      </c>
      <c r="D87" s="191" t="n">
        <v>2751547</v>
      </c>
      <c r="E87" s="191" t="n">
        <v>3042886</v>
      </c>
      <c r="F87" s="161" t="n">
        <v>-45400</v>
      </c>
      <c r="G87" s="322" t="n">
        <v>-16.7</v>
      </c>
      <c r="H87" s="161" t="n">
        <v>-291339</v>
      </c>
      <c r="I87" s="322" t="n">
        <v>-9.6</v>
      </c>
    </row>
    <row r="88" customFormat="false" ht="12.75" hidden="false" customHeight="false" outlineLevel="0" collapsed="false">
      <c r="A88" s="288" t="s">
        <v>980</v>
      </c>
      <c r="B88" s="309" t="s">
        <v>981</v>
      </c>
      <c r="C88" s="191" t="n">
        <v>598142</v>
      </c>
      <c r="D88" s="191" t="n">
        <v>7432329</v>
      </c>
      <c r="E88" s="191" t="n">
        <v>9284199</v>
      </c>
      <c r="F88" s="161" t="n">
        <v>-138361</v>
      </c>
      <c r="G88" s="322" t="n">
        <v>-18.8</v>
      </c>
      <c r="H88" s="161" t="n">
        <v>-1851870</v>
      </c>
      <c r="I88" s="322" t="n">
        <v>-19.9</v>
      </c>
    </row>
    <row r="89" customFormat="false" ht="12.75" hidden="false" customHeight="false" outlineLevel="0" collapsed="false">
      <c r="A89" s="288" t="s">
        <v>982</v>
      </c>
      <c r="B89" s="309" t="s">
        <v>983</v>
      </c>
      <c r="C89" s="191" t="n">
        <v>506166</v>
      </c>
      <c r="D89" s="191" t="n">
        <v>6121390</v>
      </c>
      <c r="E89" s="191" t="n">
        <v>6616899</v>
      </c>
      <c r="F89" s="161" t="n">
        <v>-75963</v>
      </c>
      <c r="G89" s="322" t="n">
        <v>-13</v>
      </c>
      <c r="H89" s="161" t="n">
        <v>-495509</v>
      </c>
      <c r="I89" s="322" t="n">
        <v>-7.5</v>
      </c>
    </row>
    <row r="90" customFormat="false" ht="12.75" hidden="false" customHeight="false" outlineLevel="0" collapsed="false">
      <c r="A90" s="288" t="s">
        <v>16</v>
      </c>
      <c r="B90" s="159" t="s">
        <v>828</v>
      </c>
      <c r="C90" s="191" t="n">
        <v>171</v>
      </c>
      <c r="D90" s="191" t="n">
        <v>11666</v>
      </c>
      <c r="E90" s="191" t="n">
        <v>20915</v>
      </c>
      <c r="F90" s="161" t="n">
        <v>-2192</v>
      </c>
      <c r="G90" s="322" t="n">
        <v>-92.8</v>
      </c>
      <c r="H90" s="161" t="n">
        <v>-9249</v>
      </c>
      <c r="I90" s="322" t="n">
        <v>-44.2</v>
      </c>
    </row>
    <row r="91" customFormat="false" ht="12.75" hidden="false" customHeight="false" outlineLevel="0" collapsed="false">
      <c r="A91" s="288" t="s">
        <v>293</v>
      </c>
      <c r="B91" s="159" t="s">
        <v>984</v>
      </c>
      <c r="C91" s="191" t="n">
        <v>62606</v>
      </c>
      <c r="D91" s="191" t="n">
        <v>856129</v>
      </c>
      <c r="E91" s="191" t="n">
        <v>851567</v>
      </c>
      <c r="F91" s="161" t="n">
        <v>-10072</v>
      </c>
      <c r="G91" s="322" t="n">
        <v>-13.9</v>
      </c>
      <c r="H91" s="161" t="n">
        <v>4562</v>
      </c>
      <c r="I91" s="322" t="n">
        <v>0.5</v>
      </c>
    </row>
    <row r="92" customFormat="false" ht="12.75" hidden="false" customHeight="false" outlineLevel="0" collapsed="false">
      <c r="A92" s="288" t="s">
        <v>35</v>
      </c>
      <c r="B92" s="159" t="s">
        <v>985</v>
      </c>
      <c r="C92" s="191" t="n">
        <v>62931</v>
      </c>
      <c r="D92" s="191" t="n">
        <v>673096</v>
      </c>
      <c r="E92" s="191" t="n">
        <v>868741</v>
      </c>
      <c r="F92" s="161" t="n">
        <v>-9636</v>
      </c>
      <c r="G92" s="322" t="n">
        <v>-13.3</v>
      </c>
      <c r="H92" s="161" t="n">
        <v>-195645</v>
      </c>
      <c r="I92" s="322" t="n">
        <v>-22.5</v>
      </c>
    </row>
    <row r="93" customFormat="false" ht="12.75" hidden="false" customHeight="false" outlineLevel="0" collapsed="false">
      <c r="A93" s="288" t="s">
        <v>40</v>
      </c>
      <c r="B93" s="159" t="s">
        <v>986</v>
      </c>
      <c r="C93" s="191" t="n">
        <v>100571</v>
      </c>
      <c r="D93" s="191" t="n">
        <v>1210657</v>
      </c>
      <c r="E93" s="191" t="n">
        <v>1301661</v>
      </c>
      <c r="F93" s="161" t="n">
        <v>-23500</v>
      </c>
      <c r="G93" s="322" t="n">
        <v>-18.9</v>
      </c>
      <c r="H93" s="161" t="n">
        <v>-91004</v>
      </c>
      <c r="I93" s="322" t="n">
        <v>-7</v>
      </c>
    </row>
    <row r="94" customFormat="false" ht="12.75" hidden="false" customHeight="false" outlineLevel="0" collapsed="false">
      <c r="A94" s="288" t="s">
        <v>42</v>
      </c>
      <c r="B94" s="309" t="s">
        <v>987</v>
      </c>
      <c r="C94" s="191" t="n">
        <v>48368</v>
      </c>
      <c r="D94" s="191" t="n">
        <v>468301</v>
      </c>
      <c r="E94" s="191" t="n">
        <v>706991</v>
      </c>
      <c r="F94" s="161" t="n">
        <v>4603</v>
      </c>
      <c r="G94" s="322" t="n">
        <v>10.5</v>
      </c>
      <c r="H94" s="161" t="n">
        <v>-238690</v>
      </c>
      <c r="I94" s="322" t="n">
        <v>-33.8</v>
      </c>
    </row>
    <row r="95" customFormat="false" ht="12.75" hidden="false" customHeight="false" outlineLevel="0" collapsed="false">
      <c r="A95" s="288" t="s">
        <v>46</v>
      </c>
      <c r="B95" s="309" t="s">
        <v>988</v>
      </c>
      <c r="C95" s="191" t="n">
        <v>43609</v>
      </c>
      <c r="D95" s="191" t="n">
        <v>842636</v>
      </c>
      <c r="E95" s="191" t="n">
        <v>1960309</v>
      </c>
      <c r="F95" s="161" t="n">
        <v>-67000</v>
      </c>
      <c r="G95" s="322" t="n">
        <v>-60.6</v>
      </c>
      <c r="H95" s="161" t="n">
        <v>-1117673</v>
      </c>
      <c r="I95" s="322" t="n">
        <v>-57</v>
      </c>
    </row>
    <row r="96" customFormat="false" ht="12.75" hidden="false" customHeight="false" outlineLevel="0" collapsed="false">
      <c r="A96" s="288" t="s">
        <v>54</v>
      </c>
      <c r="B96" s="309" t="s">
        <v>989</v>
      </c>
      <c r="C96" s="191" t="n">
        <v>65419</v>
      </c>
      <c r="D96" s="191" t="n">
        <v>879370</v>
      </c>
      <c r="E96" s="191" t="n">
        <v>1207728</v>
      </c>
      <c r="F96" s="161" t="n">
        <v>6325</v>
      </c>
      <c r="G96" s="322" t="n">
        <v>10.7</v>
      </c>
      <c r="H96" s="161" t="n">
        <v>-328358</v>
      </c>
      <c r="I96" s="322" t="n">
        <v>-27.2</v>
      </c>
    </row>
    <row r="97" customFormat="false" ht="12.75" hidden="false" customHeight="false" outlineLevel="0" collapsed="false">
      <c r="A97" s="288" t="s">
        <v>58</v>
      </c>
      <c r="B97" s="309" t="s">
        <v>990</v>
      </c>
      <c r="C97" s="191" t="n">
        <v>440746</v>
      </c>
      <c r="D97" s="191" t="n">
        <v>5242019</v>
      </c>
      <c r="E97" s="191" t="n">
        <v>5409173</v>
      </c>
      <c r="F97" s="161" t="n">
        <v>-82290</v>
      </c>
      <c r="G97" s="322" t="n">
        <v>-15.7</v>
      </c>
      <c r="H97" s="161" t="n">
        <v>-167154</v>
      </c>
      <c r="I97" s="322" t="n">
        <v>-3.1</v>
      </c>
    </row>
    <row r="98" customFormat="false" ht="12.75" hidden="false" customHeight="false" outlineLevel="0" collapsed="false">
      <c r="A98" s="288" t="s">
        <v>69</v>
      </c>
      <c r="B98" s="309" t="s">
        <v>991</v>
      </c>
      <c r="C98" s="191" t="n">
        <v>40740</v>
      </c>
      <c r="D98" s="191" t="n">
        <v>636235</v>
      </c>
      <c r="E98" s="191" t="n">
        <v>466759</v>
      </c>
      <c r="F98" s="161" t="n">
        <v>2352</v>
      </c>
      <c r="G98" s="322" t="n">
        <v>6.1</v>
      </c>
      <c r="H98" s="161" t="n">
        <v>169476</v>
      </c>
      <c r="I98" s="322" t="n">
        <v>36.3</v>
      </c>
    </row>
    <row r="99" customFormat="false" ht="12.75" hidden="false" customHeight="true" outlineLevel="0" collapsed="false">
      <c r="A99" s="288" t="s">
        <v>1321</v>
      </c>
      <c r="B99" s="323" t="s">
        <v>75</v>
      </c>
      <c r="C99" s="191" t="n">
        <v>865162</v>
      </c>
      <c r="D99" s="191" t="n">
        <v>10820110</v>
      </c>
      <c r="E99" s="191" t="n">
        <v>12793845</v>
      </c>
      <c r="F99" s="161" t="n">
        <v>-181409</v>
      </c>
      <c r="G99" s="322" t="n">
        <v>-17.3</v>
      </c>
      <c r="H99" s="161" t="n">
        <v>-1973735</v>
      </c>
      <c r="I99" s="322" t="n">
        <v>-15.4</v>
      </c>
    </row>
    <row r="100" customFormat="false" ht="12.75" hidden="false" customHeight="true" outlineLevel="0" collapsed="false">
      <c r="A100" s="288"/>
      <c r="B100" s="315"/>
      <c r="C100" s="191"/>
      <c r="D100" s="191"/>
      <c r="E100" s="191"/>
      <c r="F100" s="161"/>
      <c r="G100" s="234"/>
      <c r="H100" s="163"/>
      <c r="I100" s="234"/>
    </row>
    <row r="101" customFormat="false" ht="12.75" hidden="false" customHeight="true" outlineLevel="0" collapsed="false">
      <c r="A101" s="288"/>
      <c r="B101" s="315"/>
      <c r="C101" s="301" t="s">
        <v>1299</v>
      </c>
      <c r="D101" s="191"/>
      <c r="E101" s="191"/>
      <c r="F101" s="161"/>
      <c r="G101" s="234"/>
      <c r="H101" s="163"/>
      <c r="I101" s="234"/>
    </row>
    <row r="102" customFormat="false" ht="12.75" hidden="false" customHeight="false" outlineLevel="0" collapsed="false">
      <c r="A102" s="321" t="s">
        <v>978</v>
      </c>
      <c r="B102" s="309" t="s">
        <v>979</v>
      </c>
      <c r="C102" s="191" t="n">
        <v>568236</v>
      </c>
      <c r="D102" s="191" t="n">
        <v>7367628</v>
      </c>
      <c r="E102" s="191" t="n">
        <v>7902825</v>
      </c>
      <c r="F102" s="161" t="n">
        <v>-102294</v>
      </c>
      <c r="G102" s="322" t="n">
        <v>-15.3</v>
      </c>
      <c r="H102" s="161" t="n">
        <v>-535197</v>
      </c>
      <c r="I102" s="322" t="n">
        <v>-6.8</v>
      </c>
    </row>
    <row r="103" customFormat="false" ht="12.75" hidden="false" customHeight="false" outlineLevel="0" collapsed="false">
      <c r="A103" s="288" t="s">
        <v>980</v>
      </c>
      <c r="B103" s="309" t="s">
        <v>981</v>
      </c>
      <c r="C103" s="191" t="n">
        <v>3189571</v>
      </c>
      <c r="D103" s="191" t="n">
        <v>45115098</v>
      </c>
      <c r="E103" s="191" t="n">
        <v>51254231</v>
      </c>
      <c r="F103" s="161" t="n">
        <v>-1485974</v>
      </c>
      <c r="G103" s="322" t="n">
        <v>-31.8</v>
      </c>
      <c r="H103" s="161" t="n">
        <v>-6139133</v>
      </c>
      <c r="I103" s="322" t="n">
        <v>-12</v>
      </c>
    </row>
    <row r="104" customFormat="false" ht="12.75" hidden="false" customHeight="false" outlineLevel="0" collapsed="false">
      <c r="A104" s="288" t="s">
        <v>982</v>
      </c>
      <c r="B104" s="309" t="s">
        <v>983</v>
      </c>
      <c r="C104" s="191" t="n">
        <v>2252604</v>
      </c>
      <c r="D104" s="191" t="n">
        <v>35328807</v>
      </c>
      <c r="E104" s="191" t="n">
        <v>36954064</v>
      </c>
      <c r="F104" s="161" t="n">
        <v>-1554863</v>
      </c>
      <c r="G104" s="322" t="n">
        <v>-40.8</v>
      </c>
      <c r="H104" s="161" t="n">
        <v>-1625257</v>
      </c>
      <c r="I104" s="322" t="n">
        <v>-4.4</v>
      </c>
    </row>
    <row r="105" customFormat="false" ht="12.75" hidden="false" customHeight="false" outlineLevel="0" collapsed="false">
      <c r="A105" s="288" t="s">
        <v>16</v>
      </c>
      <c r="B105" s="159" t="s">
        <v>828</v>
      </c>
      <c r="C105" s="191" t="n">
        <v>71</v>
      </c>
      <c r="D105" s="191" t="n">
        <v>4095</v>
      </c>
      <c r="E105" s="191" t="n">
        <v>8231</v>
      </c>
      <c r="F105" s="161" t="n">
        <v>-841</v>
      </c>
      <c r="G105" s="322" t="n">
        <v>-92.2</v>
      </c>
      <c r="H105" s="161" t="n">
        <v>-4136</v>
      </c>
      <c r="I105" s="322" t="n">
        <v>-50.2</v>
      </c>
    </row>
    <row r="106" customFormat="false" ht="12.75" hidden="false" customHeight="false" outlineLevel="0" collapsed="false">
      <c r="A106" s="288" t="s">
        <v>293</v>
      </c>
      <c r="B106" s="159" t="s">
        <v>984</v>
      </c>
      <c r="C106" s="191" t="n">
        <v>103303</v>
      </c>
      <c r="D106" s="191" t="n">
        <v>1242698</v>
      </c>
      <c r="E106" s="191" t="n">
        <v>1485973</v>
      </c>
      <c r="F106" s="161" t="n">
        <v>-14085</v>
      </c>
      <c r="G106" s="322" t="n">
        <v>-12</v>
      </c>
      <c r="H106" s="161" t="n">
        <v>-243275</v>
      </c>
      <c r="I106" s="322" t="n">
        <v>-16.4</v>
      </c>
    </row>
    <row r="107" customFormat="false" ht="12.75" hidden="false" customHeight="false" outlineLevel="0" collapsed="false">
      <c r="A107" s="288" t="s">
        <v>35</v>
      </c>
      <c r="B107" s="159" t="s">
        <v>985</v>
      </c>
      <c r="C107" s="191" t="n">
        <v>351991</v>
      </c>
      <c r="D107" s="191" t="n">
        <v>4517548</v>
      </c>
      <c r="E107" s="191" t="n">
        <v>4871596</v>
      </c>
      <c r="F107" s="161" t="n">
        <v>-67460</v>
      </c>
      <c r="G107" s="322" t="n">
        <v>-16.1</v>
      </c>
      <c r="H107" s="161" t="n">
        <v>-354048</v>
      </c>
      <c r="I107" s="322" t="n">
        <v>-7.3</v>
      </c>
    </row>
    <row r="108" customFormat="false" ht="12.75" hidden="false" customHeight="false" outlineLevel="0" collapsed="false">
      <c r="A108" s="288" t="s">
        <v>40</v>
      </c>
      <c r="B108" s="159" t="s">
        <v>986</v>
      </c>
      <c r="C108" s="191" t="n">
        <v>112872</v>
      </c>
      <c r="D108" s="191" t="n">
        <v>1603292</v>
      </c>
      <c r="E108" s="191" t="n">
        <v>1537026</v>
      </c>
      <c r="F108" s="161" t="n">
        <v>-19907</v>
      </c>
      <c r="G108" s="322" t="n">
        <v>-15</v>
      </c>
      <c r="H108" s="161" t="n">
        <v>66266</v>
      </c>
      <c r="I108" s="322" t="n">
        <v>4.3</v>
      </c>
    </row>
    <row r="109" customFormat="false" ht="12.75" hidden="false" customHeight="false" outlineLevel="0" collapsed="false">
      <c r="A109" s="288" t="s">
        <v>42</v>
      </c>
      <c r="B109" s="309" t="s">
        <v>987</v>
      </c>
      <c r="C109" s="191" t="n">
        <v>468586</v>
      </c>
      <c r="D109" s="191" t="n">
        <v>4500935</v>
      </c>
      <c r="E109" s="191" t="n">
        <v>6340718</v>
      </c>
      <c r="F109" s="161" t="n">
        <v>104901</v>
      </c>
      <c r="G109" s="322" t="n">
        <v>28.8</v>
      </c>
      <c r="H109" s="161" t="n">
        <v>-1839783</v>
      </c>
      <c r="I109" s="322" t="n">
        <v>-29</v>
      </c>
    </row>
    <row r="110" customFormat="false" ht="12.75" hidden="false" customHeight="false" outlineLevel="0" collapsed="false">
      <c r="A110" s="288" t="s">
        <v>46</v>
      </c>
      <c r="B110" s="309" t="s">
        <v>988</v>
      </c>
      <c r="C110" s="191" t="n">
        <v>468381</v>
      </c>
      <c r="D110" s="191" t="n">
        <v>5285356</v>
      </c>
      <c r="E110" s="191" t="n">
        <v>7959447</v>
      </c>
      <c r="F110" s="161" t="n">
        <v>-36012</v>
      </c>
      <c r="G110" s="322" t="n">
        <v>-7.1</v>
      </c>
      <c r="H110" s="161" t="n">
        <v>-2674091</v>
      </c>
      <c r="I110" s="322" t="n">
        <v>-33.6</v>
      </c>
    </row>
    <row r="111" customFormat="false" ht="12.75" hidden="false" customHeight="false" outlineLevel="0" collapsed="false">
      <c r="A111" s="288" t="s">
        <v>54</v>
      </c>
      <c r="B111" s="309" t="s">
        <v>989</v>
      </c>
      <c r="C111" s="191" t="n">
        <v>174623</v>
      </c>
      <c r="D111" s="191" t="n">
        <v>2321061</v>
      </c>
      <c r="E111" s="191" t="n">
        <v>2938254</v>
      </c>
      <c r="F111" s="161" t="n">
        <v>-53223</v>
      </c>
      <c r="G111" s="322" t="n">
        <v>-23.4</v>
      </c>
      <c r="H111" s="161" t="n">
        <v>-617193</v>
      </c>
      <c r="I111" s="322" t="n">
        <v>-21</v>
      </c>
    </row>
    <row r="112" customFormat="false" ht="12.75" hidden="false" customHeight="false" outlineLevel="0" collapsed="false">
      <c r="A112" s="288" t="s">
        <v>58</v>
      </c>
      <c r="B112" s="309" t="s">
        <v>990</v>
      </c>
      <c r="C112" s="191" t="n">
        <v>2077982</v>
      </c>
      <c r="D112" s="191" t="n">
        <v>33007748</v>
      </c>
      <c r="E112" s="191" t="n">
        <v>34015808</v>
      </c>
      <c r="F112" s="161" t="n">
        <v>-1501639</v>
      </c>
      <c r="G112" s="322" t="n">
        <v>-41.9</v>
      </c>
      <c r="H112" s="161" t="n">
        <v>-1008060</v>
      </c>
      <c r="I112" s="322" t="n">
        <v>-3</v>
      </c>
    </row>
    <row r="113" customFormat="false" ht="12.75" hidden="false" customHeight="false" outlineLevel="0" collapsed="false">
      <c r="A113" s="288" t="s">
        <v>69</v>
      </c>
      <c r="B113" s="309" t="s">
        <v>991</v>
      </c>
      <c r="C113" s="191" t="n">
        <v>115851</v>
      </c>
      <c r="D113" s="191" t="n">
        <v>1419581</v>
      </c>
      <c r="E113" s="191" t="n">
        <v>490364</v>
      </c>
      <c r="F113" s="161" t="n">
        <v>66616</v>
      </c>
      <c r="G113" s="322" t="n">
        <v>135.3</v>
      </c>
      <c r="H113" s="161" t="n">
        <v>929217</v>
      </c>
      <c r="I113" s="322" t="n">
        <v>189.5</v>
      </c>
    </row>
    <row r="114" customFormat="false" ht="12.75" hidden="false" customHeight="true" outlineLevel="0" collapsed="false">
      <c r="A114" s="288" t="s">
        <v>1321</v>
      </c>
      <c r="B114" s="323" t="s">
        <v>75</v>
      </c>
      <c r="C114" s="191" t="n">
        <v>3873658</v>
      </c>
      <c r="D114" s="191" t="n">
        <v>53902312</v>
      </c>
      <c r="E114" s="191" t="n">
        <v>59647421</v>
      </c>
      <c r="F114" s="161" t="n">
        <v>-1521652</v>
      </c>
      <c r="G114" s="322" t="n">
        <v>-28.2</v>
      </c>
      <c r="H114" s="161" t="n">
        <v>-5745109</v>
      </c>
      <c r="I114" s="322" t="n">
        <v>-9.6</v>
      </c>
    </row>
    <row r="115" customFormat="false" ht="12.75" hidden="false" customHeight="false" outlineLevel="0" collapsed="false">
      <c r="A115" s="288"/>
      <c r="B115" s="159"/>
      <c r="C115" s="191"/>
      <c r="D115" s="191"/>
      <c r="E115" s="191"/>
      <c r="F115" s="161"/>
      <c r="G115" s="322"/>
      <c r="H115" s="161"/>
      <c r="I115" s="322"/>
    </row>
    <row r="116" customFormat="false" ht="12.75" hidden="false" customHeight="true" outlineLevel="0" collapsed="false">
      <c r="A116" s="288"/>
      <c r="B116" s="315"/>
      <c r="C116" s="301" t="s">
        <v>1300</v>
      </c>
      <c r="D116" s="191"/>
      <c r="E116" s="191"/>
      <c r="F116" s="161"/>
      <c r="G116" s="234"/>
      <c r="H116" s="163"/>
      <c r="I116" s="234"/>
    </row>
    <row r="117" customFormat="false" ht="12.75" hidden="false" customHeight="false" outlineLevel="0" collapsed="false">
      <c r="A117" s="321" t="s">
        <v>978</v>
      </c>
      <c r="B117" s="309" t="s">
        <v>979</v>
      </c>
      <c r="C117" s="191" t="n">
        <v>207640</v>
      </c>
      <c r="D117" s="191" t="n">
        <v>2442442</v>
      </c>
      <c r="E117" s="191" t="n">
        <v>2773286</v>
      </c>
      <c r="F117" s="161" t="n">
        <v>207</v>
      </c>
      <c r="G117" s="322" t="n">
        <v>0.1</v>
      </c>
      <c r="H117" s="161" t="n">
        <v>-330844</v>
      </c>
      <c r="I117" s="322" t="n">
        <v>-11.9</v>
      </c>
    </row>
    <row r="118" customFormat="false" ht="12.75" hidden="false" customHeight="false" outlineLevel="0" collapsed="false">
      <c r="A118" s="288" t="s">
        <v>980</v>
      </c>
      <c r="B118" s="309" t="s">
        <v>981</v>
      </c>
      <c r="C118" s="191" t="n">
        <v>4202971</v>
      </c>
      <c r="D118" s="191" t="n">
        <v>52609380</v>
      </c>
      <c r="E118" s="191" t="n">
        <v>64196567</v>
      </c>
      <c r="F118" s="161" t="n">
        <v>-549972</v>
      </c>
      <c r="G118" s="322" t="n">
        <v>-11.6</v>
      </c>
      <c r="H118" s="161" t="n">
        <v>-11587187</v>
      </c>
      <c r="I118" s="322" t="n">
        <v>-18</v>
      </c>
    </row>
    <row r="119" customFormat="false" ht="12.75" hidden="false" customHeight="false" outlineLevel="0" collapsed="false">
      <c r="A119" s="288" t="s">
        <v>982</v>
      </c>
      <c r="B119" s="309" t="s">
        <v>983</v>
      </c>
      <c r="C119" s="191" t="n">
        <v>3637795</v>
      </c>
      <c r="D119" s="191" t="n">
        <v>45344552</v>
      </c>
      <c r="E119" s="191" t="n">
        <v>53713226</v>
      </c>
      <c r="F119" s="161" t="n">
        <v>-357915</v>
      </c>
      <c r="G119" s="322" t="n">
        <v>-9</v>
      </c>
      <c r="H119" s="161" t="n">
        <v>-8368674</v>
      </c>
      <c r="I119" s="322" t="n">
        <v>-15.6</v>
      </c>
    </row>
    <row r="120" customFormat="false" ht="12.75" hidden="false" customHeight="false" outlineLevel="0" collapsed="false">
      <c r="A120" s="288" t="s">
        <v>16</v>
      </c>
      <c r="B120" s="159" t="s">
        <v>828</v>
      </c>
      <c r="C120" s="191" t="n">
        <v>946</v>
      </c>
      <c r="D120" s="191" t="n">
        <v>7736</v>
      </c>
      <c r="E120" s="191" t="n">
        <v>13152</v>
      </c>
      <c r="F120" s="161" t="n">
        <v>-224</v>
      </c>
      <c r="G120" s="322" t="n">
        <v>-19.1</v>
      </c>
      <c r="H120" s="161" t="n">
        <v>-5416</v>
      </c>
      <c r="I120" s="322" t="n">
        <v>-41.2</v>
      </c>
    </row>
    <row r="121" customFormat="false" ht="12.75" hidden="false" customHeight="false" outlineLevel="0" collapsed="false">
      <c r="A121" s="288" t="s">
        <v>293</v>
      </c>
      <c r="B121" s="159" t="s">
        <v>984</v>
      </c>
      <c r="C121" s="191" t="n">
        <v>47285</v>
      </c>
      <c r="D121" s="191" t="n">
        <v>520567</v>
      </c>
      <c r="E121" s="191" t="n">
        <v>600704</v>
      </c>
      <c r="F121" s="161" t="n">
        <v>3762</v>
      </c>
      <c r="G121" s="322" t="n">
        <v>8.6</v>
      </c>
      <c r="H121" s="161" t="n">
        <v>-80137</v>
      </c>
      <c r="I121" s="322" t="n">
        <v>-13.3</v>
      </c>
    </row>
    <row r="122" customFormat="false" ht="12.75" hidden="false" customHeight="false" outlineLevel="0" collapsed="false">
      <c r="A122" s="288" t="s">
        <v>35</v>
      </c>
      <c r="B122" s="159" t="s">
        <v>985</v>
      </c>
      <c r="C122" s="191" t="n">
        <v>141928</v>
      </c>
      <c r="D122" s="191" t="n">
        <v>1683276</v>
      </c>
      <c r="E122" s="191" t="n">
        <v>1829654</v>
      </c>
      <c r="F122" s="161" t="n">
        <v>13704</v>
      </c>
      <c r="G122" s="322" t="n">
        <v>10.7</v>
      </c>
      <c r="H122" s="161" t="n">
        <v>-146378</v>
      </c>
      <c r="I122" s="322" t="n">
        <v>-8</v>
      </c>
    </row>
    <row r="123" customFormat="false" ht="12.75" hidden="false" customHeight="false" outlineLevel="0" collapsed="false">
      <c r="A123" s="288" t="s">
        <v>40</v>
      </c>
      <c r="B123" s="159" t="s">
        <v>986</v>
      </c>
      <c r="C123" s="191" t="n">
        <v>17480</v>
      </c>
      <c r="D123" s="191" t="n">
        <v>230864</v>
      </c>
      <c r="E123" s="191" t="n">
        <v>329781</v>
      </c>
      <c r="F123" s="161" t="n">
        <v>-17036</v>
      </c>
      <c r="G123" s="322" t="n">
        <v>-49.4</v>
      </c>
      <c r="H123" s="161" t="n">
        <v>-98917</v>
      </c>
      <c r="I123" s="322" t="n">
        <v>-30</v>
      </c>
    </row>
    <row r="124" customFormat="false" ht="12.75" hidden="false" customHeight="false" outlineLevel="0" collapsed="false">
      <c r="A124" s="288" t="s">
        <v>42</v>
      </c>
      <c r="B124" s="309" t="s">
        <v>987</v>
      </c>
      <c r="C124" s="191" t="n">
        <v>95312</v>
      </c>
      <c r="D124" s="191" t="n">
        <v>1049778</v>
      </c>
      <c r="E124" s="191" t="n">
        <v>1645467</v>
      </c>
      <c r="F124" s="161" t="n">
        <v>-76327</v>
      </c>
      <c r="G124" s="322" t="n">
        <v>-44.5</v>
      </c>
      <c r="H124" s="161" t="n">
        <v>-595689</v>
      </c>
      <c r="I124" s="322" t="n">
        <v>-36.2</v>
      </c>
    </row>
    <row r="125" customFormat="false" ht="12.75" hidden="false" customHeight="false" outlineLevel="0" collapsed="false">
      <c r="A125" s="288" t="s">
        <v>46</v>
      </c>
      <c r="B125" s="309" t="s">
        <v>988</v>
      </c>
      <c r="C125" s="191" t="n">
        <v>469864</v>
      </c>
      <c r="D125" s="191" t="n">
        <v>6215050</v>
      </c>
      <c r="E125" s="191" t="n">
        <v>8837879</v>
      </c>
      <c r="F125" s="161" t="n">
        <v>-115731</v>
      </c>
      <c r="G125" s="322" t="n">
        <v>-19.8</v>
      </c>
      <c r="H125" s="161" t="n">
        <v>-2622829</v>
      </c>
      <c r="I125" s="322" t="n">
        <v>-29.7</v>
      </c>
    </row>
    <row r="126" customFormat="false" ht="12.75" hidden="false" customHeight="false" outlineLevel="0" collapsed="false">
      <c r="A126" s="288" t="s">
        <v>54</v>
      </c>
      <c r="B126" s="309" t="s">
        <v>989</v>
      </c>
      <c r="C126" s="191" t="n">
        <v>374398</v>
      </c>
      <c r="D126" s="191" t="n">
        <v>4792398</v>
      </c>
      <c r="E126" s="191" t="n">
        <v>6932936</v>
      </c>
      <c r="F126" s="161" t="n">
        <v>-46528</v>
      </c>
      <c r="G126" s="322" t="n">
        <v>-11.1</v>
      </c>
      <c r="H126" s="161" t="n">
        <v>-2140538</v>
      </c>
      <c r="I126" s="322" t="n">
        <v>-30.9</v>
      </c>
    </row>
    <row r="127" customFormat="false" ht="12.75" hidden="false" customHeight="false" outlineLevel="0" collapsed="false">
      <c r="A127" s="288" t="s">
        <v>58</v>
      </c>
      <c r="B127" s="309" t="s">
        <v>990</v>
      </c>
      <c r="C127" s="191" t="n">
        <v>3263397</v>
      </c>
      <c r="D127" s="191" t="n">
        <v>40552154</v>
      </c>
      <c r="E127" s="191" t="n">
        <v>46780289</v>
      </c>
      <c r="F127" s="161" t="n">
        <v>-311386</v>
      </c>
      <c r="G127" s="322" t="n">
        <v>-8.7</v>
      </c>
      <c r="H127" s="161" t="n">
        <v>-6228135</v>
      </c>
      <c r="I127" s="322" t="n">
        <v>-13.3</v>
      </c>
    </row>
    <row r="128" customFormat="false" ht="12.75" hidden="false" customHeight="false" outlineLevel="0" collapsed="false">
      <c r="A128" s="288" t="s">
        <v>69</v>
      </c>
      <c r="B128" s="309" t="s">
        <v>991</v>
      </c>
      <c r="C128" s="191" t="n">
        <v>249780</v>
      </c>
      <c r="D128" s="191" t="n">
        <v>3481804</v>
      </c>
      <c r="E128" s="191" t="n">
        <v>1334616</v>
      </c>
      <c r="F128" s="161" t="n">
        <v>122240</v>
      </c>
      <c r="G128" s="322" t="n">
        <v>95.8</v>
      </c>
      <c r="H128" s="161" t="n">
        <v>2147188</v>
      </c>
      <c r="I128" s="322" t="n">
        <v>160.9</v>
      </c>
    </row>
    <row r="129" customFormat="false" ht="12.75" hidden="false" customHeight="true" outlineLevel="0" collapsed="false">
      <c r="A129" s="288" t="s">
        <v>1321</v>
      </c>
      <c r="B129" s="323" t="s">
        <v>75</v>
      </c>
      <c r="C129" s="191" t="n">
        <v>4660391</v>
      </c>
      <c r="D129" s="191" t="n">
        <v>58533628</v>
      </c>
      <c r="E129" s="191" t="n">
        <v>68304470</v>
      </c>
      <c r="F129" s="161" t="n">
        <v>-427526</v>
      </c>
      <c r="G129" s="322" t="n">
        <v>-8.4</v>
      </c>
      <c r="H129" s="161" t="n">
        <v>-9770842</v>
      </c>
      <c r="I129" s="322" t="n">
        <v>-14.3</v>
      </c>
    </row>
    <row r="130" customFormat="false" ht="12.75" hidden="false" customHeight="true" outlineLevel="0" collapsed="false">
      <c r="A130" s="288"/>
      <c r="B130" s="315"/>
      <c r="C130" s="191"/>
      <c r="D130" s="191"/>
      <c r="E130" s="191"/>
      <c r="F130" s="161"/>
      <c r="G130" s="234"/>
      <c r="H130" s="163"/>
      <c r="I130" s="234"/>
    </row>
    <row r="131" customFormat="false" ht="12.75" hidden="false" customHeight="true" outlineLevel="0" collapsed="false">
      <c r="A131" s="288"/>
      <c r="B131" s="315"/>
      <c r="C131" s="301" t="s">
        <v>1301</v>
      </c>
      <c r="D131" s="191"/>
      <c r="E131" s="191"/>
      <c r="F131" s="161"/>
      <c r="G131" s="234"/>
      <c r="H131" s="163"/>
      <c r="I131" s="234"/>
    </row>
    <row r="132" customFormat="false" ht="12.75" hidden="false" customHeight="false" outlineLevel="0" collapsed="false">
      <c r="A132" s="321" t="s">
        <v>978</v>
      </c>
      <c r="B132" s="309" t="s">
        <v>979</v>
      </c>
      <c r="C132" s="191" t="n">
        <v>59836</v>
      </c>
      <c r="D132" s="191" t="n">
        <v>789852</v>
      </c>
      <c r="E132" s="191" t="n">
        <v>788595</v>
      </c>
      <c r="F132" s="161" t="n">
        <v>-10628</v>
      </c>
      <c r="G132" s="322" t="n">
        <v>-15.1</v>
      </c>
      <c r="H132" s="161" t="n">
        <v>1257</v>
      </c>
      <c r="I132" s="322" t="n">
        <v>0.2</v>
      </c>
    </row>
    <row r="133" customFormat="false" ht="12.75" hidden="false" customHeight="false" outlineLevel="0" collapsed="false">
      <c r="A133" s="288" t="s">
        <v>980</v>
      </c>
      <c r="B133" s="309" t="s">
        <v>981</v>
      </c>
      <c r="C133" s="191" t="n">
        <v>163282</v>
      </c>
      <c r="D133" s="191" t="n">
        <v>2241966</v>
      </c>
      <c r="E133" s="191" t="n">
        <v>3479930</v>
      </c>
      <c r="F133" s="161" t="n">
        <v>-139908</v>
      </c>
      <c r="G133" s="322" t="n">
        <v>-46.1</v>
      </c>
      <c r="H133" s="161" t="n">
        <v>-1237964</v>
      </c>
      <c r="I133" s="322" t="n">
        <v>-35.6</v>
      </c>
    </row>
    <row r="134" customFormat="false" ht="12.75" hidden="false" customHeight="false" outlineLevel="0" collapsed="false">
      <c r="A134" s="288" t="s">
        <v>982</v>
      </c>
      <c r="B134" s="309" t="s">
        <v>983</v>
      </c>
      <c r="C134" s="191" t="n">
        <v>113018</v>
      </c>
      <c r="D134" s="191" t="n">
        <v>1524399</v>
      </c>
      <c r="E134" s="191" t="n">
        <v>2344729</v>
      </c>
      <c r="F134" s="161" t="n">
        <v>-80887</v>
      </c>
      <c r="G134" s="322" t="n">
        <v>-41.7</v>
      </c>
      <c r="H134" s="161" t="n">
        <v>-820330</v>
      </c>
      <c r="I134" s="322" t="n">
        <v>-35</v>
      </c>
    </row>
    <row r="135" customFormat="false" ht="12.75" hidden="false" customHeight="false" outlineLevel="0" collapsed="false">
      <c r="A135" s="288" t="s">
        <v>16</v>
      </c>
      <c r="B135" s="159" t="s">
        <v>828</v>
      </c>
      <c r="C135" s="191" t="n">
        <v>2445</v>
      </c>
      <c r="D135" s="191" t="n">
        <v>17510</v>
      </c>
      <c r="E135" s="191" t="n">
        <v>12330</v>
      </c>
      <c r="F135" s="161" t="n">
        <v>1574</v>
      </c>
      <c r="G135" s="322" t="n">
        <v>180.7</v>
      </c>
      <c r="H135" s="161" t="n">
        <v>5180</v>
      </c>
      <c r="I135" s="322" t="n">
        <v>42</v>
      </c>
    </row>
    <row r="136" customFormat="false" ht="12.75" hidden="false" customHeight="false" outlineLevel="0" collapsed="false">
      <c r="A136" s="288" t="s">
        <v>293</v>
      </c>
      <c r="B136" s="159" t="s">
        <v>984</v>
      </c>
      <c r="C136" s="191" t="n">
        <v>24348</v>
      </c>
      <c r="D136" s="191" t="n">
        <v>253926</v>
      </c>
      <c r="E136" s="191" t="n">
        <v>304771</v>
      </c>
      <c r="F136" s="161" t="n">
        <v>-2156</v>
      </c>
      <c r="G136" s="322" t="n">
        <v>-8.1</v>
      </c>
      <c r="H136" s="161" t="n">
        <v>-50845</v>
      </c>
      <c r="I136" s="322" t="n">
        <v>-16.7</v>
      </c>
    </row>
    <row r="137" customFormat="false" ht="12.75" hidden="false" customHeight="false" outlineLevel="0" collapsed="false">
      <c r="A137" s="288" t="s">
        <v>35</v>
      </c>
      <c r="B137" s="159" t="s">
        <v>985</v>
      </c>
      <c r="C137" s="191" t="n">
        <v>31661</v>
      </c>
      <c r="D137" s="191" t="n">
        <v>500157</v>
      </c>
      <c r="E137" s="191" t="n">
        <v>446624</v>
      </c>
      <c r="F137" s="161" t="n">
        <v>-10203</v>
      </c>
      <c r="G137" s="322" t="n">
        <v>-24.4</v>
      </c>
      <c r="H137" s="161" t="n">
        <v>53533</v>
      </c>
      <c r="I137" s="322" t="n">
        <v>12</v>
      </c>
    </row>
    <row r="138" customFormat="false" ht="12.75" hidden="false" customHeight="false" outlineLevel="0" collapsed="false">
      <c r="A138" s="288" t="s">
        <v>40</v>
      </c>
      <c r="B138" s="159" t="s">
        <v>986</v>
      </c>
      <c r="C138" s="191" t="n">
        <v>1382</v>
      </c>
      <c r="D138" s="191" t="n">
        <v>18257</v>
      </c>
      <c r="E138" s="191" t="n">
        <v>24875</v>
      </c>
      <c r="F138" s="161" t="n">
        <v>157</v>
      </c>
      <c r="G138" s="322" t="n">
        <v>12.8</v>
      </c>
      <c r="H138" s="161" t="n">
        <v>-6618</v>
      </c>
      <c r="I138" s="322" t="n">
        <v>-26.6</v>
      </c>
    </row>
    <row r="139" customFormat="false" ht="12.75" hidden="false" customHeight="false" outlineLevel="0" collapsed="false">
      <c r="A139" s="288" t="s">
        <v>42</v>
      </c>
      <c r="B139" s="309" t="s">
        <v>987</v>
      </c>
      <c r="C139" s="191" t="n">
        <v>15001</v>
      </c>
      <c r="D139" s="191" t="n">
        <v>146002</v>
      </c>
      <c r="E139" s="191" t="n">
        <v>370226</v>
      </c>
      <c r="F139" s="161" t="n">
        <v>-30339</v>
      </c>
      <c r="G139" s="322" t="n">
        <v>-66.9</v>
      </c>
      <c r="H139" s="161" t="n">
        <v>-224224</v>
      </c>
      <c r="I139" s="322" t="n">
        <v>-60.6</v>
      </c>
    </row>
    <row r="140" customFormat="false" ht="12.75" hidden="false" customHeight="false" outlineLevel="0" collapsed="false">
      <c r="A140" s="288" t="s">
        <v>46</v>
      </c>
      <c r="B140" s="309" t="s">
        <v>988</v>
      </c>
      <c r="C140" s="191" t="n">
        <v>35264</v>
      </c>
      <c r="D140" s="191" t="n">
        <v>571568</v>
      </c>
      <c r="E140" s="191" t="n">
        <v>764975</v>
      </c>
      <c r="F140" s="161" t="n">
        <v>-28680</v>
      </c>
      <c r="G140" s="322" t="n">
        <v>-44.9</v>
      </c>
      <c r="H140" s="161" t="n">
        <v>-193407</v>
      </c>
      <c r="I140" s="322" t="n">
        <v>-25.3</v>
      </c>
    </row>
    <row r="141" customFormat="false" ht="12.75" hidden="false" customHeight="false" outlineLevel="0" collapsed="false">
      <c r="A141" s="288" t="s">
        <v>54</v>
      </c>
      <c r="B141" s="309" t="s">
        <v>989</v>
      </c>
      <c r="C141" s="191" t="n">
        <v>28595</v>
      </c>
      <c r="D141" s="191" t="n">
        <v>441262</v>
      </c>
      <c r="E141" s="191" t="n">
        <v>696731</v>
      </c>
      <c r="F141" s="161" t="n">
        <v>-26602</v>
      </c>
      <c r="G141" s="322" t="n">
        <v>-48.2</v>
      </c>
      <c r="H141" s="161" t="n">
        <v>-255469</v>
      </c>
      <c r="I141" s="322" t="n">
        <v>-36.7</v>
      </c>
    </row>
    <row r="142" customFormat="false" ht="12.75" hidden="false" customHeight="false" outlineLevel="0" collapsed="false">
      <c r="A142" s="288" t="s">
        <v>58</v>
      </c>
      <c r="B142" s="309" t="s">
        <v>990</v>
      </c>
      <c r="C142" s="191" t="n">
        <v>84423</v>
      </c>
      <c r="D142" s="191" t="n">
        <v>1083137</v>
      </c>
      <c r="E142" s="191" t="n">
        <v>1647998</v>
      </c>
      <c r="F142" s="161" t="n">
        <v>-54285</v>
      </c>
      <c r="G142" s="322" t="n">
        <v>-39.1</v>
      </c>
      <c r="H142" s="161" t="n">
        <v>-564861</v>
      </c>
      <c r="I142" s="322" t="n">
        <v>-34.3</v>
      </c>
    </row>
    <row r="143" customFormat="false" ht="12.75" hidden="false" customHeight="false" outlineLevel="0" collapsed="false">
      <c r="A143" s="288" t="s">
        <v>69</v>
      </c>
      <c r="B143" s="309" t="s">
        <v>991</v>
      </c>
      <c r="C143" s="191" t="n">
        <v>26305</v>
      </c>
      <c r="D143" s="191" t="n">
        <v>405216</v>
      </c>
      <c r="E143" s="191" t="n">
        <v>145415</v>
      </c>
      <c r="F143" s="161" t="n">
        <v>12611</v>
      </c>
      <c r="G143" s="322" t="n">
        <v>92.1</v>
      </c>
      <c r="H143" s="161" t="n">
        <v>259801</v>
      </c>
      <c r="I143" s="322" t="n">
        <v>178.7</v>
      </c>
    </row>
    <row r="144" customFormat="false" ht="12.75" hidden="false" customHeight="true" outlineLevel="0" collapsed="false">
      <c r="A144" s="288" t="s">
        <v>1321</v>
      </c>
      <c r="B144" s="323" t="s">
        <v>75</v>
      </c>
      <c r="C144" s="191" t="n">
        <v>249423</v>
      </c>
      <c r="D144" s="191" t="n">
        <v>3437033</v>
      </c>
      <c r="E144" s="191" t="n">
        <v>4413936</v>
      </c>
      <c r="F144" s="161" t="n">
        <v>-137925</v>
      </c>
      <c r="G144" s="322" t="n">
        <v>-35.6</v>
      </c>
      <c r="H144" s="161" t="n">
        <v>-976903</v>
      </c>
      <c r="I144" s="322" t="n">
        <v>-22.1</v>
      </c>
    </row>
    <row r="145" customFormat="false" ht="12.75" hidden="false" customHeight="true" outlineLevel="0" collapsed="false">
      <c r="A145" s="288"/>
      <c r="B145" s="315"/>
      <c r="C145" s="191"/>
      <c r="D145" s="191"/>
      <c r="E145" s="191"/>
      <c r="F145" s="161"/>
      <c r="G145" s="234"/>
      <c r="H145" s="163"/>
      <c r="I145" s="234"/>
    </row>
    <row r="146" customFormat="false" ht="12.75" hidden="false" customHeight="true" outlineLevel="0" collapsed="false">
      <c r="A146" s="288"/>
      <c r="B146" s="315"/>
      <c r="C146" s="301" t="s">
        <v>1302</v>
      </c>
      <c r="D146" s="191"/>
      <c r="E146" s="191"/>
      <c r="F146" s="161"/>
      <c r="G146" s="234"/>
      <c r="H146" s="163"/>
      <c r="I146" s="234"/>
    </row>
    <row r="147" customFormat="false" ht="12.75" hidden="false" customHeight="false" outlineLevel="0" collapsed="false">
      <c r="A147" s="321" t="s">
        <v>978</v>
      </c>
      <c r="B147" s="309" t="s">
        <v>979</v>
      </c>
      <c r="C147" s="191" t="n">
        <v>495048</v>
      </c>
      <c r="D147" s="191" t="n">
        <v>5914208</v>
      </c>
      <c r="E147" s="191" t="n">
        <v>6440625</v>
      </c>
      <c r="F147" s="161" t="n">
        <v>-52632</v>
      </c>
      <c r="G147" s="322" t="n">
        <v>-9.6</v>
      </c>
      <c r="H147" s="161" t="n">
        <v>-526417</v>
      </c>
      <c r="I147" s="322" t="n">
        <v>-8.2</v>
      </c>
    </row>
    <row r="148" customFormat="false" ht="12.75" hidden="false" customHeight="false" outlineLevel="0" collapsed="false">
      <c r="A148" s="288" t="s">
        <v>980</v>
      </c>
      <c r="B148" s="309" t="s">
        <v>981</v>
      </c>
      <c r="C148" s="191" t="n">
        <v>4280637</v>
      </c>
      <c r="D148" s="191" t="n">
        <v>51673182</v>
      </c>
      <c r="E148" s="191" t="n">
        <v>65368912</v>
      </c>
      <c r="F148" s="161" t="n">
        <v>-338902</v>
      </c>
      <c r="G148" s="322" t="n">
        <v>-7.3</v>
      </c>
      <c r="H148" s="161" t="n">
        <v>-13695730</v>
      </c>
      <c r="I148" s="322" t="n">
        <v>-21</v>
      </c>
    </row>
    <row r="149" customFormat="false" ht="12.75" hidden="false" customHeight="false" outlineLevel="0" collapsed="false">
      <c r="A149" s="288" t="s">
        <v>982</v>
      </c>
      <c r="B149" s="309" t="s">
        <v>983</v>
      </c>
      <c r="C149" s="191" t="n">
        <v>2793981</v>
      </c>
      <c r="D149" s="191" t="n">
        <v>31530095</v>
      </c>
      <c r="E149" s="191" t="n">
        <v>38367626</v>
      </c>
      <c r="F149" s="161" t="n">
        <v>279588</v>
      </c>
      <c r="G149" s="322" t="n">
        <v>11.1</v>
      </c>
      <c r="H149" s="161" t="n">
        <v>-6837531</v>
      </c>
      <c r="I149" s="322" t="n">
        <v>-17.8</v>
      </c>
    </row>
    <row r="150" customFormat="false" ht="12.75" hidden="false" customHeight="false" outlineLevel="0" collapsed="false">
      <c r="A150" s="288" t="s">
        <v>16</v>
      </c>
      <c r="B150" s="159" t="s">
        <v>828</v>
      </c>
      <c r="C150" s="191" t="n">
        <v>41443</v>
      </c>
      <c r="D150" s="191" t="n">
        <v>449695</v>
      </c>
      <c r="E150" s="191" t="n">
        <v>401445</v>
      </c>
      <c r="F150" s="161" t="n">
        <v>3574</v>
      </c>
      <c r="G150" s="322" t="n">
        <v>9.4</v>
      </c>
      <c r="H150" s="161" t="n">
        <v>48250</v>
      </c>
      <c r="I150" s="322" t="n">
        <v>12</v>
      </c>
    </row>
    <row r="151" customFormat="false" ht="12.75" hidden="false" customHeight="false" outlineLevel="0" collapsed="false">
      <c r="A151" s="288" t="s">
        <v>293</v>
      </c>
      <c r="B151" s="159" t="s">
        <v>984</v>
      </c>
      <c r="C151" s="191" t="n">
        <v>178054</v>
      </c>
      <c r="D151" s="191" t="n">
        <v>1936883</v>
      </c>
      <c r="E151" s="191" t="n">
        <v>2139144</v>
      </c>
      <c r="F151" s="161" t="n">
        <v>-10608</v>
      </c>
      <c r="G151" s="322" t="n">
        <v>-5.6</v>
      </c>
      <c r="H151" s="161" t="n">
        <v>-202261</v>
      </c>
      <c r="I151" s="322" t="n">
        <v>-9.5</v>
      </c>
    </row>
    <row r="152" customFormat="false" ht="12.75" hidden="false" customHeight="false" outlineLevel="0" collapsed="false">
      <c r="A152" s="288" t="s">
        <v>35</v>
      </c>
      <c r="B152" s="159" t="s">
        <v>985</v>
      </c>
      <c r="C152" s="191" t="n">
        <v>254457</v>
      </c>
      <c r="D152" s="191" t="n">
        <v>3129863</v>
      </c>
      <c r="E152" s="191" t="n">
        <v>3424868</v>
      </c>
      <c r="F152" s="161" t="n">
        <v>-19321</v>
      </c>
      <c r="G152" s="322" t="n">
        <v>-7.1</v>
      </c>
      <c r="H152" s="161" t="n">
        <v>-295005</v>
      </c>
      <c r="I152" s="322" t="n">
        <v>-8.6</v>
      </c>
    </row>
    <row r="153" customFormat="false" ht="12.75" hidden="false" customHeight="false" outlineLevel="0" collapsed="false">
      <c r="A153" s="288" t="s">
        <v>40</v>
      </c>
      <c r="B153" s="159" t="s">
        <v>986</v>
      </c>
      <c r="C153" s="191" t="n">
        <v>21094</v>
      </c>
      <c r="D153" s="191" t="n">
        <v>397767</v>
      </c>
      <c r="E153" s="191" t="n">
        <v>475171</v>
      </c>
      <c r="F153" s="161" t="n">
        <v>-26278</v>
      </c>
      <c r="G153" s="322" t="n">
        <v>-55.5</v>
      </c>
      <c r="H153" s="161" t="n">
        <v>-77404</v>
      </c>
      <c r="I153" s="322" t="n">
        <v>-16.3</v>
      </c>
    </row>
    <row r="154" customFormat="false" ht="12.75" hidden="false" customHeight="false" outlineLevel="0" collapsed="false">
      <c r="A154" s="288" t="s">
        <v>42</v>
      </c>
      <c r="B154" s="309" t="s">
        <v>987</v>
      </c>
      <c r="C154" s="191" t="n">
        <v>1076770</v>
      </c>
      <c r="D154" s="191" t="n">
        <v>15998547</v>
      </c>
      <c r="E154" s="191" t="n">
        <v>20951333</v>
      </c>
      <c r="F154" s="161" t="n">
        <v>-746702</v>
      </c>
      <c r="G154" s="322" t="n">
        <v>-40.9</v>
      </c>
      <c r="H154" s="161" t="n">
        <v>-4952786</v>
      </c>
      <c r="I154" s="322" t="n">
        <v>-23.6</v>
      </c>
    </row>
    <row r="155" customFormat="false" ht="12.75" hidden="false" customHeight="false" outlineLevel="0" collapsed="false">
      <c r="A155" s="288" t="s">
        <v>46</v>
      </c>
      <c r="B155" s="309" t="s">
        <v>988</v>
      </c>
      <c r="C155" s="191" t="n">
        <v>409886</v>
      </c>
      <c r="D155" s="191" t="n">
        <v>4144539</v>
      </c>
      <c r="E155" s="191" t="n">
        <v>6049953</v>
      </c>
      <c r="F155" s="161" t="n">
        <v>128211</v>
      </c>
      <c r="G155" s="322" t="n">
        <v>45.5</v>
      </c>
      <c r="H155" s="161" t="n">
        <v>-1905414</v>
      </c>
      <c r="I155" s="322" t="n">
        <v>-31.5</v>
      </c>
    </row>
    <row r="156" customFormat="false" ht="12.75" hidden="false" customHeight="false" outlineLevel="0" collapsed="false">
      <c r="A156" s="288" t="s">
        <v>54</v>
      </c>
      <c r="B156" s="309" t="s">
        <v>989</v>
      </c>
      <c r="C156" s="191" t="n">
        <v>409473</v>
      </c>
      <c r="D156" s="191" t="n">
        <v>5320558</v>
      </c>
      <c r="E156" s="191" t="n">
        <v>7891494</v>
      </c>
      <c r="F156" s="161" t="n">
        <v>13845</v>
      </c>
      <c r="G156" s="322" t="n">
        <v>3.5</v>
      </c>
      <c r="H156" s="161" t="n">
        <v>-2570936</v>
      </c>
      <c r="I156" s="322" t="n">
        <v>-32.6</v>
      </c>
    </row>
    <row r="157" customFormat="false" ht="12.75" hidden="false" customHeight="false" outlineLevel="0" collapsed="false">
      <c r="A157" s="288" t="s">
        <v>58</v>
      </c>
      <c r="B157" s="309" t="s">
        <v>990</v>
      </c>
      <c r="C157" s="191" t="n">
        <v>2384508</v>
      </c>
      <c r="D157" s="191" t="n">
        <v>26209536</v>
      </c>
      <c r="E157" s="191" t="n">
        <v>30476134</v>
      </c>
      <c r="F157" s="161" t="n">
        <v>265743</v>
      </c>
      <c r="G157" s="322" t="n">
        <v>12.5</v>
      </c>
      <c r="H157" s="161" t="n">
        <v>-4266598</v>
      </c>
      <c r="I157" s="322" t="n">
        <v>-14</v>
      </c>
    </row>
    <row r="158" customFormat="false" ht="12.75" hidden="false" customHeight="false" outlineLevel="0" collapsed="false">
      <c r="A158" s="288" t="s">
        <v>69</v>
      </c>
      <c r="B158" s="309" t="s">
        <v>991</v>
      </c>
      <c r="C158" s="191" t="n">
        <v>287027</v>
      </c>
      <c r="D158" s="191" t="n">
        <v>3998372</v>
      </c>
      <c r="E158" s="191" t="n">
        <v>1621149</v>
      </c>
      <c r="F158" s="161" t="n">
        <v>130257</v>
      </c>
      <c r="G158" s="322" t="n">
        <v>83.1</v>
      </c>
      <c r="H158" s="161" t="n">
        <v>2377223</v>
      </c>
      <c r="I158" s="322" t="n">
        <v>146.6</v>
      </c>
    </row>
    <row r="159" customFormat="false" ht="12.75" hidden="false" customHeight="true" outlineLevel="0" collapsed="false">
      <c r="A159" s="288" t="s">
        <v>1321</v>
      </c>
      <c r="B159" s="323" t="s">
        <v>75</v>
      </c>
      <c r="C159" s="191" t="n">
        <v>5062712</v>
      </c>
      <c r="D159" s="191" t="n">
        <v>61585763</v>
      </c>
      <c r="E159" s="191" t="n">
        <v>73430688</v>
      </c>
      <c r="F159" s="161" t="n">
        <v>-261278</v>
      </c>
      <c r="G159" s="322" t="n">
        <v>-4.9</v>
      </c>
      <c r="H159" s="161" t="n">
        <v>-11844925</v>
      </c>
      <c r="I159" s="322" t="n">
        <v>-16.1</v>
      </c>
    </row>
    <row r="160" customFormat="false" ht="12.75" hidden="false" customHeight="true" outlineLevel="0" collapsed="false">
      <c r="A160" s="288"/>
      <c r="B160" s="315"/>
      <c r="C160" s="191"/>
      <c r="D160" s="191"/>
      <c r="E160" s="191"/>
      <c r="F160" s="161"/>
      <c r="G160" s="234"/>
      <c r="H160" s="163"/>
      <c r="I160" s="234"/>
    </row>
    <row r="161" customFormat="false" ht="12.75" hidden="false" customHeight="true" outlineLevel="0" collapsed="false">
      <c r="A161" s="288"/>
      <c r="B161" s="315"/>
      <c r="C161" s="301" t="s">
        <v>1303</v>
      </c>
      <c r="D161" s="191"/>
      <c r="E161" s="191"/>
      <c r="F161" s="161"/>
      <c r="G161" s="234"/>
      <c r="H161" s="163"/>
      <c r="I161" s="234"/>
    </row>
    <row r="162" customFormat="false" ht="12.75" hidden="false" customHeight="false" outlineLevel="0" collapsed="false">
      <c r="A162" s="321" t="s">
        <v>978</v>
      </c>
      <c r="B162" s="309" t="s">
        <v>979</v>
      </c>
      <c r="C162" s="191" t="n">
        <v>1279482</v>
      </c>
      <c r="D162" s="191" t="n">
        <v>14121622</v>
      </c>
      <c r="E162" s="191" t="n">
        <v>15960809</v>
      </c>
      <c r="F162" s="161" t="n">
        <v>-77356</v>
      </c>
      <c r="G162" s="322" t="n">
        <v>-5.7</v>
      </c>
      <c r="H162" s="161" t="n">
        <v>-1839187</v>
      </c>
      <c r="I162" s="322" t="n">
        <v>-11.5</v>
      </c>
    </row>
    <row r="163" customFormat="false" ht="12.75" hidden="false" customHeight="false" outlineLevel="0" collapsed="false">
      <c r="A163" s="288" t="s">
        <v>980</v>
      </c>
      <c r="B163" s="309" t="s">
        <v>981</v>
      </c>
      <c r="C163" s="191" t="n">
        <v>10930259</v>
      </c>
      <c r="D163" s="191" t="n">
        <v>120748978</v>
      </c>
      <c r="E163" s="191" t="n">
        <v>164821185</v>
      </c>
      <c r="F163" s="161" t="n">
        <v>-823926</v>
      </c>
      <c r="G163" s="322" t="n">
        <v>-7</v>
      </c>
      <c r="H163" s="161" t="n">
        <v>-44072207</v>
      </c>
      <c r="I163" s="322" t="n">
        <v>-26.7</v>
      </c>
    </row>
    <row r="164" customFormat="false" ht="12.75" hidden="false" customHeight="false" outlineLevel="0" collapsed="false">
      <c r="A164" s="288" t="s">
        <v>982</v>
      </c>
      <c r="B164" s="309" t="s">
        <v>983</v>
      </c>
      <c r="C164" s="191" t="n">
        <v>7712555</v>
      </c>
      <c r="D164" s="191" t="n">
        <v>90862821</v>
      </c>
      <c r="E164" s="191" t="n">
        <v>115708167</v>
      </c>
      <c r="F164" s="161" t="n">
        <v>-552500</v>
      </c>
      <c r="G164" s="322" t="n">
        <v>-6.7</v>
      </c>
      <c r="H164" s="161" t="n">
        <v>-24845346</v>
      </c>
      <c r="I164" s="322" t="n">
        <v>-21.5</v>
      </c>
    </row>
    <row r="165" customFormat="false" ht="12.75" hidden="false" customHeight="false" outlineLevel="0" collapsed="false">
      <c r="A165" s="288" t="s">
        <v>16</v>
      </c>
      <c r="B165" s="159" t="s">
        <v>828</v>
      </c>
      <c r="C165" s="191" t="n">
        <v>43895</v>
      </c>
      <c r="D165" s="191" t="n">
        <v>518154</v>
      </c>
      <c r="E165" s="191" t="n">
        <v>587580</v>
      </c>
      <c r="F165" s="161" t="n">
        <v>-1341</v>
      </c>
      <c r="G165" s="322" t="n">
        <v>-3</v>
      </c>
      <c r="H165" s="161" t="n">
        <v>-69426</v>
      </c>
      <c r="I165" s="322" t="n">
        <v>-11.8</v>
      </c>
    </row>
    <row r="166" customFormat="false" ht="12.75" hidden="false" customHeight="false" outlineLevel="0" collapsed="false">
      <c r="A166" s="288" t="s">
        <v>293</v>
      </c>
      <c r="B166" s="159" t="s">
        <v>984</v>
      </c>
      <c r="C166" s="191" t="n">
        <v>426122</v>
      </c>
      <c r="D166" s="191" t="n">
        <v>3597196</v>
      </c>
      <c r="E166" s="191" t="n">
        <v>4131454</v>
      </c>
      <c r="F166" s="161" t="n">
        <v>56863</v>
      </c>
      <c r="G166" s="322" t="n">
        <v>15.4</v>
      </c>
      <c r="H166" s="161" t="n">
        <v>-534258</v>
      </c>
      <c r="I166" s="322" t="n">
        <v>-12.9</v>
      </c>
    </row>
    <row r="167" customFormat="false" ht="12.75" hidden="false" customHeight="false" outlineLevel="0" collapsed="false">
      <c r="A167" s="288" t="s">
        <v>35</v>
      </c>
      <c r="B167" s="159" t="s">
        <v>985</v>
      </c>
      <c r="C167" s="191" t="n">
        <v>720871</v>
      </c>
      <c r="D167" s="191" t="n">
        <v>8991714</v>
      </c>
      <c r="E167" s="191" t="n">
        <v>10107793</v>
      </c>
      <c r="F167" s="161" t="n">
        <v>-113900</v>
      </c>
      <c r="G167" s="322" t="n">
        <v>-13.6</v>
      </c>
      <c r="H167" s="161" t="n">
        <v>-1116079</v>
      </c>
      <c r="I167" s="322" t="n">
        <v>-11</v>
      </c>
    </row>
    <row r="168" customFormat="false" ht="12.75" hidden="false" customHeight="false" outlineLevel="0" collapsed="false">
      <c r="A168" s="288" t="s">
        <v>40</v>
      </c>
      <c r="B168" s="159" t="s">
        <v>986</v>
      </c>
      <c r="C168" s="191" t="n">
        <v>88594</v>
      </c>
      <c r="D168" s="191" t="n">
        <v>1014561</v>
      </c>
      <c r="E168" s="191" t="n">
        <v>1133984</v>
      </c>
      <c r="F168" s="161" t="n">
        <v>-18979</v>
      </c>
      <c r="G168" s="322" t="n">
        <v>-17.6</v>
      </c>
      <c r="H168" s="161" t="n">
        <v>-119423</v>
      </c>
      <c r="I168" s="322" t="n">
        <v>-10.5</v>
      </c>
    </row>
    <row r="169" customFormat="false" ht="12.75" hidden="false" customHeight="false" outlineLevel="0" collapsed="false">
      <c r="A169" s="288" t="s">
        <v>42</v>
      </c>
      <c r="B169" s="309" t="s">
        <v>987</v>
      </c>
      <c r="C169" s="191" t="n">
        <v>1530325</v>
      </c>
      <c r="D169" s="191" t="n">
        <v>15600304</v>
      </c>
      <c r="E169" s="191" t="n">
        <v>25744558</v>
      </c>
      <c r="F169" s="161" t="n">
        <v>-624800</v>
      </c>
      <c r="G169" s="322" t="n">
        <v>-29</v>
      </c>
      <c r="H169" s="161" t="n">
        <v>-10144254</v>
      </c>
      <c r="I169" s="322" t="n">
        <v>-39.4</v>
      </c>
    </row>
    <row r="170" customFormat="false" ht="12.75" hidden="false" customHeight="false" outlineLevel="0" collapsed="false">
      <c r="A170" s="288" t="s">
        <v>46</v>
      </c>
      <c r="B170" s="309" t="s">
        <v>988</v>
      </c>
      <c r="C170" s="191" t="n">
        <v>1687379</v>
      </c>
      <c r="D170" s="191" t="n">
        <v>14285853</v>
      </c>
      <c r="E170" s="191" t="n">
        <v>23368461</v>
      </c>
      <c r="F170" s="161" t="n">
        <v>353374</v>
      </c>
      <c r="G170" s="322" t="n">
        <v>26.5</v>
      </c>
      <c r="H170" s="161" t="n">
        <v>-9082608</v>
      </c>
      <c r="I170" s="322" t="n">
        <v>-38.9</v>
      </c>
    </row>
    <row r="171" customFormat="false" ht="12.75" hidden="false" customHeight="false" outlineLevel="0" collapsed="false">
      <c r="A171" s="288" t="s">
        <v>54</v>
      </c>
      <c r="B171" s="309" t="s">
        <v>989</v>
      </c>
      <c r="C171" s="191" t="n">
        <v>1329064</v>
      </c>
      <c r="D171" s="191" t="n">
        <v>16499916</v>
      </c>
      <c r="E171" s="191" t="n">
        <v>26718983</v>
      </c>
      <c r="F171" s="161" t="n">
        <v>-206029</v>
      </c>
      <c r="G171" s="322" t="n">
        <v>-13.4</v>
      </c>
      <c r="H171" s="161" t="n">
        <v>-10219067</v>
      </c>
      <c r="I171" s="322" t="n">
        <v>-38.2</v>
      </c>
    </row>
    <row r="172" customFormat="false" ht="12.75" hidden="false" customHeight="false" outlineLevel="0" collapsed="false">
      <c r="A172" s="288" t="s">
        <v>58</v>
      </c>
      <c r="B172" s="309" t="s">
        <v>990</v>
      </c>
      <c r="C172" s="191" t="n">
        <v>6383490</v>
      </c>
      <c r="D172" s="191" t="n">
        <v>74362904</v>
      </c>
      <c r="E172" s="191" t="n">
        <v>88989185</v>
      </c>
      <c r="F172" s="161" t="n">
        <v>-346472</v>
      </c>
      <c r="G172" s="322" t="n">
        <v>-5.1</v>
      </c>
      <c r="H172" s="161" t="n">
        <v>-14626281</v>
      </c>
      <c r="I172" s="322" t="n">
        <v>-16.4</v>
      </c>
    </row>
    <row r="173" customFormat="false" ht="12.75" hidden="false" customHeight="false" outlineLevel="0" collapsed="false">
      <c r="A173" s="288" t="s">
        <v>69</v>
      </c>
      <c r="B173" s="309" t="s">
        <v>991</v>
      </c>
      <c r="C173" s="191" t="n">
        <v>921223</v>
      </c>
      <c r="D173" s="191" t="n">
        <v>12930741</v>
      </c>
      <c r="E173" s="191" t="n">
        <v>5546774</v>
      </c>
      <c r="F173" s="161" t="n">
        <v>394912</v>
      </c>
      <c r="G173" s="322" t="n">
        <v>75</v>
      </c>
      <c r="H173" s="161" t="n">
        <v>7383967</v>
      </c>
      <c r="I173" s="322" t="n">
        <v>133.1</v>
      </c>
    </row>
    <row r="174" customFormat="false" ht="12.75" hidden="false" customHeight="true" outlineLevel="0" collapsed="false">
      <c r="A174" s="288" t="s">
        <v>1321</v>
      </c>
      <c r="B174" s="323" t="s">
        <v>75</v>
      </c>
      <c r="C174" s="191" t="n">
        <v>13130964</v>
      </c>
      <c r="D174" s="191" t="n">
        <v>147801339</v>
      </c>
      <c r="E174" s="191" t="n">
        <v>186328767</v>
      </c>
      <c r="F174" s="161" t="n">
        <v>-506370</v>
      </c>
      <c r="G174" s="322" t="n">
        <v>-3.7</v>
      </c>
      <c r="H174" s="161" t="n">
        <v>-38527428</v>
      </c>
      <c r="I174" s="322" t="n">
        <v>-20.7</v>
      </c>
    </row>
    <row r="175" customFormat="false" ht="12.75" hidden="false" customHeight="true" outlineLevel="0" collapsed="false">
      <c r="A175" s="288"/>
      <c r="B175" s="315"/>
      <c r="C175" s="191"/>
      <c r="D175" s="191"/>
      <c r="E175" s="191"/>
      <c r="F175" s="161"/>
      <c r="G175" s="234"/>
      <c r="H175" s="163"/>
      <c r="I175" s="234"/>
    </row>
    <row r="176" customFormat="false" ht="12.75" hidden="false" customHeight="true" outlineLevel="0" collapsed="false">
      <c r="A176" s="288"/>
      <c r="B176" s="315"/>
      <c r="C176" s="301" t="s">
        <v>1304</v>
      </c>
      <c r="D176" s="191"/>
      <c r="E176" s="191"/>
      <c r="F176" s="161"/>
      <c r="G176" s="234"/>
      <c r="H176" s="163"/>
      <c r="I176" s="234"/>
    </row>
    <row r="177" customFormat="false" ht="12.75" hidden="false" customHeight="false" outlineLevel="0" collapsed="false">
      <c r="A177" s="321" t="s">
        <v>978</v>
      </c>
      <c r="B177" s="309" t="s">
        <v>979</v>
      </c>
      <c r="C177" s="191" t="n">
        <v>186669</v>
      </c>
      <c r="D177" s="191" t="n">
        <v>2412538</v>
      </c>
      <c r="E177" s="191" t="n">
        <v>2509480</v>
      </c>
      <c r="F177" s="161" t="n">
        <v>-24288</v>
      </c>
      <c r="G177" s="322" t="n">
        <v>-11.5</v>
      </c>
      <c r="H177" s="161" t="n">
        <v>-96942</v>
      </c>
      <c r="I177" s="322" t="n">
        <v>-3.9</v>
      </c>
    </row>
    <row r="178" customFormat="false" ht="12.75" hidden="false" customHeight="false" outlineLevel="0" collapsed="false">
      <c r="A178" s="288" t="s">
        <v>980</v>
      </c>
      <c r="B178" s="309" t="s">
        <v>981</v>
      </c>
      <c r="C178" s="191" t="n">
        <v>1448098</v>
      </c>
      <c r="D178" s="191" t="n">
        <v>17493580</v>
      </c>
      <c r="E178" s="191" t="n">
        <v>23371584</v>
      </c>
      <c r="F178" s="161" t="n">
        <v>-23314</v>
      </c>
      <c r="G178" s="322" t="n">
        <v>-1.6</v>
      </c>
      <c r="H178" s="161" t="n">
        <v>-5878004</v>
      </c>
      <c r="I178" s="322" t="n">
        <v>-25.2</v>
      </c>
    </row>
    <row r="179" customFormat="false" ht="12.75" hidden="false" customHeight="false" outlineLevel="0" collapsed="false">
      <c r="A179" s="288" t="s">
        <v>982</v>
      </c>
      <c r="B179" s="309" t="s">
        <v>983</v>
      </c>
      <c r="C179" s="191" t="n">
        <v>1189173</v>
      </c>
      <c r="D179" s="191" t="n">
        <v>14363216</v>
      </c>
      <c r="E179" s="191" t="n">
        <v>18586954</v>
      </c>
      <c r="F179" s="161" t="n">
        <v>44637</v>
      </c>
      <c r="G179" s="322" t="n">
        <v>3.9</v>
      </c>
      <c r="H179" s="161" t="n">
        <v>-4223738</v>
      </c>
      <c r="I179" s="322" t="n">
        <v>-22.7</v>
      </c>
    </row>
    <row r="180" customFormat="false" ht="12.75" hidden="false" customHeight="false" outlineLevel="0" collapsed="false">
      <c r="A180" s="288" t="s">
        <v>16</v>
      </c>
      <c r="B180" s="159" t="s">
        <v>828</v>
      </c>
      <c r="C180" s="191" t="n">
        <v>2642</v>
      </c>
      <c r="D180" s="191" t="n">
        <v>32961</v>
      </c>
      <c r="E180" s="191" t="n">
        <v>39576</v>
      </c>
      <c r="F180" s="161" t="n">
        <v>-795</v>
      </c>
      <c r="G180" s="322" t="n">
        <v>-23.1</v>
      </c>
      <c r="H180" s="161" t="n">
        <v>-6615</v>
      </c>
      <c r="I180" s="322" t="n">
        <v>-16.7</v>
      </c>
    </row>
    <row r="181" customFormat="false" ht="12.75" hidden="false" customHeight="false" outlineLevel="0" collapsed="false">
      <c r="A181" s="288" t="s">
        <v>293</v>
      </c>
      <c r="B181" s="159" t="s">
        <v>984</v>
      </c>
      <c r="C181" s="191" t="n">
        <v>28903</v>
      </c>
      <c r="D181" s="191" t="n">
        <v>368212</v>
      </c>
      <c r="E181" s="191" t="n">
        <v>437301</v>
      </c>
      <c r="F181" s="161" t="n">
        <v>-8208</v>
      </c>
      <c r="G181" s="322" t="n">
        <v>-22.1</v>
      </c>
      <c r="H181" s="161" t="n">
        <v>-69089</v>
      </c>
      <c r="I181" s="322" t="n">
        <v>-15.8</v>
      </c>
    </row>
    <row r="182" customFormat="false" ht="12.75" hidden="false" customHeight="false" outlineLevel="0" collapsed="false">
      <c r="A182" s="288" t="s">
        <v>35</v>
      </c>
      <c r="B182" s="159" t="s">
        <v>985</v>
      </c>
      <c r="C182" s="191" t="n">
        <v>86294</v>
      </c>
      <c r="D182" s="191" t="n">
        <v>1064612</v>
      </c>
      <c r="E182" s="191" t="n">
        <v>1171134</v>
      </c>
      <c r="F182" s="161" t="n">
        <v>-12759</v>
      </c>
      <c r="G182" s="322" t="n">
        <v>-12.9</v>
      </c>
      <c r="H182" s="161" t="n">
        <v>-106522</v>
      </c>
      <c r="I182" s="322" t="n">
        <v>-9.1</v>
      </c>
    </row>
    <row r="183" customFormat="false" ht="12.75" hidden="false" customHeight="false" outlineLevel="0" collapsed="false">
      <c r="A183" s="288" t="s">
        <v>40</v>
      </c>
      <c r="B183" s="159" t="s">
        <v>986</v>
      </c>
      <c r="C183" s="191" t="n">
        <v>68830</v>
      </c>
      <c r="D183" s="191" t="n">
        <v>946755</v>
      </c>
      <c r="E183" s="191" t="n">
        <v>861469</v>
      </c>
      <c r="F183" s="161" t="n">
        <v>-2526</v>
      </c>
      <c r="G183" s="322" t="n">
        <v>-3.5</v>
      </c>
      <c r="H183" s="161" t="n">
        <v>85286</v>
      </c>
      <c r="I183" s="322" t="n">
        <v>9.9</v>
      </c>
    </row>
    <row r="184" customFormat="false" ht="12.75" hidden="false" customHeight="false" outlineLevel="0" collapsed="false">
      <c r="A184" s="288" t="s">
        <v>42</v>
      </c>
      <c r="B184" s="309" t="s">
        <v>987</v>
      </c>
      <c r="C184" s="191" t="n">
        <v>84764</v>
      </c>
      <c r="D184" s="191" t="n">
        <v>898284</v>
      </c>
      <c r="E184" s="191" t="n">
        <v>1433249</v>
      </c>
      <c r="F184" s="161" t="n">
        <v>-47624</v>
      </c>
      <c r="G184" s="322" t="n">
        <v>-36</v>
      </c>
      <c r="H184" s="161" t="n">
        <v>-534965</v>
      </c>
      <c r="I184" s="322" t="n">
        <v>-37.3</v>
      </c>
    </row>
    <row r="185" customFormat="false" ht="12.75" hidden="false" customHeight="false" outlineLevel="0" collapsed="false">
      <c r="A185" s="288" t="s">
        <v>46</v>
      </c>
      <c r="B185" s="309" t="s">
        <v>988</v>
      </c>
      <c r="C185" s="191" t="n">
        <v>174161</v>
      </c>
      <c r="D185" s="191" t="n">
        <v>2232081</v>
      </c>
      <c r="E185" s="191" t="n">
        <v>3351378</v>
      </c>
      <c r="F185" s="161" t="n">
        <v>-20326</v>
      </c>
      <c r="G185" s="322" t="n">
        <v>-10.5</v>
      </c>
      <c r="H185" s="161" t="n">
        <v>-1119297</v>
      </c>
      <c r="I185" s="322" t="n">
        <v>-33.4</v>
      </c>
    </row>
    <row r="186" customFormat="false" ht="12.75" hidden="false" customHeight="false" outlineLevel="0" collapsed="false">
      <c r="A186" s="288" t="s">
        <v>54</v>
      </c>
      <c r="B186" s="309" t="s">
        <v>989</v>
      </c>
      <c r="C186" s="191" t="n">
        <v>370090</v>
      </c>
      <c r="D186" s="191" t="n">
        <v>3890474</v>
      </c>
      <c r="E186" s="191" t="n">
        <v>5040617</v>
      </c>
      <c r="F186" s="161" t="n">
        <v>65244</v>
      </c>
      <c r="G186" s="322" t="n">
        <v>21.4</v>
      </c>
      <c r="H186" s="161" t="n">
        <v>-1150143</v>
      </c>
      <c r="I186" s="322" t="n">
        <v>-22.8</v>
      </c>
    </row>
    <row r="187" customFormat="false" ht="12.75" hidden="false" customHeight="false" outlineLevel="0" collapsed="false">
      <c r="A187" s="288" t="s">
        <v>58</v>
      </c>
      <c r="B187" s="309" t="s">
        <v>990</v>
      </c>
      <c r="C187" s="191" t="n">
        <v>819083</v>
      </c>
      <c r="D187" s="191" t="n">
        <v>10472742</v>
      </c>
      <c r="E187" s="191" t="n">
        <v>13546338</v>
      </c>
      <c r="F187" s="161" t="n">
        <v>-20608</v>
      </c>
      <c r="G187" s="322" t="n">
        <v>-2.5</v>
      </c>
      <c r="H187" s="161" t="n">
        <v>-3073596</v>
      </c>
      <c r="I187" s="322" t="n">
        <v>-22.7</v>
      </c>
    </row>
    <row r="188" customFormat="false" ht="12.75" hidden="false" customHeight="false" outlineLevel="0" collapsed="false">
      <c r="A188" s="288" t="s">
        <v>69</v>
      </c>
      <c r="B188" s="309" t="s">
        <v>991</v>
      </c>
      <c r="C188" s="191" t="n">
        <v>138082</v>
      </c>
      <c r="D188" s="191" t="n">
        <v>2301197</v>
      </c>
      <c r="E188" s="191" t="n">
        <v>720628</v>
      </c>
      <c r="F188" s="161" t="n">
        <v>68286</v>
      </c>
      <c r="G188" s="322" t="n">
        <v>97.8</v>
      </c>
      <c r="H188" s="161" t="n">
        <v>1580569</v>
      </c>
      <c r="I188" s="322" t="n">
        <v>219.3</v>
      </c>
    </row>
    <row r="189" customFormat="false" ht="12.75" hidden="false" customHeight="true" outlineLevel="0" collapsed="false">
      <c r="A189" s="288" t="s">
        <v>1321</v>
      </c>
      <c r="B189" s="323" t="s">
        <v>75</v>
      </c>
      <c r="C189" s="191" t="n">
        <v>1772850</v>
      </c>
      <c r="D189" s="191" t="n">
        <v>22207318</v>
      </c>
      <c r="E189" s="191" t="n">
        <v>26601695</v>
      </c>
      <c r="F189" s="161" t="n">
        <v>20685</v>
      </c>
      <c r="G189" s="322" t="n">
        <v>1.2</v>
      </c>
      <c r="H189" s="161" t="n">
        <v>-4394377</v>
      </c>
      <c r="I189" s="322" t="n">
        <v>-16.5</v>
      </c>
    </row>
    <row r="190" customFormat="false" ht="12.75" hidden="false" customHeight="true" outlineLevel="0" collapsed="false">
      <c r="A190" s="288"/>
      <c r="B190" s="315"/>
      <c r="C190" s="191"/>
      <c r="D190" s="191"/>
      <c r="E190" s="191"/>
      <c r="F190" s="161"/>
      <c r="G190" s="234"/>
      <c r="H190" s="163"/>
      <c r="I190" s="234"/>
    </row>
    <row r="191" customFormat="false" ht="12.75" hidden="false" customHeight="true" outlineLevel="0" collapsed="false">
      <c r="A191" s="288"/>
      <c r="B191" s="315"/>
      <c r="C191" s="301" t="s">
        <v>1305</v>
      </c>
      <c r="D191" s="191"/>
      <c r="E191" s="191"/>
      <c r="F191" s="161"/>
      <c r="G191" s="234"/>
      <c r="H191" s="163"/>
      <c r="I191" s="234"/>
    </row>
    <row r="192" customFormat="false" ht="12.75" hidden="false" customHeight="false" outlineLevel="0" collapsed="false">
      <c r="A192" s="321" t="s">
        <v>978</v>
      </c>
      <c r="B192" s="309" t="s">
        <v>979</v>
      </c>
      <c r="C192" s="191" t="n">
        <v>69612</v>
      </c>
      <c r="D192" s="191" t="n">
        <v>673850</v>
      </c>
      <c r="E192" s="191" t="n">
        <v>750292</v>
      </c>
      <c r="F192" s="161" t="n">
        <v>3420</v>
      </c>
      <c r="G192" s="322" t="n">
        <v>5.2</v>
      </c>
      <c r="H192" s="161" t="n">
        <v>-76442</v>
      </c>
      <c r="I192" s="322" t="n">
        <v>-10.2</v>
      </c>
    </row>
    <row r="193" customFormat="false" ht="12.75" hidden="false" customHeight="false" outlineLevel="0" collapsed="false">
      <c r="A193" s="288" t="s">
        <v>980</v>
      </c>
      <c r="B193" s="309" t="s">
        <v>981</v>
      </c>
      <c r="C193" s="191" t="n">
        <v>681809</v>
      </c>
      <c r="D193" s="191" t="n">
        <v>8457306</v>
      </c>
      <c r="E193" s="191" t="n">
        <v>10073868</v>
      </c>
      <c r="F193" s="161" t="n">
        <v>-16460</v>
      </c>
      <c r="G193" s="322" t="n">
        <v>-2.4</v>
      </c>
      <c r="H193" s="161" t="n">
        <v>-1616562</v>
      </c>
      <c r="I193" s="322" t="n">
        <v>-16</v>
      </c>
    </row>
    <row r="194" customFormat="false" ht="12.75" hidden="false" customHeight="false" outlineLevel="0" collapsed="false">
      <c r="A194" s="288" t="s">
        <v>982</v>
      </c>
      <c r="B194" s="309" t="s">
        <v>983</v>
      </c>
      <c r="C194" s="191" t="n">
        <v>578324</v>
      </c>
      <c r="D194" s="191" t="n">
        <v>6876419</v>
      </c>
      <c r="E194" s="191" t="n">
        <v>8074671</v>
      </c>
      <c r="F194" s="161" t="n">
        <v>68311</v>
      </c>
      <c r="G194" s="322" t="n">
        <v>13.4</v>
      </c>
      <c r="H194" s="161" t="n">
        <v>-1198252</v>
      </c>
      <c r="I194" s="322" t="n">
        <v>-14.8</v>
      </c>
    </row>
    <row r="195" customFormat="false" ht="12.75" hidden="false" customHeight="false" outlineLevel="0" collapsed="false">
      <c r="A195" s="288" t="s">
        <v>16</v>
      </c>
      <c r="B195" s="159" t="s">
        <v>828</v>
      </c>
      <c r="C195" s="191" t="n">
        <v>8</v>
      </c>
      <c r="D195" s="191" t="n">
        <v>126</v>
      </c>
      <c r="E195" s="191" t="n">
        <v>203</v>
      </c>
      <c r="F195" s="161" t="n">
        <v>-37</v>
      </c>
      <c r="G195" s="322" t="n">
        <v>-82.2</v>
      </c>
      <c r="H195" s="161" t="n">
        <v>-77</v>
      </c>
      <c r="I195" s="322" t="n">
        <v>-37.9</v>
      </c>
    </row>
    <row r="196" customFormat="false" ht="12.75" hidden="false" customHeight="false" outlineLevel="0" collapsed="false">
      <c r="A196" s="288" t="s">
        <v>293</v>
      </c>
      <c r="B196" s="159" t="s">
        <v>984</v>
      </c>
      <c r="C196" s="191" t="n">
        <v>25598</v>
      </c>
      <c r="D196" s="191" t="n">
        <v>286440</v>
      </c>
      <c r="E196" s="191" t="n">
        <v>277006</v>
      </c>
      <c r="F196" s="161" t="n">
        <v>-104</v>
      </c>
      <c r="G196" s="322" t="n">
        <v>-0.4</v>
      </c>
      <c r="H196" s="161" t="n">
        <v>9434</v>
      </c>
      <c r="I196" s="322" t="n">
        <v>3.4</v>
      </c>
    </row>
    <row r="197" customFormat="false" ht="12.75" hidden="false" customHeight="false" outlineLevel="0" collapsed="false">
      <c r="A197" s="288" t="s">
        <v>35</v>
      </c>
      <c r="B197" s="159" t="s">
        <v>985</v>
      </c>
      <c r="C197" s="191" t="n">
        <v>32467</v>
      </c>
      <c r="D197" s="191" t="n">
        <v>309307</v>
      </c>
      <c r="E197" s="191" t="n">
        <v>388100</v>
      </c>
      <c r="F197" s="161" t="n">
        <v>6542</v>
      </c>
      <c r="G197" s="322" t="n">
        <v>25.2</v>
      </c>
      <c r="H197" s="161" t="n">
        <v>-78793</v>
      </c>
      <c r="I197" s="322" t="n">
        <v>-20.3</v>
      </c>
    </row>
    <row r="198" customFormat="false" ht="12.75" hidden="false" customHeight="false" outlineLevel="0" collapsed="false">
      <c r="A198" s="288" t="s">
        <v>40</v>
      </c>
      <c r="B198" s="159" t="s">
        <v>986</v>
      </c>
      <c r="C198" s="191" t="n">
        <v>11539</v>
      </c>
      <c r="D198" s="191" t="n">
        <v>77979</v>
      </c>
      <c r="E198" s="191" t="n">
        <v>84980</v>
      </c>
      <c r="F198" s="161" t="n">
        <v>-2981</v>
      </c>
      <c r="G198" s="322" t="n">
        <v>-20.5</v>
      </c>
      <c r="H198" s="161" t="n">
        <v>-7001</v>
      </c>
      <c r="I198" s="322" t="n">
        <v>-8.2</v>
      </c>
    </row>
    <row r="199" customFormat="false" ht="12.75" hidden="false" customHeight="false" outlineLevel="0" collapsed="false">
      <c r="A199" s="288" t="s">
        <v>42</v>
      </c>
      <c r="B199" s="309" t="s">
        <v>987</v>
      </c>
      <c r="C199" s="191" t="n">
        <v>63599</v>
      </c>
      <c r="D199" s="191" t="n">
        <v>1025323</v>
      </c>
      <c r="E199" s="191" t="n">
        <v>976344</v>
      </c>
      <c r="F199" s="161" t="n">
        <v>-57894</v>
      </c>
      <c r="G199" s="322" t="n">
        <v>-47.7</v>
      </c>
      <c r="H199" s="161" t="n">
        <v>48979</v>
      </c>
      <c r="I199" s="322" t="n">
        <v>5</v>
      </c>
    </row>
    <row r="200" customFormat="false" ht="12.75" hidden="false" customHeight="false" outlineLevel="0" collapsed="false">
      <c r="A200" s="288" t="s">
        <v>46</v>
      </c>
      <c r="B200" s="309" t="s">
        <v>988</v>
      </c>
      <c r="C200" s="191" t="n">
        <v>39886</v>
      </c>
      <c r="D200" s="191" t="n">
        <v>555562</v>
      </c>
      <c r="E200" s="191" t="n">
        <v>1022855</v>
      </c>
      <c r="F200" s="161" t="n">
        <v>-26876</v>
      </c>
      <c r="G200" s="322" t="n">
        <v>-40.3</v>
      </c>
      <c r="H200" s="161" t="n">
        <v>-467293</v>
      </c>
      <c r="I200" s="322" t="n">
        <v>-45.7</v>
      </c>
    </row>
    <row r="201" customFormat="false" ht="12.75" hidden="false" customHeight="false" outlineLevel="0" collapsed="false">
      <c r="A201" s="288" t="s">
        <v>54</v>
      </c>
      <c r="B201" s="309" t="s">
        <v>989</v>
      </c>
      <c r="C201" s="191" t="n">
        <v>43083</v>
      </c>
      <c r="D201" s="191" t="n">
        <v>519654</v>
      </c>
      <c r="E201" s="191" t="n">
        <v>798378</v>
      </c>
      <c r="F201" s="161" t="n">
        <v>1355</v>
      </c>
      <c r="G201" s="322" t="n">
        <v>3.2</v>
      </c>
      <c r="H201" s="161" t="n">
        <v>-278724</v>
      </c>
      <c r="I201" s="322" t="n">
        <v>-34.9</v>
      </c>
    </row>
    <row r="202" customFormat="false" ht="12.75" hidden="false" customHeight="false" outlineLevel="0" collapsed="false">
      <c r="A202" s="288" t="s">
        <v>58</v>
      </c>
      <c r="B202" s="309" t="s">
        <v>990</v>
      </c>
      <c r="C202" s="191" t="n">
        <v>535240</v>
      </c>
      <c r="D202" s="191" t="n">
        <v>6356762</v>
      </c>
      <c r="E202" s="191" t="n">
        <v>7276293</v>
      </c>
      <c r="F202" s="161" t="n">
        <v>66954</v>
      </c>
      <c r="G202" s="322" t="n">
        <v>14.3</v>
      </c>
      <c r="H202" s="161" t="n">
        <v>-919531</v>
      </c>
      <c r="I202" s="322" t="n">
        <v>-12.6</v>
      </c>
    </row>
    <row r="203" customFormat="false" ht="12.75" hidden="false" customHeight="false" outlineLevel="0" collapsed="false">
      <c r="A203" s="288" t="s">
        <v>69</v>
      </c>
      <c r="B203" s="309" t="s">
        <v>991</v>
      </c>
      <c r="C203" s="191" t="n">
        <v>35489</v>
      </c>
      <c r="D203" s="191" t="n">
        <v>573453</v>
      </c>
      <c r="E203" s="191" t="n">
        <v>250710</v>
      </c>
      <c r="F203" s="161" t="n">
        <v>12042</v>
      </c>
      <c r="G203" s="322" t="n">
        <v>51.4</v>
      </c>
      <c r="H203" s="161" t="n">
        <v>322743</v>
      </c>
      <c r="I203" s="322" t="n">
        <v>128.7</v>
      </c>
    </row>
    <row r="204" customFormat="false" ht="12.75" hidden="false" customHeight="true" outlineLevel="0" collapsed="false">
      <c r="A204" s="288" t="s">
        <v>1321</v>
      </c>
      <c r="B204" s="323" t="s">
        <v>75</v>
      </c>
      <c r="C204" s="191" t="n">
        <v>786910</v>
      </c>
      <c r="D204" s="191" t="n">
        <v>9704608</v>
      </c>
      <c r="E204" s="191" t="n">
        <v>11074872</v>
      </c>
      <c r="F204" s="161" t="n">
        <v>-998</v>
      </c>
      <c r="G204" s="322" t="n">
        <v>-0.1</v>
      </c>
      <c r="H204" s="161" t="n">
        <v>-1370264</v>
      </c>
      <c r="I204" s="322" t="n">
        <v>-12.4</v>
      </c>
    </row>
    <row r="205" customFormat="false" ht="12.75" hidden="false" customHeight="true" outlineLevel="0" collapsed="false">
      <c r="A205" s="288"/>
      <c r="B205" s="315"/>
      <c r="C205" s="191"/>
      <c r="D205" s="191"/>
      <c r="E205" s="191"/>
      <c r="F205" s="161"/>
      <c r="G205" s="234"/>
      <c r="H205" s="163"/>
      <c r="I205" s="234"/>
    </row>
    <row r="206" customFormat="false" ht="12.75" hidden="false" customHeight="true" outlineLevel="0" collapsed="false">
      <c r="A206" s="288"/>
      <c r="B206" s="315"/>
      <c r="C206" s="301" t="s">
        <v>1306</v>
      </c>
      <c r="D206" s="191"/>
      <c r="E206" s="191"/>
      <c r="F206" s="161"/>
      <c r="G206" s="234"/>
      <c r="H206" s="163"/>
      <c r="I206" s="234"/>
    </row>
    <row r="207" customFormat="false" ht="12.75" hidden="false" customHeight="false" outlineLevel="0" collapsed="false">
      <c r="A207" s="321" t="s">
        <v>978</v>
      </c>
      <c r="B207" s="309" t="s">
        <v>979</v>
      </c>
      <c r="C207" s="191" t="n">
        <v>70333</v>
      </c>
      <c r="D207" s="191" t="n">
        <v>868005</v>
      </c>
      <c r="E207" s="191" t="n">
        <v>1051619</v>
      </c>
      <c r="F207" s="161" t="n">
        <v>-8726</v>
      </c>
      <c r="G207" s="322" t="n">
        <v>-11</v>
      </c>
      <c r="H207" s="161" t="n">
        <v>-183614</v>
      </c>
      <c r="I207" s="322" t="n">
        <v>-17.5</v>
      </c>
    </row>
    <row r="208" customFormat="false" ht="12.75" hidden="false" customHeight="false" outlineLevel="0" collapsed="false">
      <c r="A208" s="288" t="s">
        <v>980</v>
      </c>
      <c r="B208" s="309" t="s">
        <v>981</v>
      </c>
      <c r="C208" s="191" t="n">
        <v>1243933</v>
      </c>
      <c r="D208" s="191" t="n">
        <v>11853112</v>
      </c>
      <c r="E208" s="191" t="n">
        <v>13805026</v>
      </c>
      <c r="F208" s="161" t="n">
        <v>355801</v>
      </c>
      <c r="G208" s="322" t="n">
        <v>40.1</v>
      </c>
      <c r="H208" s="161" t="n">
        <v>-1951914</v>
      </c>
      <c r="I208" s="322" t="n">
        <v>-14.1</v>
      </c>
    </row>
    <row r="209" customFormat="false" ht="12.75" hidden="false" customHeight="false" outlineLevel="0" collapsed="false">
      <c r="A209" s="288" t="s">
        <v>982</v>
      </c>
      <c r="B209" s="309" t="s">
        <v>983</v>
      </c>
      <c r="C209" s="191" t="n">
        <v>1089627</v>
      </c>
      <c r="D209" s="191" t="n">
        <v>9999795</v>
      </c>
      <c r="E209" s="191" t="n">
        <v>11001707</v>
      </c>
      <c r="F209" s="161" t="n">
        <v>339648</v>
      </c>
      <c r="G209" s="322" t="n">
        <v>45.3</v>
      </c>
      <c r="H209" s="161" t="n">
        <v>-1001912</v>
      </c>
      <c r="I209" s="322" t="n">
        <v>-9.1</v>
      </c>
    </row>
    <row r="210" customFormat="false" ht="12.75" hidden="false" customHeight="false" outlineLevel="0" collapsed="false">
      <c r="A210" s="288" t="s">
        <v>16</v>
      </c>
      <c r="B210" s="159" t="s">
        <v>828</v>
      </c>
      <c r="C210" s="191" t="n">
        <v>707</v>
      </c>
      <c r="D210" s="191" t="n">
        <v>17848</v>
      </c>
      <c r="E210" s="191" t="n">
        <v>26804</v>
      </c>
      <c r="F210" s="161" t="n">
        <v>-1578</v>
      </c>
      <c r="G210" s="322" t="n">
        <v>-69.1</v>
      </c>
      <c r="H210" s="161" t="n">
        <v>-8956</v>
      </c>
      <c r="I210" s="322" t="n">
        <v>-33.4</v>
      </c>
    </row>
    <row r="211" customFormat="false" ht="12.75" hidden="false" customHeight="false" outlineLevel="0" collapsed="false">
      <c r="A211" s="288" t="s">
        <v>293</v>
      </c>
      <c r="B211" s="159" t="s">
        <v>984</v>
      </c>
      <c r="C211" s="191" t="n">
        <v>22129</v>
      </c>
      <c r="D211" s="191" t="n">
        <v>237428</v>
      </c>
      <c r="E211" s="191" t="n">
        <v>274256</v>
      </c>
      <c r="F211" s="161" t="n">
        <v>985</v>
      </c>
      <c r="G211" s="322" t="n">
        <v>4.7</v>
      </c>
      <c r="H211" s="161" t="n">
        <v>-36828</v>
      </c>
      <c r="I211" s="322" t="n">
        <v>-13.4</v>
      </c>
    </row>
    <row r="212" customFormat="false" ht="12.75" hidden="false" customHeight="false" outlineLevel="0" collapsed="false">
      <c r="A212" s="288" t="s">
        <v>35</v>
      </c>
      <c r="B212" s="159" t="s">
        <v>985</v>
      </c>
      <c r="C212" s="191" t="n">
        <v>40018</v>
      </c>
      <c r="D212" s="191" t="n">
        <v>523163</v>
      </c>
      <c r="E212" s="191" t="n">
        <v>662037</v>
      </c>
      <c r="F212" s="161" t="n">
        <v>-7237</v>
      </c>
      <c r="G212" s="322" t="n">
        <v>-15.3</v>
      </c>
      <c r="H212" s="161" t="n">
        <v>-138874</v>
      </c>
      <c r="I212" s="322" t="n">
        <v>-21</v>
      </c>
    </row>
    <row r="213" customFormat="false" ht="12.75" hidden="false" customHeight="false" outlineLevel="0" collapsed="false">
      <c r="A213" s="288" t="s">
        <v>40</v>
      </c>
      <c r="B213" s="159" t="s">
        <v>986</v>
      </c>
      <c r="C213" s="191" t="n">
        <v>7479</v>
      </c>
      <c r="D213" s="191" t="n">
        <v>89564</v>
      </c>
      <c r="E213" s="191" t="n">
        <v>88521</v>
      </c>
      <c r="F213" s="161" t="n">
        <v>-895</v>
      </c>
      <c r="G213" s="322" t="n">
        <v>-10.7</v>
      </c>
      <c r="H213" s="161" t="n">
        <v>1043</v>
      </c>
      <c r="I213" s="322" t="n">
        <v>1.2</v>
      </c>
    </row>
    <row r="214" customFormat="false" ht="12.75" hidden="false" customHeight="false" outlineLevel="0" collapsed="false">
      <c r="A214" s="288" t="s">
        <v>42</v>
      </c>
      <c r="B214" s="309" t="s">
        <v>987</v>
      </c>
      <c r="C214" s="191" t="n">
        <v>85072</v>
      </c>
      <c r="D214" s="191" t="n">
        <v>1007992</v>
      </c>
      <c r="E214" s="191" t="n">
        <v>1371483</v>
      </c>
      <c r="F214" s="161" t="n">
        <v>7996</v>
      </c>
      <c r="G214" s="322" t="n">
        <v>10.4</v>
      </c>
      <c r="H214" s="161" t="n">
        <v>-363491</v>
      </c>
      <c r="I214" s="322" t="n">
        <v>-26.5</v>
      </c>
    </row>
    <row r="215" customFormat="false" ht="12.75" hidden="false" customHeight="false" outlineLevel="0" collapsed="false">
      <c r="A215" s="288" t="s">
        <v>46</v>
      </c>
      <c r="B215" s="309" t="s">
        <v>988</v>
      </c>
      <c r="C215" s="191" t="n">
        <v>69235</v>
      </c>
      <c r="D215" s="191" t="n">
        <v>845326</v>
      </c>
      <c r="E215" s="191" t="n">
        <v>1431836</v>
      </c>
      <c r="F215" s="161" t="n">
        <v>8158</v>
      </c>
      <c r="G215" s="322" t="n">
        <v>13.4</v>
      </c>
      <c r="H215" s="161" t="n">
        <v>-586510</v>
      </c>
      <c r="I215" s="322" t="n">
        <v>-41</v>
      </c>
    </row>
    <row r="216" customFormat="false" ht="12.75" hidden="false" customHeight="false" outlineLevel="0" collapsed="false">
      <c r="A216" s="288" t="s">
        <v>54</v>
      </c>
      <c r="B216" s="309" t="s">
        <v>989</v>
      </c>
      <c r="C216" s="191" t="n">
        <v>112589</v>
      </c>
      <c r="D216" s="191" t="n">
        <v>1524967</v>
      </c>
      <c r="E216" s="191" t="n">
        <v>2037026</v>
      </c>
      <c r="F216" s="161" t="n">
        <v>-43591</v>
      </c>
      <c r="G216" s="322" t="n">
        <v>-27.9</v>
      </c>
      <c r="H216" s="161" t="n">
        <v>-512059</v>
      </c>
      <c r="I216" s="322" t="n">
        <v>-25.1</v>
      </c>
    </row>
    <row r="217" customFormat="false" ht="12.75" hidden="false" customHeight="false" outlineLevel="0" collapsed="false">
      <c r="A217" s="288" t="s">
        <v>58</v>
      </c>
      <c r="B217" s="309" t="s">
        <v>990</v>
      </c>
      <c r="C217" s="191" t="n">
        <v>977038</v>
      </c>
      <c r="D217" s="191" t="n">
        <v>8474826</v>
      </c>
      <c r="E217" s="191" t="n">
        <v>8964680</v>
      </c>
      <c r="F217" s="161" t="n">
        <v>383239</v>
      </c>
      <c r="G217" s="322" t="n">
        <v>64.5</v>
      </c>
      <c r="H217" s="161" t="n">
        <v>-489854</v>
      </c>
      <c r="I217" s="322" t="n">
        <v>-5.5</v>
      </c>
    </row>
    <row r="218" customFormat="false" ht="12.75" hidden="false" customHeight="false" outlineLevel="0" collapsed="false">
      <c r="A218" s="288" t="s">
        <v>69</v>
      </c>
      <c r="B218" s="309" t="s">
        <v>991</v>
      </c>
      <c r="C218" s="191" t="n">
        <v>80628</v>
      </c>
      <c r="D218" s="191" t="n">
        <v>1172994</v>
      </c>
      <c r="E218" s="191" t="n">
        <v>532184</v>
      </c>
      <c r="F218" s="161" t="n">
        <v>29728</v>
      </c>
      <c r="G218" s="322" t="n">
        <v>58.4</v>
      </c>
      <c r="H218" s="161" t="n">
        <v>640810</v>
      </c>
      <c r="I218" s="322" t="n">
        <v>120.4</v>
      </c>
    </row>
    <row r="219" customFormat="false" ht="12.75" hidden="false" customHeight="true" outlineLevel="0" collapsed="false">
      <c r="A219" s="288" t="s">
        <v>1321</v>
      </c>
      <c r="B219" s="323" t="s">
        <v>75</v>
      </c>
      <c r="C219" s="191" t="n">
        <v>1394894</v>
      </c>
      <c r="D219" s="191" t="n">
        <v>13894108</v>
      </c>
      <c r="E219" s="191" t="n">
        <v>15388832</v>
      </c>
      <c r="F219" s="161" t="n">
        <v>376803</v>
      </c>
      <c r="G219" s="322" t="n">
        <v>37</v>
      </c>
      <c r="H219" s="161" t="n">
        <v>-1494724</v>
      </c>
      <c r="I219" s="322" t="n">
        <v>-9.7</v>
      </c>
    </row>
    <row r="220" customFormat="false" ht="12.75" hidden="false" customHeight="true" outlineLevel="0" collapsed="false">
      <c r="A220" s="288"/>
      <c r="B220" s="315"/>
      <c r="C220" s="191"/>
      <c r="D220" s="191"/>
      <c r="E220" s="191"/>
      <c r="F220" s="161"/>
      <c r="G220" s="234"/>
      <c r="H220" s="163"/>
      <c r="I220" s="234"/>
    </row>
    <row r="221" customFormat="false" ht="12.75" hidden="false" customHeight="true" outlineLevel="0" collapsed="false">
      <c r="A221" s="288"/>
      <c r="B221" s="315"/>
      <c r="C221" s="301" t="s">
        <v>1307</v>
      </c>
      <c r="D221" s="191"/>
      <c r="E221" s="191"/>
      <c r="F221" s="161"/>
      <c r="G221" s="234"/>
      <c r="H221" s="163"/>
      <c r="I221" s="234"/>
    </row>
    <row r="222" customFormat="false" ht="12.75" hidden="false" customHeight="false" outlineLevel="0" collapsed="false">
      <c r="A222" s="321" t="s">
        <v>978</v>
      </c>
      <c r="B222" s="309" t="s">
        <v>979</v>
      </c>
      <c r="C222" s="191" t="n">
        <v>55290</v>
      </c>
      <c r="D222" s="191" t="n">
        <v>587638</v>
      </c>
      <c r="E222" s="191" t="n">
        <v>723750</v>
      </c>
      <c r="F222" s="161" t="n">
        <v>-17482</v>
      </c>
      <c r="G222" s="322" t="n">
        <v>-24</v>
      </c>
      <c r="H222" s="161" t="n">
        <v>-136112</v>
      </c>
      <c r="I222" s="322" t="n">
        <v>-18.8</v>
      </c>
    </row>
    <row r="223" customFormat="false" ht="12.75" hidden="false" customHeight="false" outlineLevel="0" collapsed="false">
      <c r="A223" s="288" t="s">
        <v>980</v>
      </c>
      <c r="B223" s="309" t="s">
        <v>981</v>
      </c>
      <c r="C223" s="191" t="n">
        <v>766103</v>
      </c>
      <c r="D223" s="191" t="n">
        <v>8071146</v>
      </c>
      <c r="E223" s="191" t="n">
        <v>10779313</v>
      </c>
      <c r="F223" s="161" t="n">
        <v>46685</v>
      </c>
      <c r="G223" s="322" t="n">
        <v>6.5</v>
      </c>
      <c r="H223" s="161" t="n">
        <v>-2708167</v>
      </c>
      <c r="I223" s="322" t="n">
        <v>-25.1</v>
      </c>
    </row>
    <row r="224" customFormat="false" ht="12.75" hidden="false" customHeight="false" outlineLevel="0" collapsed="false">
      <c r="A224" s="288" t="s">
        <v>982</v>
      </c>
      <c r="B224" s="309" t="s">
        <v>983</v>
      </c>
      <c r="C224" s="191" t="n">
        <v>284763</v>
      </c>
      <c r="D224" s="191" t="n">
        <v>3894575</v>
      </c>
      <c r="E224" s="191" t="n">
        <v>5205634</v>
      </c>
      <c r="F224" s="161" t="n">
        <v>-124663</v>
      </c>
      <c r="G224" s="322" t="n">
        <v>-30.4</v>
      </c>
      <c r="H224" s="161" t="n">
        <v>-1311059</v>
      </c>
      <c r="I224" s="322" t="n">
        <v>-25.2</v>
      </c>
    </row>
    <row r="225" customFormat="false" ht="12.75" hidden="false" customHeight="false" outlineLevel="0" collapsed="false">
      <c r="A225" s="288" t="s">
        <v>16</v>
      </c>
      <c r="B225" s="159" t="s">
        <v>828</v>
      </c>
      <c r="C225" s="191" t="n">
        <v>1875</v>
      </c>
      <c r="D225" s="191" t="n">
        <v>22647</v>
      </c>
      <c r="E225" s="191" t="n">
        <v>35931</v>
      </c>
      <c r="F225" s="161" t="n">
        <v>-385</v>
      </c>
      <c r="G225" s="322" t="n">
        <v>-17</v>
      </c>
      <c r="H225" s="161" t="n">
        <v>-13284</v>
      </c>
      <c r="I225" s="322" t="n">
        <v>-37</v>
      </c>
    </row>
    <row r="226" customFormat="false" ht="12.75" hidden="false" customHeight="false" outlineLevel="0" collapsed="false">
      <c r="A226" s="288" t="s">
        <v>293</v>
      </c>
      <c r="B226" s="159" t="s">
        <v>984</v>
      </c>
      <c r="C226" s="191" t="n">
        <v>4341</v>
      </c>
      <c r="D226" s="191" t="n">
        <v>56410</v>
      </c>
      <c r="E226" s="191" t="n">
        <v>87453</v>
      </c>
      <c r="F226" s="161" t="n">
        <v>-3428</v>
      </c>
      <c r="G226" s="322" t="n">
        <v>-44.1</v>
      </c>
      <c r="H226" s="161" t="n">
        <v>-31043</v>
      </c>
      <c r="I226" s="322" t="n">
        <v>-35.5</v>
      </c>
    </row>
    <row r="227" customFormat="false" ht="12.75" hidden="false" customHeight="false" outlineLevel="0" collapsed="false">
      <c r="A227" s="288" t="s">
        <v>35</v>
      </c>
      <c r="B227" s="159" t="s">
        <v>985</v>
      </c>
      <c r="C227" s="191" t="n">
        <v>39671</v>
      </c>
      <c r="D227" s="191" t="n">
        <v>447084</v>
      </c>
      <c r="E227" s="191" t="n">
        <v>544501</v>
      </c>
      <c r="F227" s="161" t="n">
        <v>-16864</v>
      </c>
      <c r="G227" s="322" t="n">
        <v>-29.8</v>
      </c>
      <c r="H227" s="161" t="n">
        <v>-97417</v>
      </c>
      <c r="I227" s="322" t="n">
        <v>-17.9</v>
      </c>
    </row>
    <row r="228" customFormat="false" ht="12.75" hidden="false" customHeight="false" outlineLevel="0" collapsed="false">
      <c r="A228" s="288" t="s">
        <v>40</v>
      </c>
      <c r="B228" s="159" t="s">
        <v>986</v>
      </c>
      <c r="C228" s="191" t="n">
        <v>9403</v>
      </c>
      <c r="D228" s="191" t="n">
        <v>61500</v>
      </c>
      <c r="E228" s="191" t="n">
        <v>55866</v>
      </c>
      <c r="F228" s="161" t="n">
        <v>3194</v>
      </c>
      <c r="G228" s="322" t="n">
        <v>51.4</v>
      </c>
      <c r="H228" s="161" t="n">
        <v>5634</v>
      </c>
      <c r="I228" s="322" t="n">
        <v>10.1</v>
      </c>
    </row>
    <row r="229" customFormat="false" ht="12.75" hidden="false" customHeight="false" outlineLevel="0" collapsed="false">
      <c r="A229" s="288" t="s">
        <v>42</v>
      </c>
      <c r="B229" s="309" t="s">
        <v>987</v>
      </c>
      <c r="C229" s="191" t="n">
        <v>396626</v>
      </c>
      <c r="D229" s="191" t="n">
        <v>3376896</v>
      </c>
      <c r="E229" s="191" t="n">
        <v>4336689</v>
      </c>
      <c r="F229" s="161" t="n">
        <v>155216</v>
      </c>
      <c r="G229" s="322" t="n">
        <v>64.3</v>
      </c>
      <c r="H229" s="161" t="n">
        <v>-959793</v>
      </c>
      <c r="I229" s="322" t="n">
        <v>-22.1</v>
      </c>
    </row>
    <row r="230" customFormat="false" ht="12.75" hidden="false" customHeight="false" outlineLevel="0" collapsed="false">
      <c r="A230" s="288" t="s">
        <v>46</v>
      </c>
      <c r="B230" s="309" t="s">
        <v>988</v>
      </c>
      <c r="C230" s="191" t="n">
        <v>84714</v>
      </c>
      <c r="D230" s="191" t="n">
        <v>799674</v>
      </c>
      <c r="E230" s="191" t="n">
        <v>1236989</v>
      </c>
      <c r="F230" s="161" t="n">
        <v>16132</v>
      </c>
      <c r="G230" s="322" t="n">
        <v>23.5</v>
      </c>
      <c r="H230" s="161" t="n">
        <v>-437315</v>
      </c>
      <c r="I230" s="322" t="n">
        <v>-35.4</v>
      </c>
    </row>
    <row r="231" customFormat="false" ht="12.75" hidden="false" customHeight="false" outlineLevel="0" collapsed="false">
      <c r="A231" s="288" t="s">
        <v>54</v>
      </c>
      <c r="B231" s="309" t="s">
        <v>989</v>
      </c>
      <c r="C231" s="191" t="n">
        <v>129880</v>
      </c>
      <c r="D231" s="191" t="n">
        <v>1620137</v>
      </c>
      <c r="E231" s="191" t="n">
        <v>2531770</v>
      </c>
      <c r="F231" s="161" t="n">
        <v>-32342</v>
      </c>
      <c r="G231" s="322" t="n">
        <v>-19.9</v>
      </c>
      <c r="H231" s="161" t="n">
        <v>-911633</v>
      </c>
      <c r="I231" s="322" t="n">
        <v>-36</v>
      </c>
    </row>
    <row r="232" customFormat="false" ht="12.75" hidden="false" customHeight="false" outlineLevel="0" collapsed="false">
      <c r="A232" s="288" t="s">
        <v>58</v>
      </c>
      <c r="B232" s="309" t="s">
        <v>990</v>
      </c>
      <c r="C232" s="191" t="n">
        <v>154883</v>
      </c>
      <c r="D232" s="191" t="n">
        <v>2274437</v>
      </c>
      <c r="E232" s="191" t="n">
        <v>2673863</v>
      </c>
      <c r="F232" s="161" t="n">
        <v>-92321</v>
      </c>
      <c r="G232" s="322" t="n">
        <v>-37.3</v>
      </c>
      <c r="H232" s="161" t="n">
        <v>-399426</v>
      </c>
      <c r="I232" s="322" t="n">
        <v>-14.9</v>
      </c>
    </row>
    <row r="233" customFormat="false" ht="12.75" hidden="false" customHeight="false" outlineLevel="0" collapsed="false">
      <c r="A233" s="288" t="s">
        <v>69</v>
      </c>
      <c r="B233" s="309" t="s">
        <v>991</v>
      </c>
      <c r="C233" s="191" t="n">
        <v>40083</v>
      </c>
      <c r="D233" s="191" t="n">
        <v>580103</v>
      </c>
      <c r="E233" s="191" t="n">
        <v>198412</v>
      </c>
      <c r="F233" s="161" t="n">
        <v>20541</v>
      </c>
      <c r="G233" s="322" t="n">
        <v>105.1</v>
      </c>
      <c r="H233" s="161" t="n">
        <v>381691</v>
      </c>
      <c r="I233" s="322" t="n">
        <v>192.4</v>
      </c>
    </row>
    <row r="234" customFormat="false" ht="12.75" hidden="false" customHeight="true" outlineLevel="0" collapsed="false">
      <c r="A234" s="288" t="s">
        <v>1321</v>
      </c>
      <c r="B234" s="323" t="s">
        <v>75</v>
      </c>
      <c r="C234" s="191" t="n">
        <v>861476</v>
      </c>
      <c r="D234" s="191" t="n">
        <v>9238886</v>
      </c>
      <c r="E234" s="191" t="n">
        <v>11701478</v>
      </c>
      <c r="F234" s="161" t="n">
        <v>49744</v>
      </c>
      <c r="G234" s="322" t="n">
        <v>6.1</v>
      </c>
      <c r="H234" s="161" t="n">
        <v>-2462592</v>
      </c>
      <c r="I234" s="322" t="n">
        <v>-21</v>
      </c>
    </row>
    <row r="235" customFormat="false" ht="12.75" hidden="false" customHeight="false" outlineLevel="0" collapsed="false">
      <c r="A235" s="288"/>
      <c r="B235" s="315"/>
      <c r="C235" s="191"/>
      <c r="D235" s="191"/>
      <c r="E235" s="191"/>
      <c r="F235" s="161"/>
      <c r="G235" s="234"/>
      <c r="H235" s="163"/>
      <c r="I235" s="234"/>
    </row>
    <row r="236" customFormat="false" ht="12.75" hidden="false" customHeight="false" outlineLevel="0" collapsed="false">
      <c r="A236" s="288"/>
      <c r="B236" s="315"/>
      <c r="C236" s="301" t="s">
        <v>1308</v>
      </c>
      <c r="D236" s="191"/>
      <c r="E236" s="191"/>
      <c r="F236" s="161"/>
      <c r="G236" s="234"/>
      <c r="H236" s="163"/>
      <c r="I236" s="234"/>
    </row>
    <row r="237" customFormat="false" ht="12.75" hidden="false" customHeight="false" outlineLevel="0" collapsed="false">
      <c r="A237" s="321" t="s">
        <v>978</v>
      </c>
      <c r="B237" s="309" t="s">
        <v>979</v>
      </c>
      <c r="C237" s="191" t="n">
        <v>215086</v>
      </c>
      <c r="D237" s="191" t="n">
        <v>2023120</v>
      </c>
      <c r="E237" s="191" t="n">
        <v>2225417</v>
      </c>
      <c r="F237" s="161" t="n">
        <v>37284</v>
      </c>
      <c r="G237" s="322" t="n">
        <v>21</v>
      </c>
      <c r="H237" s="161" t="n">
        <v>-202297</v>
      </c>
      <c r="I237" s="322" t="n">
        <v>-9.1</v>
      </c>
    </row>
    <row r="238" customFormat="false" ht="12.75" hidden="false" customHeight="false" outlineLevel="0" collapsed="false">
      <c r="A238" s="288" t="s">
        <v>980</v>
      </c>
      <c r="B238" s="309" t="s">
        <v>981</v>
      </c>
      <c r="C238" s="191" t="n">
        <v>1058898</v>
      </c>
      <c r="D238" s="191" t="n">
        <v>13605448</v>
      </c>
      <c r="E238" s="191" t="n">
        <v>18213811</v>
      </c>
      <c r="F238" s="161" t="n">
        <v>-257102</v>
      </c>
      <c r="G238" s="322" t="n">
        <v>-19.5</v>
      </c>
      <c r="H238" s="161" t="n">
        <v>-4608363</v>
      </c>
      <c r="I238" s="322" t="n">
        <v>-25.3</v>
      </c>
    </row>
    <row r="239" customFormat="false" ht="12.75" hidden="false" customHeight="false" outlineLevel="0" collapsed="false">
      <c r="A239" s="288" t="s">
        <v>982</v>
      </c>
      <c r="B239" s="309" t="s">
        <v>983</v>
      </c>
      <c r="C239" s="191" t="n">
        <v>823168</v>
      </c>
      <c r="D239" s="191" t="n">
        <v>10460081</v>
      </c>
      <c r="E239" s="191" t="n">
        <v>13288591</v>
      </c>
      <c r="F239" s="161" t="n">
        <v>-145245</v>
      </c>
      <c r="G239" s="322" t="n">
        <v>-15</v>
      </c>
      <c r="H239" s="161" t="n">
        <v>-2828510</v>
      </c>
      <c r="I239" s="322" t="n">
        <v>-21.3</v>
      </c>
    </row>
    <row r="240" customFormat="false" ht="12.75" hidden="false" customHeight="false" outlineLevel="0" collapsed="false">
      <c r="A240" s="288" t="s">
        <v>16</v>
      </c>
      <c r="B240" s="159" t="s">
        <v>828</v>
      </c>
      <c r="C240" s="191" t="n">
        <v>4134</v>
      </c>
      <c r="D240" s="191" t="n">
        <v>38069</v>
      </c>
      <c r="E240" s="191" t="n">
        <v>24846</v>
      </c>
      <c r="F240" s="161" t="n">
        <v>3361</v>
      </c>
      <c r="G240" s="322" t="n">
        <v>434.8</v>
      </c>
      <c r="H240" s="161" t="n">
        <v>13223</v>
      </c>
      <c r="I240" s="322" t="n">
        <v>53.2</v>
      </c>
    </row>
    <row r="241" customFormat="false" ht="12.75" hidden="false" customHeight="false" outlineLevel="0" collapsed="false">
      <c r="A241" s="288" t="s">
        <v>293</v>
      </c>
      <c r="B241" s="159" t="s">
        <v>984</v>
      </c>
      <c r="C241" s="191" t="n">
        <v>81997</v>
      </c>
      <c r="D241" s="191" t="n">
        <v>690620</v>
      </c>
      <c r="E241" s="191" t="n">
        <v>776535</v>
      </c>
      <c r="F241" s="161" t="n">
        <v>14902</v>
      </c>
      <c r="G241" s="322" t="n">
        <v>22.2</v>
      </c>
      <c r="H241" s="161" t="n">
        <v>-85915</v>
      </c>
      <c r="I241" s="322" t="n">
        <v>-11.1</v>
      </c>
    </row>
    <row r="242" customFormat="false" ht="12.75" hidden="false" customHeight="false" outlineLevel="0" collapsed="false">
      <c r="A242" s="288" t="s">
        <v>35</v>
      </c>
      <c r="B242" s="159" t="s">
        <v>985</v>
      </c>
      <c r="C242" s="191" t="n">
        <v>81669</v>
      </c>
      <c r="D242" s="191" t="n">
        <v>873233</v>
      </c>
      <c r="E242" s="191" t="n">
        <v>1034192</v>
      </c>
      <c r="F242" s="161" t="n">
        <v>5058</v>
      </c>
      <c r="G242" s="322" t="n">
        <v>6.6</v>
      </c>
      <c r="H242" s="161" t="n">
        <v>-160959</v>
      </c>
      <c r="I242" s="322" t="n">
        <v>-15.6</v>
      </c>
    </row>
    <row r="243" customFormat="false" ht="12.75" hidden="false" customHeight="false" outlineLevel="0" collapsed="false">
      <c r="A243" s="288" t="s">
        <v>40</v>
      </c>
      <c r="B243" s="159" t="s">
        <v>986</v>
      </c>
      <c r="C243" s="191" t="n">
        <v>47286</v>
      </c>
      <c r="D243" s="191" t="n">
        <v>421197</v>
      </c>
      <c r="E243" s="191" t="n">
        <v>389845</v>
      </c>
      <c r="F243" s="161" t="n">
        <v>13963</v>
      </c>
      <c r="G243" s="322" t="n">
        <v>41.9</v>
      </c>
      <c r="H243" s="161" t="n">
        <v>31352</v>
      </c>
      <c r="I243" s="322" t="n">
        <v>8</v>
      </c>
    </row>
    <row r="244" customFormat="false" ht="12.75" hidden="false" customHeight="false" outlineLevel="0" collapsed="false">
      <c r="A244" s="288" t="s">
        <v>42</v>
      </c>
      <c r="B244" s="309" t="s">
        <v>987</v>
      </c>
      <c r="C244" s="191" t="n">
        <v>113891</v>
      </c>
      <c r="D244" s="191" t="n">
        <v>1350843</v>
      </c>
      <c r="E244" s="191" t="n">
        <v>1834022</v>
      </c>
      <c r="F244" s="161" t="n">
        <v>-3730</v>
      </c>
      <c r="G244" s="322" t="n">
        <v>-3.2</v>
      </c>
      <c r="H244" s="161" t="n">
        <v>-483179</v>
      </c>
      <c r="I244" s="322" t="n">
        <v>-26.3</v>
      </c>
    </row>
    <row r="245" customFormat="false" ht="12.75" hidden="false" customHeight="false" outlineLevel="0" collapsed="false">
      <c r="A245" s="288" t="s">
        <v>46</v>
      </c>
      <c r="B245" s="309" t="s">
        <v>988</v>
      </c>
      <c r="C245" s="191" t="n">
        <v>121839</v>
      </c>
      <c r="D245" s="191" t="n">
        <v>1794524</v>
      </c>
      <c r="E245" s="191" t="n">
        <v>3091197</v>
      </c>
      <c r="F245" s="161" t="n">
        <v>-108127</v>
      </c>
      <c r="G245" s="322" t="n">
        <v>-47</v>
      </c>
      <c r="H245" s="161" t="n">
        <v>-1296673</v>
      </c>
      <c r="I245" s="322" t="n">
        <v>-41.9</v>
      </c>
    </row>
    <row r="246" customFormat="false" ht="12.75" hidden="false" customHeight="false" outlineLevel="0" collapsed="false">
      <c r="A246" s="288" t="s">
        <v>54</v>
      </c>
      <c r="B246" s="309" t="s">
        <v>989</v>
      </c>
      <c r="C246" s="191" t="n">
        <v>175649</v>
      </c>
      <c r="D246" s="191" t="n">
        <v>2119601</v>
      </c>
      <c r="E246" s="191" t="n">
        <v>2861585</v>
      </c>
      <c r="F246" s="161" t="n">
        <v>7669</v>
      </c>
      <c r="G246" s="322" t="n">
        <v>4.6</v>
      </c>
      <c r="H246" s="161" t="n">
        <v>-741984</v>
      </c>
      <c r="I246" s="322" t="n">
        <v>-25.9</v>
      </c>
    </row>
    <row r="247" customFormat="false" ht="12.75" hidden="false" customHeight="false" outlineLevel="0" collapsed="false">
      <c r="A247" s="288" t="s">
        <v>58</v>
      </c>
      <c r="B247" s="309" t="s">
        <v>990</v>
      </c>
      <c r="C247" s="191" t="n">
        <v>647519</v>
      </c>
      <c r="D247" s="191" t="n">
        <v>8340479</v>
      </c>
      <c r="E247" s="191" t="n">
        <v>10427005</v>
      </c>
      <c r="F247" s="161" t="n">
        <v>-152914</v>
      </c>
      <c r="G247" s="322" t="n">
        <v>-19.1</v>
      </c>
      <c r="H247" s="161" t="n">
        <v>-2086526</v>
      </c>
      <c r="I247" s="322" t="n">
        <v>-20</v>
      </c>
    </row>
    <row r="248" customFormat="false" ht="12.75" hidden="false" customHeight="false" outlineLevel="0" collapsed="false">
      <c r="A248" s="288" t="s">
        <v>69</v>
      </c>
      <c r="B248" s="309" t="s">
        <v>991</v>
      </c>
      <c r="C248" s="191" t="n">
        <v>101029</v>
      </c>
      <c r="D248" s="191" t="n">
        <v>1428198</v>
      </c>
      <c r="E248" s="191" t="n">
        <v>533671</v>
      </c>
      <c r="F248" s="161" t="n">
        <v>49898</v>
      </c>
      <c r="G248" s="322" t="n">
        <v>97.6</v>
      </c>
      <c r="H248" s="161" t="n">
        <v>894527</v>
      </c>
      <c r="I248" s="322" t="n">
        <v>167.6</v>
      </c>
    </row>
    <row r="249" customFormat="false" ht="12.75" hidden="false" customHeight="false" outlineLevel="0" collapsed="false">
      <c r="A249" s="288" t="s">
        <v>1321</v>
      </c>
      <c r="B249" s="323" t="s">
        <v>75</v>
      </c>
      <c r="C249" s="191" t="n">
        <v>1375013</v>
      </c>
      <c r="D249" s="191" t="n">
        <v>17056769</v>
      </c>
      <c r="E249" s="191" t="n">
        <v>20972899</v>
      </c>
      <c r="F249" s="161" t="n">
        <v>-169920</v>
      </c>
      <c r="G249" s="322" t="n">
        <v>-11</v>
      </c>
      <c r="H249" s="161" t="n">
        <v>-3916130</v>
      </c>
      <c r="I249" s="322" t="n">
        <v>-18.7</v>
      </c>
    </row>
    <row r="250" customFormat="false" ht="12.75" hidden="false" customHeight="false" outlineLevel="0" collapsed="false">
      <c r="A250" s="288"/>
      <c r="B250" s="315"/>
      <c r="C250" s="191"/>
      <c r="D250" s="191"/>
      <c r="E250" s="191"/>
      <c r="F250" s="161"/>
      <c r="G250" s="234"/>
      <c r="H250" s="163"/>
      <c r="I250" s="234"/>
    </row>
    <row r="251" customFormat="false" ht="12.75" hidden="false" customHeight="false" outlineLevel="0" collapsed="false">
      <c r="A251" s="288"/>
      <c r="B251" s="315"/>
      <c r="C251" s="301" t="s">
        <v>1309</v>
      </c>
      <c r="D251" s="191"/>
      <c r="E251" s="191"/>
      <c r="F251" s="161"/>
      <c r="G251" s="234"/>
      <c r="H251" s="163"/>
      <c r="I251" s="234"/>
    </row>
    <row r="252" customFormat="false" ht="12.75" hidden="false" customHeight="false" outlineLevel="0" collapsed="false">
      <c r="A252" s="321" t="s">
        <v>978</v>
      </c>
      <c r="B252" s="309" t="s">
        <v>979</v>
      </c>
      <c r="C252" s="191" t="n">
        <v>47741</v>
      </c>
      <c r="D252" s="191" t="n">
        <v>518319</v>
      </c>
      <c r="E252" s="191" t="n">
        <v>501482</v>
      </c>
      <c r="F252" s="161" t="n">
        <v>3442</v>
      </c>
      <c r="G252" s="322" t="n">
        <v>7.8</v>
      </c>
      <c r="H252" s="161" t="n">
        <v>16837</v>
      </c>
      <c r="I252" s="322" t="n">
        <v>3.4</v>
      </c>
    </row>
    <row r="253" customFormat="false" ht="12.75" hidden="false" customHeight="false" outlineLevel="0" collapsed="false">
      <c r="A253" s="288" t="s">
        <v>980</v>
      </c>
      <c r="B253" s="309" t="s">
        <v>981</v>
      </c>
      <c r="C253" s="191" t="n">
        <v>377055</v>
      </c>
      <c r="D253" s="191" t="n">
        <v>4568590</v>
      </c>
      <c r="E253" s="191" t="n">
        <v>6516932</v>
      </c>
      <c r="F253" s="161" t="n">
        <v>-106381</v>
      </c>
      <c r="G253" s="322" t="n">
        <v>-22</v>
      </c>
      <c r="H253" s="161" t="n">
        <v>-1948342</v>
      </c>
      <c r="I253" s="322" t="n">
        <v>-29.9</v>
      </c>
    </row>
    <row r="254" customFormat="false" ht="12.75" hidden="false" customHeight="false" outlineLevel="0" collapsed="false">
      <c r="A254" s="288" t="s">
        <v>982</v>
      </c>
      <c r="B254" s="309" t="s">
        <v>983</v>
      </c>
      <c r="C254" s="191" t="n">
        <v>334753</v>
      </c>
      <c r="D254" s="191" t="n">
        <v>4039090</v>
      </c>
      <c r="E254" s="191" t="n">
        <v>5768845</v>
      </c>
      <c r="F254" s="161" t="n">
        <v>-87500</v>
      </c>
      <c r="G254" s="322" t="n">
        <v>-20.7</v>
      </c>
      <c r="H254" s="161" t="n">
        <v>-1729755</v>
      </c>
      <c r="I254" s="322" t="n">
        <v>-30</v>
      </c>
    </row>
    <row r="255" customFormat="false" ht="12.75" hidden="false" customHeight="false" outlineLevel="0" collapsed="false">
      <c r="A255" s="288" t="s">
        <v>16</v>
      </c>
      <c r="B255" s="159" t="s">
        <v>828</v>
      </c>
      <c r="C255" s="191" t="n">
        <v>704</v>
      </c>
      <c r="D255" s="191" t="n">
        <v>8909</v>
      </c>
      <c r="E255" s="191" t="n">
        <v>7592</v>
      </c>
      <c r="F255" s="161" t="n">
        <v>349</v>
      </c>
      <c r="G255" s="322" t="n">
        <v>98.3</v>
      </c>
      <c r="H255" s="161" t="n">
        <v>1317</v>
      </c>
      <c r="I255" s="322" t="n">
        <v>17.3</v>
      </c>
    </row>
    <row r="256" customFormat="false" ht="12.75" hidden="false" customHeight="false" outlineLevel="0" collapsed="false">
      <c r="A256" s="288" t="s">
        <v>293</v>
      </c>
      <c r="B256" s="159" t="s">
        <v>984</v>
      </c>
      <c r="C256" s="191" t="n">
        <v>10978</v>
      </c>
      <c r="D256" s="191" t="n">
        <v>95910</v>
      </c>
      <c r="E256" s="191" t="n">
        <v>113064</v>
      </c>
      <c r="F256" s="161" t="n">
        <v>2648</v>
      </c>
      <c r="G256" s="322" t="n">
        <v>31.8</v>
      </c>
      <c r="H256" s="161" t="n">
        <v>-17154</v>
      </c>
      <c r="I256" s="322" t="n">
        <v>-15.2</v>
      </c>
    </row>
    <row r="257" customFormat="false" ht="12.75" hidden="false" customHeight="false" outlineLevel="0" collapsed="false">
      <c r="A257" s="288" t="s">
        <v>35</v>
      </c>
      <c r="B257" s="159" t="s">
        <v>985</v>
      </c>
      <c r="C257" s="191" t="n">
        <v>29496</v>
      </c>
      <c r="D257" s="191" t="n">
        <v>376835</v>
      </c>
      <c r="E257" s="191" t="n">
        <v>337154</v>
      </c>
      <c r="F257" s="161" t="n">
        <v>-1109</v>
      </c>
      <c r="G257" s="322" t="n">
        <v>-3.6</v>
      </c>
      <c r="H257" s="161" t="n">
        <v>39681</v>
      </c>
      <c r="I257" s="322" t="n">
        <v>11.8</v>
      </c>
    </row>
    <row r="258" customFormat="false" ht="12.75" hidden="false" customHeight="false" outlineLevel="0" collapsed="false">
      <c r="A258" s="288" t="s">
        <v>40</v>
      </c>
      <c r="B258" s="159" t="s">
        <v>986</v>
      </c>
      <c r="C258" s="191" t="n">
        <v>6562</v>
      </c>
      <c r="D258" s="191" t="n">
        <v>36661</v>
      </c>
      <c r="E258" s="191" t="n">
        <v>43674</v>
      </c>
      <c r="F258" s="161" t="n">
        <v>1552</v>
      </c>
      <c r="G258" s="322" t="n">
        <v>31</v>
      </c>
      <c r="H258" s="161" t="n">
        <v>-7013</v>
      </c>
      <c r="I258" s="322" t="n">
        <v>-16.1</v>
      </c>
    </row>
    <row r="259" customFormat="false" ht="12.75" hidden="false" customHeight="false" outlineLevel="0" collapsed="false">
      <c r="A259" s="288" t="s">
        <v>42</v>
      </c>
      <c r="B259" s="309" t="s">
        <v>987</v>
      </c>
      <c r="C259" s="191" t="n">
        <v>16881</v>
      </c>
      <c r="D259" s="191" t="n">
        <v>342569</v>
      </c>
      <c r="E259" s="191" t="n">
        <v>385456</v>
      </c>
      <c r="F259" s="161" t="n">
        <v>-18853</v>
      </c>
      <c r="G259" s="322" t="n">
        <v>-52.8</v>
      </c>
      <c r="H259" s="161" t="n">
        <v>-42887</v>
      </c>
      <c r="I259" s="322" t="n">
        <v>-11.1</v>
      </c>
    </row>
    <row r="260" customFormat="false" ht="12.75" hidden="false" customHeight="false" outlineLevel="0" collapsed="false">
      <c r="A260" s="288" t="s">
        <v>46</v>
      </c>
      <c r="B260" s="309" t="s">
        <v>988</v>
      </c>
      <c r="C260" s="191" t="n">
        <v>25421</v>
      </c>
      <c r="D260" s="191" t="n">
        <v>186927</v>
      </c>
      <c r="E260" s="191" t="n">
        <v>362627</v>
      </c>
      <c r="F260" s="161" t="n">
        <v>-28</v>
      </c>
      <c r="G260" s="322" t="n">
        <v>-0.1</v>
      </c>
      <c r="H260" s="161" t="n">
        <v>-175700</v>
      </c>
      <c r="I260" s="322" t="n">
        <v>-48.5</v>
      </c>
    </row>
    <row r="261" customFormat="false" ht="12.75" hidden="false" customHeight="false" outlineLevel="0" collapsed="false">
      <c r="A261" s="288" t="s">
        <v>54</v>
      </c>
      <c r="B261" s="309" t="s">
        <v>989</v>
      </c>
      <c r="C261" s="191" t="n">
        <v>67432</v>
      </c>
      <c r="D261" s="191" t="n">
        <v>801792</v>
      </c>
      <c r="E261" s="191" t="n">
        <v>1158391</v>
      </c>
      <c r="F261" s="161" t="n">
        <v>-19992</v>
      </c>
      <c r="G261" s="322" t="n">
        <v>-22.9</v>
      </c>
      <c r="H261" s="161" t="n">
        <v>-356599</v>
      </c>
      <c r="I261" s="322" t="n">
        <v>-30.8</v>
      </c>
    </row>
    <row r="262" customFormat="false" ht="12.75" hidden="false" customHeight="false" outlineLevel="0" collapsed="false">
      <c r="A262" s="288" t="s">
        <v>58</v>
      </c>
      <c r="B262" s="309" t="s">
        <v>990</v>
      </c>
      <c r="C262" s="191" t="n">
        <v>267321</v>
      </c>
      <c r="D262" s="191" t="n">
        <v>3237298</v>
      </c>
      <c r="E262" s="191" t="n">
        <v>4610454</v>
      </c>
      <c r="F262" s="161" t="n">
        <v>-67508</v>
      </c>
      <c r="G262" s="322" t="n">
        <v>-20.2</v>
      </c>
      <c r="H262" s="161" t="n">
        <v>-1373156</v>
      </c>
      <c r="I262" s="322" t="n">
        <v>-29.8</v>
      </c>
    </row>
    <row r="263" customFormat="false" ht="12.75" hidden="false" customHeight="false" outlineLevel="0" collapsed="false">
      <c r="A263" s="288" t="s">
        <v>69</v>
      </c>
      <c r="B263" s="309" t="s">
        <v>991</v>
      </c>
      <c r="C263" s="191" t="n">
        <v>49653</v>
      </c>
      <c r="D263" s="191" t="n">
        <v>671514</v>
      </c>
      <c r="E263" s="191" t="n">
        <v>266770</v>
      </c>
      <c r="F263" s="161" t="n">
        <v>22402</v>
      </c>
      <c r="G263" s="322" t="n">
        <v>82.2</v>
      </c>
      <c r="H263" s="161" t="n">
        <v>404744</v>
      </c>
      <c r="I263" s="322" t="n">
        <v>151.7</v>
      </c>
    </row>
    <row r="264" customFormat="false" ht="12.75" hidden="false" customHeight="false" outlineLevel="0" collapsed="false">
      <c r="A264" s="288" t="s">
        <v>1321</v>
      </c>
      <c r="B264" s="323" t="s">
        <v>75</v>
      </c>
      <c r="C264" s="191" t="n">
        <v>474449</v>
      </c>
      <c r="D264" s="191" t="n">
        <v>5758421</v>
      </c>
      <c r="E264" s="191" t="n">
        <v>7285182</v>
      </c>
      <c r="F264" s="161" t="n">
        <v>-80538</v>
      </c>
      <c r="G264" s="322" t="n">
        <v>-14.5</v>
      </c>
      <c r="H264" s="161" t="n">
        <v>-1526761</v>
      </c>
      <c r="I264" s="322" t="n">
        <v>-21</v>
      </c>
    </row>
    <row r="265" customFormat="false" ht="12.75" hidden="false" customHeight="false" outlineLevel="0" collapsed="false">
      <c r="A265" s="288"/>
      <c r="B265" s="315"/>
      <c r="C265" s="191"/>
      <c r="D265" s="191"/>
      <c r="E265" s="191"/>
      <c r="F265" s="161"/>
      <c r="G265" s="234"/>
      <c r="H265" s="163"/>
      <c r="I265" s="234"/>
    </row>
    <row r="266" customFormat="false" ht="12.75" hidden="false" customHeight="false" outlineLevel="0" collapsed="false">
      <c r="A266" s="288"/>
      <c r="B266" s="315"/>
      <c r="C266" s="301" t="s">
        <v>1310</v>
      </c>
      <c r="D266" s="191"/>
      <c r="E266" s="191"/>
      <c r="F266" s="161"/>
      <c r="G266" s="234"/>
      <c r="H266" s="163"/>
      <c r="I266" s="234"/>
    </row>
    <row r="267" customFormat="false" ht="12.75" hidden="false" customHeight="false" outlineLevel="0" collapsed="false">
      <c r="A267" s="321" t="s">
        <v>978</v>
      </c>
      <c r="B267" s="309" t="s">
        <v>979</v>
      </c>
      <c r="C267" s="191" t="n">
        <v>145263</v>
      </c>
      <c r="D267" s="191" t="n">
        <v>1627248</v>
      </c>
      <c r="E267" s="191" t="n">
        <v>1686161</v>
      </c>
      <c r="F267" s="161" t="n">
        <v>9106</v>
      </c>
      <c r="G267" s="322" t="n">
        <v>6.7</v>
      </c>
      <c r="H267" s="161" t="n">
        <v>-58913</v>
      </c>
      <c r="I267" s="322" t="n">
        <v>-3.5</v>
      </c>
    </row>
    <row r="268" customFormat="false" ht="12.75" hidden="false" customHeight="false" outlineLevel="0" collapsed="false">
      <c r="A268" s="288" t="s">
        <v>980</v>
      </c>
      <c r="B268" s="309" t="s">
        <v>981</v>
      </c>
      <c r="C268" s="191" t="n">
        <v>1570064</v>
      </c>
      <c r="D268" s="191" t="n">
        <v>19981584</v>
      </c>
      <c r="E268" s="191" t="n">
        <v>24208464</v>
      </c>
      <c r="F268" s="161" t="n">
        <v>-20775</v>
      </c>
      <c r="G268" s="322" t="n">
        <v>-1.3</v>
      </c>
      <c r="H268" s="161" t="n">
        <v>-4226880</v>
      </c>
      <c r="I268" s="322" t="n">
        <v>-17.5</v>
      </c>
    </row>
    <row r="269" customFormat="false" ht="12.75" hidden="false" customHeight="false" outlineLevel="0" collapsed="false">
      <c r="A269" s="288" t="s">
        <v>982</v>
      </c>
      <c r="B269" s="309" t="s">
        <v>983</v>
      </c>
      <c r="C269" s="191" t="n">
        <v>1510329</v>
      </c>
      <c r="D269" s="191" t="n">
        <v>19265285</v>
      </c>
      <c r="E269" s="191" t="n">
        <v>22827243</v>
      </c>
      <c r="F269" s="161" t="n">
        <v>12387</v>
      </c>
      <c r="G269" s="322" t="n">
        <v>0.8</v>
      </c>
      <c r="H269" s="161" t="n">
        <v>-3561958</v>
      </c>
      <c r="I269" s="322" t="n">
        <v>-15.6</v>
      </c>
    </row>
    <row r="270" customFormat="false" ht="12.75" hidden="false" customHeight="false" outlineLevel="0" collapsed="false">
      <c r="A270" s="288" t="s">
        <v>16</v>
      </c>
      <c r="B270" s="159" t="s">
        <v>828</v>
      </c>
      <c r="C270" s="191" t="n">
        <v>370</v>
      </c>
      <c r="D270" s="191" t="n">
        <v>5295</v>
      </c>
      <c r="E270" s="191" t="n">
        <v>6820</v>
      </c>
      <c r="F270" s="161" t="n">
        <v>-112</v>
      </c>
      <c r="G270" s="322" t="n">
        <v>-23.2</v>
      </c>
      <c r="H270" s="161" t="n">
        <v>-1525</v>
      </c>
      <c r="I270" s="322" t="n">
        <v>-22.4</v>
      </c>
    </row>
    <row r="271" customFormat="false" ht="12.75" hidden="false" customHeight="false" outlineLevel="0" collapsed="false">
      <c r="A271" s="288" t="s">
        <v>293</v>
      </c>
      <c r="B271" s="159" t="s">
        <v>984</v>
      </c>
      <c r="C271" s="191" t="n">
        <v>65445</v>
      </c>
      <c r="D271" s="191" t="n">
        <v>580912</v>
      </c>
      <c r="E271" s="191" t="n">
        <v>537078</v>
      </c>
      <c r="F271" s="161" t="n">
        <v>16671</v>
      </c>
      <c r="G271" s="322" t="n">
        <v>34.2</v>
      </c>
      <c r="H271" s="161" t="n">
        <v>43834</v>
      </c>
      <c r="I271" s="322" t="n">
        <v>8.2</v>
      </c>
    </row>
    <row r="272" customFormat="false" ht="12.75" hidden="false" customHeight="false" outlineLevel="0" collapsed="false">
      <c r="A272" s="288" t="s">
        <v>35</v>
      </c>
      <c r="B272" s="159" t="s">
        <v>985</v>
      </c>
      <c r="C272" s="191" t="n">
        <v>65006</v>
      </c>
      <c r="D272" s="191" t="n">
        <v>839535</v>
      </c>
      <c r="E272" s="191" t="n">
        <v>963956</v>
      </c>
      <c r="F272" s="161" t="n">
        <v>-9749</v>
      </c>
      <c r="G272" s="322" t="n">
        <v>-13</v>
      </c>
      <c r="H272" s="161" t="n">
        <v>-124421</v>
      </c>
      <c r="I272" s="322" t="n">
        <v>-12.9</v>
      </c>
    </row>
    <row r="273" customFormat="false" ht="12.75" hidden="false" customHeight="false" outlineLevel="0" collapsed="false">
      <c r="A273" s="288" t="s">
        <v>40</v>
      </c>
      <c r="B273" s="159" t="s">
        <v>986</v>
      </c>
      <c r="C273" s="191" t="n">
        <v>14442</v>
      </c>
      <c r="D273" s="191" t="n">
        <v>201506</v>
      </c>
      <c r="E273" s="191" t="n">
        <v>178308</v>
      </c>
      <c r="F273" s="161" t="n">
        <v>2296</v>
      </c>
      <c r="G273" s="322" t="n">
        <v>18.9</v>
      </c>
      <c r="H273" s="161" t="n">
        <v>23198</v>
      </c>
      <c r="I273" s="322" t="n">
        <v>13</v>
      </c>
    </row>
    <row r="274" customFormat="false" ht="12.75" hidden="false" customHeight="false" outlineLevel="0" collapsed="false">
      <c r="A274" s="288" t="s">
        <v>42</v>
      </c>
      <c r="B274" s="309" t="s">
        <v>987</v>
      </c>
      <c r="C274" s="191" t="n">
        <v>23339</v>
      </c>
      <c r="D274" s="191" t="n">
        <v>219256</v>
      </c>
      <c r="E274" s="191" t="n">
        <v>287641</v>
      </c>
      <c r="F274" s="161" t="n">
        <v>2826</v>
      </c>
      <c r="G274" s="322" t="n">
        <v>13.8</v>
      </c>
      <c r="H274" s="161" t="n">
        <v>-68385</v>
      </c>
      <c r="I274" s="322" t="n">
        <v>-23.8</v>
      </c>
    </row>
    <row r="275" customFormat="false" ht="12.75" hidden="false" customHeight="false" outlineLevel="0" collapsed="false">
      <c r="A275" s="288" t="s">
        <v>46</v>
      </c>
      <c r="B275" s="309" t="s">
        <v>988</v>
      </c>
      <c r="C275" s="191" t="n">
        <v>36397</v>
      </c>
      <c r="D275" s="191" t="n">
        <v>497043</v>
      </c>
      <c r="E275" s="191" t="n">
        <v>1093582</v>
      </c>
      <c r="F275" s="161" t="n">
        <v>-35987</v>
      </c>
      <c r="G275" s="322" t="n">
        <v>-49.7</v>
      </c>
      <c r="H275" s="161" t="n">
        <v>-596539</v>
      </c>
      <c r="I275" s="322" t="n">
        <v>-54.5</v>
      </c>
    </row>
    <row r="276" customFormat="false" ht="12.75" hidden="false" customHeight="false" outlineLevel="0" collapsed="false">
      <c r="A276" s="288" t="s">
        <v>54</v>
      </c>
      <c r="B276" s="309" t="s">
        <v>989</v>
      </c>
      <c r="C276" s="191" t="n">
        <v>170091</v>
      </c>
      <c r="D276" s="191" t="n">
        <v>2654320</v>
      </c>
      <c r="E276" s="191" t="n">
        <v>3539485</v>
      </c>
      <c r="F276" s="161" t="n">
        <v>-43475</v>
      </c>
      <c r="G276" s="322" t="n">
        <v>-20.4</v>
      </c>
      <c r="H276" s="161" t="n">
        <v>-885165</v>
      </c>
      <c r="I276" s="322" t="n">
        <v>-25</v>
      </c>
    </row>
    <row r="277" customFormat="false" ht="12.75" hidden="false" customHeight="false" outlineLevel="0" collapsed="false">
      <c r="A277" s="288" t="s">
        <v>58</v>
      </c>
      <c r="B277" s="309" t="s">
        <v>990</v>
      </c>
      <c r="C277" s="191" t="n">
        <v>1340238</v>
      </c>
      <c r="D277" s="191" t="n">
        <v>16610964</v>
      </c>
      <c r="E277" s="191" t="n">
        <v>19287758</v>
      </c>
      <c r="F277" s="161" t="n">
        <v>55862</v>
      </c>
      <c r="G277" s="322" t="n">
        <v>4.3</v>
      </c>
      <c r="H277" s="161" t="n">
        <v>-2676794</v>
      </c>
      <c r="I277" s="322" t="n">
        <v>-13.9</v>
      </c>
    </row>
    <row r="278" customFormat="false" ht="12.75" hidden="false" customHeight="false" outlineLevel="0" collapsed="false">
      <c r="A278" s="288" t="s">
        <v>69</v>
      </c>
      <c r="B278" s="309" t="s">
        <v>991</v>
      </c>
      <c r="C278" s="191" t="n">
        <v>93884</v>
      </c>
      <c r="D278" s="191" t="n">
        <v>1309686</v>
      </c>
      <c r="E278" s="191" t="n">
        <v>677187</v>
      </c>
      <c r="F278" s="161" t="n">
        <v>32525</v>
      </c>
      <c r="G278" s="322" t="n">
        <v>53</v>
      </c>
      <c r="H278" s="161" t="n">
        <v>632499</v>
      </c>
      <c r="I278" s="322" t="n">
        <v>93.4</v>
      </c>
    </row>
    <row r="279" customFormat="false" ht="12.75" hidden="false" customHeight="false" outlineLevel="0" collapsed="false">
      <c r="A279" s="288" t="s">
        <v>1321</v>
      </c>
      <c r="B279" s="323" t="s">
        <v>75</v>
      </c>
      <c r="C279" s="191" t="n">
        <v>1809212</v>
      </c>
      <c r="D279" s="191" t="n">
        <v>22918519</v>
      </c>
      <c r="E279" s="191" t="n">
        <v>26571815</v>
      </c>
      <c r="F279" s="161" t="n">
        <v>20856</v>
      </c>
      <c r="G279" s="322" t="n">
        <v>1.2</v>
      </c>
      <c r="H279" s="161" t="n">
        <v>-3653296</v>
      </c>
      <c r="I279" s="322" t="n">
        <v>-13.7</v>
      </c>
    </row>
    <row r="280" customFormat="false" ht="12.75" hidden="false" customHeight="false" outlineLevel="0" collapsed="false">
      <c r="A280" s="288"/>
      <c r="B280" s="329"/>
      <c r="C280" s="191"/>
      <c r="D280" s="191"/>
      <c r="E280" s="191"/>
      <c r="F280" s="161"/>
      <c r="G280" s="234"/>
      <c r="H280" s="163"/>
      <c r="I280" s="234"/>
    </row>
  </sheetData>
  <mergeCells count="18">
    <mergeCell ref="A1:I1"/>
    <mergeCell ref="A2:I2"/>
    <mergeCell ref="A3:I3"/>
    <mergeCell ref="A4:I4"/>
    <mergeCell ref="A5:A9"/>
    <mergeCell ref="B5:B9"/>
    <mergeCell ref="C5:D6"/>
    <mergeCell ref="E5:E6"/>
    <mergeCell ref="F5:G6"/>
    <mergeCell ref="H5:I6"/>
    <mergeCell ref="D7:E7"/>
    <mergeCell ref="F7:G7"/>
    <mergeCell ref="H7:I7"/>
    <mergeCell ref="C8:E9"/>
    <mergeCell ref="F8:F9"/>
    <mergeCell ref="G8:G9"/>
    <mergeCell ref="H8:H9"/>
    <mergeCell ref="I8:I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9&amp;R&amp;"MetaNormalLF-Roman,Regular"&amp;8&amp;P</oddFooter>
  </headerFooter>
  <rowBreaks count="4" manualBreakCount="4">
    <brk id="69" man="true" max="16383" min="0"/>
    <brk id="129" man="true" max="16383" min="0"/>
    <brk id="189" man="true" max="16383" min="0"/>
    <brk id="249"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330" width="24.7"/>
    <col collapsed="false" customWidth="false" hidden="false" outlineLevel="0" max="257" min="2" style="331" width="11.42"/>
  </cols>
  <sheetData>
    <row r="1" s="333" customFormat="true" ht="20.1" hidden="false" customHeight="true" outlineLevel="0" collapsed="false">
      <c r="A1" s="332" t="s">
        <v>1323</v>
      </c>
      <c r="B1" s="332"/>
      <c r="C1" s="332"/>
      <c r="D1" s="332"/>
      <c r="E1" s="332"/>
      <c r="F1" s="332"/>
      <c r="G1" s="332"/>
    </row>
    <row r="2" customFormat="false" ht="20.1" hidden="false" customHeight="true" outlineLevel="0" collapsed="false">
      <c r="A2" s="334"/>
      <c r="B2" s="334"/>
      <c r="C2" s="334"/>
      <c r="D2" s="334"/>
      <c r="E2" s="334"/>
      <c r="F2" s="334"/>
      <c r="G2" s="334"/>
    </row>
    <row r="3" customFormat="false" ht="13.5" hidden="false" customHeight="true" outlineLevel="0" collapsed="false">
      <c r="A3" s="313" t="s">
        <v>1291</v>
      </c>
      <c r="B3" s="335" t="s">
        <v>1324</v>
      </c>
      <c r="C3" s="335"/>
      <c r="D3" s="335"/>
      <c r="E3" s="335"/>
      <c r="F3" s="335"/>
      <c r="G3" s="335"/>
    </row>
    <row r="4" customFormat="false" ht="27" hidden="false" customHeight="true" outlineLevel="0" collapsed="false">
      <c r="A4" s="313"/>
      <c r="B4" s="336" t="s">
        <v>560</v>
      </c>
      <c r="C4" s="336" t="s">
        <v>568</v>
      </c>
      <c r="D4" s="336" t="s">
        <v>707</v>
      </c>
      <c r="E4" s="336" t="s">
        <v>579</v>
      </c>
      <c r="F4" s="336" t="s">
        <v>563</v>
      </c>
      <c r="G4" s="82" t="s">
        <v>555</v>
      </c>
    </row>
    <row r="5" customFormat="false" ht="13.5" hidden="false" customHeight="true" outlineLevel="0" collapsed="false">
      <c r="A5" s="313"/>
      <c r="B5" s="335" t="s">
        <v>799</v>
      </c>
      <c r="C5" s="335"/>
      <c r="D5" s="335"/>
      <c r="E5" s="335"/>
      <c r="F5" s="335"/>
      <c r="G5" s="335"/>
    </row>
    <row r="6" customFormat="false" ht="12.75" hidden="false" customHeight="true" outlineLevel="0" collapsed="false">
      <c r="A6" s="337"/>
      <c r="B6" s="338"/>
      <c r="C6" s="338"/>
      <c r="D6" s="338"/>
      <c r="E6" s="338"/>
      <c r="F6" s="338"/>
      <c r="G6" s="338"/>
    </row>
    <row r="7" customFormat="false" ht="12.75" hidden="false" customHeight="true" outlineLevel="0" collapsed="false">
      <c r="A7" s="339" t="s">
        <v>1292</v>
      </c>
      <c r="B7" s="237" t="n">
        <v>81941098</v>
      </c>
      <c r="C7" s="237" t="n">
        <v>54142186</v>
      </c>
      <c r="D7" s="237" t="n">
        <v>53834568</v>
      </c>
      <c r="E7" s="237" t="n">
        <v>53156184</v>
      </c>
      <c r="F7" s="237" t="n">
        <v>51050141</v>
      </c>
      <c r="G7" s="237" t="n">
        <v>42155835</v>
      </c>
      <c r="I7" s="338"/>
    </row>
    <row r="8" customFormat="false" ht="12.75" hidden="false" customHeight="true" outlineLevel="0" collapsed="false">
      <c r="A8" s="340"/>
      <c r="B8" s="232"/>
      <c r="C8" s="232"/>
      <c r="D8" s="232"/>
      <c r="E8" s="232"/>
      <c r="F8" s="232"/>
      <c r="G8" s="232"/>
    </row>
    <row r="9" customFormat="false" ht="12.75" hidden="false" customHeight="true" outlineLevel="0" collapsed="false">
      <c r="A9" s="341" t="s">
        <v>1294</v>
      </c>
      <c r="B9" s="232" t="n">
        <v>11248468</v>
      </c>
      <c r="C9" s="232" t="n">
        <v>8749131</v>
      </c>
      <c r="D9" s="232" t="n">
        <v>10111839</v>
      </c>
      <c r="E9" s="232" t="n">
        <v>7524471</v>
      </c>
      <c r="F9" s="232" t="n">
        <v>7226969</v>
      </c>
      <c r="G9" s="232" t="n">
        <v>5242149</v>
      </c>
    </row>
    <row r="10" customFormat="false" ht="12.75" hidden="false" customHeight="true" outlineLevel="0" collapsed="false">
      <c r="A10" s="341" t="s">
        <v>1295</v>
      </c>
      <c r="B10" s="232" t="n">
        <v>10071611</v>
      </c>
      <c r="C10" s="232" t="n">
        <v>4828501</v>
      </c>
      <c r="D10" s="232" t="n">
        <v>11130128</v>
      </c>
      <c r="E10" s="232" t="n">
        <v>8555796</v>
      </c>
      <c r="F10" s="232" t="n">
        <v>10140864</v>
      </c>
      <c r="G10" s="232" t="n">
        <v>4481117</v>
      </c>
    </row>
    <row r="11" customFormat="false" ht="12.75" hidden="false" customHeight="true" outlineLevel="0" collapsed="false">
      <c r="A11" s="341" t="s">
        <v>1296</v>
      </c>
      <c r="B11" s="232" t="n">
        <v>758798</v>
      </c>
      <c r="C11" s="232" t="n">
        <v>423041</v>
      </c>
      <c r="D11" s="232" t="n">
        <v>927885</v>
      </c>
      <c r="E11" s="232" t="n">
        <v>409348</v>
      </c>
      <c r="F11" s="232" t="n">
        <v>547957</v>
      </c>
      <c r="G11" s="232" t="n">
        <v>260566</v>
      </c>
    </row>
    <row r="12" customFormat="false" ht="12.75" hidden="false" customHeight="true" outlineLevel="0" collapsed="false">
      <c r="A12" s="341" t="s">
        <v>1297</v>
      </c>
      <c r="B12" s="232" t="n">
        <v>1578509</v>
      </c>
      <c r="C12" s="232" t="n">
        <v>459152</v>
      </c>
      <c r="D12" s="232" t="n">
        <v>1495077</v>
      </c>
      <c r="E12" s="232" t="n">
        <v>576771</v>
      </c>
      <c r="F12" s="232" t="n">
        <v>473083</v>
      </c>
      <c r="G12" s="232" t="n">
        <v>357732</v>
      </c>
    </row>
    <row r="13" customFormat="false" ht="12.75" hidden="false" customHeight="true" outlineLevel="0" collapsed="false">
      <c r="A13" s="341" t="s">
        <v>1298</v>
      </c>
      <c r="B13" s="232" t="n">
        <v>2322651</v>
      </c>
      <c r="C13" s="232" t="n">
        <v>375714</v>
      </c>
      <c r="D13" s="232" t="n">
        <v>1389557</v>
      </c>
      <c r="E13" s="232" t="n">
        <v>768971</v>
      </c>
      <c r="F13" s="232" t="n">
        <v>1015659</v>
      </c>
      <c r="G13" s="232" t="n">
        <v>370956</v>
      </c>
    </row>
    <row r="14" customFormat="false" ht="12.75" hidden="false" customHeight="true" outlineLevel="0" collapsed="false">
      <c r="A14" s="341" t="s">
        <v>1299</v>
      </c>
      <c r="B14" s="232" t="n">
        <v>10869455</v>
      </c>
      <c r="C14" s="232" t="n">
        <v>1365428</v>
      </c>
      <c r="D14" s="232" t="n">
        <v>1504281</v>
      </c>
      <c r="E14" s="232" t="n">
        <v>2108716</v>
      </c>
      <c r="F14" s="232" t="n">
        <v>647081</v>
      </c>
      <c r="G14" s="232" t="n">
        <v>474336</v>
      </c>
    </row>
    <row r="15" customFormat="false" ht="12.75" hidden="false" customHeight="true" outlineLevel="0" collapsed="false">
      <c r="A15" s="341" t="s">
        <v>1300</v>
      </c>
      <c r="B15" s="232" t="n">
        <v>3776431</v>
      </c>
      <c r="C15" s="232" t="n">
        <v>2470782</v>
      </c>
      <c r="D15" s="232" t="n">
        <v>3752252</v>
      </c>
      <c r="E15" s="232" t="n">
        <v>3146082</v>
      </c>
      <c r="F15" s="232" t="n">
        <v>2662159</v>
      </c>
      <c r="G15" s="232" t="n">
        <v>2306442</v>
      </c>
    </row>
    <row r="16" customFormat="false" ht="12.75" hidden="false" customHeight="true" outlineLevel="0" collapsed="false">
      <c r="A16" s="341" t="s">
        <v>1301</v>
      </c>
      <c r="B16" s="232" t="n">
        <v>242143</v>
      </c>
      <c r="C16" s="232" t="n">
        <v>217891</v>
      </c>
      <c r="D16" s="232" t="n">
        <v>140303</v>
      </c>
      <c r="E16" s="232" t="n">
        <v>334893</v>
      </c>
      <c r="F16" s="232" t="n">
        <v>258033</v>
      </c>
      <c r="G16" s="232" t="n">
        <v>85707</v>
      </c>
    </row>
    <row r="17" customFormat="false" ht="12.75" hidden="false" customHeight="true" outlineLevel="0" collapsed="false">
      <c r="A17" s="341" t="s">
        <v>1302</v>
      </c>
      <c r="B17" s="232" t="n">
        <v>5094519</v>
      </c>
      <c r="C17" s="232" t="n">
        <v>5515120</v>
      </c>
      <c r="D17" s="232" t="n">
        <v>3664134</v>
      </c>
      <c r="E17" s="232" t="n">
        <v>3953194</v>
      </c>
      <c r="F17" s="232" t="n">
        <v>3492780</v>
      </c>
      <c r="G17" s="232" t="n">
        <v>2570803</v>
      </c>
    </row>
    <row r="18" customFormat="false" ht="12.75" hidden="false" customHeight="true" outlineLevel="0" collapsed="false">
      <c r="A18" s="341" t="s">
        <v>1303</v>
      </c>
      <c r="B18" s="232" t="n">
        <v>12941578</v>
      </c>
      <c r="C18" s="232" t="n">
        <v>14669424</v>
      </c>
      <c r="D18" s="232" t="n">
        <v>6711013</v>
      </c>
      <c r="E18" s="232" t="n">
        <v>8721130</v>
      </c>
      <c r="F18" s="232" t="n">
        <v>8315994</v>
      </c>
      <c r="G18" s="232" t="n">
        <v>8315557</v>
      </c>
    </row>
    <row r="19" customFormat="false" ht="12.75" hidden="false" customHeight="true" outlineLevel="0" collapsed="false">
      <c r="A19" s="341" t="s">
        <v>1304</v>
      </c>
      <c r="B19" s="232" t="n">
        <v>3876606</v>
      </c>
      <c r="C19" s="232" t="n">
        <v>2281265</v>
      </c>
      <c r="D19" s="232" t="n">
        <v>3536289</v>
      </c>
      <c r="E19" s="232" t="n">
        <v>2225996</v>
      </c>
      <c r="F19" s="232" t="n">
        <v>2553607</v>
      </c>
      <c r="G19" s="232" t="n">
        <v>1774378</v>
      </c>
    </row>
    <row r="20" customFormat="false" ht="12.75" hidden="false" customHeight="true" outlineLevel="0" collapsed="false">
      <c r="A20" s="341" t="s">
        <v>1305</v>
      </c>
      <c r="B20" s="232" t="n">
        <v>1946813</v>
      </c>
      <c r="C20" s="232" t="n">
        <v>560863</v>
      </c>
      <c r="D20" s="232" t="n">
        <v>391071</v>
      </c>
      <c r="E20" s="232" t="n">
        <v>1266423</v>
      </c>
      <c r="F20" s="232" t="n">
        <v>1314862</v>
      </c>
      <c r="G20" s="232" t="n">
        <v>403322</v>
      </c>
    </row>
    <row r="21" customFormat="false" ht="12.75" hidden="false" customHeight="true" outlineLevel="0" collapsed="false">
      <c r="A21" s="341" t="s">
        <v>1306</v>
      </c>
      <c r="B21" s="232" t="n">
        <v>1206798</v>
      </c>
      <c r="C21" s="232" t="n">
        <v>934649</v>
      </c>
      <c r="D21" s="232" t="n">
        <v>1126791</v>
      </c>
      <c r="E21" s="232" t="n">
        <v>927304</v>
      </c>
      <c r="F21" s="232" t="n">
        <v>1242059</v>
      </c>
      <c r="G21" s="232" t="n">
        <v>420202</v>
      </c>
    </row>
    <row r="22" customFormat="false" ht="12.75" hidden="false" customHeight="true" outlineLevel="0" collapsed="false">
      <c r="A22" s="341" t="s">
        <v>1307</v>
      </c>
      <c r="B22" s="232" t="n">
        <v>801392</v>
      </c>
      <c r="C22" s="232" t="n">
        <v>706907</v>
      </c>
      <c r="D22" s="232" t="n">
        <v>302019</v>
      </c>
      <c r="E22" s="232" t="n">
        <v>460887</v>
      </c>
      <c r="F22" s="232" t="n">
        <v>659295</v>
      </c>
      <c r="G22" s="232" t="n">
        <v>506777</v>
      </c>
    </row>
    <row r="23" customFormat="false" ht="12.75" hidden="false" customHeight="true" outlineLevel="0" collapsed="false">
      <c r="A23" s="341" t="s">
        <v>1308</v>
      </c>
      <c r="B23" s="232" t="n">
        <v>900772</v>
      </c>
      <c r="C23" s="232" t="n">
        <v>1000062</v>
      </c>
      <c r="D23" s="232" t="n">
        <v>1027296</v>
      </c>
      <c r="E23" s="232" t="n">
        <v>908319</v>
      </c>
      <c r="F23" s="232" t="n">
        <v>732080</v>
      </c>
      <c r="G23" s="232" t="n">
        <v>688012</v>
      </c>
    </row>
    <row r="24" customFormat="false" ht="12.75" hidden="false" customHeight="true" outlineLevel="0" collapsed="false">
      <c r="A24" s="341" t="s">
        <v>1309</v>
      </c>
      <c r="B24" s="232" t="n">
        <v>735532</v>
      </c>
      <c r="C24" s="232" t="n">
        <v>478286</v>
      </c>
      <c r="D24" s="232" t="n">
        <v>499736</v>
      </c>
      <c r="E24" s="232" t="n">
        <v>1048573</v>
      </c>
      <c r="F24" s="232" t="n">
        <v>625336</v>
      </c>
      <c r="G24" s="232" t="n">
        <v>372078</v>
      </c>
    </row>
    <row r="25" customFormat="false" ht="12.75" hidden="false" customHeight="true" outlineLevel="0" collapsed="false">
      <c r="A25" s="342"/>
      <c r="B25" s="343"/>
      <c r="C25" s="344"/>
      <c r="D25" s="344"/>
      <c r="E25" s="344"/>
      <c r="F25" s="344"/>
      <c r="G25" s="344"/>
    </row>
    <row r="26" customFormat="false" ht="12.75" hidden="false" customHeight="true" outlineLevel="0" collapsed="false">
      <c r="A26" s="345" t="s">
        <v>1312</v>
      </c>
      <c r="B26" s="237" t="n">
        <v>54587806</v>
      </c>
      <c r="C26" s="237" t="n">
        <v>58045225</v>
      </c>
      <c r="D26" s="237" t="n">
        <v>40550823</v>
      </c>
      <c r="E26" s="237" t="n">
        <v>33169578</v>
      </c>
      <c r="F26" s="237" t="n">
        <v>39684463</v>
      </c>
      <c r="G26" s="237" t="n">
        <v>29242584</v>
      </c>
    </row>
    <row r="27" customFormat="false" ht="12.75" hidden="false" customHeight="true" outlineLevel="0" collapsed="false">
      <c r="A27" s="346"/>
      <c r="B27" s="232"/>
      <c r="C27" s="232"/>
      <c r="D27" s="232"/>
      <c r="E27" s="232"/>
      <c r="F27" s="232"/>
      <c r="G27" s="232"/>
    </row>
    <row r="28" customFormat="false" ht="12.75" hidden="false" customHeight="true" outlineLevel="0" collapsed="false">
      <c r="A28" s="341" t="s">
        <v>1294</v>
      </c>
      <c r="B28" s="232" t="n">
        <v>8959045</v>
      </c>
      <c r="C28" s="232" t="n">
        <v>5378107</v>
      </c>
      <c r="D28" s="232" t="n">
        <v>10688971</v>
      </c>
      <c r="E28" s="232" t="n">
        <v>4078220</v>
      </c>
      <c r="F28" s="232" t="n">
        <v>8408209</v>
      </c>
      <c r="G28" s="232" t="n">
        <v>3245561</v>
      </c>
    </row>
    <row r="29" customFormat="false" ht="12.75" hidden="false" customHeight="true" outlineLevel="0" collapsed="false">
      <c r="A29" s="341" t="s">
        <v>1295</v>
      </c>
      <c r="B29" s="232" t="n">
        <v>5636481</v>
      </c>
      <c r="C29" s="232" t="n">
        <v>5418229</v>
      </c>
      <c r="D29" s="232" t="n">
        <v>7737116</v>
      </c>
      <c r="E29" s="232" t="n">
        <v>3558354</v>
      </c>
      <c r="F29" s="232" t="n">
        <v>8539903</v>
      </c>
      <c r="G29" s="232" t="n">
        <v>2853735</v>
      </c>
    </row>
    <row r="30" customFormat="false" ht="12.75" hidden="false" customHeight="true" outlineLevel="0" collapsed="false">
      <c r="A30" s="341" t="s">
        <v>1296</v>
      </c>
      <c r="B30" s="232" t="n">
        <v>733673</v>
      </c>
      <c r="C30" s="232" t="n">
        <v>637713</v>
      </c>
      <c r="D30" s="232" t="n">
        <v>1201675</v>
      </c>
      <c r="E30" s="232" t="n">
        <v>384870</v>
      </c>
      <c r="F30" s="232" t="n">
        <v>577149</v>
      </c>
      <c r="G30" s="232" t="n">
        <v>186123</v>
      </c>
    </row>
    <row r="31" customFormat="false" ht="12.75" hidden="false" customHeight="true" outlineLevel="0" collapsed="false">
      <c r="A31" s="341" t="s">
        <v>1297</v>
      </c>
      <c r="B31" s="232" t="n">
        <v>607836</v>
      </c>
      <c r="C31" s="232" t="n">
        <v>622064</v>
      </c>
      <c r="D31" s="232" t="n">
        <v>650356</v>
      </c>
      <c r="E31" s="232" t="n">
        <v>452313</v>
      </c>
      <c r="F31" s="232" t="n">
        <v>415086</v>
      </c>
      <c r="G31" s="232" t="n">
        <v>229980</v>
      </c>
    </row>
    <row r="32" customFormat="false" ht="12.75" hidden="false" customHeight="true" outlineLevel="0" collapsed="false">
      <c r="A32" s="341" t="s">
        <v>1298</v>
      </c>
      <c r="B32" s="232" t="n">
        <v>463462</v>
      </c>
      <c r="C32" s="232" t="n">
        <v>539852</v>
      </c>
      <c r="D32" s="232" t="n">
        <v>545208</v>
      </c>
      <c r="E32" s="232" t="n">
        <v>1686482</v>
      </c>
      <c r="F32" s="232" t="n">
        <v>472233</v>
      </c>
      <c r="G32" s="232" t="n">
        <v>291121</v>
      </c>
    </row>
    <row r="33" customFormat="false" ht="12.75" hidden="false" customHeight="true" outlineLevel="0" collapsed="false">
      <c r="A33" s="341" t="s">
        <v>1299</v>
      </c>
      <c r="B33" s="232" t="n">
        <v>11321500</v>
      </c>
      <c r="C33" s="232" t="n">
        <v>3606728</v>
      </c>
      <c r="D33" s="232" t="n">
        <v>3128167</v>
      </c>
      <c r="E33" s="232" t="n">
        <v>2890172</v>
      </c>
      <c r="F33" s="232" t="n">
        <v>964145</v>
      </c>
      <c r="G33" s="232" t="n">
        <v>988669</v>
      </c>
    </row>
    <row r="34" customFormat="false" ht="12.75" hidden="false" customHeight="true" outlineLevel="0" collapsed="false">
      <c r="A34" s="341" t="s">
        <v>1300</v>
      </c>
      <c r="B34" s="232" t="n">
        <v>4796467</v>
      </c>
      <c r="C34" s="232" t="n">
        <v>4207223</v>
      </c>
      <c r="D34" s="232" t="n">
        <v>5213706</v>
      </c>
      <c r="E34" s="232" t="n">
        <v>3547318</v>
      </c>
      <c r="F34" s="232" t="n">
        <v>4455837</v>
      </c>
      <c r="G34" s="232" t="n">
        <v>3434300</v>
      </c>
    </row>
    <row r="35" customFormat="false" ht="12.75" hidden="false" customHeight="true" outlineLevel="0" collapsed="false">
      <c r="A35" s="341" t="s">
        <v>1301</v>
      </c>
      <c r="B35" s="232" t="n">
        <v>166899</v>
      </c>
      <c r="C35" s="232" t="n">
        <v>358680</v>
      </c>
      <c r="D35" s="232" t="n">
        <v>62377</v>
      </c>
      <c r="E35" s="232" t="n">
        <v>127331</v>
      </c>
      <c r="F35" s="232" t="n">
        <v>122574</v>
      </c>
      <c r="G35" s="232" t="n">
        <v>117787</v>
      </c>
    </row>
    <row r="36" customFormat="false" ht="12.75" hidden="false" customHeight="true" outlineLevel="0" collapsed="false">
      <c r="A36" s="341" t="s">
        <v>1302</v>
      </c>
      <c r="B36" s="232" t="n">
        <v>3375169</v>
      </c>
      <c r="C36" s="232" t="n">
        <v>6898743</v>
      </c>
      <c r="D36" s="232" t="n">
        <v>1603324</v>
      </c>
      <c r="E36" s="232" t="n">
        <v>2446497</v>
      </c>
      <c r="F36" s="232" t="n">
        <v>2489049</v>
      </c>
      <c r="G36" s="232" t="n">
        <v>2325412</v>
      </c>
    </row>
    <row r="37" customFormat="false" ht="12.75" hidden="false" customHeight="true" outlineLevel="0" collapsed="false">
      <c r="A37" s="341" t="s">
        <v>1303</v>
      </c>
      <c r="B37" s="232" t="n">
        <v>10917763</v>
      </c>
      <c r="C37" s="232" t="n">
        <v>23543271</v>
      </c>
      <c r="D37" s="232" t="n">
        <v>4808074</v>
      </c>
      <c r="E37" s="232" t="n">
        <v>9933077</v>
      </c>
      <c r="F37" s="232" t="n">
        <v>8347709</v>
      </c>
      <c r="G37" s="232" t="n">
        <v>10500535</v>
      </c>
    </row>
    <row r="38" customFormat="false" ht="12.75" hidden="false" customHeight="true" outlineLevel="0" collapsed="false">
      <c r="A38" s="341" t="s">
        <v>1304</v>
      </c>
      <c r="B38" s="232" t="n">
        <v>2347445</v>
      </c>
      <c r="C38" s="232" t="n">
        <v>2117604</v>
      </c>
      <c r="D38" s="232" t="n">
        <v>1714755</v>
      </c>
      <c r="E38" s="232" t="n">
        <v>789432</v>
      </c>
      <c r="F38" s="232" t="n">
        <v>1394609</v>
      </c>
      <c r="G38" s="232" t="n">
        <v>2220353</v>
      </c>
    </row>
    <row r="39" customFormat="false" ht="12.75" hidden="false" customHeight="true" outlineLevel="0" collapsed="false">
      <c r="A39" s="341" t="s">
        <v>1305</v>
      </c>
      <c r="B39" s="232" t="n">
        <v>1944611</v>
      </c>
      <c r="C39" s="232" t="n">
        <v>276727</v>
      </c>
      <c r="D39" s="232" t="n">
        <v>240243</v>
      </c>
      <c r="E39" s="232" t="n">
        <v>720480</v>
      </c>
      <c r="F39" s="232" t="n">
        <v>533317</v>
      </c>
      <c r="G39" s="232" t="n">
        <v>501803</v>
      </c>
    </row>
    <row r="40" customFormat="false" ht="12.75" hidden="false" customHeight="true" outlineLevel="0" collapsed="false">
      <c r="A40" s="341" t="s">
        <v>1306</v>
      </c>
      <c r="B40" s="232" t="n">
        <v>778236</v>
      </c>
      <c r="C40" s="232" t="n">
        <v>647448</v>
      </c>
      <c r="D40" s="232" t="n">
        <v>1252714</v>
      </c>
      <c r="E40" s="232" t="n">
        <v>316790</v>
      </c>
      <c r="F40" s="232" t="n">
        <v>647910</v>
      </c>
      <c r="G40" s="232" t="n">
        <v>422520</v>
      </c>
    </row>
    <row r="41" customFormat="false" ht="12.75" hidden="false" customHeight="true" outlineLevel="0" collapsed="false">
      <c r="A41" s="341" t="s">
        <v>1307</v>
      </c>
      <c r="B41" s="232" t="n">
        <v>477370</v>
      </c>
      <c r="C41" s="232" t="n">
        <v>691740</v>
      </c>
      <c r="D41" s="232" t="n">
        <v>109065</v>
      </c>
      <c r="E41" s="232" t="n">
        <v>128268</v>
      </c>
      <c r="F41" s="232" t="n">
        <v>404044</v>
      </c>
      <c r="G41" s="232" t="n">
        <v>402516</v>
      </c>
    </row>
    <row r="42" customFormat="false" ht="12.75" hidden="false" customHeight="true" outlineLevel="0" collapsed="false">
      <c r="A42" s="341" t="s">
        <v>1308</v>
      </c>
      <c r="B42" s="232" t="n">
        <v>790965</v>
      </c>
      <c r="C42" s="232" t="n">
        <v>2003084</v>
      </c>
      <c r="D42" s="232" t="n">
        <v>601018</v>
      </c>
      <c r="E42" s="232" t="n">
        <v>1315494</v>
      </c>
      <c r="F42" s="232" t="n">
        <v>736335</v>
      </c>
      <c r="G42" s="232" t="n">
        <v>850953</v>
      </c>
    </row>
    <row r="43" customFormat="false" ht="12.75" hidden="false" customHeight="true" outlineLevel="0" collapsed="false">
      <c r="A43" s="341" t="s">
        <v>1309</v>
      </c>
      <c r="B43" s="232" t="n">
        <v>344832</v>
      </c>
      <c r="C43" s="232" t="n">
        <v>366474</v>
      </c>
      <c r="D43" s="232" t="n">
        <v>177377</v>
      </c>
      <c r="E43" s="232" t="n">
        <v>387397</v>
      </c>
      <c r="F43" s="232" t="n">
        <v>516118</v>
      </c>
      <c r="G43" s="232" t="n">
        <v>228881</v>
      </c>
    </row>
    <row r="44" customFormat="false" ht="12.75" hidden="false" customHeight="true" outlineLevel="0" collapsed="false">
      <c r="A44" s="347" t="s">
        <v>926</v>
      </c>
      <c r="B44" s="344"/>
      <c r="C44" s="344"/>
      <c r="D44" s="344"/>
      <c r="E44" s="344"/>
      <c r="F44" s="344"/>
      <c r="G44" s="344"/>
    </row>
    <row r="45" customFormat="false" ht="12.75" hidden="false" customHeight="true" outlineLevel="0" collapsed="false">
      <c r="A45" s="347" t="s">
        <v>1314</v>
      </c>
      <c r="B45" s="344"/>
      <c r="E45" s="338"/>
      <c r="G45" s="338"/>
    </row>
    <row r="46" customFormat="false" ht="12.75" hidden="false" customHeight="true" outlineLevel="0" collapsed="false">
      <c r="A46" s="347" t="s">
        <v>1315</v>
      </c>
    </row>
    <row r="47" customFormat="false" ht="12.75" hidden="false" customHeight="true" outlineLevel="0" collapsed="false">
      <c r="A47" s="331"/>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s="333" customFormat="true" ht="20.1" hidden="false" customHeight="true" outlineLevel="0" collapsed="false">
      <c r="A55" s="332" t="s">
        <v>1323</v>
      </c>
      <c r="B55" s="332"/>
      <c r="C55" s="332"/>
      <c r="D55" s="332"/>
      <c r="E55" s="332"/>
      <c r="F55" s="332"/>
      <c r="G55" s="332"/>
    </row>
    <row r="56" customFormat="false" ht="20.1" hidden="false" customHeight="true" outlineLevel="0" collapsed="false">
      <c r="A56" s="334"/>
      <c r="B56" s="334"/>
      <c r="C56" s="334"/>
      <c r="D56" s="334"/>
      <c r="E56" s="334"/>
      <c r="F56" s="334"/>
      <c r="G56" s="334"/>
    </row>
    <row r="57" customFormat="false" ht="13.5" hidden="false" customHeight="true" outlineLevel="0" collapsed="false">
      <c r="A57" s="313" t="s">
        <v>1291</v>
      </c>
      <c r="B57" s="335" t="s">
        <v>1324</v>
      </c>
      <c r="C57" s="335"/>
      <c r="D57" s="335"/>
      <c r="E57" s="335"/>
      <c r="F57" s="335"/>
      <c r="G57" s="335"/>
    </row>
    <row r="58" customFormat="false" ht="27" hidden="false" customHeight="true" outlineLevel="0" collapsed="false">
      <c r="A58" s="313"/>
      <c r="B58" s="336" t="s">
        <v>569</v>
      </c>
      <c r="C58" s="336" t="s">
        <v>1325</v>
      </c>
      <c r="D58" s="336" t="s">
        <v>576</v>
      </c>
      <c r="E58" s="348" t="s">
        <v>597</v>
      </c>
      <c r="F58" s="336" t="s">
        <v>570</v>
      </c>
      <c r="G58" s="82" t="s">
        <v>595</v>
      </c>
    </row>
    <row r="59" customFormat="false" ht="13.5" hidden="false" customHeight="true" outlineLevel="0" collapsed="false">
      <c r="A59" s="313"/>
      <c r="B59" s="335" t="s">
        <v>799</v>
      </c>
      <c r="C59" s="335"/>
      <c r="D59" s="335"/>
      <c r="E59" s="335"/>
      <c r="F59" s="335"/>
      <c r="G59" s="335"/>
    </row>
    <row r="60" customFormat="false" ht="12.75" hidden="false" customHeight="true" outlineLevel="0" collapsed="false">
      <c r="A60" s="337"/>
      <c r="B60" s="338"/>
      <c r="C60" s="338"/>
      <c r="D60" s="338"/>
      <c r="E60" s="338"/>
      <c r="F60" s="338"/>
      <c r="G60" s="338"/>
    </row>
    <row r="61" customFormat="false" ht="12.75" hidden="false" customHeight="true" outlineLevel="0" collapsed="false">
      <c r="A61" s="349" t="s">
        <v>1292</v>
      </c>
      <c r="B61" s="237" t="n">
        <v>48235049</v>
      </c>
      <c r="C61" s="237" t="n">
        <v>36459897</v>
      </c>
      <c r="D61" s="237" t="n">
        <v>31296381</v>
      </c>
      <c r="E61" s="237" t="n">
        <v>35323595</v>
      </c>
      <c r="F61" s="237" t="n">
        <v>31625996</v>
      </c>
      <c r="G61" s="237" t="n">
        <v>20482866</v>
      </c>
    </row>
    <row r="62" customFormat="false" ht="12.75" hidden="false" customHeight="true" outlineLevel="0" collapsed="false">
      <c r="A62" s="340"/>
      <c r="B62" s="232"/>
      <c r="C62" s="232"/>
      <c r="D62" s="232"/>
      <c r="E62" s="232"/>
      <c r="F62" s="232"/>
      <c r="G62" s="232"/>
    </row>
    <row r="63" customFormat="false" ht="12.75" hidden="false" customHeight="true" outlineLevel="0" collapsed="false">
      <c r="A63" s="341" t="s">
        <v>1294</v>
      </c>
      <c r="B63" s="232" t="n">
        <v>8489103</v>
      </c>
      <c r="C63" s="232" t="n">
        <v>6450207</v>
      </c>
      <c r="D63" s="232" t="n">
        <v>4472747</v>
      </c>
      <c r="E63" s="232" t="n">
        <v>9788601</v>
      </c>
      <c r="F63" s="232" t="n">
        <v>3117304</v>
      </c>
      <c r="G63" s="232" t="n">
        <v>2637166</v>
      </c>
    </row>
    <row r="64" customFormat="false" ht="12.75" hidden="false" customHeight="true" outlineLevel="0" collapsed="false">
      <c r="A64" s="341" t="s">
        <v>1295</v>
      </c>
      <c r="B64" s="232" t="n">
        <v>11938178</v>
      </c>
      <c r="C64" s="232" t="n">
        <v>7206409</v>
      </c>
      <c r="D64" s="232" t="n">
        <v>4861401</v>
      </c>
      <c r="E64" s="232" t="n">
        <v>4315114</v>
      </c>
      <c r="F64" s="232" t="n">
        <v>3307570</v>
      </c>
      <c r="G64" s="232" t="n">
        <v>2444729</v>
      </c>
    </row>
    <row r="65" customFormat="false" ht="12.75" hidden="false" customHeight="true" outlineLevel="0" collapsed="false">
      <c r="A65" s="341" t="s">
        <v>1296</v>
      </c>
      <c r="B65" s="232" t="n">
        <v>402178</v>
      </c>
      <c r="C65" s="232" t="n">
        <v>513527</v>
      </c>
      <c r="D65" s="232" t="n">
        <v>388804</v>
      </c>
      <c r="E65" s="232" t="n">
        <v>310125</v>
      </c>
      <c r="F65" s="232" t="n">
        <v>449407</v>
      </c>
      <c r="G65" s="232" t="n">
        <v>581970</v>
      </c>
    </row>
    <row r="66" customFormat="false" ht="12.75" hidden="false" customHeight="true" outlineLevel="0" collapsed="false">
      <c r="A66" s="341" t="s">
        <v>1297</v>
      </c>
      <c r="B66" s="232" t="n">
        <v>382686</v>
      </c>
      <c r="C66" s="232" t="n">
        <v>166149</v>
      </c>
      <c r="D66" s="232" t="n">
        <v>401812</v>
      </c>
      <c r="E66" s="232" t="n">
        <v>229792</v>
      </c>
      <c r="F66" s="232" t="n">
        <v>1296047</v>
      </c>
      <c r="G66" s="232" t="n">
        <v>308089</v>
      </c>
    </row>
    <row r="67" customFormat="false" ht="12.75" hidden="false" customHeight="true" outlineLevel="0" collapsed="false">
      <c r="A67" s="341" t="s">
        <v>1298</v>
      </c>
      <c r="B67" s="232" t="n">
        <v>426803</v>
      </c>
      <c r="C67" s="232" t="n">
        <v>600672</v>
      </c>
      <c r="D67" s="232" t="n">
        <v>285118</v>
      </c>
      <c r="E67" s="232" t="n">
        <v>186977</v>
      </c>
      <c r="F67" s="232" t="n">
        <v>267981</v>
      </c>
      <c r="G67" s="232" t="n">
        <v>93089</v>
      </c>
    </row>
    <row r="68" customFormat="false" ht="12.75" hidden="false" customHeight="true" outlineLevel="0" collapsed="false">
      <c r="A68" s="341" t="s">
        <v>1299</v>
      </c>
      <c r="B68" s="232" t="n">
        <v>646797</v>
      </c>
      <c r="C68" s="232" t="n">
        <v>2918108</v>
      </c>
      <c r="D68" s="232" t="n">
        <v>429381</v>
      </c>
      <c r="E68" s="232" t="n">
        <v>274478</v>
      </c>
      <c r="F68" s="232" t="n">
        <v>732081</v>
      </c>
      <c r="G68" s="232" t="n">
        <v>660377</v>
      </c>
    </row>
    <row r="69" customFormat="false" ht="12.75" hidden="false" customHeight="true" outlineLevel="0" collapsed="false">
      <c r="A69" s="341" t="s">
        <v>1300</v>
      </c>
      <c r="B69" s="232" t="n">
        <v>2300857</v>
      </c>
      <c r="C69" s="232" t="n">
        <v>1546269</v>
      </c>
      <c r="D69" s="232" t="n">
        <v>1690458</v>
      </c>
      <c r="E69" s="232" t="n">
        <v>1954114</v>
      </c>
      <c r="F69" s="232" t="n">
        <v>1484361</v>
      </c>
      <c r="G69" s="232" t="n">
        <v>1029652</v>
      </c>
    </row>
    <row r="70" customFormat="false" ht="12.75" hidden="false" customHeight="true" outlineLevel="0" collapsed="false">
      <c r="A70" s="341" t="s">
        <v>1301</v>
      </c>
      <c r="B70" s="232" t="n">
        <v>138337</v>
      </c>
      <c r="C70" s="232" t="n">
        <v>179284</v>
      </c>
      <c r="D70" s="232" t="n">
        <v>180978</v>
      </c>
      <c r="E70" s="232" t="n">
        <v>73111</v>
      </c>
      <c r="F70" s="232" t="n">
        <v>281983</v>
      </c>
      <c r="G70" s="232" t="n">
        <v>237253</v>
      </c>
    </row>
    <row r="71" customFormat="false" ht="12.75" hidden="false" customHeight="true" outlineLevel="0" collapsed="false">
      <c r="A71" s="341" t="s">
        <v>1302</v>
      </c>
      <c r="B71" s="232" t="n">
        <v>2452228</v>
      </c>
      <c r="C71" s="232" t="n">
        <v>1704867</v>
      </c>
      <c r="D71" s="232" t="n">
        <v>2749935</v>
      </c>
      <c r="E71" s="232" t="n">
        <v>1480463</v>
      </c>
      <c r="F71" s="232" t="n">
        <v>2405198</v>
      </c>
      <c r="G71" s="232" t="n">
        <v>1572413</v>
      </c>
    </row>
    <row r="72" customFormat="false" ht="12.75" hidden="false" customHeight="true" outlineLevel="0" collapsed="false">
      <c r="A72" s="341" t="s">
        <v>1303</v>
      </c>
      <c r="B72" s="232" t="n">
        <v>7376440</v>
      </c>
      <c r="C72" s="232" t="n">
        <v>6914532</v>
      </c>
      <c r="D72" s="232" t="n">
        <v>5226385</v>
      </c>
      <c r="E72" s="232" t="n">
        <v>4437948</v>
      </c>
      <c r="F72" s="232" t="n">
        <v>5783827</v>
      </c>
      <c r="G72" s="232" t="n">
        <v>3730868</v>
      </c>
    </row>
    <row r="73" customFormat="false" ht="12.75" hidden="false" customHeight="true" outlineLevel="0" collapsed="false">
      <c r="A73" s="341" t="s">
        <v>1304</v>
      </c>
      <c r="B73" s="232" t="n">
        <v>1562289</v>
      </c>
      <c r="C73" s="232" t="n">
        <v>1002702</v>
      </c>
      <c r="D73" s="232" t="n">
        <v>1880775</v>
      </c>
      <c r="E73" s="232" t="n">
        <v>1093573</v>
      </c>
      <c r="F73" s="232" t="n">
        <v>1075556</v>
      </c>
      <c r="G73" s="232" t="n">
        <v>588241</v>
      </c>
    </row>
    <row r="74" customFormat="false" ht="12.75" hidden="false" customHeight="true" outlineLevel="0" collapsed="false">
      <c r="A74" s="341" t="s">
        <v>1305</v>
      </c>
      <c r="B74" s="232" t="n">
        <v>502941</v>
      </c>
      <c r="C74" s="232" t="n">
        <v>393110</v>
      </c>
      <c r="D74" s="232" t="n">
        <v>651443</v>
      </c>
      <c r="E74" s="232" t="n">
        <v>333506</v>
      </c>
      <c r="F74" s="232" t="n">
        <v>347253</v>
      </c>
      <c r="G74" s="232" t="n">
        <v>256857</v>
      </c>
    </row>
    <row r="75" customFormat="false" ht="12.75" hidden="false" customHeight="true" outlineLevel="0" collapsed="false">
      <c r="A75" s="341" t="s">
        <v>1306</v>
      </c>
      <c r="B75" s="232" t="n">
        <v>895508</v>
      </c>
      <c r="C75" s="232" t="n">
        <v>1335220</v>
      </c>
      <c r="D75" s="232" t="n">
        <v>938821</v>
      </c>
      <c r="E75" s="232" t="n">
        <v>605983</v>
      </c>
      <c r="F75" s="232" t="n">
        <v>1249351</v>
      </c>
      <c r="G75" s="232" t="n">
        <v>514791</v>
      </c>
    </row>
    <row r="76" customFormat="false" ht="12.75" hidden="false" customHeight="true" outlineLevel="0" collapsed="false">
      <c r="A76" s="341" t="s">
        <v>1307</v>
      </c>
      <c r="B76" s="232" t="n">
        <v>577918</v>
      </c>
      <c r="C76" s="232" t="n">
        <v>404637</v>
      </c>
      <c r="D76" s="232" t="n">
        <v>345360</v>
      </c>
      <c r="E76" s="232" t="n">
        <v>396362</v>
      </c>
      <c r="F76" s="232" t="n">
        <v>1152539</v>
      </c>
      <c r="G76" s="232" t="n">
        <v>268462</v>
      </c>
    </row>
    <row r="77" customFormat="false" ht="12.75" hidden="false" customHeight="true" outlineLevel="0" collapsed="false">
      <c r="A77" s="341" t="s">
        <v>1308</v>
      </c>
      <c r="B77" s="232" t="n">
        <v>645435</v>
      </c>
      <c r="C77" s="232" t="n">
        <v>783862</v>
      </c>
      <c r="D77" s="232" t="n">
        <v>438803</v>
      </c>
      <c r="E77" s="232" t="n">
        <v>409848</v>
      </c>
      <c r="F77" s="232" t="n">
        <v>527735</v>
      </c>
      <c r="G77" s="232" t="n">
        <v>324481</v>
      </c>
    </row>
    <row r="78" customFormat="false" ht="12.75" hidden="false" customHeight="true" outlineLevel="0" collapsed="false">
      <c r="A78" s="341" t="s">
        <v>1309</v>
      </c>
      <c r="B78" s="232" t="n">
        <v>455980</v>
      </c>
      <c r="C78" s="232" t="n">
        <v>270776</v>
      </c>
      <c r="D78" s="232" t="n">
        <v>305317</v>
      </c>
      <c r="E78" s="232" t="n">
        <v>316839</v>
      </c>
      <c r="F78" s="232" t="n">
        <v>479781</v>
      </c>
      <c r="G78" s="232" t="n">
        <v>238689</v>
      </c>
    </row>
    <row r="79" customFormat="false" ht="12.75" hidden="false" customHeight="true" outlineLevel="0" collapsed="false">
      <c r="A79" s="342"/>
      <c r="B79" s="343"/>
      <c r="C79" s="344"/>
      <c r="D79" s="344"/>
      <c r="E79" s="344"/>
      <c r="F79" s="344"/>
      <c r="G79" s="344"/>
    </row>
    <row r="80" customFormat="false" ht="12.75" hidden="false" customHeight="true" outlineLevel="0" collapsed="false">
      <c r="A80" s="349" t="s">
        <v>1312</v>
      </c>
      <c r="B80" s="237" t="n">
        <v>29087942</v>
      </c>
      <c r="C80" s="237" t="n">
        <v>55578956</v>
      </c>
      <c r="D80" s="237" t="n">
        <v>19257151</v>
      </c>
      <c r="E80" s="237" t="n">
        <v>28589338</v>
      </c>
      <c r="F80" s="237" t="n">
        <v>22768261</v>
      </c>
      <c r="G80" s="237" t="n">
        <v>25052487</v>
      </c>
    </row>
    <row r="81" customFormat="false" ht="12.75" hidden="false" customHeight="true" outlineLevel="0" collapsed="false">
      <c r="A81" s="346"/>
      <c r="B81" s="232"/>
      <c r="C81" s="232"/>
      <c r="D81" s="232"/>
      <c r="E81" s="232"/>
      <c r="F81" s="232"/>
      <c r="G81" s="232"/>
    </row>
    <row r="82" customFormat="false" ht="12.75" hidden="false" customHeight="true" outlineLevel="0" collapsed="false">
      <c r="A82" s="341" t="s">
        <v>1294</v>
      </c>
      <c r="B82" s="232" t="n">
        <v>4856364</v>
      </c>
      <c r="C82" s="232" t="n">
        <v>5829892</v>
      </c>
      <c r="D82" s="232" t="n">
        <v>2852497</v>
      </c>
      <c r="E82" s="232" t="n">
        <v>10292711</v>
      </c>
      <c r="F82" s="232" t="n">
        <v>2204812</v>
      </c>
      <c r="G82" s="232" t="n">
        <v>1369330</v>
      </c>
    </row>
    <row r="83" customFormat="false" ht="12.75" hidden="false" customHeight="true" outlineLevel="0" collapsed="false">
      <c r="A83" s="341" t="s">
        <v>1295</v>
      </c>
      <c r="B83" s="232" t="n">
        <v>12126188</v>
      </c>
      <c r="C83" s="232" t="n">
        <v>11156051</v>
      </c>
      <c r="D83" s="232" t="n">
        <v>2262034</v>
      </c>
      <c r="E83" s="232" t="n">
        <v>2986589</v>
      </c>
      <c r="F83" s="232" t="n">
        <v>2770034</v>
      </c>
      <c r="G83" s="232" t="n">
        <v>5533276</v>
      </c>
    </row>
    <row r="84" customFormat="false" ht="12.75" hidden="false" customHeight="true" outlineLevel="0" collapsed="false">
      <c r="A84" s="341" t="s">
        <v>1296</v>
      </c>
      <c r="B84" s="232" t="n">
        <v>346841</v>
      </c>
      <c r="C84" s="232" t="n">
        <v>649433</v>
      </c>
      <c r="D84" s="232" t="n">
        <v>130048</v>
      </c>
      <c r="E84" s="232" t="n">
        <v>313656</v>
      </c>
      <c r="F84" s="232" t="n">
        <v>876414</v>
      </c>
      <c r="G84" s="232" t="n">
        <v>46992</v>
      </c>
    </row>
    <row r="85" customFormat="false" ht="12.75" hidden="false" customHeight="true" outlineLevel="0" collapsed="false">
      <c r="A85" s="341" t="s">
        <v>1297</v>
      </c>
      <c r="B85" s="232" t="n">
        <v>260134</v>
      </c>
      <c r="C85" s="232" t="n">
        <v>306518</v>
      </c>
      <c r="D85" s="232" t="n">
        <v>253226</v>
      </c>
      <c r="E85" s="232" t="n">
        <v>140798</v>
      </c>
      <c r="F85" s="232" t="n">
        <v>1215290</v>
      </c>
      <c r="G85" s="232" t="n">
        <v>3901649</v>
      </c>
    </row>
    <row r="86" customFormat="false" ht="12.75" hidden="false" customHeight="true" outlineLevel="0" collapsed="false">
      <c r="A86" s="341" t="s">
        <v>1298</v>
      </c>
      <c r="B86" s="232" t="n">
        <v>266306</v>
      </c>
      <c r="C86" s="232" t="n">
        <v>1083130</v>
      </c>
      <c r="D86" s="232" t="n">
        <v>162868</v>
      </c>
      <c r="E86" s="232" t="n">
        <v>293274</v>
      </c>
      <c r="F86" s="232" t="n">
        <v>381022</v>
      </c>
      <c r="G86" s="232" t="n">
        <v>320275</v>
      </c>
    </row>
    <row r="87" customFormat="false" ht="12.75" hidden="false" customHeight="true" outlineLevel="0" collapsed="false">
      <c r="A87" s="341" t="s">
        <v>1299</v>
      </c>
      <c r="B87" s="232" t="n">
        <v>722064</v>
      </c>
      <c r="C87" s="232" t="n">
        <v>5641877</v>
      </c>
      <c r="D87" s="232" t="n">
        <v>692636</v>
      </c>
      <c r="E87" s="232" t="n">
        <v>512743</v>
      </c>
      <c r="F87" s="232" t="n">
        <v>1058641</v>
      </c>
      <c r="G87" s="232" t="n">
        <v>1545474</v>
      </c>
    </row>
    <row r="88" customFormat="false" ht="12.75" hidden="false" customHeight="true" outlineLevel="0" collapsed="false">
      <c r="A88" s="341" t="s">
        <v>1300</v>
      </c>
      <c r="B88" s="232" t="n">
        <v>1595357</v>
      </c>
      <c r="C88" s="232" t="n">
        <v>4618923</v>
      </c>
      <c r="D88" s="232" t="n">
        <v>2030992</v>
      </c>
      <c r="E88" s="232" t="n">
        <v>3033968</v>
      </c>
      <c r="F88" s="232" t="n">
        <v>1595700</v>
      </c>
      <c r="G88" s="232" t="n">
        <v>770303</v>
      </c>
    </row>
    <row r="89" customFormat="false" ht="12.75" hidden="false" customHeight="true" outlineLevel="0" collapsed="false">
      <c r="A89" s="341" t="s">
        <v>1301</v>
      </c>
      <c r="B89" s="232" t="n">
        <v>137055</v>
      </c>
      <c r="C89" s="232" t="n">
        <v>152659</v>
      </c>
      <c r="D89" s="232" t="n">
        <v>124048</v>
      </c>
      <c r="E89" s="232" t="n">
        <v>88298</v>
      </c>
      <c r="F89" s="232" t="n">
        <v>398044</v>
      </c>
      <c r="G89" s="232" t="n">
        <v>147474</v>
      </c>
    </row>
    <row r="90" customFormat="false" ht="12.75" hidden="false" customHeight="true" outlineLevel="0" collapsed="false">
      <c r="A90" s="341" t="s">
        <v>1302</v>
      </c>
      <c r="B90" s="232" t="n">
        <v>1278473</v>
      </c>
      <c r="C90" s="232" t="n">
        <v>3896185</v>
      </c>
      <c r="D90" s="232" t="n">
        <v>2295148</v>
      </c>
      <c r="E90" s="232" t="n">
        <v>695181</v>
      </c>
      <c r="F90" s="232" t="n">
        <v>3178390</v>
      </c>
      <c r="G90" s="232" t="n">
        <v>1356280</v>
      </c>
    </row>
    <row r="91" customFormat="false" ht="12.75" hidden="false" customHeight="true" outlineLevel="0" collapsed="false">
      <c r="A91" s="341" t="s">
        <v>1303</v>
      </c>
      <c r="B91" s="232" t="n">
        <v>4080666</v>
      </c>
      <c r="C91" s="232" t="n">
        <v>12874827</v>
      </c>
      <c r="D91" s="232" t="n">
        <v>4620367</v>
      </c>
      <c r="E91" s="232" t="n">
        <v>2883373</v>
      </c>
      <c r="F91" s="232" t="n">
        <v>5620001</v>
      </c>
      <c r="G91" s="232" t="n">
        <v>3273185</v>
      </c>
    </row>
    <row r="92" customFormat="false" ht="12.75" hidden="false" customHeight="true" outlineLevel="0" collapsed="false">
      <c r="A92" s="341" t="s">
        <v>1304</v>
      </c>
      <c r="B92" s="232" t="n">
        <v>757374</v>
      </c>
      <c r="C92" s="232" t="n">
        <v>1302062</v>
      </c>
      <c r="D92" s="232" t="n">
        <v>799657</v>
      </c>
      <c r="E92" s="232" t="n">
        <v>1173646</v>
      </c>
      <c r="F92" s="232" t="n">
        <v>649344</v>
      </c>
      <c r="G92" s="232" t="n">
        <v>814806</v>
      </c>
    </row>
    <row r="93" customFormat="false" ht="12.75" hidden="false" customHeight="true" outlineLevel="0" collapsed="false">
      <c r="A93" s="341" t="s">
        <v>1305</v>
      </c>
      <c r="B93" s="232" t="n">
        <v>216377</v>
      </c>
      <c r="C93" s="232" t="n">
        <v>185681</v>
      </c>
      <c r="D93" s="232" t="n">
        <v>1244536</v>
      </c>
      <c r="E93" s="232" t="n">
        <v>366641</v>
      </c>
      <c r="F93" s="232" t="n">
        <v>254721</v>
      </c>
      <c r="G93" s="232" t="n">
        <v>445786</v>
      </c>
    </row>
    <row r="94" customFormat="false" ht="12.75" hidden="false" customHeight="true" outlineLevel="0" collapsed="false">
      <c r="A94" s="341" t="s">
        <v>1306</v>
      </c>
      <c r="B94" s="232" t="n">
        <v>837993</v>
      </c>
      <c r="C94" s="232" t="n">
        <v>520802</v>
      </c>
      <c r="D94" s="232" t="n">
        <v>356675</v>
      </c>
      <c r="E94" s="232" t="n">
        <v>345954</v>
      </c>
      <c r="F94" s="232" t="n">
        <v>943529</v>
      </c>
      <c r="G94" s="232" t="n">
        <v>1109708</v>
      </c>
    </row>
    <row r="95" customFormat="false" ht="12.75" hidden="false" customHeight="true" outlineLevel="0" collapsed="false">
      <c r="A95" s="341" t="s">
        <v>1307</v>
      </c>
      <c r="B95" s="232" t="n">
        <v>285849</v>
      </c>
      <c r="C95" s="232" t="n">
        <v>475971</v>
      </c>
      <c r="D95" s="232" t="n">
        <v>184019</v>
      </c>
      <c r="E95" s="232" t="n">
        <v>140880</v>
      </c>
      <c r="F95" s="232" t="n">
        <v>592691</v>
      </c>
      <c r="G95" s="232" t="n">
        <v>3396264</v>
      </c>
    </row>
    <row r="96" customFormat="false" ht="12.75" hidden="false" customHeight="true" outlineLevel="0" collapsed="false">
      <c r="A96" s="341" t="s">
        <v>1308</v>
      </c>
      <c r="B96" s="232" t="n">
        <v>436065</v>
      </c>
      <c r="C96" s="232" t="n">
        <v>1538833</v>
      </c>
      <c r="D96" s="232" t="n">
        <v>281932</v>
      </c>
      <c r="E96" s="232" t="n">
        <v>197855</v>
      </c>
      <c r="F96" s="232" t="n">
        <v>436318</v>
      </c>
      <c r="G96" s="232" t="n">
        <v>539889</v>
      </c>
    </row>
    <row r="97" customFormat="false" ht="12.75" hidden="false" customHeight="true" outlineLevel="0" collapsed="false">
      <c r="A97" s="341" t="s">
        <v>1309</v>
      </c>
      <c r="B97" s="232" t="n">
        <v>358623</v>
      </c>
      <c r="C97" s="232" t="n">
        <v>585681</v>
      </c>
      <c r="D97" s="232" t="n">
        <v>340756</v>
      </c>
      <c r="E97" s="232" t="n">
        <v>130933</v>
      </c>
      <c r="F97" s="232" t="n">
        <v>361697</v>
      </c>
      <c r="G97" s="232" t="n">
        <v>344512</v>
      </c>
    </row>
    <row r="98" customFormat="false" ht="12.75" hidden="false" customHeight="true" outlineLevel="0" collapsed="false">
      <c r="A98" s="347" t="s">
        <v>926</v>
      </c>
      <c r="B98" s="344"/>
      <c r="C98" s="344"/>
      <c r="D98" s="344"/>
      <c r="E98" s="344"/>
      <c r="F98" s="344"/>
      <c r="G98" s="344"/>
    </row>
    <row r="99" customFormat="false" ht="12.75" hidden="false" customHeight="true" outlineLevel="0" collapsed="false">
      <c r="A99" s="347" t="s">
        <v>1314</v>
      </c>
      <c r="B99" s="344"/>
      <c r="E99" s="338"/>
      <c r="G99" s="338"/>
    </row>
    <row r="100" customFormat="false" ht="12.75" hidden="false" customHeight="true" outlineLevel="0" collapsed="false">
      <c r="A100" s="347" t="s">
        <v>1315</v>
      </c>
    </row>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c r="A104" s="350"/>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s="333" customFormat="true" ht="20.1" hidden="false" customHeight="true" outlineLevel="0" collapsed="false">
      <c r="A110" s="332" t="s">
        <v>1323</v>
      </c>
      <c r="B110" s="332"/>
      <c r="C110" s="332"/>
      <c r="D110" s="332"/>
      <c r="E110" s="332"/>
      <c r="F110" s="332"/>
      <c r="G110" s="332"/>
    </row>
    <row r="111" customFormat="false" ht="20.1" hidden="false" customHeight="true" outlineLevel="0" collapsed="false">
      <c r="A111" s="334"/>
      <c r="B111" s="334"/>
      <c r="C111" s="334"/>
      <c r="D111" s="334"/>
      <c r="E111" s="334"/>
      <c r="F111" s="334"/>
      <c r="G111" s="334"/>
    </row>
    <row r="112" customFormat="false" ht="13.5" hidden="false" customHeight="true" outlineLevel="0" collapsed="false">
      <c r="A112" s="313" t="s">
        <v>1291</v>
      </c>
      <c r="B112" s="335" t="s">
        <v>1324</v>
      </c>
      <c r="C112" s="335"/>
      <c r="D112" s="335"/>
      <c r="E112" s="335"/>
      <c r="F112" s="335"/>
      <c r="G112" s="335"/>
    </row>
    <row r="113" customFormat="false" ht="27" hidden="false" customHeight="true" outlineLevel="0" collapsed="false">
      <c r="A113" s="313"/>
      <c r="B113" s="336" t="s">
        <v>577</v>
      </c>
      <c r="C113" s="348" t="s">
        <v>724</v>
      </c>
      <c r="D113" s="336" t="s">
        <v>573</v>
      </c>
      <c r="E113" s="336" t="s">
        <v>578</v>
      </c>
      <c r="F113" s="336" t="s">
        <v>557</v>
      </c>
      <c r="G113" s="348" t="s">
        <v>594</v>
      </c>
    </row>
    <row r="114" customFormat="false" ht="13.5" hidden="false" customHeight="true" outlineLevel="0" collapsed="false">
      <c r="A114" s="313"/>
      <c r="B114" s="335" t="s">
        <v>799</v>
      </c>
      <c r="C114" s="335"/>
      <c r="D114" s="335"/>
      <c r="E114" s="335"/>
      <c r="F114" s="335"/>
      <c r="G114" s="335"/>
    </row>
    <row r="115" customFormat="false" ht="12.75" hidden="false" customHeight="true" outlineLevel="0" collapsed="false">
      <c r="A115" s="337"/>
      <c r="B115" s="338"/>
      <c r="C115" s="338"/>
      <c r="D115" s="338"/>
      <c r="E115" s="338"/>
      <c r="F115" s="338"/>
      <c r="G115" s="338"/>
    </row>
    <row r="116" customFormat="false" ht="12.75" hidden="false" customHeight="true" outlineLevel="0" collapsed="false">
      <c r="A116" s="339" t="s">
        <v>1292</v>
      </c>
      <c r="B116" s="237" t="n">
        <v>22636023</v>
      </c>
      <c r="C116" s="237" t="n">
        <v>10787179</v>
      </c>
      <c r="D116" s="237" t="n">
        <v>15879145</v>
      </c>
      <c r="E116" s="237" t="n">
        <v>11931993</v>
      </c>
      <c r="F116" s="237" t="n">
        <v>13271128</v>
      </c>
      <c r="G116" s="237" t="n">
        <v>6159860</v>
      </c>
    </row>
    <row r="117" customFormat="false" ht="12.75" hidden="false" customHeight="true" outlineLevel="0" collapsed="false">
      <c r="A117" s="340"/>
      <c r="B117" s="232"/>
      <c r="C117" s="232"/>
      <c r="D117" s="232"/>
      <c r="E117" s="232"/>
      <c r="F117" s="232"/>
      <c r="G117" s="232"/>
    </row>
    <row r="118" customFormat="false" ht="12.75" hidden="false" customHeight="true" outlineLevel="0" collapsed="false">
      <c r="A118" s="341" t="s">
        <v>1294</v>
      </c>
      <c r="B118" s="232" t="n">
        <v>2821094</v>
      </c>
      <c r="C118" s="232" t="n">
        <v>2205439</v>
      </c>
      <c r="D118" s="232" t="n">
        <v>2025887</v>
      </c>
      <c r="E118" s="232" t="n">
        <v>2147965</v>
      </c>
      <c r="F118" s="232" t="n">
        <v>1519409</v>
      </c>
      <c r="G118" s="232" t="n">
        <v>810459</v>
      </c>
    </row>
    <row r="119" customFormat="false" ht="12.75" hidden="false" customHeight="true" outlineLevel="0" collapsed="false">
      <c r="A119" s="341" t="s">
        <v>1295</v>
      </c>
      <c r="B119" s="232" t="n">
        <v>4031710</v>
      </c>
      <c r="C119" s="232" t="n">
        <v>2132603</v>
      </c>
      <c r="D119" s="232" t="n">
        <v>2241768</v>
      </c>
      <c r="E119" s="232" t="n">
        <v>1979450</v>
      </c>
      <c r="F119" s="232" t="n">
        <v>1159584</v>
      </c>
      <c r="G119" s="232" t="n">
        <v>947454</v>
      </c>
    </row>
    <row r="120" customFormat="false" ht="12.75" hidden="false" customHeight="true" outlineLevel="0" collapsed="false">
      <c r="A120" s="341" t="s">
        <v>1296</v>
      </c>
      <c r="B120" s="232" t="n">
        <v>253026</v>
      </c>
      <c r="C120" s="232" t="n">
        <v>518545</v>
      </c>
      <c r="D120" s="232" t="n">
        <v>171920</v>
      </c>
      <c r="E120" s="232" t="n">
        <v>88548</v>
      </c>
      <c r="F120" s="232" t="n">
        <v>98620</v>
      </c>
      <c r="G120" s="232" t="n">
        <v>37197</v>
      </c>
    </row>
    <row r="121" customFormat="false" ht="12.75" hidden="false" customHeight="true" outlineLevel="0" collapsed="false">
      <c r="A121" s="341" t="s">
        <v>1297</v>
      </c>
      <c r="B121" s="232" t="n">
        <v>393181</v>
      </c>
      <c r="C121" s="232" t="n">
        <v>38530</v>
      </c>
      <c r="D121" s="232" t="n">
        <v>147175</v>
      </c>
      <c r="E121" s="232" t="n">
        <v>130413</v>
      </c>
      <c r="F121" s="232" t="n">
        <v>182275</v>
      </c>
      <c r="G121" s="232" t="n">
        <v>71352</v>
      </c>
    </row>
    <row r="122" customFormat="false" ht="12.75" hidden="false" customHeight="true" outlineLevel="0" collapsed="false">
      <c r="A122" s="341" t="s">
        <v>1298</v>
      </c>
      <c r="B122" s="232" t="n">
        <v>162674</v>
      </c>
      <c r="C122" s="232" t="n">
        <v>227907</v>
      </c>
      <c r="D122" s="232" t="n">
        <v>123013</v>
      </c>
      <c r="E122" s="232" t="n">
        <v>63049</v>
      </c>
      <c r="F122" s="232" t="n">
        <v>92749</v>
      </c>
      <c r="G122" s="232" t="n">
        <v>65155</v>
      </c>
    </row>
    <row r="123" customFormat="false" ht="12.75" hidden="false" customHeight="true" outlineLevel="0" collapsed="false">
      <c r="A123" s="341" t="s">
        <v>1299</v>
      </c>
      <c r="B123" s="232" t="n">
        <v>317066</v>
      </c>
      <c r="C123" s="232" t="n">
        <v>140051</v>
      </c>
      <c r="D123" s="232" t="n">
        <v>320590</v>
      </c>
      <c r="E123" s="232" t="n">
        <v>187841</v>
      </c>
      <c r="F123" s="232" t="n">
        <v>497680</v>
      </c>
      <c r="G123" s="232" t="n">
        <v>201029</v>
      </c>
    </row>
    <row r="124" customFormat="false" ht="12.75" hidden="false" customHeight="true" outlineLevel="0" collapsed="false">
      <c r="A124" s="341" t="s">
        <v>1300</v>
      </c>
      <c r="B124" s="232" t="n">
        <v>1136157</v>
      </c>
      <c r="C124" s="232" t="n">
        <v>830525</v>
      </c>
      <c r="D124" s="232" t="n">
        <v>779995</v>
      </c>
      <c r="E124" s="232" t="n">
        <v>679357</v>
      </c>
      <c r="F124" s="232" t="n">
        <v>481963</v>
      </c>
      <c r="G124" s="232" t="n">
        <v>319285</v>
      </c>
    </row>
    <row r="125" customFormat="false" ht="12.75" hidden="false" customHeight="true" outlineLevel="0" collapsed="false">
      <c r="A125" s="341" t="s">
        <v>1301</v>
      </c>
      <c r="B125" s="232" t="n">
        <v>81952</v>
      </c>
      <c r="C125" s="232" t="n">
        <v>31858</v>
      </c>
      <c r="D125" s="232" t="n">
        <v>370352</v>
      </c>
      <c r="E125" s="232" t="n">
        <v>29211</v>
      </c>
      <c r="F125" s="232" t="n">
        <v>365481</v>
      </c>
      <c r="G125" s="232" t="n">
        <v>97678</v>
      </c>
    </row>
    <row r="126" customFormat="false" ht="12.75" hidden="false" customHeight="true" outlineLevel="0" collapsed="false">
      <c r="A126" s="341" t="s">
        <v>1302</v>
      </c>
      <c r="B126" s="232" t="n">
        <v>1828429</v>
      </c>
      <c r="C126" s="232" t="n">
        <v>657792</v>
      </c>
      <c r="D126" s="232" t="n">
        <v>1432235</v>
      </c>
      <c r="E126" s="232" t="n">
        <v>729492</v>
      </c>
      <c r="F126" s="232" t="n">
        <v>1349182</v>
      </c>
      <c r="G126" s="232" t="n">
        <v>673721</v>
      </c>
    </row>
    <row r="127" customFormat="false" ht="12.75" hidden="false" customHeight="true" outlineLevel="0" collapsed="false">
      <c r="A127" s="341" t="s">
        <v>1303</v>
      </c>
      <c r="B127" s="232" t="n">
        <v>3754072</v>
      </c>
      <c r="C127" s="232" t="n">
        <v>1414289</v>
      </c>
      <c r="D127" s="232" t="n">
        <v>2835906</v>
      </c>
      <c r="E127" s="232" t="n">
        <v>1977150</v>
      </c>
      <c r="F127" s="232" t="n">
        <v>2433996</v>
      </c>
      <c r="G127" s="232" t="n">
        <v>850828</v>
      </c>
    </row>
    <row r="128" customFormat="false" ht="12.75" hidden="false" customHeight="true" outlineLevel="0" collapsed="false">
      <c r="A128" s="341" t="s">
        <v>1304</v>
      </c>
      <c r="B128" s="232" t="n">
        <v>696465</v>
      </c>
      <c r="C128" s="232" t="n">
        <v>598959</v>
      </c>
      <c r="D128" s="232" t="n">
        <v>508968</v>
      </c>
      <c r="E128" s="232" t="n">
        <v>438418</v>
      </c>
      <c r="F128" s="232" t="n">
        <v>399797</v>
      </c>
      <c r="G128" s="232" t="n">
        <v>219549</v>
      </c>
    </row>
    <row r="129" customFormat="false" ht="12.75" hidden="false" customHeight="true" outlineLevel="0" collapsed="false">
      <c r="A129" s="341" t="s">
        <v>1305</v>
      </c>
      <c r="B129" s="232" t="n">
        <v>200955</v>
      </c>
      <c r="C129" s="232" t="n">
        <v>69090</v>
      </c>
      <c r="D129" s="232" t="n">
        <v>208466</v>
      </c>
      <c r="E129" s="232" t="n">
        <v>151279</v>
      </c>
      <c r="F129" s="232" t="n">
        <v>58070</v>
      </c>
      <c r="G129" s="232" t="n">
        <v>117053</v>
      </c>
    </row>
    <row r="130" customFormat="false" ht="12.75" hidden="false" customHeight="true" outlineLevel="0" collapsed="false">
      <c r="A130" s="341" t="s">
        <v>1306</v>
      </c>
      <c r="B130" s="232" t="n">
        <v>1012313</v>
      </c>
      <c r="C130" s="232" t="n">
        <v>253270</v>
      </c>
      <c r="D130" s="232" t="n">
        <v>284868</v>
      </c>
      <c r="E130" s="232" t="n">
        <v>321324</v>
      </c>
      <c r="F130" s="232" t="n">
        <v>274507</v>
      </c>
      <c r="G130" s="232" t="n">
        <v>116778</v>
      </c>
    </row>
    <row r="131" customFormat="false" ht="12.75" hidden="false" customHeight="true" outlineLevel="0" collapsed="false">
      <c r="A131" s="341" t="s">
        <v>1307</v>
      </c>
      <c r="B131" s="232" t="n">
        <v>663174</v>
      </c>
      <c r="C131" s="232" t="n">
        <v>47373</v>
      </c>
      <c r="D131" s="232" t="n">
        <v>193256</v>
      </c>
      <c r="E131" s="232" t="n">
        <v>169138</v>
      </c>
      <c r="F131" s="232" t="n">
        <v>251451</v>
      </c>
      <c r="G131" s="232" t="n">
        <v>81796</v>
      </c>
    </row>
    <row r="132" customFormat="false" ht="12.75" hidden="false" customHeight="true" outlineLevel="0" collapsed="false">
      <c r="A132" s="341" t="s">
        <v>1308</v>
      </c>
      <c r="B132" s="232" t="n">
        <v>272802</v>
      </c>
      <c r="C132" s="232" t="n">
        <v>223753</v>
      </c>
      <c r="D132" s="232" t="n">
        <v>473983</v>
      </c>
      <c r="E132" s="232" t="n">
        <v>153896</v>
      </c>
      <c r="F132" s="232" t="n">
        <v>1306181</v>
      </c>
      <c r="G132" s="232" t="n">
        <v>191244</v>
      </c>
    </row>
    <row r="133" customFormat="false" ht="12.75" hidden="false" customHeight="true" outlineLevel="0" collapsed="false">
      <c r="A133" s="341" t="s">
        <v>1309</v>
      </c>
      <c r="B133" s="232" t="n">
        <v>482243</v>
      </c>
      <c r="C133" s="232" t="n">
        <v>185215</v>
      </c>
      <c r="D133" s="232" t="n">
        <v>150592</v>
      </c>
      <c r="E133" s="232" t="n">
        <v>269652</v>
      </c>
      <c r="F133" s="232" t="n">
        <v>137481</v>
      </c>
      <c r="G133" s="232" t="n">
        <v>51901</v>
      </c>
    </row>
    <row r="134" customFormat="false" ht="12.75" hidden="false" customHeight="true" outlineLevel="0" collapsed="false">
      <c r="A134" s="342"/>
      <c r="B134" s="344"/>
      <c r="C134" s="344"/>
      <c r="D134" s="344"/>
      <c r="E134" s="344"/>
      <c r="F134" s="344"/>
      <c r="G134" s="344"/>
    </row>
    <row r="135" customFormat="false" ht="12.75" hidden="false" customHeight="true" outlineLevel="0" collapsed="false">
      <c r="A135" s="345" t="s">
        <v>1312</v>
      </c>
      <c r="B135" s="237" t="n">
        <v>24909621</v>
      </c>
      <c r="C135" s="237" t="n">
        <v>18567601</v>
      </c>
      <c r="D135" s="237" t="n">
        <v>10416850</v>
      </c>
      <c r="E135" s="237" t="n">
        <v>14115419</v>
      </c>
      <c r="F135" s="237" t="n">
        <v>10445823</v>
      </c>
      <c r="G135" s="237" t="n">
        <v>17072143</v>
      </c>
    </row>
    <row r="136" customFormat="false" ht="12.75" hidden="false" customHeight="true" outlineLevel="0" collapsed="false">
      <c r="A136" s="346"/>
      <c r="B136" s="232"/>
      <c r="C136" s="232"/>
      <c r="D136" s="232"/>
      <c r="E136" s="232"/>
      <c r="F136" s="232"/>
      <c r="G136" s="232"/>
    </row>
    <row r="137" customFormat="false" ht="12.75" hidden="false" customHeight="true" outlineLevel="0" collapsed="false">
      <c r="A137" s="341" t="s">
        <v>1294</v>
      </c>
      <c r="B137" s="232" t="n">
        <v>4158376</v>
      </c>
      <c r="C137" s="232" t="n">
        <v>3695952</v>
      </c>
      <c r="D137" s="232" t="n">
        <v>1625407</v>
      </c>
      <c r="E137" s="232" t="n">
        <v>3000131</v>
      </c>
      <c r="F137" s="232" t="n">
        <v>639464</v>
      </c>
      <c r="G137" s="232" t="n">
        <v>218687</v>
      </c>
    </row>
    <row r="138" customFormat="false" ht="12.75" hidden="false" customHeight="true" outlineLevel="0" collapsed="false">
      <c r="A138" s="341" t="s">
        <v>1295</v>
      </c>
      <c r="B138" s="232" t="n">
        <v>7451869</v>
      </c>
      <c r="C138" s="232" t="n">
        <v>2469178</v>
      </c>
      <c r="D138" s="232" t="n">
        <v>942295</v>
      </c>
      <c r="E138" s="232" t="n">
        <v>4049041</v>
      </c>
      <c r="F138" s="232" t="n">
        <v>658355</v>
      </c>
      <c r="G138" s="232" t="n">
        <v>278810</v>
      </c>
    </row>
    <row r="139" customFormat="false" ht="12.75" hidden="false" customHeight="true" outlineLevel="0" collapsed="false">
      <c r="A139" s="341" t="s">
        <v>1296</v>
      </c>
      <c r="B139" s="232" t="n">
        <v>192911</v>
      </c>
      <c r="C139" s="232" t="n">
        <v>115916</v>
      </c>
      <c r="D139" s="232" t="n">
        <v>247242</v>
      </c>
      <c r="E139" s="232" t="n">
        <v>115430</v>
      </c>
      <c r="F139" s="232" t="n">
        <v>122227</v>
      </c>
      <c r="G139" s="232" t="n">
        <v>25114</v>
      </c>
    </row>
    <row r="140" customFormat="false" ht="12.75" hidden="false" customHeight="true" outlineLevel="0" collapsed="false">
      <c r="A140" s="341" t="s">
        <v>1297</v>
      </c>
      <c r="B140" s="232" t="n">
        <v>239899</v>
      </c>
      <c r="C140" s="232" t="n">
        <v>137388</v>
      </c>
      <c r="D140" s="232" t="n">
        <v>105861</v>
      </c>
      <c r="E140" s="232" t="n">
        <v>77108</v>
      </c>
      <c r="F140" s="232" t="n">
        <v>191831</v>
      </c>
      <c r="G140" s="232" t="n">
        <v>41647</v>
      </c>
    </row>
    <row r="141" customFormat="false" ht="12.75" hidden="false" customHeight="true" outlineLevel="0" collapsed="false">
      <c r="A141" s="341" t="s">
        <v>1298</v>
      </c>
      <c r="B141" s="232" t="n">
        <v>166644</v>
      </c>
      <c r="C141" s="232" t="n">
        <v>187570</v>
      </c>
      <c r="D141" s="232" t="n">
        <v>291001</v>
      </c>
      <c r="E141" s="232" t="n">
        <v>84650</v>
      </c>
      <c r="F141" s="232" t="n">
        <v>297283</v>
      </c>
      <c r="G141" s="232" t="n">
        <v>127583</v>
      </c>
    </row>
    <row r="142" customFormat="false" ht="12.75" hidden="false" customHeight="true" outlineLevel="0" collapsed="false">
      <c r="A142" s="341" t="s">
        <v>1299</v>
      </c>
      <c r="B142" s="232" t="n">
        <v>806508</v>
      </c>
      <c r="C142" s="232" t="n">
        <v>1959358</v>
      </c>
      <c r="D142" s="232" t="n">
        <v>635740</v>
      </c>
      <c r="E142" s="232" t="n">
        <v>483599</v>
      </c>
      <c r="F142" s="232" t="n">
        <v>561763</v>
      </c>
      <c r="G142" s="232" t="n">
        <v>1043242</v>
      </c>
    </row>
    <row r="143" customFormat="false" ht="12.75" hidden="false" customHeight="true" outlineLevel="0" collapsed="false">
      <c r="A143" s="341" t="s">
        <v>1300</v>
      </c>
      <c r="B143" s="232" t="n">
        <v>1357134</v>
      </c>
      <c r="C143" s="232" t="n">
        <v>2569391</v>
      </c>
      <c r="D143" s="232" t="n">
        <v>679540</v>
      </c>
      <c r="E143" s="232" t="n">
        <v>1705646</v>
      </c>
      <c r="F143" s="232" t="n">
        <v>437711</v>
      </c>
      <c r="G143" s="232" t="n">
        <v>126215</v>
      </c>
    </row>
    <row r="144" customFormat="false" ht="12.75" hidden="false" customHeight="true" outlineLevel="0" collapsed="false">
      <c r="A144" s="341" t="s">
        <v>1301</v>
      </c>
      <c r="B144" s="232" t="n">
        <v>105658</v>
      </c>
      <c r="C144" s="232" t="n">
        <v>22797</v>
      </c>
      <c r="D144" s="232" t="n">
        <v>142315</v>
      </c>
      <c r="E144" s="232" t="n">
        <v>17747</v>
      </c>
      <c r="F144" s="232" t="n">
        <v>432031</v>
      </c>
      <c r="G144" s="232" t="n">
        <v>86990</v>
      </c>
    </row>
    <row r="145" customFormat="false" ht="12.75" hidden="false" customHeight="true" outlineLevel="0" collapsed="false">
      <c r="A145" s="341" t="s">
        <v>1302</v>
      </c>
      <c r="B145" s="232" t="n">
        <v>1788520</v>
      </c>
      <c r="C145" s="232" t="n">
        <v>438820</v>
      </c>
      <c r="D145" s="232" t="n">
        <v>1006652</v>
      </c>
      <c r="E145" s="232" t="n">
        <v>1020222</v>
      </c>
      <c r="F145" s="232" t="n">
        <v>1384052</v>
      </c>
      <c r="G145" s="232" t="n">
        <v>11659782</v>
      </c>
    </row>
    <row r="146" customFormat="false" ht="12.75" hidden="false" customHeight="true" outlineLevel="0" collapsed="false">
      <c r="A146" s="341" t="s">
        <v>1303</v>
      </c>
      <c r="B146" s="232" t="n">
        <v>3756499</v>
      </c>
      <c r="C146" s="232" t="n">
        <v>4820781</v>
      </c>
      <c r="D146" s="232" t="n">
        <v>2267968</v>
      </c>
      <c r="E146" s="232" t="n">
        <v>2184951</v>
      </c>
      <c r="F146" s="232" t="n">
        <v>2376875</v>
      </c>
      <c r="G146" s="232" t="n">
        <v>2505674</v>
      </c>
    </row>
    <row r="147" customFormat="false" ht="12.75" hidden="false" customHeight="true" outlineLevel="0" collapsed="false">
      <c r="A147" s="341" t="s">
        <v>1304</v>
      </c>
      <c r="B147" s="232" t="n">
        <v>565526</v>
      </c>
      <c r="C147" s="232" t="n">
        <v>254436</v>
      </c>
      <c r="D147" s="232" t="n">
        <v>335183</v>
      </c>
      <c r="E147" s="232" t="n">
        <v>288984</v>
      </c>
      <c r="F147" s="232" t="n">
        <v>306551</v>
      </c>
      <c r="G147" s="232" t="n">
        <v>54734</v>
      </c>
    </row>
    <row r="148" customFormat="false" ht="12.75" hidden="false" customHeight="true" outlineLevel="0" collapsed="false">
      <c r="A148" s="341" t="s">
        <v>1305</v>
      </c>
      <c r="B148" s="232" t="n">
        <v>371149</v>
      </c>
      <c r="C148" s="232" t="n">
        <v>35822</v>
      </c>
      <c r="D148" s="232" t="n">
        <v>278347</v>
      </c>
      <c r="E148" s="232" t="n">
        <v>224777</v>
      </c>
      <c r="F148" s="232" t="n">
        <v>38504</v>
      </c>
      <c r="G148" s="232" t="n">
        <v>58492</v>
      </c>
    </row>
    <row r="149" customFormat="false" ht="12.75" hidden="false" customHeight="true" outlineLevel="0" collapsed="false">
      <c r="A149" s="341" t="s">
        <v>1306</v>
      </c>
      <c r="B149" s="232" t="n">
        <v>2726014</v>
      </c>
      <c r="C149" s="232" t="n">
        <v>557008</v>
      </c>
      <c r="D149" s="232" t="n">
        <v>148213</v>
      </c>
      <c r="E149" s="232" t="n">
        <v>248912</v>
      </c>
      <c r="F149" s="232" t="n">
        <v>175981</v>
      </c>
      <c r="G149" s="232" t="n">
        <v>53556</v>
      </c>
    </row>
    <row r="150" customFormat="false" ht="12.75" hidden="false" customHeight="true" outlineLevel="0" collapsed="false">
      <c r="A150" s="341" t="s">
        <v>1307</v>
      </c>
      <c r="B150" s="232" t="n">
        <v>244056</v>
      </c>
      <c r="C150" s="232" t="n">
        <v>63971</v>
      </c>
      <c r="D150" s="232" t="n">
        <v>166036</v>
      </c>
      <c r="E150" s="232" t="n">
        <v>58020</v>
      </c>
      <c r="F150" s="232" t="n">
        <v>69613</v>
      </c>
      <c r="G150" s="232" t="n">
        <v>225287</v>
      </c>
    </row>
    <row r="151" customFormat="false" ht="12.75" hidden="false" customHeight="true" outlineLevel="0" collapsed="false">
      <c r="A151" s="341" t="s">
        <v>1308</v>
      </c>
      <c r="B151" s="232" t="n">
        <v>237748</v>
      </c>
      <c r="C151" s="232" t="n">
        <v>229596</v>
      </c>
      <c r="D151" s="232" t="n">
        <v>1227130</v>
      </c>
      <c r="E151" s="232" t="n">
        <v>200160</v>
      </c>
      <c r="F151" s="232" t="n">
        <v>2447071</v>
      </c>
      <c r="G151" s="232" t="n">
        <v>238600</v>
      </c>
    </row>
    <row r="152" customFormat="false" ht="12.75" hidden="false" customHeight="true" outlineLevel="0" collapsed="false">
      <c r="A152" s="341" t="s">
        <v>1309</v>
      </c>
      <c r="B152" s="232" t="n">
        <v>282976</v>
      </c>
      <c r="C152" s="232" t="n">
        <v>83819</v>
      </c>
      <c r="D152" s="232" t="n">
        <v>84889</v>
      </c>
      <c r="E152" s="232" t="n">
        <v>114184</v>
      </c>
      <c r="F152" s="232" t="n">
        <v>116765</v>
      </c>
      <c r="G152" s="232" t="n">
        <v>15350</v>
      </c>
    </row>
    <row r="153" customFormat="false" ht="12.75" hidden="false" customHeight="true" outlineLevel="0" collapsed="false">
      <c r="A153" s="347" t="s">
        <v>926</v>
      </c>
      <c r="B153" s="344"/>
      <c r="C153" s="344"/>
      <c r="D153" s="344"/>
      <c r="E153" s="344"/>
      <c r="F153" s="344"/>
      <c r="G153" s="344"/>
    </row>
    <row r="154" customFormat="false" ht="12.75" hidden="false" customHeight="true" outlineLevel="0" collapsed="false">
      <c r="A154" s="347" t="s">
        <v>1314</v>
      </c>
      <c r="B154" s="344"/>
      <c r="E154" s="338"/>
      <c r="G154" s="338"/>
    </row>
    <row r="155" customFormat="false" ht="12.75" hidden="false" customHeight="true" outlineLevel="0" collapsed="false">
      <c r="A155" s="347" t="s">
        <v>1315</v>
      </c>
    </row>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sheetData>
  <mergeCells count="15">
    <mergeCell ref="A1:G1"/>
    <mergeCell ref="A2:G2"/>
    <mergeCell ref="A3:A5"/>
    <mergeCell ref="B3:G3"/>
    <mergeCell ref="B5:G5"/>
    <mergeCell ref="A55:G55"/>
    <mergeCell ref="A56:G56"/>
    <mergeCell ref="A57:A59"/>
    <mergeCell ref="B57:G57"/>
    <mergeCell ref="B59:G59"/>
    <mergeCell ref="A110:G110"/>
    <mergeCell ref="A111:G111"/>
    <mergeCell ref="A112:A114"/>
    <mergeCell ref="B112:G112"/>
    <mergeCell ref="B114:G1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3"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7, Reihe 1, 12/2009&amp;R&amp;"MetaNormalLF-Roman,Regular"&amp;8&amp;P</oddFooter>
  </headerFooter>
  <rowBreaks count="2" manualBreakCount="2">
    <brk id="54" man="true" max="16383" min="0"/>
    <brk id="109"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77" width="5.13"/>
    <col collapsed="false" customWidth="true" hidden="false" outlineLevel="0" max="2" min="2" style="77" width="10.41"/>
    <col collapsed="false" customWidth="true" hidden="false" outlineLevel="0" max="8" min="3" style="77" width="14.7"/>
    <col collapsed="false" customWidth="true" hidden="false" outlineLevel="0" max="15" min="9" style="77" width="13.28"/>
    <col collapsed="false" customWidth="true" hidden="false" outlineLevel="0" max="16" min="16" style="77" width="5.13"/>
    <col collapsed="false" customWidth="true" hidden="false" outlineLevel="0" max="17" min="17" style="77" width="10.41"/>
    <col collapsed="false" customWidth="false" hidden="false" outlineLevel="0" max="257" min="18" style="77" width="9.14"/>
  </cols>
  <sheetData>
    <row r="1" customFormat="false" ht="20.1" hidden="false" customHeight="true" outlineLevel="0" collapsed="false">
      <c r="A1" s="75" t="s">
        <v>1326</v>
      </c>
      <c r="B1" s="75"/>
      <c r="C1" s="75"/>
      <c r="D1" s="75"/>
      <c r="E1" s="75"/>
      <c r="F1" s="75"/>
      <c r="G1" s="75"/>
      <c r="H1" s="75"/>
      <c r="I1" s="75" t="s">
        <v>1326</v>
      </c>
      <c r="J1" s="75"/>
      <c r="K1" s="75"/>
      <c r="L1" s="75"/>
      <c r="M1" s="75"/>
      <c r="N1" s="75"/>
      <c r="O1" s="75"/>
      <c r="P1" s="75"/>
      <c r="Q1" s="75"/>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5" t="s">
        <v>1327</v>
      </c>
      <c r="B2" s="75"/>
      <c r="C2" s="75"/>
      <c r="D2" s="75"/>
      <c r="E2" s="75"/>
      <c r="F2" s="75"/>
      <c r="G2" s="75"/>
      <c r="H2" s="75"/>
      <c r="I2" s="75" t="s">
        <v>1327</v>
      </c>
      <c r="J2" s="75"/>
      <c r="K2" s="75"/>
      <c r="L2" s="75"/>
      <c r="M2" s="75"/>
      <c r="N2" s="75"/>
      <c r="O2" s="75"/>
      <c r="P2" s="75"/>
      <c r="Q2" s="75"/>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2" t="s">
        <v>1328</v>
      </c>
      <c r="B3" s="142"/>
      <c r="C3" s="142"/>
      <c r="D3" s="142"/>
      <c r="E3" s="142"/>
      <c r="F3" s="142"/>
      <c r="G3" s="142"/>
      <c r="H3" s="142"/>
      <c r="I3" s="142" t="s">
        <v>1328</v>
      </c>
      <c r="J3" s="142"/>
      <c r="K3" s="142"/>
      <c r="L3" s="142"/>
      <c r="M3" s="142"/>
      <c r="N3" s="142"/>
      <c r="O3" s="142"/>
      <c r="P3" s="142"/>
      <c r="Q3" s="142"/>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1" t="s">
        <v>1329</v>
      </c>
      <c r="B4" s="351"/>
      <c r="C4" s="351"/>
      <c r="D4" s="351"/>
      <c r="E4" s="351"/>
      <c r="F4" s="351"/>
      <c r="G4" s="351"/>
      <c r="H4" s="351"/>
      <c r="I4" s="351" t="s">
        <v>1329</v>
      </c>
      <c r="J4" s="351"/>
      <c r="K4" s="351"/>
      <c r="L4" s="351"/>
      <c r="M4" s="351"/>
      <c r="N4" s="351"/>
      <c r="O4" s="351"/>
      <c r="P4" s="351"/>
      <c r="Q4" s="351"/>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6"/>
      <c r="B5" s="76"/>
      <c r="C5" s="76"/>
      <c r="D5" s="76"/>
      <c r="E5" s="76"/>
      <c r="F5" s="76"/>
      <c r="G5" s="76"/>
      <c r="H5" s="76"/>
      <c r="I5" s="76"/>
      <c r="J5" s="76"/>
      <c r="K5" s="76"/>
      <c r="L5" s="76"/>
      <c r="M5" s="76"/>
      <c r="N5" s="76"/>
      <c r="O5" s="76"/>
      <c r="P5" s="76"/>
      <c r="Q5" s="76"/>
    </row>
    <row r="6" customFormat="false" ht="38.25" hidden="false" customHeight="true" outlineLevel="0" collapsed="false">
      <c r="A6" s="352" t="s">
        <v>1330</v>
      </c>
      <c r="B6" s="352"/>
      <c r="C6" s="353" t="s">
        <v>75</v>
      </c>
      <c r="D6" s="353" t="s">
        <v>1331</v>
      </c>
      <c r="E6" s="353" t="s">
        <v>1332</v>
      </c>
      <c r="F6" s="353" t="s">
        <v>984</v>
      </c>
      <c r="G6" s="353" t="s">
        <v>985</v>
      </c>
      <c r="H6" s="353" t="s">
        <v>986</v>
      </c>
      <c r="I6" s="353" t="s">
        <v>1333</v>
      </c>
      <c r="J6" s="353" t="s">
        <v>987</v>
      </c>
      <c r="K6" s="353" t="s">
        <v>988</v>
      </c>
      <c r="L6" s="354" t="s">
        <v>983</v>
      </c>
      <c r="M6" s="353" t="s">
        <v>989</v>
      </c>
      <c r="N6" s="353" t="s">
        <v>990</v>
      </c>
      <c r="O6" s="355" t="s">
        <v>991</v>
      </c>
      <c r="P6" s="356" t="s">
        <v>1330</v>
      </c>
      <c r="Q6" s="356"/>
    </row>
    <row r="7" s="221" customFormat="true" ht="12.75" hidden="false" customHeight="true" outlineLevel="0" collapsed="false">
      <c r="A7" s="352"/>
      <c r="B7" s="352"/>
      <c r="C7" s="357" t="s">
        <v>1334</v>
      </c>
      <c r="D7" s="357" t="s">
        <v>1335</v>
      </c>
      <c r="E7" s="357" t="s">
        <v>1336</v>
      </c>
      <c r="F7" s="357" t="s">
        <v>1337</v>
      </c>
      <c r="G7" s="357" t="s">
        <v>1338</v>
      </c>
      <c r="H7" s="357" t="s">
        <v>1339</v>
      </c>
      <c r="I7" s="357" t="s">
        <v>1340</v>
      </c>
      <c r="J7" s="357" t="s">
        <v>1341</v>
      </c>
      <c r="K7" s="357" t="s">
        <v>1342</v>
      </c>
      <c r="L7" s="357" t="s">
        <v>1343</v>
      </c>
      <c r="M7" s="358" t="s">
        <v>1344</v>
      </c>
      <c r="N7" s="358" t="s">
        <v>1345</v>
      </c>
      <c r="O7" s="359" t="s">
        <v>1346</v>
      </c>
      <c r="P7" s="356"/>
      <c r="Q7" s="356"/>
    </row>
    <row r="8" customFormat="false" ht="12.75" hidden="false" customHeight="true" outlineLevel="0" collapsed="false">
      <c r="A8" s="352"/>
      <c r="B8" s="352"/>
      <c r="C8" s="360" t="s">
        <v>1347</v>
      </c>
      <c r="D8" s="360"/>
      <c r="E8" s="360"/>
      <c r="F8" s="360"/>
      <c r="G8" s="360"/>
      <c r="H8" s="360"/>
      <c r="I8" s="360" t="s">
        <v>1347</v>
      </c>
      <c r="J8" s="360"/>
      <c r="K8" s="360"/>
      <c r="L8" s="360"/>
      <c r="M8" s="360"/>
      <c r="N8" s="360"/>
      <c r="O8" s="360"/>
      <c r="P8" s="356"/>
      <c r="Q8" s="356"/>
    </row>
    <row r="9" customFormat="false" ht="12.75" hidden="false" customHeight="true" outlineLevel="0" collapsed="false">
      <c r="A9" s="361"/>
      <c r="B9" s="362"/>
      <c r="C9" s="361"/>
      <c r="D9" s="361"/>
      <c r="E9" s="361"/>
      <c r="F9" s="361"/>
      <c r="G9" s="361"/>
      <c r="H9" s="361"/>
      <c r="I9" s="361"/>
      <c r="J9" s="361"/>
      <c r="K9" s="361"/>
      <c r="L9" s="361"/>
      <c r="M9" s="361"/>
      <c r="N9" s="361"/>
      <c r="O9" s="362"/>
      <c r="P9" s="363"/>
      <c r="Q9" s="364"/>
    </row>
    <row r="10" customFormat="false" ht="12.75" hidden="false" customHeight="true" outlineLevel="0" collapsed="false">
      <c r="A10" s="365" t="s">
        <v>461</v>
      </c>
      <c r="B10" s="190" t="s">
        <v>493</v>
      </c>
      <c r="C10" s="232" t="n">
        <v>67891392</v>
      </c>
      <c r="D10" s="232" t="n">
        <v>3184901</v>
      </c>
      <c r="E10" s="232" t="n">
        <v>78045</v>
      </c>
      <c r="F10" s="232" t="n">
        <v>1146354</v>
      </c>
      <c r="G10" s="232" t="n">
        <v>1499112</v>
      </c>
      <c r="H10" s="232" t="n">
        <v>461390</v>
      </c>
      <c r="I10" s="232" t="n">
        <v>63493686</v>
      </c>
      <c r="J10" s="232" t="n">
        <v>817197</v>
      </c>
      <c r="K10" s="232" t="n">
        <v>3555452</v>
      </c>
      <c r="L10" s="232" t="n">
        <v>59121037</v>
      </c>
      <c r="M10" s="232" t="n">
        <v>8650435</v>
      </c>
      <c r="N10" s="232" t="n">
        <v>50470602</v>
      </c>
      <c r="O10" s="366" t="n">
        <v>1212805</v>
      </c>
      <c r="P10" s="367" t="s">
        <v>461</v>
      </c>
      <c r="Q10" s="368" t="s">
        <v>493</v>
      </c>
    </row>
    <row r="11" customFormat="false" ht="12.75" hidden="false" customHeight="true" outlineLevel="0" collapsed="false">
      <c r="B11" s="190" t="s">
        <v>494</v>
      </c>
      <c r="C11" s="232" t="n">
        <v>69421462</v>
      </c>
      <c r="D11" s="232" t="n">
        <v>3159566</v>
      </c>
      <c r="E11" s="232" t="n">
        <v>76377</v>
      </c>
      <c r="F11" s="232" t="n">
        <v>1017180</v>
      </c>
      <c r="G11" s="232" t="n">
        <v>1493439</v>
      </c>
      <c r="H11" s="232" t="n">
        <v>572570</v>
      </c>
      <c r="I11" s="232" t="n">
        <v>64920621</v>
      </c>
      <c r="J11" s="232" t="n">
        <v>679284</v>
      </c>
      <c r="K11" s="232" t="n">
        <v>3624002</v>
      </c>
      <c r="L11" s="232" t="n">
        <v>60617335</v>
      </c>
      <c r="M11" s="232" t="n">
        <v>8757049</v>
      </c>
      <c r="N11" s="232" t="n">
        <v>51860286</v>
      </c>
      <c r="O11" s="366" t="n">
        <v>1341275</v>
      </c>
      <c r="P11" s="369"/>
      <c r="Q11" s="368" t="s">
        <v>494</v>
      </c>
    </row>
    <row r="12" customFormat="false" ht="12.75" hidden="false" customHeight="true" outlineLevel="0" collapsed="false">
      <c r="B12" s="190" t="s">
        <v>495</v>
      </c>
      <c r="C12" s="232" t="n">
        <v>76091452</v>
      </c>
      <c r="D12" s="232" t="n">
        <v>3242635</v>
      </c>
      <c r="E12" s="232" t="n">
        <v>64755</v>
      </c>
      <c r="F12" s="232" t="n">
        <v>1134515</v>
      </c>
      <c r="G12" s="232" t="n">
        <v>1474519</v>
      </c>
      <c r="H12" s="232" t="n">
        <v>568846</v>
      </c>
      <c r="I12" s="232" t="n">
        <v>71217309</v>
      </c>
      <c r="J12" s="232" t="n">
        <v>673003</v>
      </c>
      <c r="K12" s="232" t="n">
        <v>3625720</v>
      </c>
      <c r="L12" s="232" t="n">
        <v>66918586</v>
      </c>
      <c r="M12" s="232" t="n">
        <v>9401683</v>
      </c>
      <c r="N12" s="232" t="n">
        <v>57516903</v>
      </c>
      <c r="O12" s="366" t="n">
        <v>1631508</v>
      </c>
      <c r="P12" s="369"/>
      <c r="Q12" s="368" t="s">
        <v>495</v>
      </c>
    </row>
    <row r="13" customFormat="false" ht="12.75" hidden="false" customHeight="true" outlineLevel="0" collapsed="false">
      <c r="B13" s="190" t="s">
        <v>475</v>
      </c>
      <c r="C13" s="232" t="n">
        <v>69235518</v>
      </c>
      <c r="D13" s="232" t="n">
        <v>3064752</v>
      </c>
      <c r="E13" s="232" t="n">
        <v>58012</v>
      </c>
      <c r="F13" s="232" t="n">
        <v>1045371</v>
      </c>
      <c r="G13" s="232" t="n">
        <v>1444407</v>
      </c>
      <c r="H13" s="232" t="n">
        <v>516962</v>
      </c>
      <c r="I13" s="232" t="n">
        <v>64951409</v>
      </c>
      <c r="J13" s="232" t="n">
        <v>796488</v>
      </c>
      <c r="K13" s="232" t="n">
        <v>3620063</v>
      </c>
      <c r="L13" s="232" t="n">
        <v>60534858</v>
      </c>
      <c r="M13" s="232" t="n">
        <v>8759736</v>
      </c>
      <c r="N13" s="232" t="n">
        <v>51775122</v>
      </c>
      <c r="O13" s="366" t="n">
        <v>1219357</v>
      </c>
      <c r="P13" s="369"/>
      <c r="Q13" s="368" t="s">
        <v>475</v>
      </c>
    </row>
    <row r="14" customFormat="false" ht="12.75" hidden="false" customHeight="true" outlineLevel="0" collapsed="false">
      <c r="B14" s="190" t="s">
        <v>496</v>
      </c>
      <c r="C14" s="232" t="n">
        <v>72777119</v>
      </c>
      <c r="D14" s="232" t="n">
        <v>3358685</v>
      </c>
      <c r="E14" s="232" t="n">
        <v>66565</v>
      </c>
      <c r="F14" s="232" t="n">
        <v>1123876</v>
      </c>
      <c r="G14" s="232" t="n">
        <v>1575677</v>
      </c>
      <c r="H14" s="232" t="n">
        <v>592567</v>
      </c>
      <c r="I14" s="232" t="n">
        <v>68139541</v>
      </c>
      <c r="J14" s="232" t="n">
        <v>739756</v>
      </c>
      <c r="K14" s="232" t="n">
        <v>3550904</v>
      </c>
      <c r="L14" s="232" t="n">
        <v>63848881</v>
      </c>
      <c r="M14" s="232" t="n">
        <v>8971888</v>
      </c>
      <c r="N14" s="232" t="n">
        <v>54876993</v>
      </c>
      <c r="O14" s="366" t="n">
        <v>1278893</v>
      </c>
      <c r="P14" s="369"/>
      <c r="Q14" s="368" t="s">
        <v>496</v>
      </c>
    </row>
    <row r="15" customFormat="false" ht="12.75" hidden="false" customHeight="true" outlineLevel="0" collapsed="false">
      <c r="B15" s="190" t="s">
        <v>484</v>
      </c>
      <c r="C15" s="232" t="n">
        <v>71391983</v>
      </c>
      <c r="D15" s="232" t="n">
        <v>3223306</v>
      </c>
      <c r="E15" s="232" t="n">
        <v>54568</v>
      </c>
      <c r="F15" s="232" t="n">
        <v>1154893</v>
      </c>
      <c r="G15" s="232" t="n">
        <v>1454974</v>
      </c>
      <c r="H15" s="232" t="n">
        <v>558871</v>
      </c>
      <c r="I15" s="232" t="n">
        <v>66608743</v>
      </c>
      <c r="J15" s="232" t="n">
        <v>565764</v>
      </c>
      <c r="K15" s="232" t="n">
        <v>3674021</v>
      </c>
      <c r="L15" s="232" t="n">
        <v>62368958</v>
      </c>
      <c r="M15" s="232" t="n">
        <v>9180675</v>
      </c>
      <c r="N15" s="232" t="n">
        <v>53188283</v>
      </c>
      <c r="O15" s="366" t="n">
        <v>1559934</v>
      </c>
      <c r="P15" s="369"/>
      <c r="Q15" s="368" t="s">
        <v>484</v>
      </c>
    </row>
    <row r="16" customFormat="false" ht="12.75" hidden="false" customHeight="true" outlineLevel="0" collapsed="false">
      <c r="B16" s="190" t="s">
        <v>485</v>
      </c>
      <c r="C16" s="232" t="n">
        <v>73127647</v>
      </c>
      <c r="D16" s="232" t="n">
        <v>3203293</v>
      </c>
      <c r="E16" s="232" t="n">
        <v>54962</v>
      </c>
      <c r="F16" s="232" t="n">
        <v>1045532</v>
      </c>
      <c r="G16" s="232" t="n">
        <v>1514186</v>
      </c>
      <c r="H16" s="232" t="n">
        <v>588613</v>
      </c>
      <c r="I16" s="232" t="n">
        <v>68396376</v>
      </c>
      <c r="J16" s="232" t="n">
        <v>642070</v>
      </c>
      <c r="K16" s="232" t="n">
        <v>3684737</v>
      </c>
      <c r="L16" s="232" t="n">
        <v>64069569</v>
      </c>
      <c r="M16" s="232" t="n">
        <v>9448888</v>
      </c>
      <c r="N16" s="232" t="n">
        <v>54620681</v>
      </c>
      <c r="O16" s="366" t="n">
        <v>1527978</v>
      </c>
      <c r="P16" s="369"/>
      <c r="Q16" s="368" t="s">
        <v>485</v>
      </c>
    </row>
    <row r="17" customFormat="false" ht="12.75" hidden="false" customHeight="true" outlineLevel="0" collapsed="false">
      <c r="B17" s="190" t="s">
        <v>486</v>
      </c>
      <c r="C17" s="232" t="n">
        <v>68242893</v>
      </c>
      <c r="D17" s="232" t="n">
        <v>3405728</v>
      </c>
      <c r="E17" s="232" t="n">
        <v>65967</v>
      </c>
      <c r="F17" s="232" t="n">
        <v>1191873</v>
      </c>
      <c r="G17" s="232" t="n">
        <v>1533919</v>
      </c>
      <c r="H17" s="232" t="n">
        <v>613969</v>
      </c>
      <c r="I17" s="232" t="n">
        <v>63242409</v>
      </c>
      <c r="J17" s="232" t="n">
        <v>560722</v>
      </c>
      <c r="K17" s="232" t="n">
        <v>3470489</v>
      </c>
      <c r="L17" s="232" t="n">
        <v>59211198</v>
      </c>
      <c r="M17" s="232" t="n">
        <v>8788622</v>
      </c>
      <c r="N17" s="232" t="n">
        <v>50422576</v>
      </c>
      <c r="O17" s="366" t="n">
        <v>1594756</v>
      </c>
      <c r="P17" s="369"/>
      <c r="Q17" s="368" t="s">
        <v>486</v>
      </c>
    </row>
    <row r="18" customFormat="false" ht="12.75" hidden="false" customHeight="true" outlineLevel="0" collapsed="false">
      <c r="B18" s="190" t="s">
        <v>487</v>
      </c>
      <c r="C18" s="232" t="n">
        <v>78367238</v>
      </c>
      <c r="D18" s="232" t="n">
        <v>3492400</v>
      </c>
      <c r="E18" s="232" t="n">
        <v>54795</v>
      </c>
      <c r="F18" s="232" t="n">
        <v>1107804</v>
      </c>
      <c r="G18" s="232" t="n">
        <v>1664908</v>
      </c>
      <c r="H18" s="232" t="n">
        <v>664893</v>
      </c>
      <c r="I18" s="232" t="n">
        <v>72832025</v>
      </c>
      <c r="J18" s="232" t="n">
        <v>575880</v>
      </c>
      <c r="K18" s="232" t="n">
        <v>3518847</v>
      </c>
      <c r="L18" s="232" t="n">
        <v>68737298</v>
      </c>
      <c r="M18" s="232" t="n">
        <v>9413685</v>
      </c>
      <c r="N18" s="232" t="n">
        <v>59323613</v>
      </c>
      <c r="O18" s="366" t="n">
        <v>2042813</v>
      </c>
      <c r="P18" s="369"/>
      <c r="Q18" s="368" t="s">
        <v>487</v>
      </c>
    </row>
    <row r="19" customFormat="false" ht="12.75" hidden="false" customHeight="true" outlineLevel="0" collapsed="false">
      <c r="B19" s="190" t="s">
        <v>488</v>
      </c>
      <c r="C19" s="232" t="n">
        <v>83261139</v>
      </c>
      <c r="D19" s="232" t="n">
        <v>3796087</v>
      </c>
      <c r="E19" s="232" t="n">
        <v>78932</v>
      </c>
      <c r="F19" s="232" t="n">
        <v>1251927</v>
      </c>
      <c r="G19" s="232" t="n">
        <v>1767718</v>
      </c>
      <c r="H19" s="232" t="n">
        <v>697510</v>
      </c>
      <c r="I19" s="232" t="n">
        <v>77406362</v>
      </c>
      <c r="J19" s="232" t="n">
        <v>754550</v>
      </c>
      <c r="K19" s="232" t="n">
        <v>3883283</v>
      </c>
      <c r="L19" s="232" t="n">
        <v>72768529</v>
      </c>
      <c r="M19" s="232" t="n">
        <v>10314194</v>
      </c>
      <c r="N19" s="232" t="n">
        <v>62454335</v>
      </c>
      <c r="O19" s="366" t="n">
        <v>2058690</v>
      </c>
      <c r="P19" s="369"/>
      <c r="Q19" s="368" t="s">
        <v>488</v>
      </c>
    </row>
    <row r="20" customFormat="false" ht="12.75" hidden="false" customHeight="true" outlineLevel="0" collapsed="false">
      <c r="B20" s="190" t="s">
        <v>489</v>
      </c>
      <c r="C20" s="232" t="n">
        <v>84222062</v>
      </c>
      <c r="D20" s="232" t="n">
        <v>3428819</v>
      </c>
      <c r="E20" s="232" t="n">
        <v>68996</v>
      </c>
      <c r="F20" s="232" t="n">
        <v>1133636</v>
      </c>
      <c r="G20" s="232" t="n">
        <v>1600403</v>
      </c>
      <c r="H20" s="232" t="n">
        <v>625784</v>
      </c>
      <c r="I20" s="232" t="n">
        <v>78599281</v>
      </c>
      <c r="J20" s="232" t="n">
        <v>635505</v>
      </c>
      <c r="K20" s="232" t="n">
        <v>4044618</v>
      </c>
      <c r="L20" s="232" t="n">
        <v>73919158</v>
      </c>
      <c r="M20" s="232" t="n">
        <v>9857799</v>
      </c>
      <c r="N20" s="232" t="n">
        <v>64061359</v>
      </c>
      <c r="O20" s="366" t="n">
        <v>2193962</v>
      </c>
      <c r="P20" s="369"/>
      <c r="Q20" s="368" t="s">
        <v>489</v>
      </c>
    </row>
    <row r="21" customFormat="false" ht="12.75" hidden="false" customHeight="true" outlineLevel="0" collapsed="false">
      <c r="B21" s="190" t="s">
        <v>490</v>
      </c>
      <c r="C21" s="232" t="n">
        <v>72033351</v>
      </c>
      <c r="D21" s="232" t="n">
        <v>3405070</v>
      </c>
      <c r="E21" s="232" t="n">
        <v>68421</v>
      </c>
      <c r="F21" s="232" t="n">
        <v>1210511</v>
      </c>
      <c r="G21" s="232" t="n">
        <v>1527096</v>
      </c>
      <c r="H21" s="232" t="n">
        <v>599042</v>
      </c>
      <c r="I21" s="232" t="n">
        <v>66643613</v>
      </c>
      <c r="J21" s="232" t="n">
        <v>641615</v>
      </c>
      <c r="K21" s="232" t="n">
        <v>3685251</v>
      </c>
      <c r="L21" s="232" t="n">
        <v>62316747</v>
      </c>
      <c r="M21" s="232" t="n">
        <v>8337402</v>
      </c>
      <c r="N21" s="232" t="n">
        <v>53979345</v>
      </c>
      <c r="O21" s="366" t="n">
        <v>1984668</v>
      </c>
      <c r="P21" s="369"/>
      <c r="Q21" s="368" t="s">
        <v>490</v>
      </c>
    </row>
    <row r="22" customFormat="false" ht="12.75" hidden="false" customHeight="true" outlineLevel="0" collapsed="false">
      <c r="A22" s="365" t="s">
        <v>462</v>
      </c>
      <c r="B22" s="190" t="s">
        <v>493</v>
      </c>
      <c r="C22" s="232" t="n">
        <v>75709052</v>
      </c>
      <c r="D22" s="232" t="n">
        <v>3267450</v>
      </c>
      <c r="E22" s="232" t="n">
        <v>86825</v>
      </c>
      <c r="F22" s="232" t="n">
        <v>1106905</v>
      </c>
      <c r="G22" s="232" t="n">
        <v>1556085</v>
      </c>
      <c r="H22" s="232" t="n">
        <v>517635</v>
      </c>
      <c r="I22" s="232" t="n">
        <v>71009764</v>
      </c>
      <c r="J22" s="232" t="n">
        <v>764898</v>
      </c>
      <c r="K22" s="232" t="n">
        <v>3940319</v>
      </c>
      <c r="L22" s="232" t="n">
        <v>66304547</v>
      </c>
      <c r="M22" s="232" t="n">
        <v>9337234</v>
      </c>
      <c r="N22" s="232" t="n">
        <v>56967313</v>
      </c>
      <c r="O22" s="366" t="n">
        <v>1431838</v>
      </c>
      <c r="P22" s="367" t="s">
        <v>462</v>
      </c>
      <c r="Q22" s="368" t="s">
        <v>493</v>
      </c>
    </row>
    <row r="23" customFormat="false" ht="12.75" hidden="false" customHeight="true" outlineLevel="0" collapsed="false">
      <c r="B23" s="190" t="s">
        <v>494</v>
      </c>
      <c r="C23" s="232" t="n">
        <v>74785793</v>
      </c>
      <c r="D23" s="232" t="n">
        <v>3417584</v>
      </c>
      <c r="E23" s="232" t="n">
        <v>67508</v>
      </c>
      <c r="F23" s="232" t="n">
        <v>1179566</v>
      </c>
      <c r="G23" s="232" t="n">
        <v>1580772</v>
      </c>
      <c r="H23" s="232" t="n">
        <v>589738</v>
      </c>
      <c r="I23" s="232" t="n">
        <v>69835636</v>
      </c>
      <c r="J23" s="232" t="n">
        <v>718250</v>
      </c>
      <c r="K23" s="232" t="n">
        <v>3834253</v>
      </c>
      <c r="L23" s="232" t="n">
        <v>65283133</v>
      </c>
      <c r="M23" s="232" t="n">
        <v>9323967</v>
      </c>
      <c r="N23" s="232" t="n">
        <v>55959166</v>
      </c>
      <c r="O23" s="366" t="n">
        <v>1532573</v>
      </c>
      <c r="P23" s="369"/>
      <c r="Q23" s="368" t="s">
        <v>494</v>
      </c>
    </row>
    <row r="24" customFormat="false" ht="12.75" hidden="false" customHeight="true" outlineLevel="0" collapsed="false">
      <c r="B24" s="190" t="s">
        <v>495</v>
      </c>
      <c r="C24" s="232" t="n">
        <v>80164105</v>
      </c>
      <c r="D24" s="232" t="n">
        <v>3402675</v>
      </c>
      <c r="E24" s="232" t="n">
        <v>65264</v>
      </c>
      <c r="F24" s="232" t="n">
        <v>1152149</v>
      </c>
      <c r="G24" s="232" t="n">
        <v>1597192</v>
      </c>
      <c r="H24" s="232" t="n">
        <v>588070</v>
      </c>
      <c r="I24" s="232" t="n">
        <v>74955143</v>
      </c>
      <c r="J24" s="232" t="n">
        <v>740305</v>
      </c>
      <c r="K24" s="232" t="n">
        <v>3908984</v>
      </c>
      <c r="L24" s="232" t="n">
        <v>70305854</v>
      </c>
      <c r="M24" s="232" t="n">
        <v>9666182</v>
      </c>
      <c r="N24" s="232" t="n">
        <v>60639672</v>
      </c>
      <c r="O24" s="366" t="n">
        <v>1806287</v>
      </c>
      <c r="P24" s="369"/>
      <c r="Q24" s="368" t="s">
        <v>495</v>
      </c>
    </row>
    <row r="25" customFormat="false" ht="12.75" hidden="false" customHeight="true" outlineLevel="0" collapsed="false">
      <c r="B25" s="190" t="s">
        <v>475</v>
      </c>
      <c r="C25" s="232" t="n">
        <v>75555825</v>
      </c>
      <c r="D25" s="232" t="n">
        <v>3696597</v>
      </c>
      <c r="E25" s="232" t="n">
        <v>66035</v>
      </c>
      <c r="F25" s="232" t="n">
        <v>1289776</v>
      </c>
      <c r="G25" s="232" t="n">
        <v>1669747</v>
      </c>
      <c r="H25" s="232" t="n">
        <v>671039</v>
      </c>
      <c r="I25" s="232" t="n">
        <v>70603108</v>
      </c>
      <c r="J25" s="232" t="n">
        <v>676393</v>
      </c>
      <c r="K25" s="232" t="n">
        <v>3867444</v>
      </c>
      <c r="L25" s="232" t="n">
        <v>66059271</v>
      </c>
      <c r="M25" s="232" t="n">
        <v>9328444</v>
      </c>
      <c r="N25" s="232" t="n">
        <v>56730827</v>
      </c>
      <c r="O25" s="366" t="n">
        <v>1256120</v>
      </c>
      <c r="P25" s="369"/>
      <c r="Q25" s="368" t="s">
        <v>475</v>
      </c>
    </row>
    <row r="26" customFormat="false" ht="12.75" hidden="false" customHeight="true" outlineLevel="0" collapsed="false">
      <c r="B26" s="190" t="s">
        <v>496</v>
      </c>
      <c r="C26" s="232" t="n">
        <v>75794481</v>
      </c>
      <c r="D26" s="232" t="n">
        <v>3389677</v>
      </c>
      <c r="E26" s="232" t="n">
        <v>65863</v>
      </c>
      <c r="F26" s="232" t="n">
        <v>1218624</v>
      </c>
      <c r="G26" s="232" t="n">
        <v>1528510</v>
      </c>
      <c r="H26" s="232" t="n">
        <v>576680</v>
      </c>
      <c r="I26" s="232" t="n">
        <v>71099097</v>
      </c>
      <c r="J26" s="232" t="n">
        <v>555532</v>
      </c>
      <c r="K26" s="232" t="n">
        <v>3809863</v>
      </c>
      <c r="L26" s="232" t="n">
        <v>66733702</v>
      </c>
      <c r="M26" s="232" t="n">
        <v>9206920</v>
      </c>
      <c r="N26" s="232" t="n">
        <v>57526782</v>
      </c>
      <c r="O26" s="366" t="n">
        <v>1305707</v>
      </c>
      <c r="P26" s="369"/>
      <c r="Q26" s="368" t="s">
        <v>496</v>
      </c>
    </row>
    <row r="27" customFormat="false" ht="12.75" hidden="false" customHeight="true" outlineLevel="0" collapsed="false">
      <c r="B27" s="190" t="s">
        <v>484</v>
      </c>
      <c r="C27" s="232" t="n">
        <v>78796201</v>
      </c>
      <c r="D27" s="232" t="n">
        <v>3593398</v>
      </c>
      <c r="E27" s="232" t="n">
        <v>69492</v>
      </c>
      <c r="F27" s="232" t="n">
        <v>1303061</v>
      </c>
      <c r="G27" s="232" t="n">
        <v>1567081</v>
      </c>
      <c r="H27" s="232" t="n">
        <v>653764</v>
      </c>
      <c r="I27" s="232" t="n">
        <v>73842205</v>
      </c>
      <c r="J27" s="232" t="n">
        <v>645864</v>
      </c>
      <c r="K27" s="232" t="n">
        <v>4012925</v>
      </c>
      <c r="L27" s="232" t="n">
        <v>69183416</v>
      </c>
      <c r="M27" s="232" t="n">
        <v>9455224</v>
      </c>
      <c r="N27" s="232" t="n">
        <v>59728192</v>
      </c>
      <c r="O27" s="366" t="n">
        <v>1360598</v>
      </c>
      <c r="P27" s="369"/>
      <c r="Q27" s="368" t="s">
        <v>484</v>
      </c>
    </row>
    <row r="28" customFormat="false" ht="12.75" hidden="false" customHeight="true" outlineLevel="0" collapsed="false">
      <c r="B28" s="190" t="s">
        <v>485</v>
      </c>
      <c r="C28" s="232" t="n">
        <v>78857987</v>
      </c>
      <c r="D28" s="232" t="n">
        <v>3469703</v>
      </c>
      <c r="E28" s="232" t="n">
        <v>70654</v>
      </c>
      <c r="F28" s="232" t="n">
        <v>1222082</v>
      </c>
      <c r="G28" s="232" t="n">
        <v>1545475</v>
      </c>
      <c r="H28" s="232" t="n">
        <v>631492</v>
      </c>
      <c r="I28" s="232" t="n">
        <v>73937814</v>
      </c>
      <c r="J28" s="232" t="n">
        <v>620296</v>
      </c>
      <c r="K28" s="232" t="n">
        <v>4079553</v>
      </c>
      <c r="L28" s="232" t="n">
        <v>69237965</v>
      </c>
      <c r="M28" s="232" t="n">
        <v>9149926</v>
      </c>
      <c r="N28" s="232" t="n">
        <v>60088039</v>
      </c>
      <c r="O28" s="366" t="n">
        <v>1450470</v>
      </c>
      <c r="P28" s="369"/>
      <c r="Q28" s="368" t="s">
        <v>485</v>
      </c>
    </row>
    <row r="29" customFormat="false" ht="12.75" hidden="false" customHeight="true" outlineLevel="0" collapsed="false">
      <c r="B29" s="190" t="s">
        <v>486</v>
      </c>
      <c r="C29" s="232" t="n">
        <v>75988931</v>
      </c>
      <c r="D29" s="232" t="n">
        <v>3696586</v>
      </c>
      <c r="E29" s="232" t="n">
        <v>69694</v>
      </c>
      <c r="F29" s="232" t="n">
        <v>1339953</v>
      </c>
      <c r="G29" s="232" t="n">
        <v>1591018</v>
      </c>
      <c r="H29" s="232" t="n">
        <v>695921</v>
      </c>
      <c r="I29" s="232" t="n">
        <v>70864763</v>
      </c>
      <c r="J29" s="232" t="n">
        <v>581894</v>
      </c>
      <c r="K29" s="232" t="n">
        <v>3435655</v>
      </c>
      <c r="L29" s="232" t="n">
        <v>66847214</v>
      </c>
      <c r="M29" s="232" t="n">
        <v>9165084</v>
      </c>
      <c r="N29" s="232" t="n">
        <v>57682130</v>
      </c>
      <c r="O29" s="366" t="n">
        <v>1427582</v>
      </c>
      <c r="P29" s="369"/>
      <c r="Q29" s="368" t="s">
        <v>486</v>
      </c>
    </row>
    <row r="30" customFormat="false" ht="12.75" hidden="false" customHeight="true" outlineLevel="0" collapsed="false">
      <c r="B30" s="190" t="s">
        <v>487</v>
      </c>
      <c r="C30" s="232" t="n">
        <v>79795004</v>
      </c>
      <c r="D30" s="232" t="n">
        <v>3604837</v>
      </c>
      <c r="E30" s="232" t="n">
        <v>69866</v>
      </c>
      <c r="F30" s="232" t="n">
        <v>1242666</v>
      </c>
      <c r="G30" s="232" t="n">
        <v>1674258</v>
      </c>
      <c r="H30" s="232" t="n">
        <v>618047</v>
      </c>
      <c r="I30" s="232" t="n">
        <v>74591884</v>
      </c>
      <c r="J30" s="232" t="n">
        <v>664974</v>
      </c>
      <c r="K30" s="232" t="n">
        <v>3760977</v>
      </c>
      <c r="L30" s="232" t="n">
        <v>70165933</v>
      </c>
      <c r="M30" s="232" t="n">
        <v>9274598</v>
      </c>
      <c r="N30" s="232" t="n">
        <v>60891335</v>
      </c>
      <c r="O30" s="366" t="n">
        <v>1598283</v>
      </c>
      <c r="P30" s="369"/>
      <c r="Q30" s="368" t="s">
        <v>487</v>
      </c>
    </row>
    <row r="31" customFormat="false" ht="12.75" hidden="false" customHeight="true" outlineLevel="0" collapsed="false">
      <c r="B31" s="190" t="s">
        <v>488</v>
      </c>
      <c r="C31" s="232" t="n">
        <v>85780471</v>
      </c>
      <c r="D31" s="232" t="n">
        <v>3714654</v>
      </c>
      <c r="E31" s="232" t="n">
        <v>75588</v>
      </c>
      <c r="F31" s="232" t="n">
        <v>1206620</v>
      </c>
      <c r="G31" s="232" t="n">
        <v>1736839</v>
      </c>
      <c r="H31" s="232" t="n">
        <v>695607</v>
      </c>
      <c r="I31" s="232" t="n">
        <v>80106571</v>
      </c>
      <c r="J31" s="232" t="n">
        <v>681495</v>
      </c>
      <c r="K31" s="232" t="n">
        <v>3933761</v>
      </c>
      <c r="L31" s="232" t="n">
        <v>75491315</v>
      </c>
      <c r="M31" s="232" t="n">
        <v>9813014</v>
      </c>
      <c r="N31" s="232" t="n">
        <v>65678301</v>
      </c>
      <c r="O31" s="366" t="n">
        <v>1959246</v>
      </c>
      <c r="P31" s="369"/>
      <c r="Q31" s="368" t="s">
        <v>488</v>
      </c>
    </row>
    <row r="32" customFormat="false" ht="12.75" hidden="false" customHeight="true" outlineLevel="0" collapsed="false">
      <c r="B32" s="190" t="s">
        <v>489</v>
      </c>
      <c r="C32" s="232" t="n">
        <v>85097408</v>
      </c>
      <c r="D32" s="232" t="n">
        <v>3887452</v>
      </c>
      <c r="E32" s="232" t="n">
        <v>75567</v>
      </c>
      <c r="F32" s="232" t="n">
        <v>1366148</v>
      </c>
      <c r="G32" s="232" t="n">
        <v>1791312</v>
      </c>
      <c r="H32" s="232" t="n">
        <v>654425</v>
      </c>
      <c r="I32" s="232" t="n">
        <v>79189081</v>
      </c>
      <c r="J32" s="232" t="n">
        <v>709217</v>
      </c>
      <c r="K32" s="232" t="n">
        <v>3935903</v>
      </c>
      <c r="L32" s="232" t="n">
        <v>74543961</v>
      </c>
      <c r="M32" s="232" t="n">
        <v>9877955</v>
      </c>
      <c r="N32" s="232" t="n">
        <v>64666006</v>
      </c>
      <c r="O32" s="366" t="n">
        <v>2020875</v>
      </c>
      <c r="P32" s="369"/>
      <c r="Q32" s="368" t="s">
        <v>489</v>
      </c>
    </row>
    <row r="33" customFormat="false" ht="12.75" hidden="false" customHeight="true" outlineLevel="0" collapsed="false">
      <c r="B33" s="190" t="s">
        <v>490</v>
      </c>
      <c r="C33" s="232" t="n">
        <v>70594544</v>
      </c>
      <c r="D33" s="232" t="n">
        <v>3537474</v>
      </c>
      <c r="E33" s="232" t="n">
        <v>70611</v>
      </c>
      <c r="F33" s="232" t="n">
        <v>1195635</v>
      </c>
      <c r="G33" s="232" t="n">
        <v>1584580</v>
      </c>
      <c r="H33" s="232" t="n">
        <v>686648</v>
      </c>
      <c r="I33" s="232" t="n">
        <v>65344662</v>
      </c>
      <c r="J33" s="232" t="n">
        <v>687241</v>
      </c>
      <c r="K33" s="232" t="n">
        <v>3671962</v>
      </c>
      <c r="L33" s="232" t="n">
        <v>60985459</v>
      </c>
      <c r="M33" s="232" t="n">
        <v>7334468</v>
      </c>
      <c r="N33" s="232" t="n">
        <v>53650991</v>
      </c>
      <c r="O33" s="366" t="n">
        <v>1712408</v>
      </c>
      <c r="P33" s="369"/>
      <c r="Q33" s="368" t="s">
        <v>490</v>
      </c>
    </row>
    <row r="34" customFormat="false" ht="12.75" hidden="false" customHeight="true" outlineLevel="0" collapsed="false">
      <c r="A34" s="365" t="s">
        <v>463</v>
      </c>
      <c r="B34" s="190" t="s">
        <v>493</v>
      </c>
      <c r="C34" s="232" t="n">
        <v>80710608</v>
      </c>
      <c r="D34" s="232" t="n">
        <v>3703456</v>
      </c>
      <c r="E34" s="232" t="n">
        <v>84212</v>
      </c>
      <c r="F34" s="232" t="n">
        <v>1309373</v>
      </c>
      <c r="G34" s="232" t="n">
        <v>1690829</v>
      </c>
      <c r="H34" s="232" t="n">
        <v>619042</v>
      </c>
      <c r="I34" s="232" t="n">
        <v>75953786</v>
      </c>
      <c r="J34" s="232" t="n">
        <v>778984</v>
      </c>
      <c r="K34" s="232" t="n">
        <v>4068294</v>
      </c>
      <c r="L34" s="232" t="n">
        <v>71106508</v>
      </c>
      <c r="M34" s="232" t="n">
        <v>10218675</v>
      </c>
      <c r="N34" s="232" t="n">
        <v>60887833</v>
      </c>
      <c r="O34" s="366" t="n">
        <v>1053366</v>
      </c>
      <c r="P34" s="367" t="s">
        <v>463</v>
      </c>
      <c r="Q34" s="368" t="s">
        <v>493</v>
      </c>
    </row>
    <row r="35" customFormat="false" ht="12.75" hidden="false" customHeight="true" outlineLevel="0" collapsed="false">
      <c r="B35" s="190" t="s">
        <v>494</v>
      </c>
      <c r="C35" s="232" t="n">
        <v>81120546</v>
      </c>
      <c r="D35" s="232" t="n">
        <v>3547213</v>
      </c>
      <c r="E35" s="232" t="n">
        <v>67268</v>
      </c>
      <c r="F35" s="232" t="n">
        <v>1212893</v>
      </c>
      <c r="G35" s="232" t="n">
        <v>1659480</v>
      </c>
      <c r="H35" s="232" t="n">
        <v>607572</v>
      </c>
      <c r="I35" s="232" t="n">
        <v>76467503</v>
      </c>
      <c r="J35" s="232" t="n">
        <v>738501</v>
      </c>
      <c r="K35" s="232" t="n">
        <v>3660969</v>
      </c>
      <c r="L35" s="232" t="n">
        <v>72068033</v>
      </c>
      <c r="M35" s="232" t="n">
        <v>9552393</v>
      </c>
      <c r="N35" s="232" t="n">
        <v>62515640</v>
      </c>
      <c r="O35" s="366" t="n">
        <v>1105830</v>
      </c>
      <c r="P35" s="369"/>
      <c r="Q35" s="368" t="s">
        <v>494</v>
      </c>
    </row>
    <row r="36" customFormat="false" ht="12.75" hidden="false" customHeight="true" outlineLevel="0" collapsed="false">
      <c r="B36" s="190" t="s">
        <v>495</v>
      </c>
      <c r="C36" s="232" t="n">
        <v>80812760</v>
      </c>
      <c r="D36" s="232" t="n">
        <v>3471522</v>
      </c>
      <c r="E36" s="232" t="n">
        <v>63462</v>
      </c>
      <c r="F36" s="232" t="n">
        <v>1200867</v>
      </c>
      <c r="G36" s="232" t="n">
        <v>1565240</v>
      </c>
      <c r="H36" s="232" t="n">
        <v>641953</v>
      </c>
      <c r="I36" s="232" t="n">
        <v>76083144</v>
      </c>
      <c r="J36" s="232" t="n">
        <v>704249</v>
      </c>
      <c r="K36" s="232" t="n">
        <v>4077597</v>
      </c>
      <c r="L36" s="232" t="n">
        <v>71301298</v>
      </c>
      <c r="M36" s="232" t="n">
        <v>9583946</v>
      </c>
      <c r="N36" s="232" t="n">
        <v>61717352</v>
      </c>
      <c r="O36" s="366" t="n">
        <v>1258094</v>
      </c>
      <c r="P36" s="369"/>
      <c r="Q36" s="368" t="s">
        <v>495</v>
      </c>
    </row>
    <row r="37" customFormat="false" ht="12.75" hidden="false" customHeight="true" outlineLevel="0" collapsed="false">
      <c r="B37" s="190" t="s">
        <v>475</v>
      </c>
      <c r="C37" s="232" t="n">
        <v>86071511</v>
      </c>
      <c r="D37" s="232" t="n">
        <v>3793503</v>
      </c>
      <c r="E37" s="232" t="n">
        <v>72077</v>
      </c>
      <c r="F37" s="232" t="n">
        <v>1284664</v>
      </c>
      <c r="G37" s="232" t="n">
        <v>1755002</v>
      </c>
      <c r="H37" s="232" t="n">
        <v>681760</v>
      </c>
      <c r="I37" s="232" t="n">
        <v>81150731</v>
      </c>
      <c r="J37" s="232" t="n">
        <v>676692</v>
      </c>
      <c r="K37" s="232" t="n">
        <v>3977878</v>
      </c>
      <c r="L37" s="232" t="n">
        <v>76496161</v>
      </c>
      <c r="M37" s="232" t="n">
        <v>10201809</v>
      </c>
      <c r="N37" s="232" t="n">
        <v>66294352</v>
      </c>
      <c r="O37" s="366" t="n">
        <v>1127277</v>
      </c>
      <c r="P37" s="369"/>
      <c r="Q37" s="368" t="s">
        <v>475</v>
      </c>
    </row>
    <row r="38" customFormat="false" ht="12.75" hidden="false" customHeight="true" outlineLevel="0" collapsed="false">
      <c r="B38" s="190" t="s">
        <v>496</v>
      </c>
      <c r="C38" s="232" t="n">
        <v>77834489</v>
      </c>
      <c r="D38" s="232" t="n">
        <v>3850198</v>
      </c>
      <c r="E38" s="232" t="n">
        <v>54647</v>
      </c>
      <c r="F38" s="232" t="n">
        <v>1440553</v>
      </c>
      <c r="G38" s="232" t="n">
        <v>1698408</v>
      </c>
      <c r="H38" s="232" t="n">
        <v>656590</v>
      </c>
      <c r="I38" s="232" t="n">
        <v>72901387</v>
      </c>
      <c r="J38" s="232" t="n">
        <v>634361</v>
      </c>
      <c r="K38" s="232" t="n">
        <v>3699036</v>
      </c>
      <c r="L38" s="232" t="n">
        <v>68567990</v>
      </c>
      <c r="M38" s="232" t="n">
        <v>9592394</v>
      </c>
      <c r="N38" s="232" t="n">
        <v>58975596</v>
      </c>
      <c r="O38" s="366" t="n">
        <v>1082904</v>
      </c>
      <c r="P38" s="369"/>
      <c r="Q38" s="368" t="s">
        <v>496</v>
      </c>
    </row>
    <row r="39" customFormat="false" ht="12.75" hidden="false" customHeight="true" outlineLevel="0" collapsed="false">
      <c r="B39" s="190" t="s">
        <v>484</v>
      </c>
      <c r="C39" s="232" t="n">
        <v>84682568</v>
      </c>
      <c r="D39" s="232" t="n">
        <v>3902667</v>
      </c>
      <c r="E39" s="232" t="n">
        <v>70829</v>
      </c>
      <c r="F39" s="232" t="n">
        <v>1361276</v>
      </c>
      <c r="G39" s="232" t="n">
        <v>1700153</v>
      </c>
      <c r="H39" s="232" t="n">
        <v>770409</v>
      </c>
      <c r="I39" s="232" t="n">
        <v>79579522</v>
      </c>
      <c r="J39" s="232" t="n">
        <v>775648</v>
      </c>
      <c r="K39" s="232" t="n">
        <v>3893532</v>
      </c>
      <c r="L39" s="232" t="n">
        <v>74910342</v>
      </c>
      <c r="M39" s="232" t="n">
        <v>10522769</v>
      </c>
      <c r="N39" s="232" t="n">
        <v>64387573</v>
      </c>
      <c r="O39" s="366" t="n">
        <v>1200379</v>
      </c>
      <c r="P39" s="369"/>
      <c r="Q39" s="368" t="s">
        <v>484</v>
      </c>
    </row>
    <row r="40" customFormat="false" ht="12.75" hidden="false" customHeight="true" outlineLevel="0" collapsed="false">
      <c r="B40" s="190" t="s">
        <v>485</v>
      </c>
      <c r="C40" s="232" t="n">
        <v>82075874</v>
      </c>
      <c r="D40" s="232" t="n">
        <v>3742618</v>
      </c>
      <c r="E40" s="232" t="n">
        <v>69600</v>
      </c>
      <c r="F40" s="232" t="n">
        <v>1340978</v>
      </c>
      <c r="G40" s="232" t="n">
        <v>1589496</v>
      </c>
      <c r="H40" s="232" t="n">
        <v>742544</v>
      </c>
      <c r="I40" s="232" t="n">
        <v>77149398</v>
      </c>
      <c r="J40" s="232" t="n">
        <v>569664</v>
      </c>
      <c r="K40" s="232" t="n">
        <v>3904289</v>
      </c>
      <c r="L40" s="232" t="n">
        <v>72675445</v>
      </c>
      <c r="M40" s="232" t="n">
        <v>9822162</v>
      </c>
      <c r="N40" s="232" t="n">
        <v>62853283</v>
      </c>
      <c r="O40" s="366" t="n">
        <v>1183858</v>
      </c>
      <c r="P40" s="369"/>
      <c r="Q40" s="368" t="s">
        <v>485</v>
      </c>
    </row>
    <row r="41" customFormat="false" ht="12.75" hidden="false" customHeight="true" outlineLevel="0" collapsed="false">
      <c r="B41" s="190" t="s">
        <v>486</v>
      </c>
      <c r="C41" s="232" t="n">
        <v>72007213</v>
      </c>
      <c r="D41" s="232" t="n">
        <v>3712639</v>
      </c>
      <c r="E41" s="232" t="n">
        <v>68300</v>
      </c>
      <c r="F41" s="232" t="n">
        <v>1325691</v>
      </c>
      <c r="G41" s="232" t="n">
        <v>1646284</v>
      </c>
      <c r="H41" s="232" t="n">
        <v>672364</v>
      </c>
      <c r="I41" s="232" t="n">
        <v>67336361</v>
      </c>
      <c r="J41" s="232" t="n">
        <v>498346</v>
      </c>
      <c r="K41" s="232" t="n">
        <v>3323064</v>
      </c>
      <c r="L41" s="232" t="n">
        <v>63514951</v>
      </c>
      <c r="M41" s="232" t="n">
        <v>8971517</v>
      </c>
      <c r="N41" s="232" t="n">
        <v>54543434</v>
      </c>
      <c r="O41" s="366" t="n">
        <v>958213</v>
      </c>
      <c r="P41" s="369"/>
      <c r="Q41" s="368" t="s">
        <v>486</v>
      </c>
    </row>
    <row r="42" customFormat="false" ht="12.75" hidden="false" customHeight="true" outlineLevel="0" collapsed="false">
      <c r="B42" s="190" t="s">
        <v>487</v>
      </c>
      <c r="C42" s="232" t="n">
        <v>82690531</v>
      </c>
      <c r="D42" s="232" t="n">
        <v>3945275</v>
      </c>
      <c r="E42" s="232" t="n">
        <v>81503</v>
      </c>
      <c r="F42" s="232" t="n">
        <v>1360449</v>
      </c>
      <c r="G42" s="232" t="n">
        <v>1798423</v>
      </c>
      <c r="H42" s="232" t="n">
        <v>704900</v>
      </c>
      <c r="I42" s="232" t="n">
        <v>77546052</v>
      </c>
      <c r="J42" s="232" t="n">
        <v>589276</v>
      </c>
      <c r="K42" s="232" t="n">
        <v>3559629</v>
      </c>
      <c r="L42" s="232" t="n">
        <v>73397147</v>
      </c>
      <c r="M42" s="232" t="n">
        <v>9543176</v>
      </c>
      <c r="N42" s="232" t="n">
        <v>63853971</v>
      </c>
      <c r="O42" s="366" t="n">
        <v>1199204</v>
      </c>
      <c r="P42" s="369"/>
      <c r="Q42" s="368" t="s">
        <v>487</v>
      </c>
    </row>
    <row r="43" customFormat="false" ht="12.75" hidden="false" customHeight="true" outlineLevel="0" collapsed="false">
      <c r="B43" s="190" t="s">
        <v>488</v>
      </c>
      <c r="C43" s="232" t="n">
        <v>84707370</v>
      </c>
      <c r="D43" s="232" t="n">
        <v>4211533</v>
      </c>
      <c r="E43" s="232" t="n">
        <v>71232</v>
      </c>
      <c r="F43" s="232" t="n">
        <v>1410739</v>
      </c>
      <c r="G43" s="232" t="n">
        <v>2006341</v>
      </c>
      <c r="H43" s="232" t="n">
        <v>723221</v>
      </c>
      <c r="I43" s="232" t="n">
        <v>78968207</v>
      </c>
      <c r="J43" s="232" t="n">
        <v>696612</v>
      </c>
      <c r="K43" s="232" t="n">
        <v>3758578</v>
      </c>
      <c r="L43" s="232" t="n">
        <v>74513017</v>
      </c>
      <c r="M43" s="232" t="n">
        <v>9565270</v>
      </c>
      <c r="N43" s="232" t="n">
        <v>64947747</v>
      </c>
      <c r="O43" s="366" t="n">
        <v>1527630</v>
      </c>
      <c r="P43" s="369"/>
      <c r="Q43" s="368" t="s">
        <v>488</v>
      </c>
    </row>
    <row r="44" customFormat="false" ht="12.75" hidden="false" customHeight="true" outlineLevel="0" collapsed="false">
      <c r="B44" s="190" t="s">
        <v>489</v>
      </c>
      <c r="C44" s="232" t="n">
        <v>72642613</v>
      </c>
      <c r="D44" s="232" t="n">
        <v>3692561</v>
      </c>
      <c r="E44" s="232" t="n">
        <v>72229</v>
      </c>
      <c r="F44" s="232" t="n">
        <v>1208138</v>
      </c>
      <c r="G44" s="232" t="n">
        <v>1754222</v>
      </c>
      <c r="H44" s="232" t="n">
        <v>657972</v>
      </c>
      <c r="I44" s="232" t="n">
        <v>67682994</v>
      </c>
      <c r="J44" s="232" t="n">
        <v>601280</v>
      </c>
      <c r="K44" s="232" t="n">
        <v>3386446</v>
      </c>
      <c r="L44" s="232" t="n">
        <v>63695268</v>
      </c>
      <c r="M44" s="232" t="n">
        <v>7627274</v>
      </c>
      <c r="N44" s="232" t="n">
        <v>56067994</v>
      </c>
      <c r="O44" s="366" t="n">
        <v>1267058</v>
      </c>
      <c r="P44" s="369"/>
      <c r="Q44" s="368" t="s">
        <v>489</v>
      </c>
    </row>
    <row r="45" customFormat="false" ht="12.75" hidden="false" customHeight="true" outlineLevel="0" collapsed="false">
      <c r="B45" s="190" t="s">
        <v>490</v>
      </c>
      <c r="C45" s="232" t="n">
        <v>63776490</v>
      </c>
      <c r="D45" s="232" t="n">
        <v>3620044</v>
      </c>
      <c r="E45" s="232" t="n">
        <v>67615</v>
      </c>
      <c r="F45" s="232" t="n">
        <v>1335845</v>
      </c>
      <c r="G45" s="232" t="n">
        <v>1632723</v>
      </c>
      <c r="H45" s="232" t="n">
        <v>583861</v>
      </c>
      <c r="I45" s="232" t="n">
        <v>59027391</v>
      </c>
      <c r="J45" s="232" t="n">
        <v>530518</v>
      </c>
      <c r="K45" s="232" t="n">
        <v>3138395</v>
      </c>
      <c r="L45" s="232" t="n">
        <v>55358478</v>
      </c>
      <c r="M45" s="232" t="n">
        <v>6248079</v>
      </c>
      <c r="N45" s="232" t="n">
        <v>49110399</v>
      </c>
      <c r="O45" s="366" t="n">
        <v>1129055</v>
      </c>
      <c r="P45" s="369"/>
      <c r="Q45" s="368" t="s">
        <v>490</v>
      </c>
    </row>
    <row r="46" customFormat="false" ht="12.75" hidden="false" customHeight="true" outlineLevel="0" collapsed="false">
      <c r="A46" s="365" t="s">
        <v>464</v>
      </c>
      <c r="B46" s="190" t="s">
        <v>493</v>
      </c>
      <c r="C46" s="232" t="n">
        <v>61757675</v>
      </c>
      <c r="D46" s="232" t="n">
        <v>3469124</v>
      </c>
      <c r="E46" s="232" t="n">
        <v>70400</v>
      </c>
      <c r="F46" s="232" t="n">
        <v>1259549</v>
      </c>
      <c r="G46" s="232" t="n">
        <v>1456707</v>
      </c>
      <c r="H46" s="232" t="n">
        <v>682468</v>
      </c>
      <c r="I46" s="232" t="n">
        <v>55275586</v>
      </c>
      <c r="J46" s="232" t="n">
        <v>607000</v>
      </c>
      <c r="K46" s="232" t="n">
        <v>2783350</v>
      </c>
      <c r="L46" s="232" t="n">
        <v>51885236</v>
      </c>
      <c r="M46" s="232" t="n">
        <v>6763870</v>
      </c>
      <c r="N46" s="232" t="n">
        <v>45121366</v>
      </c>
      <c r="O46" s="366" t="n">
        <v>3012965</v>
      </c>
      <c r="P46" s="367" t="s">
        <v>464</v>
      </c>
      <c r="Q46" s="368" t="s">
        <v>493</v>
      </c>
    </row>
    <row r="47" customFormat="false" ht="12.75" hidden="false" customHeight="false" outlineLevel="0" collapsed="false">
      <c r="B47" s="190" t="s">
        <v>494</v>
      </c>
      <c r="C47" s="232" t="n">
        <v>61085126</v>
      </c>
      <c r="D47" s="232" t="n">
        <v>3323816</v>
      </c>
      <c r="E47" s="232" t="n">
        <v>57627</v>
      </c>
      <c r="F47" s="232" t="n">
        <v>1165450</v>
      </c>
      <c r="G47" s="232" t="n">
        <v>1539276</v>
      </c>
      <c r="H47" s="232" t="n">
        <v>561463</v>
      </c>
      <c r="I47" s="232" t="n">
        <v>54702358</v>
      </c>
      <c r="J47" s="232" t="n">
        <v>491744</v>
      </c>
      <c r="K47" s="232" t="n">
        <v>2967410</v>
      </c>
      <c r="L47" s="232" t="n">
        <v>51243204</v>
      </c>
      <c r="M47" s="232" t="n">
        <v>6882465</v>
      </c>
      <c r="N47" s="232" t="n">
        <v>44360739</v>
      </c>
      <c r="O47" s="366" t="n">
        <v>3058952</v>
      </c>
      <c r="Q47" s="368" t="s">
        <v>494</v>
      </c>
    </row>
    <row r="48" customFormat="false" ht="12.75" hidden="false" customHeight="false" outlineLevel="0" collapsed="false">
      <c r="B48" s="190" t="s">
        <v>495</v>
      </c>
      <c r="C48" s="232" t="n">
        <v>67307474</v>
      </c>
      <c r="D48" s="232" t="n">
        <v>3516267</v>
      </c>
      <c r="E48" s="232" t="n">
        <v>54975</v>
      </c>
      <c r="F48" s="232" t="n">
        <v>1238889</v>
      </c>
      <c r="G48" s="232" t="n">
        <v>1635232</v>
      </c>
      <c r="H48" s="232" t="n">
        <v>587171</v>
      </c>
      <c r="I48" s="232" t="n">
        <v>60694877</v>
      </c>
      <c r="J48" s="232" t="n">
        <v>484946</v>
      </c>
      <c r="K48" s="232" t="n">
        <v>3167161</v>
      </c>
      <c r="L48" s="232" t="n">
        <v>57042770</v>
      </c>
      <c r="M48" s="232" t="n">
        <v>7612736</v>
      </c>
      <c r="N48" s="232" t="n">
        <v>49430034</v>
      </c>
      <c r="O48" s="366" t="n">
        <v>3096330</v>
      </c>
      <c r="Q48" s="368" t="s">
        <v>495</v>
      </c>
    </row>
    <row r="49" customFormat="false" ht="12.75" hidden="false" customHeight="false" outlineLevel="0" collapsed="false">
      <c r="B49" s="190" t="s">
        <v>475</v>
      </c>
      <c r="C49" s="232" t="n">
        <v>62669588</v>
      </c>
      <c r="D49" s="232" t="n">
        <v>3426188</v>
      </c>
      <c r="E49" s="232" t="n">
        <v>80133</v>
      </c>
      <c r="F49" s="232" t="n">
        <v>1264276</v>
      </c>
      <c r="G49" s="232" t="n">
        <v>1544398</v>
      </c>
      <c r="H49" s="232" t="n">
        <v>537381</v>
      </c>
      <c r="I49" s="232" t="n">
        <v>56011230</v>
      </c>
      <c r="J49" s="232" t="n">
        <v>512971</v>
      </c>
      <c r="K49" s="232" t="n">
        <v>3131215</v>
      </c>
      <c r="L49" s="232" t="n">
        <v>52367044</v>
      </c>
      <c r="M49" s="232" t="n">
        <v>7617746</v>
      </c>
      <c r="N49" s="232" t="n">
        <v>44749298</v>
      </c>
      <c r="O49" s="232" t="n">
        <v>3232170</v>
      </c>
      <c r="P49" s="369"/>
      <c r="Q49" s="368" t="s">
        <v>475</v>
      </c>
    </row>
    <row r="50" customFormat="false" ht="12.75" hidden="false" customHeight="false" outlineLevel="0" collapsed="false">
      <c r="B50" s="190" t="s">
        <v>496</v>
      </c>
      <c r="C50" s="232" t="n">
        <v>60434002</v>
      </c>
      <c r="D50" s="232" t="n">
        <v>3576391</v>
      </c>
      <c r="E50" s="232" t="n">
        <v>69250</v>
      </c>
      <c r="F50" s="232" t="n">
        <v>1277018</v>
      </c>
      <c r="G50" s="232" t="n">
        <v>1518888</v>
      </c>
      <c r="H50" s="232" t="n">
        <v>711235</v>
      </c>
      <c r="I50" s="232" t="n">
        <v>53798386</v>
      </c>
      <c r="J50" s="232" t="n">
        <v>486118</v>
      </c>
      <c r="K50" s="232" t="n">
        <v>2845462</v>
      </c>
      <c r="L50" s="232" t="n">
        <v>50466806</v>
      </c>
      <c r="M50" s="232" t="n">
        <v>7157808</v>
      </c>
      <c r="N50" s="232" t="n">
        <v>43308998</v>
      </c>
      <c r="O50" s="232" t="n">
        <v>3059225</v>
      </c>
      <c r="P50" s="369"/>
      <c r="Q50" s="368" t="s">
        <v>496</v>
      </c>
    </row>
    <row r="51" customFormat="false" ht="12.75" hidden="false" customHeight="false" outlineLevel="0" collapsed="false">
      <c r="B51" s="190" t="s">
        <v>484</v>
      </c>
      <c r="C51" s="232" t="n">
        <v>67184297</v>
      </c>
      <c r="D51" s="232" t="n">
        <v>3632030</v>
      </c>
      <c r="E51" s="232" t="n">
        <v>61888</v>
      </c>
      <c r="F51" s="232" t="n">
        <v>1291715</v>
      </c>
      <c r="G51" s="232" t="n">
        <v>1620688</v>
      </c>
      <c r="H51" s="232" t="n">
        <v>657739</v>
      </c>
      <c r="I51" s="232" t="n">
        <v>60328867</v>
      </c>
      <c r="J51" s="232" t="n">
        <v>506820</v>
      </c>
      <c r="K51" s="232" t="n">
        <v>3444768</v>
      </c>
      <c r="L51" s="232" t="n">
        <v>56377279</v>
      </c>
      <c r="M51" s="232" t="n">
        <v>7861179</v>
      </c>
      <c r="N51" s="232" t="n">
        <v>48516100</v>
      </c>
      <c r="O51" s="232" t="n">
        <v>3223400</v>
      </c>
      <c r="P51" s="369"/>
      <c r="Q51" s="368" t="s">
        <v>484</v>
      </c>
    </row>
    <row r="52" customFormat="false" ht="12.75" hidden="false" customHeight="false" outlineLevel="0" collapsed="false">
      <c r="B52" s="190" t="s">
        <v>485</v>
      </c>
      <c r="C52" s="232" t="n">
        <v>68743492</v>
      </c>
      <c r="D52" s="232" t="n">
        <v>3874480</v>
      </c>
      <c r="E52" s="232" t="n">
        <v>63503</v>
      </c>
      <c r="F52" s="232" t="n">
        <v>1381173</v>
      </c>
      <c r="G52" s="232" t="n">
        <v>1681122</v>
      </c>
      <c r="H52" s="232" t="n">
        <v>748682</v>
      </c>
      <c r="I52" s="232" t="n">
        <v>61729523</v>
      </c>
      <c r="J52" s="232" t="n">
        <v>568706</v>
      </c>
      <c r="K52" s="232" t="n">
        <v>3146596</v>
      </c>
      <c r="L52" s="232" t="n">
        <v>58014221</v>
      </c>
      <c r="M52" s="232" t="n">
        <v>8221507</v>
      </c>
      <c r="N52" s="232" t="n">
        <v>49792714</v>
      </c>
      <c r="O52" s="232" t="n">
        <v>3139489</v>
      </c>
      <c r="P52" s="369"/>
      <c r="Q52" s="368" t="s">
        <v>485</v>
      </c>
    </row>
    <row r="53" customFormat="false" ht="12.75" hidden="false" customHeight="false" outlineLevel="0" collapsed="false">
      <c r="B53" s="190" t="s">
        <v>486</v>
      </c>
      <c r="C53" s="232" t="n">
        <v>59639714</v>
      </c>
      <c r="D53" s="232" t="n">
        <v>3600087</v>
      </c>
      <c r="E53" s="232" t="n">
        <v>94883</v>
      </c>
      <c r="F53" s="232" t="n">
        <v>1307919</v>
      </c>
      <c r="G53" s="232" t="n">
        <v>1574624</v>
      </c>
      <c r="H53" s="232" t="n">
        <v>622661</v>
      </c>
      <c r="I53" s="232" t="n">
        <v>52905378</v>
      </c>
      <c r="J53" s="232" t="n">
        <v>517298</v>
      </c>
      <c r="K53" s="232" t="n">
        <v>2940924</v>
      </c>
      <c r="L53" s="232" t="n">
        <v>49447156</v>
      </c>
      <c r="M53" s="232" t="n">
        <v>7062623</v>
      </c>
      <c r="N53" s="232" t="n">
        <v>42384533</v>
      </c>
      <c r="O53" s="232" t="n">
        <v>3134249</v>
      </c>
      <c r="P53" s="369"/>
      <c r="Q53" s="368" t="s">
        <v>486</v>
      </c>
    </row>
    <row r="54" customFormat="false" ht="12.75" hidden="false" customHeight="false" outlineLevel="0" collapsed="false">
      <c r="B54" s="190" t="s">
        <v>487</v>
      </c>
      <c r="C54" s="232" t="n">
        <v>69271233</v>
      </c>
      <c r="D54" s="232" t="n">
        <v>3711711</v>
      </c>
      <c r="E54" s="232" t="n">
        <v>68106</v>
      </c>
      <c r="F54" s="232" t="n">
        <v>1269860</v>
      </c>
      <c r="G54" s="232" t="n">
        <v>1725786</v>
      </c>
      <c r="H54" s="232" t="n">
        <v>647959</v>
      </c>
      <c r="I54" s="232" t="n">
        <v>62608818</v>
      </c>
      <c r="J54" s="232" t="n">
        <v>658702</v>
      </c>
      <c r="K54" s="232" t="n">
        <v>3242324</v>
      </c>
      <c r="L54" s="232" t="n">
        <v>58707792</v>
      </c>
      <c r="M54" s="232" t="n">
        <v>7953160</v>
      </c>
      <c r="N54" s="232" t="n">
        <v>50754632</v>
      </c>
      <c r="O54" s="232" t="n">
        <v>2950704</v>
      </c>
      <c r="P54" s="369"/>
      <c r="Q54" s="368" t="s">
        <v>487</v>
      </c>
    </row>
    <row r="55" customFormat="false" ht="12.75" hidden="false" customHeight="false" outlineLevel="0" collapsed="false">
      <c r="B55" s="190" t="s">
        <v>488</v>
      </c>
      <c r="C55" s="232" t="n">
        <v>73758264</v>
      </c>
      <c r="D55" s="232" t="n">
        <v>3991714</v>
      </c>
      <c r="E55" s="232" t="n">
        <v>77143</v>
      </c>
      <c r="F55" s="232" t="n">
        <v>1386859</v>
      </c>
      <c r="G55" s="232" t="n">
        <v>1829902</v>
      </c>
      <c r="H55" s="232" t="n">
        <v>697810</v>
      </c>
      <c r="I55" s="232" t="n">
        <v>67009751</v>
      </c>
      <c r="J55" s="232" t="n">
        <v>639113</v>
      </c>
      <c r="K55" s="232" t="n">
        <v>3531866</v>
      </c>
      <c r="L55" s="232" t="n">
        <v>62838772</v>
      </c>
      <c r="M55" s="232" t="n">
        <v>8968483</v>
      </c>
      <c r="N55" s="232" t="n">
        <v>53870289</v>
      </c>
      <c r="O55" s="232" t="n">
        <v>2756799</v>
      </c>
      <c r="P55" s="369"/>
      <c r="Q55" s="368" t="s">
        <v>488</v>
      </c>
    </row>
    <row r="56" customFormat="false" ht="12.75" hidden="false" customHeight="false" outlineLevel="0" collapsed="false">
      <c r="B56" s="190" t="s">
        <v>489</v>
      </c>
      <c r="C56" s="232" t="n">
        <v>73233155</v>
      </c>
      <c r="D56" s="232" t="n">
        <v>3690572</v>
      </c>
      <c r="E56" s="232" t="n">
        <v>77824</v>
      </c>
      <c r="F56" s="232" t="n">
        <v>1256834</v>
      </c>
      <c r="G56" s="232" t="n">
        <v>1647485</v>
      </c>
      <c r="H56" s="232" t="n">
        <v>708429</v>
      </c>
      <c r="I56" s="232" t="n">
        <v>66820861</v>
      </c>
      <c r="J56" s="232" t="n">
        <v>634545</v>
      </c>
      <c r="K56" s="232" t="n">
        <v>3125796</v>
      </c>
      <c r="L56" s="232" t="n">
        <v>63060520</v>
      </c>
      <c r="M56" s="232" t="n">
        <v>8450495</v>
      </c>
      <c r="N56" s="232" t="n">
        <v>54610025</v>
      </c>
      <c r="O56" s="232" t="n">
        <v>2721722</v>
      </c>
      <c r="P56" s="369"/>
      <c r="Q56" s="368" t="s">
        <v>489</v>
      </c>
    </row>
    <row r="57" customFormat="false" ht="12.75" hidden="false" customHeight="false" outlineLevel="0" collapsed="false">
      <c r="B57" s="190" t="s">
        <v>490</v>
      </c>
      <c r="C57" s="232" t="n">
        <v>68114443</v>
      </c>
      <c r="D57" s="232" t="n">
        <v>3839696</v>
      </c>
      <c r="E57" s="232" t="n">
        <v>92168</v>
      </c>
      <c r="F57" s="232" t="n">
        <v>1395092</v>
      </c>
      <c r="G57" s="232" t="n">
        <v>1639567</v>
      </c>
      <c r="H57" s="232" t="n">
        <v>712869</v>
      </c>
      <c r="I57" s="232" t="n">
        <v>61609582</v>
      </c>
      <c r="J57" s="232" t="n">
        <v>716503</v>
      </c>
      <c r="K57" s="232" t="n">
        <v>3189465</v>
      </c>
      <c r="L57" s="232" t="n">
        <v>57703614</v>
      </c>
      <c r="M57" s="232" t="n">
        <v>7391362</v>
      </c>
      <c r="N57" s="232" t="n">
        <v>50312252</v>
      </c>
      <c r="O57" s="232" t="n">
        <v>2665165</v>
      </c>
      <c r="P57" s="369"/>
      <c r="Q57" s="368" t="s">
        <v>490</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9&amp;R&amp;"MetaNormalLF-Roman,Regular"&amp;8&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77" width="5.13"/>
    <col collapsed="false" customWidth="true" hidden="false" outlineLevel="0" max="2" min="2" style="77" width="10.41"/>
    <col collapsed="false" customWidth="true" hidden="false" outlineLevel="0" max="8" min="3" style="77" width="14.7"/>
    <col collapsed="false" customWidth="true" hidden="false" outlineLevel="0" max="15" min="9" style="77" width="13.28"/>
    <col collapsed="false" customWidth="true" hidden="false" outlineLevel="0" max="16" min="16" style="77" width="5.13"/>
    <col collapsed="false" customWidth="true" hidden="false" outlineLevel="0" max="17" min="17" style="77" width="10.41"/>
    <col collapsed="false" customWidth="false" hidden="false" outlineLevel="0" max="257" min="18" style="77" width="9.14"/>
  </cols>
  <sheetData>
    <row r="1" customFormat="false" ht="20.1" hidden="false" customHeight="true" outlineLevel="0" collapsed="false">
      <c r="A1" s="75" t="s">
        <v>1326</v>
      </c>
      <c r="B1" s="75"/>
      <c r="C1" s="75"/>
      <c r="D1" s="75"/>
      <c r="E1" s="75"/>
      <c r="F1" s="75"/>
      <c r="G1" s="75"/>
      <c r="H1" s="75"/>
      <c r="I1" s="75" t="s">
        <v>1326</v>
      </c>
      <c r="J1" s="75"/>
      <c r="K1" s="75"/>
      <c r="L1" s="75"/>
      <c r="M1" s="75"/>
      <c r="N1" s="75"/>
      <c r="O1" s="75"/>
      <c r="P1" s="75"/>
      <c r="Q1" s="75"/>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5" t="s">
        <v>1327</v>
      </c>
      <c r="B2" s="75"/>
      <c r="C2" s="75"/>
      <c r="D2" s="75"/>
      <c r="E2" s="75"/>
      <c r="F2" s="75"/>
      <c r="G2" s="75"/>
      <c r="H2" s="75"/>
      <c r="I2" s="75" t="s">
        <v>1327</v>
      </c>
      <c r="J2" s="75"/>
      <c r="K2" s="75"/>
      <c r="L2" s="75"/>
      <c r="M2" s="75"/>
      <c r="N2" s="75"/>
      <c r="O2" s="75"/>
      <c r="P2" s="75"/>
      <c r="Q2" s="75"/>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2" t="s">
        <v>1328</v>
      </c>
      <c r="B3" s="142"/>
      <c r="C3" s="142"/>
      <c r="D3" s="142"/>
      <c r="E3" s="142"/>
      <c r="F3" s="142"/>
      <c r="G3" s="142"/>
      <c r="H3" s="142"/>
      <c r="I3" s="142" t="s">
        <v>1328</v>
      </c>
      <c r="J3" s="142"/>
      <c r="K3" s="142"/>
      <c r="L3" s="142"/>
      <c r="M3" s="142"/>
      <c r="N3" s="142"/>
      <c r="O3" s="142"/>
      <c r="P3" s="142"/>
      <c r="Q3" s="142"/>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1" t="s">
        <v>1348</v>
      </c>
      <c r="B4" s="351"/>
      <c r="C4" s="351"/>
      <c r="D4" s="351"/>
      <c r="E4" s="351"/>
      <c r="F4" s="351"/>
      <c r="G4" s="351"/>
      <c r="H4" s="351"/>
      <c r="I4" s="351" t="s">
        <v>1348</v>
      </c>
      <c r="J4" s="351"/>
      <c r="K4" s="351"/>
      <c r="L4" s="351"/>
      <c r="M4" s="351"/>
      <c r="N4" s="351"/>
      <c r="O4" s="351"/>
      <c r="P4" s="351"/>
      <c r="Q4" s="351"/>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6"/>
      <c r="B5" s="76"/>
      <c r="C5" s="76"/>
      <c r="D5" s="76"/>
      <c r="E5" s="76"/>
      <c r="F5" s="76"/>
      <c r="G5" s="76"/>
      <c r="H5" s="76"/>
      <c r="I5" s="76"/>
      <c r="J5" s="76"/>
      <c r="K5" s="76"/>
      <c r="L5" s="76"/>
      <c r="M5" s="76"/>
      <c r="N5" s="76"/>
      <c r="O5" s="76"/>
      <c r="P5" s="76"/>
      <c r="Q5" s="76"/>
    </row>
    <row r="6" customFormat="false" ht="38.25" hidden="false" customHeight="true" outlineLevel="0" collapsed="false">
      <c r="A6" s="352" t="s">
        <v>1330</v>
      </c>
      <c r="B6" s="352"/>
      <c r="C6" s="353" t="s">
        <v>75</v>
      </c>
      <c r="D6" s="353" t="s">
        <v>1331</v>
      </c>
      <c r="E6" s="353" t="s">
        <v>1332</v>
      </c>
      <c r="F6" s="353" t="s">
        <v>984</v>
      </c>
      <c r="G6" s="353" t="s">
        <v>985</v>
      </c>
      <c r="H6" s="353" t="s">
        <v>986</v>
      </c>
      <c r="I6" s="353" t="s">
        <v>1333</v>
      </c>
      <c r="J6" s="353" t="s">
        <v>987</v>
      </c>
      <c r="K6" s="353" t="s">
        <v>988</v>
      </c>
      <c r="L6" s="354" t="s">
        <v>983</v>
      </c>
      <c r="M6" s="353" t="s">
        <v>989</v>
      </c>
      <c r="N6" s="353" t="s">
        <v>990</v>
      </c>
      <c r="O6" s="355" t="s">
        <v>991</v>
      </c>
      <c r="P6" s="356" t="s">
        <v>1330</v>
      </c>
      <c r="Q6" s="356"/>
    </row>
    <row r="7" s="221" customFormat="true" ht="12.75" hidden="false" customHeight="true" outlineLevel="0" collapsed="false">
      <c r="A7" s="352"/>
      <c r="B7" s="352"/>
      <c r="C7" s="357" t="s">
        <v>1334</v>
      </c>
      <c r="D7" s="357" t="s">
        <v>1335</v>
      </c>
      <c r="E7" s="357" t="s">
        <v>1336</v>
      </c>
      <c r="F7" s="357" t="s">
        <v>1337</v>
      </c>
      <c r="G7" s="357" t="s">
        <v>1338</v>
      </c>
      <c r="H7" s="357" t="s">
        <v>1339</v>
      </c>
      <c r="I7" s="357" t="s">
        <v>1340</v>
      </c>
      <c r="J7" s="357" t="s">
        <v>1341</v>
      </c>
      <c r="K7" s="357" t="s">
        <v>1342</v>
      </c>
      <c r="L7" s="357" t="s">
        <v>1343</v>
      </c>
      <c r="M7" s="358" t="s">
        <v>1344</v>
      </c>
      <c r="N7" s="358" t="s">
        <v>1345</v>
      </c>
      <c r="O7" s="359" t="s">
        <v>1346</v>
      </c>
      <c r="P7" s="356"/>
      <c r="Q7" s="356"/>
    </row>
    <row r="8" customFormat="false" ht="12.75" hidden="false" customHeight="true" outlineLevel="0" collapsed="false">
      <c r="A8" s="352"/>
      <c r="B8" s="352"/>
      <c r="C8" s="360" t="s">
        <v>1347</v>
      </c>
      <c r="D8" s="360"/>
      <c r="E8" s="360"/>
      <c r="F8" s="360"/>
      <c r="G8" s="360"/>
      <c r="H8" s="360"/>
      <c r="I8" s="360" t="s">
        <v>1347</v>
      </c>
      <c r="J8" s="360"/>
      <c r="K8" s="360"/>
      <c r="L8" s="360"/>
      <c r="M8" s="360"/>
      <c r="N8" s="360"/>
      <c r="O8" s="360"/>
      <c r="P8" s="356"/>
      <c r="Q8" s="356"/>
    </row>
    <row r="9" customFormat="false" ht="12.75" hidden="false" customHeight="true" outlineLevel="0" collapsed="false">
      <c r="A9" s="361"/>
      <c r="B9" s="370"/>
      <c r="C9" s="361"/>
      <c r="D9" s="361"/>
      <c r="E9" s="361"/>
      <c r="F9" s="361"/>
      <c r="G9" s="361"/>
      <c r="H9" s="361"/>
      <c r="I9" s="361"/>
      <c r="J9" s="361"/>
      <c r="K9" s="361"/>
      <c r="L9" s="361"/>
      <c r="M9" s="361"/>
      <c r="N9" s="361"/>
      <c r="O9" s="361"/>
      <c r="P9" s="363"/>
      <c r="Q9" s="364"/>
    </row>
    <row r="10" customFormat="false" ht="12.75" hidden="false" customHeight="true" outlineLevel="0" collapsed="false">
      <c r="A10" s="365" t="s">
        <v>461</v>
      </c>
      <c r="B10" s="190" t="s">
        <v>493</v>
      </c>
      <c r="C10" s="232" t="n">
        <v>43597385</v>
      </c>
      <c r="D10" s="232" t="n">
        <v>2649494</v>
      </c>
      <c r="E10" s="232" t="n">
        <v>62834</v>
      </c>
      <c r="F10" s="232" t="n">
        <v>1037310</v>
      </c>
      <c r="G10" s="232" t="n">
        <v>1230658</v>
      </c>
      <c r="H10" s="232" t="n">
        <v>318692</v>
      </c>
      <c r="I10" s="232" t="n">
        <v>39863018</v>
      </c>
      <c r="J10" s="232" t="n">
        <v>605260</v>
      </c>
      <c r="K10" s="232" t="n">
        <v>2678939</v>
      </c>
      <c r="L10" s="232" t="n">
        <v>36578819</v>
      </c>
      <c r="M10" s="232" t="n">
        <v>5476219</v>
      </c>
      <c r="N10" s="232" t="n">
        <v>31102600</v>
      </c>
      <c r="O10" s="232" t="n">
        <v>1084873</v>
      </c>
      <c r="P10" s="367" t="s">
        <v>461</v>
      </c>
      <c r="Q10" s="368" t="s">
        <v>493</v>
      </c>
    </row>
    <row r="11" customFormat="false" ht="12.75" hidden="false" customHeight="true" outlineLevel="0" collapsed="false">
      <c r="B11" s="190" t="s">
        <v>494</v>
      </c>
      <c r="C11" s="232" t="n">
        <v>43184098</v>
      </c>
      <c r="D11" s="232" t="n">
        <v>2512306</v>
      </c>
      <c r="E11" s="232" t="n">
        <v>65367</v>
      </c>
      <c r="F11" s="232" t="n">
        <v>889740</v>
      </c>
      <c r="G11" s="232" t="n">
        <v>1204193</v>
      </c>
      <c r="H11" s="232" t="n">
        <v>353006</v>
      </c>
      <c r="I11" s="232" t="n">
        <v>39466307</v>
      </c>
      <c r="J11" s="232" t="n">
        <v>463942</v>
      </c>
      <c r="K11" s="232" t="n">
        <v>2693505</v>
      </c>
      <c r="L11" s="232" t="n">
        <v>36308860</v>
      </c>
      <c r="M11" s="232" t="n">
        <v>5584577</v>
      </c>
      <c r="N11" s="232" t="n">
        <v>30724283</v>
      </c>
      <c r="O11" s="232" t="n">
        <v>1205485</v>
      </c>
      <c r="P11" s="369"/>
      <c r="Q11" s="368" t="s">
        <v>494</v>
      </c>
    </row>
    <row r="12" customFormat="false" ht="12.75" hidden="false" customHeight="true" outlineLevel="0" collapsed="false">
      <c r="B12" s="190" t="s">
        <v>495</v>
      </c>
      <c r="C12" s="232" t="n">
        <v>48543576</v>
      </c>
      <c r="D12" s="232" t="n">
        <v>2654091</v>
      </c>
      <c r="E12" s="232" t="n">
        <v>52944</v>
      </c>
      <c r="F12" s="232" t="n">
        <v>1016029</v>
      </c>
      <c r="G12" s="232" t="n">
        <v>1194121</v>
      </c>
      <c r="H12" s="232" t="n">
        <v>390997</v>
      </c>
      <c r="I12" s="232" t="n">
        <v>44404579</v>
      </c>
      <c r="J12" s="232" t="n">
        <v>474201</v>
      </c>
      <c r="K12" s="232" t="n">
        <v>2694678</v>
      </c>
      <c r="L12" s="232" t="n">
        <v>41235700</v>
      </c>
      <c r="M12" s="232" t="n">
        <v>5948916</v>
      </c>
      <c r="N12" s="232" t="n">
        <v>35286784</v>
      </c>
      <c r="O12" s="232" t="n">
        <v>1484906</v>
      </c>
      <c r="P12" s="369"/>
      <c r="Q12" s="368" t="s">
        <v>495</v>
      </c>
    </row>
    <row r="13" customFormat="false" ht="12.75" hidden="false" customHeight="true" outlineLevel="0" collapsed="false">
      <c r="B13" s="190" t="s">
        <v>475</v>
      </c>
      <c r="C13" s="232" t="n">
        <v>44074037</v>
      </c>
      <c r="D13" s="232" t="n">
        <v>2490394</v>
      </c>
      <c r="E13" s="232" t="n">
        <v>46349</v>
      </c>
      <c r="F13" s="232" t="n">
        <v>943315</v>
      </c>
      <c r="G13" s="232" t="n">
        <v>1145406</v>
      </c>
      <c r="H13" s="232" t="n">
        <v>355324</v>
      </c>
      <c r="I13" s="232" t="n">
        <v>40515337</v>
      </c>
      <c r="J13" s="232" t="n">
        <v>605031</v>
      </c>
      <c r="K13" s="232" t="n">
        <v>2751403</v>
      </c>
      <c r="L13" s="232" t="n">
        <v>37158903</v>
      </c>
      <c r="M13" s="232" t="n">
        <v>5708500</v>
      </c>
      <c r="N13" s="232" t="n">
        <v>31450403</v>
      </c>
      <c r="O13" s="232" t="n">
        <v>1068306</v>
      </c>
      <c r="P13" s="369"/>
      <c r="Q13" s="368" t="s">
        <v>475</v>
      </c>
    </row>
    <row r="14" customFormat="false" ht="12.75" hidden="false" customHeight="true" outlineLevel="0" collapsed="false">
      <c r="B14" s="190" t="s">
        <v>496</v>
      </c>
      <c r="C14" s="232" t="n">
        <v>46313702</v>
      </c>
      <c r="D14" s="232" t="n">
        <v>2711845</v>
      </c>
      <c r="E14" s="232" t="n">
        <v>53553</v>
      </c>
      <c r="F14" s="232" t="n">
        <v>1011490</v>
      </c>
      <c r="G14" s="232" t="n">
        <v>1248595</v>
      </c>
      <c r="H14" s="232" t="n">
        <v>398207</v>
      </c>
      <c r="I14" s="232" t="n">
        <v>42472879</v>
      </c>
      <c r="J14" s="232" t="n">
        <v>574517</v>
      </c>
      <c r="K14" s="232" t="n">
        <v>2676008</v>
      </c>
      <c r="L14" s="232" t="n">
        <v>39222354</v>
      </c>
      <c r="M14" s="232" t="n">
        <v>5849879</v>
      </c>
      <c r="N14" s="232" t="n">
        <v>33372475</v>
      </c>
      <c r="O14" s="232" t="n">
        <v>1128978</v>
      </c>
      <c r="P14" s="369"/>
      <c r="Q14" s="368" t="s">
        <v>496</v>
      </c>
    </row>
    <row r="15" customFormat="false" ht="12.75" hidden="false" customHeight="true" outlineLevel="0" collapsed="false">
      <c r="B15" s="190" t="s">
        <v>484</v>
      </c>
      <c r="C15" s="232" t="n">
        <v>45596971</v>
      </c>
      <c r="D15" s="232" t="n">
        <v>2630571</v>
      </c>
      <c r="E15" s="232" t="n">
        <v>40289</v>
      </c>
      <c r="F15" s="232" t="n">
        <v>1041269</v>
      </c>
      <c r="G15" s="232" t="n">
        <v>1169145</v>
      </c>
      <c r="H15" s="232" t="n">
        <v>379868</v>
      </c>
      <c r="I15" s="232" t="n">
        <v>41550943</v>
      </c>
      <c r="J15" s="232" t="n">
        <v>398747</v>
      </c>
      <c r="K15" s="232" t="n">
        <v>2675947</v>
      </c>
      <c r="L15" s="232" t="n">
        <v>38476249</v>
      </c>
      <c r="M15" s="232" t="n">
        <v>5868526</v>
      </c>
      <c r="N15" s="232" t="n">
        <v>32607723</v>
      </c>
      <c r="O15" s="232" t="n">
        <v>1415457</v>
      </c>
      <c r="P15" s="369"/>
      <c r="Q15" s="368" t="s">
        <v>484</v>
      </c>
    </row>
    <row r="16" customFormat="false" ht="12.75" hidden="false" customHeight="true" outlineLevel="0" collapsed="false">
      <c r="B16" s="190" t="s">
        <v>485</v>
      </c>
      <c r="C16" s="232" t="n">
        <v>44944090</v>
      </c>
      <c r="D16" s="232" t="n">
        <v>2541604</v>
      </c>
      <c r="E16" s="232" t="n">
        <v>41802</v>
      </c>
      <c r="F16" s="232" t="n">
        <v>908526</v>
      </c>
      <c r="G16" s="232" t="n">
        <v>1197122</v>
      </c>
      <c r="H16" s="232" t="n">
        <v>394154</v>
      </c>
      <c r="I16" s="232" t="n">
        <v>41037657</v>
      </c>
      <c r="J16" s="232" t="n">
        <v>462320</v>
      </c>
      <c r="K16" s="232" t="n">
        <v>2783702</v>
      </c>
      <c r="L16" s="232" t="n">
        <v>37791635</v>
      </c>
      <c r="M16" s="232" t="n">
        <v>5744066</v>
      </c>
      <c r="N16" s="232" t="n">
        <v>32047569</v>
      </c>
      <c r="O16" s="232" t="n">
        <v>1364829</v>
      </c>
      <c r="P16" s="369"/>
      <c r="Q16" s="368" t="s">
        <v>485</v>
      </c>
    </row>
    <row r="17" customFormat="false" ht="12.75" hidden="false" customHeight="true" outlineLevel="0" collapsed="false">
      <c r="B17" s="190" t="s">
        <v>486</v>
      </c>
      <c r="C17" s="232" t="n">
        <v>41114470</v>
      </c>
      <c r="D17" s="232" t="n">
        <v>2771629</v>
      </c>
      <c r="E17" s="232" t="n">
        <v>53815</v>
      </c>
      <c r="F17" s="232" t="n">
        <v>1072294</v>
      </c>
      <c r="G17" s="232" t="n">
        <v>1230336</v>
      </c>
      <c r="H17" s="232" t="n">
        <v>415184</v>
      </c>
      <c r="I17" s="232" t="n">
        <v>36918855</v>
      </c>
      <c r="J17" s="232" t="n">
        <v>402002</v>
      </c>
      <c r="K17" s="232" t="n">
        <v>2527704</v>
      </c>
      <c r="L17" s="232" t="n">
        <v>33989149</v>
      </c>
      <c r="M17" s="232" t="n">
        <v>5253169</v>
      </c>
      <c r="N17" s="232" t="n">
        <v>28735980</v>
      </c>
      <c r="O17" s="232" t="n">
        <v>1423986</v>
      </c>
      <c r="P17" s="369"/>
      <c r="Q17" s="368" t="s">
        <v>486</v>
      </c>
    </row>
    <row r="18" customFormat="false" ht="12.75" hidden="false" customHeight="true" outlineLevel="0" collapsed="false">
      <c r="B18" s="190" t="s">
        <v>487</v>
      </c>
      <c r="C18" s="232" t="n">
        <v>46528145</v>
      </c>
      <c r="D18" s="232" t="n">
        <v>2711636</v>
      </c>
      <c r="E18" s="232" t="n">
        <v>40506</v>
      </c>
      <c r="F18" s="232" t="n">
        <v>956370</v>
      </c>
      <c r="G18" s="232" t="n">
        <v>1309303</v>
      </c>
      <c r="H18" s="232" t="n">
        <v>405457</v>
      </c>
      <c r="I18" s="232" t="n">
        <v>41951878</v>
      </c>
      <c r="J18" s="232" t="n">
        <v>399507</v>
      </c>
      <c r="K18" s="232" t="n">
        <v>2439907</v>
      </c>
      <c r="L18" s="232" t="n">
        <v>39112464</v>
      </c>
      <c r="M18" s="232" t="n">
        <v>5688210</v>
      </c>
      <c r="N18" s="232" t="n">
        <v>33424254</v>
      </c>
      <c r="O18" s="232" t="n">
        <v>1864631</v>
      </c>
      <c r="P18" s="369"/>
      <c r="Q18" s="368" t="s">
        <v>487</v>
      </c>
    </row>
    <row r="19" customFormat="false" ht="12.75" hidden="false" customHeight="true" outlineLevel="0" collapsed="false">
      <c r="B19" s="190" t="s">
        <v>488</v>
      </c>
      <c r="C19" s="232" t="n">
        <v>50466116</v>
      </c>
      <c r="D19" s="232" t="n">
        <v>2957051</v>
      </c>
      <c r="E19" s="232" t="n">
        <v>56633</v>
      </c>
      <c r="F19" s="232" t="n">
        <v>1085470</v>
      </c>
      <c r="G19" s="232" t="n">
        <v>1386353</v>
      </c>
      <c r="H19" s="232" t="n">
        <v>428595</v>
      </c>
      <c r="I19" s="232" t="n">
        <v>45655825</v>
      </c>
      <c r="J19" s="232" t="n">
        <v>546784</v>
      </c>
      <c r="K19" s="232" t="n">
        <v>2884292</v>
      </c>
      <c r="L19" s="232" t="n">
        <v>42224749</v>
      </c>
      <c r="M19" s="232" t="n">
        <v>6316749</v>
      </c>
      <c r="N19" s="232" t="n">
        <v>35908000</v>
      </c>
      <c r="O19" s="232" t="n">
        <v>1853240</v>
      </c>
      <c r="P19" s="369"/>
      <c r="Q19" s="368" t="s">
        <v>488</v>
      </c>
    </row>
    <row r="20" customFormat="false" ht="12.75" hidden="false" customHeight="true" outlineLevel="0" collapsed="false">
      <c r="B20" s="190" t="s">
        <v>489</v>
      </c>
      <c r="C20" s="232" t="n">
        <v>48948721</v>
      </c>
      <c r="D20" s="232" t="n">
        <v>2634684</v>
      </c>
      <c r="E20" s="232" t="n">
        <v>44118</v>
      </c>
      <c r="F20" s="232" t="n">
        <v>960303</v>
      </c>
      <c r="G20" s="232" t="n">
        <v>1230169</v>
      </c>
      <c r="H20" s="232" t="n">
        <v>400094</v>
      </c>
      <c r="I20" s="232" t="n">
        <v>44332585</v>
      </c>
      <c r="J20" s="232" t="n">
        <v>414386</v>
      </c>
      <c r="K20" s="232" t="n">
        <v>2962016</v>
      </c>
      <c r="L20" s="232" t="n">
        <v>40956183</v>
      </c>
      <c r="M20" s="232" t="n">
        <v>6055783</v>
      </c>
      <c r="N20" s="232" t="n">
        <v>34900400</v>
      </c>
      <c r="O20" s="232" t="n">
        <v>1981452</v>
      </c>
      <c r="P20" s="369"/>
      <c r="Q20" s="368" t="s">
        <v>489</v>
      </c>
    </row>
    <row r="21" customFormat="false" ht="12.75" hidden="false" customHeight="true" outlineLevel="0" collapsed="false">
      <c r="B21" s="190" t="s">
        <v>490</v>
      </c>
      <c r="C21" s="232" t="n">
        <v>42905323</v>
      </c>
      <c r="D21" s="232" t="n">
        <v>2709491</v>
      </c>
      <c r="E21" s="232" t="n">
        <v>50449</v>
      </c>
      <c r="F21" s="232" t="n">
        <v>1071194</v>
      </c>
      <c r="G21" s="232" t="n">
        <v>1223226</v>
      </c>
      <c r="H21" s="232" t="n">
        <v>364622</v>
      </c>
      <c r="I21" s="232" t="n">
        <v>38385691</v>
      </c>
      <c r="J21" s="232" t="n">
        <v>425152</v>
      </c>
      <c r="K21" s="232" t="n">
        <v>2758664</v>
      </c>
      <c r="L21" s="232" t="n">
        <v>35201875</v>
      </c>
      <c r="M21" s="232" t="n">
        <v>5037029</v>
      </c>
      <c r="N21" s="232" t="n">
        <v>30164846</v>
      </c>
      <c r="O21" s="232" t="n">
        <v>1810141</v>
      </c>
      <c r="P21" s="369"/>
      <c r="Q21" s="368" t="s">
        <v>490</v>
      </c>
    </row>
    <row r="22" customFormat="false" ht="12.75" hidden="false" customHeight="true" outlineLevel="0" collapsed="false">
      <c r="A22" s="365" t="s">
        <v>462</v>
      </c>
      <c r="B22" s="190" t="s">
        <v>493</v>
      </c>
      <c r="C22" s="232" t="n">
        <v>48012176</v>
      </c>
      <c r="D22" s="232" t="n">
        <v>2623973</v>
      </c>
      <c r="E22" s="232" t="n">
        <v>63352</v>
      </c>
      <c r="F22" s="232" t="n">
        <v>989588</v>
      </c>
      <c r="G22" s="232" t="n">
        <v>1240510</v>
      </c>
      <c r="H22" s="232" t="n">
        <v>330523</v>
      </c>
      <c r="I22" s="232" t="n">
        <v>44135122</v>
      </c>
      <c r="J22" s="232" t="n">
        <v>548726</v>
      </c>
      <c r="K22" s="232" t="n">
        <v>2982569</v>
      </c>
      <c r="L22" s="232" t="n">
        <v>40603827</v>
      </c>
      <c r="M22" s="232" t="n">
        <v>5981651</v>
      </c>
      <c r="N22" s="232" t="n">
        <v>34622176</v>
      </c>
      <c r="O22" s="232" t="n">
        <v>1253081</v>
      </c>
      <c r="P22" s="367" t="s">
        <v>462</v>
      </c>
      <c r="Q22" s="368" t="s">
        <v>493</v>
      </c>
    </row>
    <row r="23" customFormat="false" ht="12.75" hidden="false" customHeight="true" outlineLevel="0" collapsed="false">
      <c r="B23" s="190" t="s">
        <v>494</v>
      </c>
      <c r="C23" s="232" t="n">
        <v>47992916</v>
      </c>
      <c r="D23" s="232" t="n">
        <v>2763859</v>
      </c>
      <c r="E23" s="232" t="n">
        <v>54269</v>
      </c>
      <c r="F23" s="232" t="n">
        <v>1054022</v>
      </c>
      <c r="G23" s="232" t="n">
        <v>1259168</v>
      </c>
      <c r="H23" s="232" t="n">
        <v>396400</v>
      </c>
      <c r="I23" s="232" t="n">
        <v>43867482</v>
      </c>
      <c r="J23" s="232" t="n">
        <v>537611</v>
      </c>
      <c r="K23" s="232" t="n">
        <v>2896260</v>
      </c>
      <c r="L23" s="232" t="n">
        <v>40433611</v>
      </c>
      <c r="M23" s="232" t="n">
        <v>6017229</v>
      </c>
      <c r="N23" s="232" t="n">
        <v>34416382</v>
      </c>
      <c r="O23" s="232" t="n">
        <v>1361575</v>
      </c>
      <c r="P23" s="369"/>
      <c r="Q23" s="368" t="s">
        <v>494</v>
      </c>
    </row>
    <row r="24" customFormat="false" ht="12.75" hidden="false" customHeight="true" outlineLevel="0" collapsed="false">
      <c r="B24" s="190" t="s">
        <v>495</v>
      </c>
      <c r="C24" s="232" t="n">
        <v>51292273</v>
      </c>
      <c r="D24" s="232" t="n">
        <v>2747075</v>
      </c>
      <c r="E24" s="232" t="n">
        <v>48156</v>
      </c>
      <c r="F24" s="232" t="n">
        <v>1034491</v>
      </c>
      <c r="G24" s="232" t="n">
        <v>1298566</v>
      </c>
      <c r="H24" s="232" t="n">
        <v>365862</v>
      </c>
      <c r="I24" s="232" t="n">
        <v>46951006</v>
      </c>
      <c r="J24" s="232" t="n">
        <v>534421</v>
      </c>
      <c r="K24" s="232" t="n">
        <v>2928117</v>
      </c>
      <c r="L24" s="232" t="n">
        <v>43488468</v>
      </c>
      <c r="M24" s="232" t="n">
        <v>6324715</v>
      </c>
      <c r="N24" s="232" t="n">
        <v>37163753</v>
      </c>
      <c r="O24" s="232" t="n">
        <v>1594192</v>
      </c>
      <c r="P24" s="369"/>
      <c r="Q24" s="368" t="s">
        <v>495</v>
      </c>
    </row>
    <row r="25" customFormat="false" ht="12.75" hidden="false" customHeight="true" outlineLevel="0" collapsed="false">
      <c r="B25" s="190" t="s">
        <v>475</v>
      </c>
      <c r="C25" s="232" t="n">
        <v>48496244</v>
      </c>
      <c r="D25" s="232" t="n">
        <v>2997715</v>
      </c>
      <c r="E25" s="232" t="n">
        <v>47695</v>
      </c>
      <c r="F25" s="232" t="n">
        <v>1148477</v>
      </c>
      <c r="G25" s="232" t="n">
        <v>1363904</v>
      </c>
      <c r="H25" s="232" t="n">
        <v>437639</v>
      </c>
      <c r="I25" s="232" t="n">
        <v>44410567</v>
      </c>
      <c r="J25" s="232" t="n">
        <v>506374</v>
      </c>
      <c r="K25" s="232" t="n">
        <v>3006601</v>
      </c>
      <c r="L25" s="232" t="n">
        <v>40897592</v>
      </c>
      <c r="M25" s="232" t="n">
        <v>6104337</v>
      </c>
      <c r="N25" s="232" t="n">
        <v>34793255</v>
      </c>
      <c r="O25" s="232" t="n">
        <v>1087962</v>
      </c>
      <c r="P25" s="369"/>
      <c r="Q25" s="368" t="s">
        <v>475</v>
      </c>
    </row>
    <row r="26" customFormat="false" ht="12.75" hidden="false" customHeight="true" outlineLevel="0" collapsed="false">
      <c r="B26" s="190" t="s">
        <v>496</v>
      </c>
      <c r="C26" s="232" t="n">
        <v>47997240</v>
      </c>
      <c r="D26" s="232" t="n">
        <v>2726777</v>
      </c>
      <c r="E26" s="232" t="n">
        <v>43524</v>
      </c>
      <c r="F26" s="232" t="n">
        <v>1096178</v>
      </c>
      <c r="G26" s="232" t="n">
        <v>1231615</v>
      </c>
      <c r="H26" s="232" t="n">
        <v>355460</v>
      </c>
      <c r="I26" s="232" t="n">
        <v>44133989</v>
      </c>
      <c r="J26" s="232" t="n">
        <v>394033</v>
      </c>
      <c r="K26" s="232" t="n">
        <v>2830738</v>
      </c>
      <c r="L26" s="232" t="n">
        <v>40909218</v>
      </c>
      <c r="M26" s="232" t="n">
        <v>6036993</v>
      </c>
      <c r="N26" s="232" t="n">
        <v>34872225</v>
      </c>
      <c r="O26" s="232" t="n">
        <v>1136474</v>
      </c>
      <c r="P26" s="369"/>
      <c r="Q26" s="368" t="s">
        <v>496</v>
      </c>
    </row>
    <row r="27" customFormat="false" ht="12.75" hidden="false" customHeight="true" outlineLevel="0" collapsed="false">
      <c r="B27" s="190" t="s">
        <v>484</v>
      </c>
      <c r="C27" s="232" t="n">
        <v>49732401</v>
      </c>
      <c r="D27" s="232" t="n">
        <v>2931398</v>
      </c>
      <c r="E27" s="232" t="n">
        <v>49256</v>
      </c>
      <c r="F27" s="232" t="n">
        <v>1158434</v>
      </c>
      <c r="G27" s="232" t="n">
        <v>1279751</v>
      </c>
      <c r="H27" s="232" t="n">
        <v>443957</v>
      </c>
      <c r="I27" s="232" t="n">
        <v>45611309</v>
      </c>
      <c r="J27" s="232" t="n">
        <v>468641</v>
      </c>
      <c r="K27" s="232" t="n">
        <v>2993382</v>
      </c>
      <c r="L27" s="232" t="n">
        <v>42149286</v>
      </c>
      <c r="M27" s="232" t="n">
        <v>6139329</v>
      </c>
      <c r="N27" s="232" t="n">
        <v>36009957</v>
      </c>
      <c r="O27" s="232" t="n">
        <v>1189694</v>
      </c>
      <c r="P27" s="369"/>
      <c r="Q27" s="368" t="s">
        <v>484</v>
      </c>
    </row>
    <row r="28" customFormat="false" ht="12.75" hidden="false" customHeight="true" outlineLevel="0" collapsed="false">
      <c r="B28" s="190" t="s">
        <v>485</v>
      </c>
      <c r="C28" s="232" t="n">
        <v>48692398</v>
      </c>
      <c r="D28" s="232" t="n">
        <v>2811958</v>
      </c>
      <c r="E28" s="232" t="n">
        <v>53404</v>
      </c>
      <c r="F28" s="232" t="n">
        <v>1090585</v>
      </c>
      <c r="G28" s="232" t="n">
        <v>1235043</v>
      </c>
      <c r="H28" s="232" t="n">
        <v>432926</v>
      </c>
      <c r="I28" s="232" t="n">
        <v>44612517</v>
      </c>
      <c r="J28" s="232" t="n">
        <v>450165</v>
      </c>
      <c r="K28" s="232" t="n">
        <v>2940394</v>
      </c>
      <c r="L28" s="232" t="n">
        <v>41221958</v>
      </c>
      <c r="M28" s="232" t="n">
        <v>5740775</v>
      </c>
      <c r="N28" s="232" t="n">
        <v>35481183</v>
      </c>
      <c r="O28" s="232" t="n">
        <v>1267923</v>
      </c>
      <c r="P28" s="369"/>
      <c r="Q28" s="368" t="s">
        <v>485</v>
      </c>
    </row>
    <row r="29" customFormat="false" ht="12.75" hidden="false" customHeight="true" outlineLevel="0" collapsed="false">
      <c r="B29" s="190" t="s">
        <v>486</v>
      </c>
      <c r="C29" s="232" t="n">
        <v>45017861</v>
      </c>
      <c r="D29" s="232" t="n">
        <v>2929866</v>
      </c>
      <c r="E29" s="232" t="n">
        <v>54085</v>
      </c>
      <c r="F29" s="232" t="n">
        <v>1186449</v>
      </c>
      <c r="G29" s="232" t="n">
        <v>1259664</v>
      </c>
      <c r="H29" s="232" t="n">
        <v>429668</v>
      </c>
      <c r="I29" s="232" t="n">
        <v>40860048</v>
      </c>
      <c r="J29" s="232" t="n">
        <v>418641</v>
      </c>
      <c r="K29" s="232" t="n">
        <v>2503202</v>
      </c>
      <c r="L29" s="232" t="n">
        <v>37938205</v>
      </c>
      <c r="M29" s="232" t="n">
        <v>5548298</v>
      </c>
      <c r="N29" s="232" t="n">
        <v>32389907</v>
      </c>
      <c r="O29" s="232" t="n">
        <v>1227947</v>
      </c>
      <c r="P29" s="369"/>
      <c r="Q29" s="368" t="s">
        <v>486</v>
      </c>
    </row>
    <row r="30" customFormat="false" ht="12.75" hidden="false" customHeight="true" outlineLevel="0" collapsed="false">
      <c r="B30" s="190" t="s">
        <v>487</v>
      </c>
      <c r="C30" s="232" t="n">
        <v>49553991</v>
      </c>
      <c r="D30" s="232" t="n">
        <v>2833961</v>
      </c>
      <c r="E30" s="232" t="n">
        <v>51079</v>
      </c>
      <c r="F30" s="232" t="n">
        <v>1100487</v>
      </c>
      <c r="G30" s="232" t="n">
        <v>1325132</v>
      </c>
      <c r="H30" s="232" t="n">
        <v>357263</v>
      </c>
      <c r="I30" s="232" t="n">
        <v>45315008</v>
      </c>
      <c r="J30" s="232" t="n">
        <v>493831</v>
      </c>
      <c r="K30" s="232" t="n">
        <v>2751506</v>
      </c>
      <c r="L30" s="232" t="n">
        <v>42069671</v>
      </c>
      <c r="M30" s="232" t="n">
        <v>5897154</v>
      </c>
      <c r="N30" s="232" t="n">
        <v>36172517</v>
      </c>
      <c r="O30" s="232" t="n">
        <v>1405022</v>
      </c>
      <c r="P30" s="369"/>
      <c r="Q30" s="368" t="s">
        <v>487</v>
      </c>
    </row>
    <row r="31" customFormat="false" ht="12.75" hidden="false" customHeight="true" outlineLevel="0" collapsed="false">
      <c r="B31" s="190" t="s">
        <v>488</v>
      </c>
      <c r="C31" s="232" t="n">
        <v>53333846</v>
      </c>
      <c r="D31" s="232" t="n">
        <v>2969135</v>
      </c>
      <c r="E31" s="232" t="n">
        <v>54554</v>
      </c>
      <c r="F31" s="232" t="n">
        <v>1066168</v>
      </c>
      <c r="G31" s="232" t="n">
        <v>1397706</v>
      </c>
      <c r="H31" s="232" t="n">
        <v>450707</v>
      </c>
      <c r="I31" s="232" t="n">
        <v>48590684</v>
      </c>
      <c r="J31" s="232" t="n">
        <v>484079</v>
      </c>
      <c r="K31" s="232" t="n">
        <v>2909843</v>
      </c>
      <c r="L31" s="232" t="n">
        <v>45196762</v>
      </c>
      <c r="M31" s="232" t="n">
        <v>6316338</v>
      </c>
      <c r="N31" s="232" t="n">
        <v>38880424</v>
      </c>
      <c r="O31" s="232" t="n">
        <v>1774027</v>
      </c>
      <c r="P31" s="369"/>
      <c r="Q31" s="368" t="s">
        <v>488</v>
      </c>
    </row>
    <row r="32" customFormat="false" ht="12.75" hidden="false" customHeight="true" outlineLevel="0" collapsed="false">
      <c r="B32" s="190" t="s">
        <v>489</v>
      </c>
      <c r="C32" s="232" t="n">
        <v>52862669</v>
      </c>
      <c r="D32" s="232" t="n">
        <v>3080308</v>
      </c>
      <c r="E32" s="232" t="n">
        <v>54878</v>
      </c>
      <c r="F32" s="232" t="n">
        <v>1214917</v>
      </c>
      <c r="G32" s="232" t="n">
        <v>1415251</v>
      </c>
      <c r="H32" s="232" t="n">
        <v>395262</v>
      </c>
      <c r="I32" s="232" t="n">
        <v>47961988</v>
      </c>
      <c r="J32" s="232" t="n">
        <v>497352</v>
      </c>
      <c r="K32" s="232" t="n">
        <v>2873085</v>
      </c>
      <c r="L32" s="232" t="n">
        <v>44591551</v>
      </c>
      <c r="M32" s="232" t="n">
        <v>6251013</v>
      </c>
      <c r="N32" s="232" t="n">
        <v>38340538</v>
      </c>
      <c r="O32" s="232" t="n">
        <v>1820373</v>
      </c>
      <c r="P32" s="369"/>
      <c r="Q32" s="368" t="s">
        <v>489</v>
      </c>
    </row>
    <row r="33" customFormat="false" ht="12.75" hidden="false" customHeight="true" outlineLevel="0" collapsed="false">
      <c r="B33" s="190" t="s">
        <v>490</v>
      </c>
      <c r="C33" s="232" t="n">
        <v>43250919</v>
      </c>
      <c r="D33" s="232" t="n">
        <v>2904934</v>
      </c>
      <c r="E33" s="232" t="n">
        <v>53162</v>
      </c>
      <c r="F33" s="232" t="n">
        <v>1074901</v>
      </c>
      <c r="G33" s="232" t="n">
        <v>1275965</v>
      </c>
      <c r="H33" s="232" t="n">
        <v>500906</v>
      </c>
      <c r="I33" s="232" t="n">
        <v>38810819</v>
      </c>
      <c r="J33" s="232" t="n">
        <v>495078</v>
      </c>
      <c r="K33" s="232" t="n">
        <v>2628059</v>
      </c>
      <c r="L33" s="232" t="n">
        <v>35687682</v>
      </c>
      <c r="M33" s="232" t="n">
        <v>4532529</v>
      </c>
      <c r="N33" s="232" t="n">
        <v>31155153</v>
      </c>
      <c r="O33" s="232" t="n">
        <v>1535166</v>
      </c>
      <c r="P33" s="369"/>
      <c r="Q33" s="368" t="s">
        <v>490</v>
      </c>
    </row>
    <row r="34" customFormat="false" ht="12.75" hidden="false" customHeight="true" outlineLevel="0" collapsed="false">
      <c r="A34" s="365" t="s">
        <v>463</v>
      </c>
      <c r="B34" s="190" t="s">
        <v>493</v>
      </c>
      <c r="C34" s="232" t="n">
        <v>49875273</v>
      </c>
      <c r="D34" s="232" t="n">
        <v>2955429</v>
      </c>
      <c r="E34" s="232" t="n">
        <v>63355</v>
      </c>
      <c r="F34" s="232" t="n">
        <v>1172444</v>
      </c>
      <c r="G34" s="232" t="n">
        <v>1364647</v>
      </c>
      <c r="H34" s="232" t="n">
        <v>354983</v>
      </c>
      <c r="I34" s="232" t="n">
        <v>46039987</v>
      </c>
      <c r="J34" s="232" t="n">
        <v>538293</v>
      </c>
      <c r="K34" s="232" t="n">
        <v>2865800</v>
      </c>
      <c r="L34" s="232" t="n">
        <v>42635894</v>
      </c>
      <c r="M34" s="232" t="n">
        <v>6259145</v>
      </c>
      <c r="N34" s="232" t="n">
        <v>36376749</v>
      </c>
      <c r="O34" s="232" t="n">
        <v>879857</v>
      </c>
      <c r="P34" s="367" t="s">
        <v>463</v>
      </c>
      <c r="Q34" s="368" t="s">
        <v>493</v>
      </c>
    </row>
    <row r="35" customFormat="false" ht="12.75" hidden="false" customHeight="true" outlineLevel="0" collapsed="false">
      <c r="B35" s="190" t="s">
        <v>494</v>
      </c>
      <c r="C35" s="232" t="n">
        <v>49683395</v>
      </c>
      <c r="D35" s="232" t="n">
        <v>2801995</v>
      </c>
      <c r="E35" s="232" t="n">
        <v>52847</v>
      </c>
      <c r="F35" s="232" t="n">
        <v>1067286</v>
      </c>
      <c r="G35" s="232" t="n">
        <v>1336876</v>
      </c>
      <c r="H35" s="232" t="n">
        <v>344986</v>
      </c>
      <c r="I35" s="232" t="n">
        <v>45958583</v>
      </c>
      <c r="J35" s="232" t="n">
        <v>535309</v>
      </c>
      <c r="K35" s="232" t="n">
        <v>2714774</v>
      </c>
      <c r="L35" s="232" t="n">
        <v>42708500</v>
      </c>
      <c r="M35" s="232" t="n">
        <v>6013518</v>
      </c>
      <c r="N35" s="232" t="n">
        <v>36694982</v>
      </c>
      <c r="O35" s="232" t="n">
        <v>922817</v>
      </c>
      <c r="P35" s="369"/>
      <c r="Q35" s="368" t="s">
        <v>494</v>
      </c>
    </row>
    <row r="36" customFormat="false" ht="12.75" hidden="false" customHeight="true" outlineLevel="0" collapsed="false">
      <c r="B36" s="190" t="s">
        <v>495</v>
      </c>
      <c r="C36" s="232" t="n">
        <v>50840477</v>
      </c>
      <c r="D36" s="232" t="n">
        <v>2761491</v>
      </c>
      <c r="E36" s="232" t="n">
        <v>51967</v>
      </c>
      <c r="F36" s="232" t="n">
        <v>1063183</v>
      </c>
      <c r="G36" s="232" t="n">
        <v>1253659</v>
      </c>
      <c r="H36" s="232" t="n">
        <v>392682</v>
      </c>
      <c r="I36" s="232" t="n">
        <v>47012720</v>
      </c>
      <c r="J36" s="232" t="n">
        <v>498498</v>
      </c>
      <c r="K36" s="232" t="n">
        <v>3001018</v>
      </c>
      <c r="L36" s="232" t="n">
        <v>43513204</v>
      </c>
      <c r="M36" s="232" t="n">
        <v>6097495</v>
      </c>
      <c r="N36" s="232" t="n">
        <v>37415709</v>
      </c>
      <c r="O36" s="232" t="n">
        <v>1066266</v>
      </c>
      <c r="P36" s="369"/>
      <c r="Q36" s="368" t="s">
        <v>495</v>
      </c>
    </row>
    <row r="37" customFormat="false" ht="12.75" hidden="false" customHeight="true" outlineLevel="0" collapsed="false">
      <c r="B37" s="190" t="s">
        <v>475</v>
      </c>
      <c r="C37" s="232" t="n">
        <v>53209388</v>
      </c>
      <c r="D37" s="232" t="n">
        <v>2911183</v>
      </c>
      <c r="E37" s="232" t="n">
        <v>56312</v>
      </c>
      <c r="F37" s="232" t="n">
        <v>1117682</v>
      </c>
      <c r="G37" s="232" t="n">
        <v>1334931</v>
      </c>
      <c r="H37" s="232" t="n">
        <v>402258</v>
      </c>
      <c r="I37" s="232" t="n">
        <v>49363254</v>
      </c>
      <c r="J37" s="232" t="n">
        <v>478452</v>
      </c>
      <c r="K37" s="232" t="n">
        <v>2908489</v>
      </c>
      <c r="L37" s="232" t="n">
        <v>45976313</v>
      </c>
      <c r="M37" s="232" t="n">
        <v>6417161</v>
      </c>
      <c r="N37" s="232" t="n">
        <v>39559152</v>
      </c>
      <c r="O37" s="232" t="n">
        <v>934951</v>
      </c>
      <c r="P37" s="369"/>
      <c r="Q37" s="368" t="s">
        <v>475</v>
      </c>
    </row>
    <row r="38" customFormat="false" ht="12.75" hidden="false" customHeight="true" outlineLevel="0" collapsed="false">
      <c r="B38" s="190" t="s">
        <v>496</v>
      </c>
      <c r="C38" s="232" t="n">
        <v>48606384</v>
      </c>
      <c r="D38" s="232" t="n">
        <v>3023542</v>
      </c>
      <c r="E38" s="232" t="n">
        <v>41410</v>
      </c>
      <c r="F38" s="232" t="n">
        <v>1253727</v>
      </c>
      <c r="G38" s="232" t="n">
        <v>1338784</v>
      </c>
      <c r="H38" s="232" t="n">
        <v>389621</v>
      </c>
      <c r="I38" s="232" t="n">
        <v>44686724</v>
      </c>
      <c r="J38" s="232" t="n">
        <v>472428</v>
      </c>
      <c r="K38" s="232" t="n">
        <v>2736568</v>
      </c>
      <c r="L38" s="232" t="n">
        <v>41477728</v>
      </c>
      <c r="M38" s="232" t="n">
        <v>6143780</v>
      </c>
      <c r="N38" s="232" t="n">
        <v>35333948</v>
      </c>
      <c r="O38" s="232" t="n">
        <v>896118</v>
      </c>
      <c r="P38" s="369"/>
      <c r="Q38" s="368" t="s">
        <v>496</v>
      </c>
    </row>
    <row r="39" customFormat="false" ht="12.75" hidden="false" customHeight="true" outlineLevel="0" collapsed="false">
      <c r="B39" s="190" t="s">
        <v>484</v>
      </c>
      <c r="C39" s="232" t="n">
        <v>51676481</v>
      </c>
      <c r="D39" s="232" t="n">
        <v>3064111</v>
      </c>
      <c r="E39" s="232" t="n">
        <v>50941</v>
      </c>
      <c r="F39" s="232" t="n">
        <v>1168821</v>
      </c>
      <c r="G39" s="232" t="n">
        <v>1368018</v>
      </c>
      <c r="H39" s="232" t="n">
        <v>476331</v>
      </c>
      <c r="I39" s="232" t="n">
        <v>47591292</v>
      </c>
      <c r="J39" s="232" t="n">
        <v>599011</v>
      </c>
      <c r="K39" s="232" t="n">
        <v>2848642</v>
      </c>
      <c r="L39" s="232" t="n">
        <v>44143639</v>
      </c>
      <c r="M39" s="232" t="n">
        <v>6235413</v>
      </c>
      <c r="N39" s="232" t="n">
        <v>37908226</v>
      </c>
      <c r="O39" s="232" t="n">
        <v>1021078</v>
      </c>
      <c r="P39" s="369"/>
      <c r="Q39" s="368" t="s">
        <v>484</v>
      </c>
    </row>
    <row r="40" customFormat="false" ht="12.75" hidden="false" customHeight="true" outlineLevel="0" collapsed="false">
      <c r="B40" s="190" t="s">
        <v>485</v>
      </c>
      <c r="C40" s="232" t="n">
        <v>48984393</v>
      </c>
      <c r="D40" s="232" t="n">
        <v>2933315</v>
      </c>
      <c r="E40" s="232" t="n">
        <v>52681</v>
      </c>
      <c r="F40" s="232" t="n">
        <v>1147011</v>
      </c>
      <c r="G40" s="232" t="n">
        <v>1253653</v>
      </c>
      <c r="H40" s="232" t="n">
        <v>479970</v>
      </c>
      <c r="I40" s="232" t="n">
        <v>45049196</v>
      </c>
      <c r="J40" s="232" t="n">
        <v>415973</v>
      </c>
      <c r="K40" s="232" t="n">
        <v>2924939</v>
      </c>
      <c r="L40" s="232" t="n">
        <v>41708284</v>
      </c>
      <c r="M40" s="232" t="n">
        <v>6032867</v>
      </c>
      <c r="N40" s="232" t="n">
        <v>35675417</v>
      </c>
      <c r="O40" s="232" t="n">
        <v>1001882</v>
      </c>
      <c r="P40" s="369"/>
      <c r="Q40" s="368" t="s">
        <v>485</v>
      </c>
    </row>
    <row r="41" customFormat="false" ht="12.75" hidden="false" customHeight="true" outlineLevel="0" collapsed="false">
      <c r="B41" s="190" t="s">
        <v>486</v>
      </c>
      <c r="C41" s="232" t="n">
        <v>42858456</v>
      </c>
      <c r="D41" s="232" t="n">
        <v>2949504</v>
      </c>
      <c r="E41" s="232" t="n">
        <v>52211</v>
      </c>
      <c r="F41" s="232" t="n">
        <v>1142033</v>
      </c>
      <c r="G41" s="232" t="n">
        <v>1329189</v>
      </c>
      <c r="H41" s="232" t="n">
        <v>426071</v>
      </c>
      <c r="I41" s="232" t="n">
        <v>39119155</v>
      </c>
      <c r="J41" s="232" t="n">
        <v>350896</v>
      </c>
      <c r="K41" s="232" t="n">
        <v>2413164</v>
      </c>
      <c r="L41" s="232" t="n">
        <v>36355095</v>
      </c>
      <c r="M41" s="232" t="n">
        <v>5194437</v>
      </c>
      <c r="N41" s="232" t="n">
        <v>31160658</v>
      </c>
      <c r="O41" s="232" t="n">
        <v>789797</v>
      </c>
      <c r="P41" s="369"/>
      <c r="Q41" s="368" t="s">
        <v>486</v>
      </c>
    </row>
    <row r="42" customFormat="false" ht="12.75" hidden="false" customHeight="true" outlineLevel="0" collapsed="false">
      <c r="B42" s="190" t="s">
        <v>487</v>
      </c>
      <c r="C42" s="232" t="n">
        <v>50091319</v>
      </c>
      <c r="D42" s="232" t="n">
        <v>3047737</v>
      </c>
      <c r="E42" s="232" t="n">
        <v>59514</v>
      </c>
      <c r="F42" s="232" t="n">
        <v>1178795</v>
      </c>
      <c r="G42" s="232" t="n">
        <v>1387584</v>
      </c>
      <c r="H42" s="232" t="n">
        <v>421844</v>
      </c>
      <c r="I42" s="232" t="n">
        <v>46027244</v>
      </c>
      <c r="J42" s="232" t="n">
        <v>422681</v>
      </c>
      <c r="K42" s="232" t="n">
        <v>2569329</v>
      </c>
      <c r="L42" s="232" t="n">
        <v>43035234</v>
      </c>
      <c r="M42" s="232" t="n">
        <v>5953999</v>
      </c>
      <c r="N42" s="232" t="n">
        <v>37081235</v>
      </c>
      <c r="O42" s="232" t="n">
        <v>1016338</v>
      </c>
      <c r="P42" s="369"/>
      <c r="Q42" s="368" t="s">
        <v>487</v>
      </c>
    </row>
    <row r="43" customFormat="false" ht="12.75" hidden="false" customHeight="true" outlineLevel="0" collapsed="false">
      <c r="B43" s="190" t="s">
        <v>488</v>
      </c>
      <c r="C43" s="232" t="n">
        <v>51283269</v>
      </c>
      <c r="D43" s="232" t="n">
        <v>3238287</v>
      </c>
      <c r="E43" s="232" t="n">
        <v>53513</v>
      </c>
      <c r="F43" s="232" t="n">
        <v>1213124</v>
      </c>
      <c r="G43" s="232" t="n">
        <v>1532151</v>
      </c>
      <c r="H43" s="232" t="n">
        <v>439499</v>
      </c>
      <c r="I43" s="232" t="n">
        <v>46769849</v>
      </c>
      <c r="J43" s="232" t="n">
        <v>510459</v>
      </c>
      <c r="K43" s="232" t="n">
        <v>2789043</v>
      </c>
      <c r="L43" s="232" t="n">
        <v>43470347</v>
      </c>
      <c r="M43" s="232" t="n">
        <v>5990099</v>
      </c>
      <c r="N43" s="232" t="n">
        <v>37480248</v>
      </c>
      <c r="O43" s="232" t="n">
        <v>1275133</v>
      </c>
      <c r="P43" s="369"/>
      <c r="Q43" s="368" t="s">
        <v>488</v>
      </c>
    </row>
    <row r="44" customFormat="false" ht="12.75" hidden="false" customHeight="true" outlineLevel="0" collapsed="false">
      <c r="B44" s="190" t="s">
        <v>489</v>
      </c>
      <c r="C44" s="232" t="n">
        <v>43982507</v>
      </c>
      <c r="D44" s="232" t="n">
        <v>2842709</v>
      </c>
      <c r="E44" s="232" t="n">
        <v>56894</v>
      </c>
      <c r="F44" s="232" t="n">
        <v>1050287</v>
      </c>
      <c r="G44" s="232" t="n">
        <v>1320353</v>
      </c>
      <c r="H44" s="232" t="n">
        <v>415175</v>
      </c>
      <c r="I44" s="232" t="n">
        <v>40053492</v>
      </c>
      <c r="J44" s="232" t="n">
        <v>416230</v>
      </c>
      <c r="K44" s="232" t="n">
        <v>2367522</v>
      </c>
      <c r="L44" s="232" t="n">
        <v>37269740</v>
      </c>
      <c r="M44" s="232" t="n">
        <v>4811012</v>
      </c>
      <c r="N44" s="232" t="n">
        <v>32458728</v>
      </c>
      <c r="O44" s="232" t="n">
        <v>1086306</v>
      </c>
      <c r="P44" s="369"/>
      <c r="Q44" s="368" t="s">
        <v>489</v>
      </c>
    </row>
    <row r="45" customFormat="false" ht="12.75" hidden="false" customHeight="true" outlineLevel="0" collapsed="false">
      <c r="B45" s="190" t="s">
        <v>490</v>
      </c>
      <c r="C45" s="232" t="n">
        <v>37730074</v>
      </c>
      <c r="D45" s="232" t="n">
        <v>2885026</v>
      </c>
      <c r="E45" s="232" t="n">
        <v>49221</v>
      </c>
      <c r="F45" s="232" t="n">
        <v>1178115</v>
      </c>
      <c r="G45" s="232" t="n">
        <v>1283466</v>
      </c>
      <c r="H45" s="232" t="n">
        <v>374224</v>
      </c>
      <c r="I45" s="232" t="n">
        <v>33907599</v>
      </c>
      <c r="J45" s="232" t="n">
        <v>343685</v>
      </c>
      <c r="K45" s="232" t="n">
        <v>2215922</v>
      </c>
      <c r="L45" s="232" t="n">
        <v>31347992</v>
      </c>
      <c r="M45" s="232" t="n">
        <v>3722069</v>
      </c>
      <c r="N45" s="232" t="n">
        <v>27625923</v>
      </c>
      <c r="O45" s="232" t="n">
        <v>937449</v>
      </c>
      <c r="P45" s="369"/>
      <c r="Q45" s="368" t="s">
        <v>490</v>
      </c>
    </row>
    <row r="46" customFormat="false" ht="12.75" hidden="false" customHeight="true" outlineLevel="0" collapsed="false">
      <c r="A46" s="365" t="s">
        <v>464</v>
      </c>
      <c r="B46" s="190" t="s">
        <v>493</v>
      </c>
      <c r="C46" s="232" t="n">
        <v>39300168</v>
      </c>
      <c r="D46" s="232" t="n">
        <v>2729715</v>
      </c>
      <c r="E46" s="232" t="n">
        <v>48342</v>
      </c>
      <c r="F46" s="232" t="n">
        <v>1098094</v>
      </c>
      <c r="G46" s="232" t="n">
        <v>1149799</v>
      </c>
      <c r="H46" s="232" t="n">
        <v>433480</v>
      </c>
      <c r="I46" s="232" t="n">
        <v>33797929</v>
      </c>
      <c r="J46" s="232" t="n">
        <v>424609</v>
      </c>
      <c r="K46" s="232" t="n">
        <v>1987387</v>
      </c>
      <c r="L46" s="232" t="n">
        <v>31385933</v>
      </c>
      <c r="M46" s="232" t="n">
        <v>4469893</v>
      </c>
      <c r="N46" s="232" t="n">
        <v>26916040</v>
      </c>
      <c r="O46" s="232" t="n">
        <v>2772524</v>
      </c>
      <c r="P46" s="367" t="s">
        <v>464</v>
      </c>
      <c r="Q46" s="368" t="s">
        <v>493</v>
      </c>
    </row>
    <row r="47" customFormat="false" ht="12.75" hidden="false" customHeight="false" outlineLevel="0" collapsed="false">
      <c r="B47" s="190" t="s">
        <v>494</v>
      </c>
      <c r="C47" s="232" t="n">
        <v>38022978</v>
      </c>
      <c r="D47" s="232" t="n">
        <v>2604772</v>
      </c>
      <c r="E47" s="232" t="n">
        <v>45505</v>
      </c>
      <c r="F47" s="232" t="n">
        <v>1028889</v>
      </c>
      <c r="G47" s="232" t="n">
        <v>1194998</v>
      </c>
      <c r="H47" s="232" t="n">
        <v>335380</v>
      </c>
      <c r="I47" s="232" t="n">
        <v>32599682</v>
      </c>
      <c r="J47" s="232" t="n">
        <v>326831</v>
      </c>
      <c r="K47" s="232" t="n">
        <v>2137650</v>
      </c>
      <c r="L47" s="232" t="n">
        <v>30135201</v>
      </c>
      <c r="M47" s="232" t="n">
        <v>4323218</v>
      </c>
      <c r="N47" s="232" t="n">
        <v>25811983</v>
      </c>
      <c r="O47" s="366" t="n">
        <v>2818524</v>
      </c>
      <c r="Q47" s="368" t="s">
        <v>494</v>
      </c>
    </row>
    <row r="48" customFormat="false" ht="12.75" hidden="false" customHeight="false" outlineLevel="0" collapsed="false">
      <c r="B48" s="190" t="s">
        <v>495</v>
      </c>
      <c r="C48" s="232" t="n">
        <v>41736913</v>
      </c>
      <c r="D48" s="232" t="n">
        <v>2760228</v>
      </c>
      <c r="E48" s="232" t="n">
        <v>38153</v>
      </c>
      <c r="F48" s="232" t="n">
        <v>1071151</v>
      </c>
      <c r="G48" s="232" t="n">
        <v>1249683</v>
      </c>
      <c r="H48" s="232" t="n">
        <v>401241</v>
      </c>
      <c r="I48" s="232" t="n">
        <v>36123962</v>
      </c>
      <c r="J48" s="232" t="n">
        <v>316517</v>
      </c>
      <c r="K48" s="232" t="n">
        <v>2153426</v>
      </c>
      <c r="L48" s="232" t="n">
        <v>33654019</v>
      </c>
      <c r="M48" s="232" t="n">
        <v>4483571</v>
      </c>
      <c r="N48" s="232" t="n">
        <v>29170448</v>
      </c>
      <c r="O48" s="366" t="n">
        <v>2852723</v>
      </c>
      <c r="Q48" s="368" t="s">
        <v>495</v>
      </c>
    </row>
    <row r="49" customFormat="false" ht="12.75" hidden="false" customHeight="false" outlineLevel="0" collapsed="false">
      <c r="B49" s="190" t="s">
        <v>475</v>
      </c>
      <c r="C49" s="232" t="n">
        <v>38946342</v>
      </c>
      <c r="D49" s="232" t="n">
        <v>2726159</v>
      </c>
      <c r="E49" s="232" t="n">
        <v>66640</v>
      </c>
      <c r="F49" s="232" t="n">
        <v>1111127</v>
      </c>
      <c r="G49" s="232" t="n">
        <v>1202191</v>
      </c>
      <c r="H49" s="232" t="n">
        <v>346201</v>
      </c>
      <c r="I49" s="232" t="n">
        <v>33235957</v>
      </c>
      <c r="J49" s="232" t="n">
        <v>361574</v>
      </c>
      <c r="K49" s="232" t="n">
        <v>2215627</v>
      </c>
      <c r="L49" s="232" t="n">
        <v>30658756</v>
      </c>
      <c r="M49" s="232" t="n">
        <v>4366720</v>
      </c>
      <c r="N49" s="232" t="n">
        <v>26292036</v>
      </c>
      <c r="O49" s="232" t="n">
        <v>2984226</v>
      </c>
      <c r="P49" s="369"/>
      <c r="Q49" s="368" t="s">
        <v>475</v>
      </c>
    </row>
    <row r="50" customFormat="false" ht="12.75" hidden="false" customHeight="false" outlineLevel="0" collapsed="false">
      <c r="B50" s="190" t="s">
        <v>496</v>
      </c>
      <c r="C50" s="232" t="n">
        <v>38018478</v>
      </c>
      <c r="D50" s="232" t="n">
        <v>2763840</v>
      </c>
      <c r="E50" s="232" t="n">
        <v>52777</v>
      </c>
      <c r="F50" s="232" t="n">
        <v>1121898</v>
      </c>
      <c r="G50" s="232" t="n">
        <v>1168110</v>
      </c>
      <c r="H50" s="232" t="n">
        <v>421055</v>
      </c>
      <c r="I50" s="232" t="n">
        <v>32439299</v>
      </c>
      <c r="J50" s="232" t="n">
        <v>333194</v>
      </c>
      <c r="K50" s="232" t="n">
        <v>1979480</v>
      </c>
      <c r="L50" s="232" t="n">
        <v>30126625</v>
      </c>
      <c r="M50" s="232" t="n">
        <v>4342689</v>
      </c>
      <c r="N50" s="232" t="n">
        <v>25783936</v>
      </c>
      <c r="O50" s="232" t="n">
        <v>2815339</v>
      </c>
      <c r="P50" s="369"/>
      <c r="Q50" s="368" t="s">
        <v>496</v>
      </c>
    </row>
    <row r="51" customFormat="false" ht="12.75" hidden="false" customHeight="false" outlineLevel="0" collapsed="false">
      <c r="B51" s="190" t="s">
        <v>484</v>
      </c>
      <c r="C51" s="232" t="n">
        <v>42155183</v>
      </c>
      <c r="D51" s="232" t="n">
        <v>2801914</v>
      </c>
      <c r="E51" s="232" t="n">
        <v>47644</v>
      </c>
      <c r="F51" s="232" t="n">
        <v>1121689</v>
      </c>
      <c r="G51" s="232" t="n">
        <v>1193633</v>
      </c>
      <c r="H51" s="232" t="n">
        <v>438948</v>
      </c>
      <c r="I51" s="232" t="n">
        <v>36378240</v>
      </c>
      <c r="J51" s="232" t="n">
        <v>348048</v>
      </c>
      <c r="K51" s="232" t="n">
        <v>2451432</v>
      </c>
      <c r="L51" s="232" t="n">
        <v>33578760</v>
      </c>
      <c r="M51" s="232" t="n">
        <v>4771401</v>
      </c>
      <c r="N51" s="232" t="n">
        <v>28807359</v>
      </c>
      <c r="O51" s="232" t="n">
        <v>2975029</v>
      </c>
      <c r="P51" s="369"/>
      <c r="Q51" s="368" t="s">
        <v>484</v>
      </c>
    </row>
    <row r="52" customFormat="false" ht="12.75" hidden="false" customHeight="false" outlineLevel="0" collapsed="false">
      <c r="B52" s="190" t="s">
        <v>485</v>
      </c>
      <c r="C52" s="232" t="n">
        <v>41237672</v>
      </c>
      <c r="D52" s="232" t="n">
        <v>2914712</v>
      </c>
      <c r="E52" s="232" t="n">
        <v>51252</v>
      </c>
      <c r="F52" s="232" t="n">
        <v>1181392</v>
      </c>
      <c r="G52" s="232" t="n">
        <v>1222306</v>
      </c>
      <c r="H52" s="232" t="n">
        <v>459762</v>
      </c>
      <c r="I52" s="232" t="n">
        <v>35447649</v>
      </c>
      <c r="J52" s="232" t="n">
        <v>369389</v>
      </c>
      <c r="K52" s="232" t="n">
        <v>2087554</v>
      </c>
      <c r="L52" s="232" t="n">
        <v>32990706</v>
      </c>
      <c r="M52" s="232" t="n">
        <v>4844981</v>
      </c>
      <c r="N52" s="232" t="n">
        <v>28145725</v>
      </c>
      <c r="O52" s="232" t="n">
        <v>2875311</v>
      </c>
      <c r="P52" s="369"/>
      <c r="Q52" s="368" t="s">
        <v>485</v>
      </c>
    </row>
    <row r="53" customFormat="false" ht="12.75" hidden="false" customHeight="false" outlineLevel="0" collapsed="false">
      <c r="B53" s="190" t="s">
        <v>486</v>
      </c>
      <c r="C53" s="232" t="n">
        <v>36808072</v>
      </c>
      <c r="D53" s="232" t="n">
        <v>2853088</v>
      </c>
      <c r="E53" s="232" t="n">
        <v>83317</v>
      </c>
      <c r="F53" s="232" t="n">
        <v>1144125</v>
      </c>
      <c r="G53" s="232" t="n">
        <v>1217231</v>
      </c>
      <c r="H53" s="232" t="n">
        <v>408415</v>
      </c>
      <c r="I53" s="232" t="n">
        <v>31085744</v>
      </c>
      <c r="J53" s="232" t="n">
        <v>330730</v>
      </c>
      <c r="K53" s="232" t="n">
        <v>2078312</v>
      </c>
      <c r="L53" s="232" t="n">
        <v>28676702</v>
      </c>
      <c r="M53" s="232" t="n">
        <v>4231764</v>
      </c>
      <c r="N53" s="232" t="n">
        <v>24444938</v>
      </c>
      <c r="O53" s="232" t="n">
        <v>2869240</v>
      </c>
      <c r="P53" s="369"/>
      <c r="Q53" s="368" t="s">
        <v>486</v>
      </c>
    </row>
    <row r="54" customFormat="false" ht="12.75" hidden="false" customHeight="false" outlineLevel="0" collapsed="false">
      <c r="B54" s="190" t="s">
        <v>487</v>
      </c>
      <c r="C54" s="232" t="n">
        <v>44991694</v>
      </c>
      <c r="D54" s="232" t="n">
        <v>2865154</v>
      </c>
      <c r="E54" s="232" t="n">
        <v>48377</v>
      </c>
      <c r="F54" s="232" t="n">
        <v>1092493</v>
      </c>
      <c r="G54" s="232" t="n">
        <v>1341004</v>
      </c>
      <c r="H54" s="232" t="n">
        <v>383280</v>
      </c>
      <c r="I54" s="232" t="n">
        <v>39426922</v>
      </c>
      <c r="J54" s="232" t="n">
        <v>486483</v>
      </c>
      <c r="K54" s="232" t="n">
        <v>2239501</v>
      </c>
      <c r="L54" s="232" t="n">
        <v>36700938</v>
      </c>
      <c r="M54" s="232" t="n">
        <v>5252213</v>
      </c>
      <c r="N54" s="232" t="n">
        <v>31448725</v>
      </c>
      <c r="O54" s="232" t="n">
        <v>2699618</v>
      </c>
      <c r="P54" s="369"/>
      <c r="Q54" s="368" t="s">
        <v>487</v>
      </c>
    </row>
    <row r="55" customFormat="false" ht="12.75" hidden="false" customHeight="false" outlineLevel="0" collapsed="false">
      <c r="B55" s="190" t="s">
        <v>488</v>
      </c>
      <c r="C55" s="232" t="n">
        <v>44907682</v>
      </c>
      <c r="D55" s="232" t="n">
        <v>3122595</v>
      </c>
      <c r="E55" s="232" t="n">
        <v>57522</v>
      </c>
      <c r="F55" s="232" t="n">
        <v>1196397</v>
      </c>
      <c r="G55" s="232" t="n">
        <v>1439012</v>
      </c>
      <c r="H55" s="232" t="n">
        <v>429664</v>
      </c>
      <c r="I55" s="232" t="n">
        <v>39266012</v>
      </c>
      <c r="J55" s="232" t="n">
        <v>400287</v>
      </c>
      <c r="K55" s="232" t="n">
        <v>2257456</v>
      </c>
      <c r="L55" s="232" t="n">
        <v>36608269</v>
      </c>
      <c r="M55" s="232" t="n">
        <v>5522180</v>
      </c>
      <c r="N55" s="232" t="n">
        <v>31086089</v>
      </c>
      <c r="O55" s="232" t="n">
        <v>2519075</v>
      </c>
      <c r="P55" s="369"/>
      <c r="Q55" s="368" t="s">
        <v>488</v>
      </c>
    </row>
    <row r="56" customFormat="false" ht="12.75" hidden="false" customHeight="false" outlineLevel="0" collapsed="false">
      <c r="B56" s="190" t="s">
        <v>489</v>
      </c>
      <c r="C56" s="232" t="n">
        <v>43033848</v>
      </c>
      <c r="D56" s="232" t="n">
        <v>2838486</v>
      </c>
      <c r="E56" s="232" t="n">
        <v>52342</v>
      </c>
      <c r="F56" s="232" t="n">
        <v>1075352</v>
      </c>
      <c r="G56" s="232" t="n">
        <v>1267173</v>
      </c>
      <c r="H56" s="232" t="n">
        <v>443619</v>
      </c>
      <c r="I56" s="232" t="n">
        <v>37757464</v>
      </c>
      <c r="J56" s="232" t="n">
        <v>397050</v>
      </c>
      <c r="K56" s="232" t="n">
        <v>2018990</v>
      </c>
      <c r="L56" s="232" t="n">
        <v>35341424</v>
      </c>
      <c r="M56" s="232" t="n">
        <v>5013858</v>
      </c>
      <c r="N56" s="232" t="n">
        <v>30327566</v>
      </c>
      <c r="O56" s="232" t="n">
        <v>2437898</v>
      </c>
      <c r="P56" s="369"/>
      <c r="Q56" s="368" t="s">
        <v>489</v>
      </c>
    </row>
    <row r="57" customFormat="false" ht="12.75" hidden="false" customHeight="false" outlineLevel="0" collapsed="false">
      <c r="B57" s="190" t="s">
        <v>490</v>
      </c>
      <c r="C57" s="232" t="n">
        <v>40473111</v>
      </c>
      <c r="D57" s="232" t="n">
        <v>3019847</v>
      </c>
      <c r="E57" s="232" t="n">
        <v>69402</v>
      </c>
      <c r="F57" s="232" t="n">
        <v>1198924</v>
      </c>
      <c r="G57" s="232" t="n">
        <v>1289694</v>
      </c>
      <c r="H57" s="232" t="n">
        <v>461827</v>
      </c>
      <c r="I57" s="232" t="n">
        <v>35059997</v>
      </c>
      <c r="J57" s="232" t="n">
        <v>483022</v>
      </c>
      <c r="K57" s="232" t="n">
        <v>2159611</v>
      </c>
      <c r="L57" s="232" t="n">
        <v>32417364</v>
      </c>
      <c r="M57" s="232" t="n">
        <v>4341538</v>
      </c>
      <c r="N57" s="232" t="n">
        <v>28075826</v>
      </c>
      <c r="O57" s="232" t="n">
        <v>2393267</v>
      </c>
      <c r="P57" s="369"/>
      <c r="Q57" s="368" t="s">
        <v>490</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9&amp;R&amp;"MetaNormalLF-Roman,Regular"&amp;8&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77" width="5.13"/>
    <col collapsed="false" customWidth="true" hidden="false" outlineLevel="0" max="2" min="2" style="77" width="10.41"/>
    <col collapsed="false" customWidth="true" hidden="false" outlineLevel="0" max="8" min="3" style="77" width="14.7"/>
    <col collapsed="false" customWidth="true" hidden="false" outlineLevel="0" max="12" min="9" style="77" width="12.7"/>
    <col collapsed="false" customWidth="true" hidden="false" outlineLevel="0" max="14" min="13" style="77" width="13.41"/>
    <col collapsed="false" customWidth="true" hidden="false" outlineLevel="0" max="15" min="15" style="77" width="13.56"/>
    <col collapsed="false" customWidth="true" hidden="false" outlineLevel="0" max="16" min="16" style="77" width="5.13"/>
    <col collapsed="false" customWidth="true" hidden="false" outlineLevel="0" max="17" min="17" style="221" width="10.41"/>
    <col collapsed="false" customWidth="false" hidden="false" outlineLevel="0" max="257" min="18" style="77" width="9.14"/>
  </cols>
  <sheetData>
    <row r="1" customFormat="false" ht="20.1" hidden="false" customHeight="true" outlineLevel="0" collapsed="false">
      <c r="A1" s="75" t="s">
        <v>1326</v>
      </c>
      <c r="B1" s="75"/>
      <c r="C1" s="75"/>
      <c r="D1" s="75"/>
      <c r="E1" s="75"/>
      <c r="F1" s="75"/>
      <c r="G1" s="75"/>
      <c r="H1" s="75"/>
      <c r="I1" s="75" t="s">
        <v>1326</v>
      </c>
      <c r="J1" s="75"/>
      <c r="K1" s="75"/>
      <c r="L1" s="75"/>
      <c r="M1" s="75"/>
      <c r="N1" s="75"/>
      <c r="O1" s="75"/>
      <c r="P1" s="75"/>
      <c r="Q1" s="75"/>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5" t="s">
        <v>1327</v>
      </c>
      <c r="B2" s="75"/>
      <c r="C2" s="75"/>
      <c r="D2" s="75"/>
      <c r="E2" s="75"/>
      <c r="F2" s="75"/>
      <c r="G2" s="75"/>
      <c r="H2" s="75"/>
      <c r="I2" s="75" t="s">
        <v>1327</v>
      </c>
      <c r="J2" s="75"/>
      <c r="K2" s="75"/>
      <c r="L2" s="75"/>
      <c r="M2" s="75"/>
      <c r="N2" s="75"/>
      <c r="O2" s="75"/>
      <c r="P2" s="75"/>
      <c r="Q2" s="75"/>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2" t="s">
        <v>1328</v>
      </c>
      <c r="B3" s="142"/>
      <c r="C3" s="142"/>
      <c r="D3" s="142"/>
      <c r="E3" s="142"/>
      <c r="F3" s="142"/>
      <c r="G3" s="142"/>
      <c r="H3" s="142"/>
      <c r="I3" s="142" t="s">
        <v>1328</v>
      </c>
      <c r="J3" s="142"/>
      <c r="K3" s="142"/>
      <c r="L3" s="142"/>
      <c r="M3" s="142"/>
      <c r="N3" s="142"/>
      <c r="O3" s="142"/>
      <c r="P3" s="142"/>
      <c r="Q3" s="142"/>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1" t="s">
        <v>1349</v>
      </c>
      <c r="B4" s="351"/>
      <c r="C4" s="351"/>
      <c r="D4" s="351"/>
      <c r="E4" s="351"/>
      <c r="F4" s="351"/>
      <c r="G4" s="351"/>
      <c r="H4" s="351"/>
      <c r="I4" s="351" t="s">
        <v>1349</v>
      </c>
      <c r="J4" s="351"/>
      <c r="K4" s="351"/>
      <c r="L4" s="351"/>
      <c r="M4" s="351"/>
      <c r="N4" s="351"/>
      <c r="O4" s="351"/>
      <c r="P4" s="351"/>
      <c r="Q4" s="351"/>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6"/>
      <c r="B5" s="76"/>
      <c r="C5" s="76"/>
      <c r="D5" s="76"/>
      <c r="E5" s="76"/>
      <c r="F5" s="76"/>
      <c r="G5" s="76"/>
      <c r="H5" s="76"/>
      <c r="I5" s="76"/>
      <c r="J5" s="76"/>
      <c r="K5" s="76"/>
      <c r="L5" s="76"/>
      <c r="M5" s="76"/>
      <c r="N5" s="76"/>
      <c r="O5" s="76"/>
      <c r="P5" s="76"/>
      <c r="Q5" s="76"/>
    </row>
    <row r="6" customFormat="false" ht="38.25" hidden="false" customHeight="true" outlineLevel="0" collapsed="false">
      <c r="A6" s="352" t="s">
        <v>1330</v>
      </c>
      <c r="B6" s="352"/>
      <c r="C6" s="353" t="s">
        <v>75</v>
      </c>
      <c r="D6" s="353" t="s">
        <v>1331</v>
      </c>
      <c r="E6" s="353" t="s">
        <v>1332</v>
      </c>
      <c r="F6" s="353" t="s">
        <v>984</v>
      </c>
      <c r="G6" s="353" t="s">
        <v>985</v>
      </c>
      <c r="H6" s="353" t="s">
        <v>986</v>
      </c>
      <c r="I6" s="353" t="s">
        <v>1333</v>
      </c>
      <c r="J6" s="353" t="s">
        <v>987</v>
      </c>
      <c r="K6" s="353" t="s">
        <v>988</v>
      </c>
      <c r="L6" s="354" t="s">
        <v>983</v>
      </c>
      <c r="M6" s="353" t="s">
        <v>989</v>
      </c>
      <c r="N6" s="353" t="s">
        <v>990</v>
      </c>
      <c r="O6" s="353" t="s">
        <v>991</v>
      </c>
      <c r="P6" s="371" t="s">
        <v>1330</v>
      </c>
      <c r="Q6" s="371"/>
    </row>
    <row r="7" s="221" customFormat="true" ht="12.75" hidden="false" customHeight="true" outlineLevel="0" collapsed="false">
      <c r="A7" s="352"/>
      <c r="B7" s="352"/>
      <c r="C7" s="357" t="s">
        <v>1334</v>
      </c>
      <c r="D7" s="357" t="s">
        <v>1335</v>
      </c>
      <c r="E7" s="357" t="s">
        <v>1336</v>
      </c>
      <c r="F7" s="357" t="s">
        <v>1337</v>
      </c>
      <c r="G7" s="357" t="s">
        <v>1338</v>
      </c>
      <c r="H7" s="357" t="s">
        <v>1339</v>
      </c>
      <c r="I7" s="357" t="s">
        <v>1340</v>
      </c>
      <c r="J7" s="357" t="s">
        <v>1341</v>
      </c>
      <c r="K7" s="357" t="s">
        <v>1342</v>
      </c>
      <c r="L7" s="357" t="s">
        <v>1343</v>
      </c>
      <c r="M7" s="358" t="s">
        <v>1344</v>
      </c>
      <c r="N7" s="358" t="s">
        <v>1345</v>
      </c>
      <c r="O7" s="372" t="s">
        <v>1346</v>
      </c>
      <c r="P7" s="371"/>
      <c r="Q7" s="371"/>
    </row>
    <row r="8" customFormat="false" ht="12.75" hidden="false" customHeight="true" outlineLevel="0" collapsed="false">
      <c r="A8" s="352"/>
      <c r="B8" s="352"/>
      <c r="C8" s="360" t="s">
        <v>1347</v>
      </c>
      <c r="D8" s="360"/>
      <c r="E8" s="360"/>
      <c r="F8" s="360"/>
      <c r="G8" s="360"/>
      <c r="H8" s="360"/>
      <c r="I8" s="360" t="s">
        <v>1347</v>
      </c>
      <c r="J8" s="360"/>
      <c r="K8" s="360"/>
      <c r="L8" s="360"/>
      <c r="M8" s="360"/>
      <c r="N8" s="360"/>
      <c r="O8" s="360"/>
      <c r="P8" s="371"/>
      <c r="Q8" s="371"/>
    </row>
    <row r="9" customFormat="false" ht="12.75" hidden="false" customHeight="true" outlineLevel="0" collapsed="false">
      <c r="A9" s="361"/>
      <c r="B9" s="362"/>
      <c r="C9" s="361"/>
      <c r="D9" s="361"/>
      <c r="E9" s="361"/>
      <c r="F9" s="361"/>
      <c r="G9" s="361"/>
      <c r="H9" s="361"/>
      <c r="I9" s="361"/>
      <c r="J9" s="361"/>
      <c r="K9" s="361"/>
      <c r="L9" s="361"/>
      <c r="M9" s="361"/>
      <c r="N9" s="361"/>
      <c r="O9" s="361"/>
      <c r="P9" s="373"/>
      <c r="Q9" s="364"/>
    </row>
    <row r="10" customFormat="false" ht="12.75" hidden="false" customHeight="true" outlineLevel="0" collapsed="false">
      <c r="A10" s="365" t="s">
        <v>461</v>
      </c>
      <c r="B10" s="190" t="s">
        <v>493</v>
      </c>
      <c r="C10" s="232" t="n">
        <v>24294007</v>
      </c>
      <c r="D10" s="232" t="n">
        <v>535407</v>
      </c>
      <c r="E10" s="232" t="n">
        <v>15211</v>
      </c>
      <c r="F10" s="232" t="n">
        <v>109044</v>
      </c>
      <c r="G10" s="232" t="n">
        <v>268454</v>
      </c>
      <c r="H10" s="232" t="n">
        <v>142698</v>
      </c>
      <c r="I10" s="232" t="n">
        <v>23630668</v>
      </c>
      <c r="J10" s="232" t="n">
        <v>211937</v>
      </c>
      <c r="K10" s="232" t="n">
        <v>876513</v>
      </c>
      <c r="L10" s="232" t="n">
        <v>22542218</v>
      </c>
      <c r="M10" s="232" t="n">
        <v>3174216</v>
      </c>
      <c r="N10" s="232" t="n">
        <v>19368002</v>
      </c>
      <c r="O10" s="232" t="n">
        <v>127932</v>
      </c>
      <c r="P10" s="367" t="s">
        <v>461</v>
      </c>
      <c r="Q10" s="365" t="s">
        <v>493</v>
      </c>
    </row>
    <row r="11" customFormat="false" ht="12.75" hidden="false" customHeight="true" outlineLevel="0" collapsed="false">
      <c r="B11" s="190" t="s">
        <v>494</v>
      </c>
      <c r="C11" s="232" t="n">
        <v>26237364</v>
      </c>
      <c r="D11" s="232" t="n">
        <v>647260</v>
      </c>
      <c r="E11" s="232" t="n">
        <v>11010</v>
      </c>
      <c r="F11" s="232" t="n">
        <v>127440</v>
      </c>
      <c r="G11" s="232" t="n">
        <v>289246</v>
      </c>
      <c r="H11" s="232" t="n">
        <v>219564</v>
      </c>
      <c r="I11" s="232" t="n">
        <v>25454314</v>
      </c>
      <c r="J11" s="232" t="n">
        <v>215342</v>
      </c>
      <c r="K11" s="232" t="n">
        <v>930497</v>
      </c>
      <c r="L11" s="232" t="n">
        <v>24308475</v>
      </c>
      <c r="M11" s="232" t="n">
        <v>3172472</v>
      </c>
      <c r="N11" s="232" t="n">
        <v>21136003</v>
      </c>
      <c r="O11" s="232" t="n">
        <v>135790</v>
      </c>
      <c r="P11" s="369"/>
      <c r="Q11" s="365" t="s">
        <v>494</v>
      </c>
    </row>
    <row r="12" customFormat="false" ht="12.75" hidden="false" customHeight="true" outlineLevel="0" collapsed="false">
      <c r="B12" s="190" t="s">
        <v>495</v>
      </c>
      <c r="C12" s="232" t="n">
        <v>27547876</v>
      </c>
      <c r="D12" s="232" t="n">
        <v>588544</v>
      </c>
      <c r="E12" s="232" t="n">
        <v>11811</v>
      </c>
      <c r="F12" s="232" t="n">
        <v>118486</v>
      </c>
      <c r="G12" s="232" t="n">
        <v>280398</v>
      </c>
      <c r="H12" s="232" t="n">
        <v>177849</v>
      </c>
      <c r="I12" s="232" t="n">
        <v>26812730</v>
      </c>
      <c r="J12" s="232" t="n">
        <v>198802</v>
      </c>
      <c r="K12" s="232" t="n">
        <v>931042</v>
      </c>
      <c r="L12" s="232" t="n">
        <v>25682886</v>
      </c>
      <c r="M12" s="232" t="n">
        <v>3452767</v>
      </c>
      <c r="N12" s="232" t="n">
        <v>22230119</v>
      </c>
      <c r="O12" s="232" t="n">
        <v>146602</v>
      </c>
      <c r="P12" s="369"/>
      <c r="Q12" s="365" t="s">
        <v>495</v>
      </c>
    </row>
    <row r="13" customFormat="false" ht="12.75" hidden="false" customHeight="true" outlineLevel="0" collapsed="false">
      <c r="B13" s="190" t="s">
        <v>475</v>
      </c>
      <c r="C13" s="232" t="n">
        <v>25161481</v>
      </c>
      <c r="D13" s="232" t="n">
        <v>574358</v>
      </c>
      <c r="E13" s="232" t="n">
        <v>11663</v>
      </c>
      <c r="F13" s="232" t="n">
        <v>102056</v>
      </c>
      <c r="G13" s="232" t="n">
        <v>299001</v>
      </c>
      <c r="H13" s="232" t="n">
        <v>161638</v>
      </c>
      <c r="I13" s="232" t="n">
        <v>24436072</v>
      </c>
      <c r="J13" s="232" t="n">
        <v>191457</v>
      </c>
      <c r="K13" s="232" t="n">
        <v>868660</v>
      </c>
      <c r="L13" s="232" t="n">
        <v>23375955</v>
      </c>
      <c r="M13" s="232" t="n">
        <v>3051236</v>
      </c>
      <c r="N13" s="232" t="n">
        <v>20324719</v>
      </c>
      <c r="O13" s="232" t="n">
        <v>151051</v>
      </c>
      <c r="P13" s="369"/>
      <c r="Q13" s="365" t="s">
        <v>475</v>
      </c>
    </row>
    <row r="14" customFormat="false" ht="12.75" hidden="false" customHeight="true" outlineLevel="0" collapsed="false">
      <c r="B14" s="190" t="s">
        <v>496</v>
      </c>
      <c r="C14" s="232" t="n">
        <v>26463417</v>
      </c>
      <c r="D14" s="232" t="n">
        <v>646840</v>
      </c>
      <c r="E14" s="232" t="n">
        <v>13012</v>
      </c>
      <c r="F14" s="232" t="n">
        <v>112386</v>
      </c>
      <c r="G14" s="232" t="n">
        <v>327082</v>
      </c>
      <c r="H14" s="232" t="n">
        <v>194360</v>
      </c>
      <c r="I14" s="232" t="n">
        <v>25666662</v>
      </c>
      <c r="J14" s="232" t="n">
        <v>165239</v>
      </c>
      <c r="K14" s="232" t="n">
        <v>874896</v>
      </c>
      <c r="L14" s="232" t="n">
        <v>24626527</v>
      </c>
      <c r="M14" s="232" t="n">
        <v>3122009</v>
      </c>
      <c r="N14" s="232" t="n">
        <v>21504518</v>
      </c>
      <c r="O14" s="232" t="n">
        <v>149915</v>
      </c>
      <c r="P14" s="369"/>
      <c r="Q14" s="365" t="s">
        <v>496</v>
      </c>
    </row>
    <row r="15" customFormat="false" ht="12.75" hidden="false" customHeight="true" outlineLevel="0" collapsed="false">
      <c r="B15" s="190" t="s">
        <v>484</v>
      </c>
      <c r="C15" s="232" t="n">
        <v>25795012</v>
      </c>
      <c r="D15" s="232" t="n">
        <v>592735</v>
      </c>
      <c r="E15" s="232" t="n">
        <v>14279</v>
      </c>
      <c r="F15" s="232" t="n">
        <v>113624</v>
      </c>
      <c r="G15" s="232" t="n">
        <v>285829</v>
      </c>
      <c r="H15" s="232" t="n">
        <v>179003</v>
      </c>
      <c r="I15" s="232" t="n">
        <v>25057800</v>
      </c>
      <c r="J15" s="232" t="n">
        <v>167017</v>
      </c>
      <c r="K15" s="232" t="n">
        <v>998074</v>
      </c>
      <c r="L15" s="232" t="n">
        <v>23892709</v>
      </c>
      <c r="M15" s="232" t="n">
        <v>3312149</v>
      </c>
      <c r="N15" s="232" t="n">
        <v>20580560</v>
      </c>
      <c r="O15" s="232" t="n">
        <v>144477</v>
      </c>
      <c r="P15" s="369"/>
      <c r="Q15" s="365" t="s">
        <v>484</v>
      </c>
    </row>
    <row r="16" customFormat="false" ht="12.75" hidden="false" customHeight="true" outlineLevel="0" collapsed="false">
      <c r="B16" s="190" t="s">
        <v>485</v>
      </c>
      <c r="C16" s="232" t="n">
        <v>28183557</v>
      </c>
      <c r="D16" s="232" t="n">
        <v>661689</v>
      </c>
      <c r="E16" s="232" t="n">
        <v>13160</v>
      </c>
      <c r="F16" s="232" t="n">
        <v>137006</v>
      </c>
      <c r="G16" s="232" t="n">
        <v>317064</v>
      </c>
      <c r="H16" s="232" t="n">
        <v>194459</v>
      </c>
      <c r="I16" s="232" t="n">
        <v>27358719</v>
      </c>
      <c r="J16" s="232" t="n">
        <v>179750</v>
      </c>
      <c r="K16" s="232" t="n">
        <v>901035</v>
      </c>
      <c r="L16" s="232" t="n">
        <v>26277934</v>
      </c>
      <c r="M16" s="232" t="n">
        <v>3704822</v>
      </c>
      <c r="N16" s="232" t="n">
        <v>22573112</v>
      </c>
      <c r="O16" s="232" t="n">
        <v>163149</v>
      </c>
      <c r="P16" s="369"/>
      <c r="Q16" s="365" t="s">
        <v>485</v>
      </c>
    </row>
    <row r="17" customFormat="false" ht="12.75" hidden="false" customHeight="true" outlineLevel="0" collapsed="false">
      <c r="B17" s="190" t="s">
        <v>486</v>
      </c>
      <c r="C17" s="232" t="n">
        <v>27128423</v>
      </c>
      <c r="D17" s="232" t="n">
        <v>634099</v>
      </c>
      <c r="E17" s="232" t="n">
        <v>12152</v>
      </c>
      <c r="F17" s="232" t="n">
        <v>119579</v>
      </c>
      <c r="G17" s="232" t="n">
        <v>303583</v>
      </c>
      <c r="H17" s="232" t="n">
        <v>198785</v>
      </c>
      <c r="I17" s="232" t="n">
        <v>26323554</v>
      </c>
      <c r="J17" s="232" t="n">
        <v>158720</v>
      </c>
      <c r="K17" s="232" t="n">
        <v>942785</v>
      </c>
      <c r="L17" s="232" t="n">
        <v>25222049</v>
      </c>
      <c r="M17" s="232" t="n">
        <v>3535453</v>
      </c>
      <c r="N17" s="232" t="n">
        <v>21686596</v>
      </c>
      <c r="O17" s="232" t="n">
        <v>170770</v>
      </c>
      <c r="P17" s="369"/>
      <c r="Q17" s="365" t="s">
        <v>486</v>
      </c>
    </row>
    <row r="18" customFormat="false" ht="12.75" hidden="false" customHeight="true" outlineLevel="0" collapsed="false">
      <c r="B18" s="190" t="s">
        <v>487</v>
      </c>
      <c r="C18" s="232" t="n">
        <v>31839093</v>
      </c>
      <c r="D18" s="232" t="n">
        <v>780764</v>
      </c>
      <c r="E18" s="232" t="n">
        <v>14289</v>
      </c>
      <c r="F18" s="232" t="n">
        <v>151434</v>
      </c>
      <c r="G18" s="232" t="n">
        <v>355605</v>
      </c>
      <c r="H18" s="232" t="n">
        <v>259436</v>
      </c>
      <c r="I18" s="232" t="n">
        <v>30880147</v>
      </c>
      <c r="J18" s="232" t="n">
        <v>176373</v>
      </c>
      <c r="K18" s="232" t="n">
        <v>1078940</v>
      </c>
      <c r="L18" s="232" t="n">
        <v>29624834</v>
      </c>
      <c r="M18" s="232" t="n">
        <v>3725475</v>
      </c>
      <c r="N18" s="232" t="n">
        <v>25899359</v>
      </c>
      <c r="O18" s="232" t="n">
        <v>178182</v>
      </c>
      <c r="P18" s="369"/>
      <c r="Q18" s="365" t="s">
        <v>487</v>
      </c>
    </row>
    <row r="19" customFormat="false" ht="12.75" hidden="false" customHeight="true" outlineLevel="0" collapsed="false">
      <c r="B19" s="190" t="s">
        <v>488</v>
      </c>
      <c r="C19" s="232" t="n">
        <v>32795023</v>
      </c>
      <c r="D19" s="232" t="n">
        <v>839036</v>
      </c>
      <c r="E19" s="232" t="n">
        <v>22299</v>
      </c>
      <c r="F19" s="232" t="n">
        <v>166457</v>
      </c>
      <c r="G19" s="232" t="n">
        <v>381365</v>
      </c>
      <c r="H19" s="232" t="n">
        <v>268915</v>
      </c>
      <c r="I19" s="232" t="n">
        <v>31750537</v>
      </c>
      <c r="J19" s="232" t="n">
        <v>207766</v>
      </c>
      <c r="K19" s="232" t="n">
        <v>998991</v>
      </c>
      <c r="L19" s="232" t="n">
        <v>30543780</v>
      </c>
      <c r="M19" s="232" t="n">
        <v>3997445</v>
      </c>
      <c r="N19" s="232" t="n">
        <v>26546335</v>
      </c>
      <c r="O19" s="232" t="n">
        <v>205450</v>
      </c>
      <c r="P19" s="369"/>
      <c r="Q19" s="365" t="s">
        <v>488</v>
      </c>
    </row>
    <row r="20" customFormat="false" ht="12.75" hidden="false" customHeight="true" outlineLevel="0" collapsed="false">
      <c r="B20" s="190" t="s">
        <v>489</v>
      </c>
      <c r="C20" s="232" t="n">
        <v>35273341</v>
      </c>
      <c r="D20" s="232" t="n">
        <v>794135</v>
      </c>
      <c r="E20" s="232" t="n">
        <v>24878</v>
      </c>
      <c r="F20" s="232" t="n">
        <v>173333</v>
      </c>
      <c r="G20" s="232" t="n">
        <v>370234</v>
      </c>
      <c r="H20" s="232" t="n">
        <v>225690</v>
      </c>
      <c r="I20" s="232" t="n">
        <v>34266696</v>
      </c>
      <c r="J20" s="232" t="n">
        <v>221119</v>
      </c>
      <c r="K20" s="232" t="n">
        <v>1082602</v>
      </c>
      <c r="L20" s="232" t="n">
        <v>32962975</v>
      </c>
      <c r="M20" s="232" t="n">
        <v>3802016</v>
      </c>
      <c r="N20" s="232" t="n">
        <v>29160959</v>
      </c>
      <c r="O20" s="232" t="n">
        <v>212510</v>
      </c>
      <c r="P20" s="369"/>
      <c r="Q20" s="365" t="s">
        <v>489</v>
      </c>
    </row>
    <row r="21" customFormat="false" ht="12.75" hidden="false" customHeight="true" outlineLevel="0" collapsed="false">
      <c r="B21" s="190" t="s">
        <v>490</v>
      </c>
      <c r="C21" s="232" t="n">
        <v>29128028</v>
      </c>
      <c r="D21" s="232" t="n">
        <v>695579</v>
      </c>
      <c r="E21" s="232" t="n">
        <v>17972</v>
      </c>
      <c r="F21" s="232" t="n">
        <v>139317</v>
      </c>
      <c r="G21" s="232" t="n">
        <v>303870</v>
      </c>
      <c r="H21" s="232" t="n">
        <v>234420</v>
      </c>
      <c r="I21" s="232" t="n">
        <v>28257922</v>
      </c>
      <c r="J21" s="232" t="n">
        <v>216463</v>
      </c>
      <c r="K21" s="232" t="n">
        <v>926587</v>
      </c>
      <c r="L21" s="232" t="n">
        <v>27114872</v>
      </c>
      <c r="M21" s="232" t="n">
        <v>3300373</v>
      </c>
      <c r="N21" s="232" t="n">
        <v>23814499</v>
      </c>
      <c r="O21" s="232" t="n">
        <v>174527</v>
      </c>
      <c r="P21" s="369"/>
      <c r="Q21" s="365" t="s">
        <v>490</v>
      </c>
    </row>
    <row r="22" customFormat="false" ht="12.75" hidden="false" customHeight="true" outlineLevel="0" collapsed="false">
      <c r="A22" s="365" t="s">
        <v>462</v>
      </c>
      <c r="B22" s="190" t="s">
        <v>493</v>
      </c>
      <c r="C22" s="232" t="n">
        <v>27696876</v>
      </c>
      <c r="D22" s="232" t="n">
        <v>643477</v>
      </c>
      <c r="E22" s="232" t="n">
        <v>23473</v>
      </c>
      <c r="F22" s="232" t="n">
        <v>117317</v>
      </c>
      <c r="G22" s="232" t="n">
        <v>315575</v>
      </c>
      <c r="H22" s="232" t="n">
        <v>187112</v>
      </c>
      <c r="I22" s="232" t="n">
        <v>26874642</v>
      </c>
      <c r="J22" s="232" t="n">
        <v>216172</v>
      </c>
      <c r="K22" s="232" t="n">
        <v>957750</v>
      </c>
      <c r="L22" s="232" t="n">
        <v>25700720</v>
      </c>
      <c r="M22" s="232" t="n">
        <v>3355583</v>
      </c>
      <c r="N22" s="232" t="n">
        <v>22345137</v>
      </c>
      <c r="O22" s="232" t="n">
        <v>178757</v>
      </c>
      <c r="P22" s="367" t="s">
        <v>462</v>
      </c>
      <c r="Q22" s="365" t="s">
        <v>493</v>
      </c>
    </row>
    <row r="23" customFormat="false" ht="12.75" hidden="false" customHeight="true" outlineLevel="0" collapsed="false">
      <c r="B23" s="190" t="s">
        <v>494</v>
      </c>
      <c r="C23" s="232" t="n">
        <v>26792877</v>
      </c>
      <c r="D23" s="232" t="n">
        <v>653725</v>
      </c>
      <c r="E23" s="232" t="n">
        <v>13239</v>
      </c>
      <c r="F23" s="232" t="n">
        <v>125544</v>
      </c>
      <c r="G23" s="232" t="n">
        <v>321604</v>
      </c>
      <c r="H23" s="232" t="n">
        <v>193338</v>
      </c>
      <c r="I23" s="232" t="n">
        <v>25968154</v>
      </c>
      <c r="J23" s="232" t="n">
        <v>180639</v>
      </c>
      <c r="K23" s="232" t="n">
        <v>937993</v>
      </c>
      <c r="L23" s="232" t="n">
        <v>24849522</v>
      </c>
      <c r="M23" s="232" t="n">
        <v>3306738</v>
      </c>
      <c r="N23" s="232" t="n">
        <v>21542784</v>
      </c>
      <c r="O23" s="232" t="n">
        <v>170998</v>
      </c>
      <c r="P23" s="369"/>
      <c r="Q23" s="365" t="s">
        <v>494</v>
      </c>
    </row>
    <row r="24" customFormat="false" ht="12.75" hidden="false" customHeight="true" outlineLevel="0" collapsed="false">
      <c r="B24" s="190" t="s">
        <v>495</v>
      </c>
      <c r="C24" s="232" t="n">
        <v>28871832</v>
      </c>
      <c r="D24" s="232" t="n">
        <v>655600</v>
      </c>
      <c r="E24" s="232" t="n">
        <v>17108</v>
      </c>
      <c r="F24" s="232" t="n">
        <v>117658</v>
      </c>
      <c r="G24" s="232" t="n">
        <v>298626</v>
      </c>
      <c r="H24" s="232" t="n">
        <v>222208</v>
      </c>
      <c r="I24" s="232" t="n">
        <v>28004137</v>
      </c>
      <c r="J24" s="232" t="n">
        <v>205884</v>
      </c>
      <c r="K24" s="232" t="n">
        <v>980867</v>
      </c>
      <c r="L24" s="232" t="n">
        <v>26817386</v>
      </c>
      <c r="M24" s="232" t="n">
        <v>3341467</v>
      </c>
      <c r="N24" s="232" t="n">
        <v>23475919</v>
      </c>
      <c r="O24" s="232" t="n">
        <v>212095</v>
      </c>
      <c r="P24" s="369"/>
      <c r="Q24" s="365" t="s">
        <v>495</v>
      </c>
    </row>
    <row r="25" customFormat="false" ht="12.75" hidden="false" customHeight="true" outlineLevel="0" collapsed="false">
      <c r="B25" s="190" t="s">
        <v>475</v>
      </c>
      <c r="C25" s="232" t="n">
        <v>27059581</v>
      </c>
      <c r="D25" s="232" t="n">
        <v>698882</v>
      </c>
      <c r="E25" s="232" t="n">
        <v>18340</v>
      </c>
      <c r="F25" s="232" t="n">
        <v>141299</v>
      </c>
      <c r="G25" s="232" t="n">
        <v>305843</v>
      </c>
      <c r="H25" s="232" t="n">
        <v>233400</v>
      </c>
      <c r="I25" s="232" t="n">
        <v>26192541</v>
      </c>
      <c r="J25" s="232" t="n">
        <v>170019</v>
      </c>
      <c r="K25" s="232" t="n">
        <v>860843</v>
      </c>
      <c r="L25" s="232" t="n">
        <v>25161679</v>
      </c>
      <c r="M25" s="232" t="n">
        <v>3224107</v>
      </c>
      <c r="N25" s="232" t="n">
        <v>21937572</v>
      </c>
      <c r="O25" s="232" t="n">
        <v>168158</v>
      </c>
      <c r="P25" s="369"/>
      <c r="Q25" s="365" t="s">
        <v>475</v>
      </c>
    </row>
    <row r="26" customFormat="false" ht="12.75" hidden="false" customHeight="true" outlineLevel="0" collapsed="false">
      <c r="B26" s="190" t="s">
        <v>496</v>
      </c>
      <c r="C26" s="232" t="n">
        <v>27797241</v>
      </c>
      <c r="D26" s="232" t="n">
        <v>662900</v>
      </c>
      <c r="E26" s="232" t="n">
        <v>22339</v>
      </c>
      <c r="F26" s="232" t="n">
        <v>122446</v>
      </c>
      <c r="G26" s="232" t="n">
        <v>296895</v>
      </c>
      <c r="H26" s="232" t="n">
        <v>221220</v>
      </c>
      <c r="I26" s="232" t="n">
        <v>26965108</v>
      </c>
      <c r="J26" s="232" t="n">
        <v>161499</v>
      </c>
      <c r="K26" s="232" t="n">
        <v>979125</v>
      </c>
      <c r="L26" s="232" t="n">
        <v>25824484</v>
      </c>
      <c r="M26" s="232" t="n">
        <v>3169927</v>
      </c>
      <c r="N26" s="232" t="n">
        <v>22654557</v>
      </c>
      <c r="O26" s="232" t="n">
        <v>169233</v>
      </c>
      <c r="P26" s="369"/>
      <c r="Q26" s="365" t="s">
        <v>496</v>
      </c>
    </row>
    <row r="27" customFormat="false" ht="12.75" hidden="false" customHeight="true" outlineLevel="0" collapsed="false">
      <c r="B27" s="190" t="s">
        <v>484</v>
      </c>
      <c r="C27" s="232" t="n">
        <v>29063800</v>
      </c>
      <c r="D27" s="232" t="n">
        <v>662000</v>
      </c>
      <c r="E27" s="232" t="n">
        <v>20236</v>
      </c>
      <c r="F27" s="232" t="n">
        <v>144627</v>
      </c>
      <c r="G27" s="232" t="n">
        <v>287330</v>
      </c>
      <c r="H27" s="232" t="n">
        <v>209807</v>
      </c>
      <c r="I27" s="232" t="n">
        <v>28230896</v>
      </c>
      <c r="J27" s="232" t="n">
        <v>177223</v>
      </c>
      <c r="K27" s="232" t="n">
        <v>1019543</v>
      </c>
      <c r="L27" s="232" t="n">
        <v>27034130</v>
      </c>
      <c r="M27" s="232" t="n">
        <v>3315895</v>
      </c>
      <c r="N27" s="232" t="n">
        <v>23718235</v>
      </c>
      <c r="O27" s="232" t="n">
        <v>170904</v>
      </c>
      <c r="P27" s="369"/>
      <c r="Q27" s="365" t="s">
        <v>484</v>
      </c>
    </row>
    <row r="28" customFormat="false" ht="12.75" hidden="false" customHeight="true" outlineLevel="0" collapsed="false">
      <c r="B28" s="190" t="s">
        <v>485</v>
      </c>
      <c r="C28" s="232" t="n">
        <v>30165589</v>
      </c>
      <c r="D28" s="232" t="n">
        <v>657745</v>
      </c>
      <c r="E28" s="232" t="n">
        <v>17250</v>
      </c>
      <c r="F28" s="232" t="n">
        <v>131497</v>
      </c>
      <c r="G28" s="232" t="n">
        <v>310432</v>
      </c>
      <c r="H28" s="232" t="n">
        <v>198566</v>
      </c>
      <c r="I28" s="232" t="n">
        <v>29325297</v>
      </c>
      <c r="J28" s="232" t="n">
        <v>170131</v>
      </c>
      <c r="K28" s="232" t="n">
        <v>1139159</v>
      </c>
      <c r="L28" s="232" t="n">
        <v>28016007</v>
      </c>
      <c r="M28" s="232" t="n">
        <v>3409151</v>
      </c>
      <c r="N28" s="232" t="n">
        <v>24606856</v>
      </c>
      <c r="O28" s="232" t="n">
        <v>182547</v>
      </c>
      <c r="P28" s="369"/>
      <c r="Q28" s="365" t="s">
        <v>485</v>
      </c>
    </row>
    <row r="29" customFormat="false" ht="12.75" hidden="false" customHeight="true" outlineLevel="0" collapsed="false">
      <c r="B29" s="190" t="s">
        <v>486</v>
      </c>
      <c r="C29" s="232" t="n">
        <v>30971070</v>
      </c>
      <c r="D29" s="232" t="n">
        <v>766720</v>
      </c>
      <c r="E29" s="232" t="n">
        <v>15609</v>
      </c>
      <c r="F29" s="232" t="n">
        <v>153504</v>
      </c>
      <c r="G29" s="232" t="n">
        <v>331354</v>
      </c>
      <c r="H29" s="232" t="n">
        <v>266253</v>
      </c>
      <c r="I29" s="232" t="n">
        <v>30004715</v>
      </c>
      <c r="J29" s="232" t="n">
        <v>163253</v>
      </c>
      <c r="K29" s="232" t="n">
        <v>932453</v>
      </c>
      <c r="L29" s="232" t="n">
        <v>28909009</v>
      </c>
      <c r="M29" s="232" t="n">
        <v>3616786</v>
      </c>
      <c r="N29" s="232" t="n">
        <v>25292223</v>
      </c>
      <c r="O29" s="232" t="n">
        <v>199635</v>
      </c>
      <c r="P29" s="369"/>
      <c r="Q29" s="365" t="s">
        <v>486</v>
      </c>
    </row>
    <row r="30" customFormat="false" ht="12.75" hidden="false" customHeight="true" outlineLevel="0" collapsed="false">
      <c r="B30" s="190" t="s">
        <v>487</v>
      </c>
      <c r="C30" s="232" t="n">
        <v>30241013</v>
      </c>
      <c r="D30" s="232" t="n">
        <v>770876</v>
      </c>
      <c r="E30" s="232" t="n">
        <v>18787</v>
      </c>
      <c r="F30" s="232" t="n">
        <v>142179</v>
      </c>
      <c r="G30" s="232" t="n">
        <v>349126</v>
      </c>
      <c r="H30" s="232" t="n">
        <v>260784</v>
      </c>
      <c r="I30" s="232" t="n">
        <v>29276876</v>
      </c>
      <c r="J30" s="232" t="n">
        <v>171143</v>
      </c>
      <c r="K30" s="232" t="n">
        <v>1009471</v>
      </c>
      <c r="L30" s="232" t="n">
        <v>28096262</v>
      </c>
      <c r="M30" s="232" t="n">
        <v>3377444</v>
      </c>
      <c r="N30" s="232" t="n">
        <v>24718818</v>
      </c>
      <c r="O30" s="232" t="n">
        <v>193261</v>
      </c>
      <c r="P30" s="369"/>
      <c r="Q30" s="365" t="s">
        <v>487</v>
      </c>
    </row>
    <row r="31" customFormat="false" ht="12.75" hidden="false" customHeight="true" outlineLevel="0" collapsed="false">
      <c r="B31" s="190" t="s">
        <v>488</v>
      </c>
      <c r="C31" s="232" t="n">
        <v>32446625</v>
      </c>
      <c r="D31" s="232" t="n">
        <v>745519</v>
      </c>
      <c r="E31" s="232" t="n">
        <v>21034</v>
      </c>
      <c r="F31" s="232" t="n">
        <v>140452</v>
      </c>
      <c r="G31" s="232" t="n">
        <v>339133</v>
      </c>
      <c r="H31" s="232" t="n">
        <v>244900</v>
      </c>
      <c r="I31" s="232" t="n">
        <v>31515887</v>
      </c>
      <c r="J31" s="232" t="n">
        <v>197416</v>
      </c>
      <c r="K31" s="232" t="n">
        <v>1023918</v>
      </c>
      <c r="L31" s="232" t="n">
        <v>30294553</v>
      </c>
      <c r="M31" s="232" t="n">
        <v>3496676</v>
      </c>
      <c r="N31" s="232" t="n">
        <v>26797877</v>
      </c>
      <c r="O31" s="232" t="n">
        <v>185219</v>
      </c>
      <c r="P31" s="369"/>
      <c r="Q31" s="365" t="s">
        <v>488</v>
      </c>
    </row>
    <row r="32" customFormat="false" ht="12.75" hidden="false" customHeight="true" outlineLevel="0" collapsed="false">
      <c r="B32" s="190" t="s">
        <v>489</v>
      </c>
      <c r="C32" s="232" t="n">
        <v>32234739</v>
      </c>
      <c r="D32" s="232" t="n">
        <v>807144</v>
      </c>
      <c r="E32" s="232" t="n">
        <v>20689</v>
      </c>
      <c r="F32" s="232" t="n">
        <v>151231</v>
      </c>
      <c r="G32" s="232" t="n">
        <v>376061</v>
      </c>
      <c r="H32" s="232" t="n">
        <v>259163</v>
      </c>
      <c r="I32" s="232" t="n">
        <v>31227093</v>
      </c>
      <c r="J32" s="232" t="n">
        <v>211865</v>
      </c>
      <c r="K32" s="232" t="n">
        <v>1062818</v>
      </c>
      <c r="L32" s="232" t="n">
        <v>29952410</v>
      </c>
      <c r="M32" s="232" t="n">
        <v>3626942</v>
      </c>
      <c r="N32" s="232" t="n">
        <v>26325468</v>
      </c>
      <c r="O32" s="232" t="n">
        <v>200502</v>
      </c>
      <c r="P32" s="369"/>
      <c r="Q32" s="365" t="s">
        <v>489</v>
      </c>
    </row>
    <row r="33" customFormat="false" ht="12.75" hidden="false" customHeight="true" outlineLevel="0" collapsed="false">
      <c r="B33" s="190" t="s">
        <v>490</v>
      </c>
      <c r="C33" s="232" t="n">
        <v>27343625</v>
      </c>
      <c r="D33" s="232" t="n">
        <v>632540</v>
      </c>
      <c r="E33" s="232" t="n">
        <v>17449</v>
      </c>
      <c r="F33" s="232" t="n">
        <v>120734</v>
      </c>
      <c r="G33" s="232" t="n">
        <v>308615</v>
      </c>
      <c r="H33" s="232" t="n">
        <v>185742</v>
      </c>
      <c r="I33" s="232" t="n">
        <v>26533843</v>
      </c>
      <c r="J33" s="232" t="n">
        <v>192163</v>
      </c>
      <c r="K33" s="232" t="n">
        <v>1043903</v>
      </c>
      <c r="L33" s="232" t="n">
        <v>25297777</v>
      </c>
      <c r="M33" s="232" t="n">
        <v>2801939</v>
      </c>
      <c r="N33" s="232" t="n">
        <v>22495838</v>
      </c>
      <c r="O33" s="232" t="n">
        <v>177242</v>
      </c>
      <c r="P33" s="369"/>
      <c r="Q33" s="365" t="s">
        <v>490</v>
      </c>
    </row>
    <row r="34" customFormat="false" ht="12.75" hidden="false" customHeight="true" outlineLevel="0" collapsed="false">
      <c r="A34" s="365" t="s">
        <v>463</v>
      </c>
      <c r="B34" s="190" t="s">
        <v>493</v>
      </c>
      <c r="C34" s="232" t="n">
        <v>30835335</v>
      </c>
      <c r="D34" s="232" t="n">
        <v>748027</v>
      </c>
      <c r="E34" s="232" t="n">
        <v>20857</v>
      </c>
      <c r="F34" s="232" t="n">
        <v>136929</v>
      </c>
      <c r="G34" s="232" t="n">
        <v>326182</v>
      </c>
      <c r="H34" s="232" t="n">
        <v>264059</v>
      </c>
      <c r="I34" s="232" t="n">
        <v>29913799</v>
      </c>
      <c r="J34" s="232" t="n">
        <v>240691</v>
      </c>
      <c r="K34" s="232" t="n">
        <v>1202494</v>
      </c>
      <c r="L34" s="232" t="n">
        <v>28470614</v>
      </c>
      <c r="M34" s="232" t="n">
        <v>3959530</v>
      </c>
      <c r="N34" s="232" t="n">
        <v>24511084</v>
      </c>
      <c r="O34" s="232" t="n">
        <v>173509</v>
      </c>
      <c r="P34" s="367" t="s">
        <v>463</v>
      </c>
      <c r="Q34" s="365" t="s">
        <v>493</v>
      </c>
    </row>
    <row r="35" customFormat="false" ht="12.75" hidden="false" customHeight="true" outlineLevel="0" collapsed="false">
      <c r="B35" s="190" t="s">
        <v>494</v>
      </c>
      <c r="C35" s="232" t="n">
        <v>31437151</v>
      </c>
      <c r="D35" s="232" t="n">
        <v>745218</v>
      </c>
      <c r="E35" s="232" t="n">
        <v>14421</v>
      </c>
      <c r="F35" s="232" t="n">
        <v>145607</v>
      </c>
      <c r="G35" s="232" t="n">
        <v>322604</v>
      </c>
      <c r="H35" s="232" t="n">
        <v>262586</v>
      </c>
      <c r="I35" s="232" t="n">
        <v>30508920</v>
      </c>
      <c r="J35" s="232" t="n">
        <v>203192</v>
      </c>
      <c r="K35" s="232" t="n">
        <v>946195</v>
      </c>
      <c r="L35" s="232" t="n">
        <v>29359533</v>
      </c>
      <c r="M35" s="232" t="n">
        <v>3538875</v>
      </c>
      <c r="N35" s="232" t="n">
        <v>25820658</v>
      </c>
      <c r="O35" s="232" t="n">
        <v>183013</v>
      </c>
      <c r="P35" s="369"/>
      <c r="Q35" s="365" t="s">
        <v>494</v>
      </c>
    </row>
    <row r="36" customFormat="false" ht="12.75" hidden="false" customHeight="true" outlineLevel="0" collapsed="false">
      <c r="B36" s="190" t="s">
        <v>495</v>
      </c>
      <c r="C36" s="232" t="n">
        <v>29972283</v>
      </c>
      <c r="D36" s="232" t="n">
        <v>710031</v>
      </c>
      <c r="E36" s="232" t="n">
        <v>11495</v>
      </c>
      <c r="F36" s="232" t="n">
        <v>137684</v>
      </c>
      <c r="G36" s="232" t="n">
        <v>311581</v>
      </c>
      <c r="H36" s="232" t="n">
        <v>249271</v>
      </c>
      <c r="I36" s="232" t="n">
        <v>29070424</v>
      </c>
      <c r="J36" s="232" t="n">
        <v>205751</v>
      </c>
      <c r="K36" s="232" t="n">
        <v>1076579</v>
      </c>
      <c r="L36" s="232" t="n">
        <v>27788094</v>
      </c>
      <c r="M36" s="232" t="n">
        <v>3486451</v>
      </c>
      <c r="N36" s="232" t="n">
        <v>24301643</v>
      </c>
      <c r="O36" s="232" t="n">
        <v>191828</v>
      </c>
      <c r="P36" s="369"/>
      <c r="Q36" s="365" t="s">
        <v>495</v>
      </c>
    </row>
    <row r="37" customFormat="false" ht="12.75" hidden="false" customHeight="true" outlineLevel="0" collapsed="false">
      <c r="B37" s="190" t="s">
        <v>475</v>
      </c>
      <c r="C37" s="232" t="n">
        <v>32862123</v>
      </c>
      <c r="D37" s="232" t="n">
        <v>882320</v>
      </c>
      <c r="E37" s="232" t="n">
        <v>15765</v>
      </c>
      <c r="F37" s="232" t="n">
        <v>166982</v>
      </c>
      <c r="G37" s="232" t="n">
        <v>420071</v>
      </c>
      <c r="H37" s="232" t="n">
        <v>279502</v>
      </c>
      <c r="I37" s="232" t="n">
        <v>31787477</v>
      </c>
      <c r="J37" s="232" t="n">
        <v>198240</v>
      </c>
      <c r="K37" s="232" t="n">
        <v>1069389</v>
      </c>
      <c r="L37" s="232" t="n">
        <v>30519848</v>
      </c>
      <c r="M37" s="232" t="n">
        <v>3784648</v>
      </c>
      <c r="N37" s="232" t="n">
        <v>26735200</v>
      </c>
      <c r="O37" s="232" t="n">
        <v>192326</v>
      </c>
      <c r="P37" s="369"/>
      <c r="Q37" s="365" t="s">
        <v>475</v>
      </c>
    </row>
    <row r="38" customFormat="false" ht="12.75" hidden="false" customHeight="true" outlineLevel="0" collapsed="false">
      <c r="B38" s="190" t="s">
        <v>496</v>
      </c>
      <c r="C38" s="232" t="n">
        <v>29228105</v>
      </c>
      <c r="D38" s="232" t="n">
        <v>826656</v>
      </c>
      <c r="E38" s="232" t="n">
        <v>13237</v>
      </c>
      <c r="F38" s="232" t="n">
        <v>186826</v>
      </c>
      <c r="G38" s="232" t="n">
        <v>359624</v>
      </c>
      <c r="H38" s="232" t="n">
        <v>266969</v>
      </c>
      <c r="I38" s="232" t="n">
        <v>28214663</v>
      </c>
      <c r="J38" s="232" t="n">
        <v>161933</v>
      </c>
      <c r="K38" s="232" t="n">
        <v>962468</v>
      </c>
      <c r="L38" s="232" t="n">
        <v>27090262</v>
      </c>
      <c r="M38" s="232" t="n">
        <v>3448614</v>
      </c>
      <c r="N38" s="232" t="n">
        <v>23641648</v>
      </c>
      <c r="O38" s="232" t="n">
        <v>186786</v>
      </c>
      <c r="P38" s="369"/>
      <c r="Q38" s="365" t="s">
        <v>496</v>
      </c>
    </row>
    <row r="39" customFormat="false" ht="12.75" hidden="false" customHeight="true" outlineLevel="0" collapsed="false">
      <c r="B39" s="190" t="s">
        <v>484</v>
      </c>
      <c r="C39" s="232" t="n">
        <v>33006087</v>
      </c>
      <c r="D39" s="232" t="n">
        <v>838556</v>
      </c>
      <c r="E39" s="232" t="n">
        <v>19888</v>
      </c>
      <c r="F39" s="232" t="n">
        <v>192455</v>
      </c>
      <c r="G39" s="232" t="n">
        <v>332135</v>
      </c>
      <c r="H39" s="232" t="n">
        <v>294078</v>
      </c>
      <c r="I39" s="232" t="n">
        <v>31988230</v>
      </c>
      <c r="J39" s="232" t="n">
        <v>176637</v>
      </c>
      <c r="K39" s="232" t="n">
        <v>1044890</v>
      </c>
      <c r="L39" s="232" t="n">
        <v>30766703</v>
      </c>
      <c r="M39" s="232" t="n">
        <v>4287356</v>
      </c>
      <c r="N39" s="232" t="n">
        <v>26479347</v>
      </c>
      <c r="O39" s="232" t="n">
        <v>179301</v>
      </c>
      <c r="P39" s="369"/>
      <c r="Q39" s="365" t="s">
        <v>484</v>
      </c>
    </row>
    <row r="40" customFormat="false" ht="12.75" hidden="false" customHeight="true" outlineLevel="0" collapsed="false">
      <c r="B40" s="190" t="s">
        <v>485</v>
      </c>
      <c r="C40" s="232" t="n">
        <v>33091481</v>
      </c>
      <c r="D40" s="232" t="n">
        <v>809303</v>
      </c>
      <c r="E40" s="232" t="n">
        <v>16919</v>
      </c>
      <c r="F40" s="232" t="n">
        <v>193967</v>
      </c>
      <c r="G40" s="232" t="n">
        <v>335843</v>
      </c>
      <c r="H40" s="232" t="n">
        <v>262574</v>
      </c>
      <c r="I40" s="232" t="n">
        <v>32100202</v>
      </c>
      <c r="J40" s="232" t="n">
        <v>153691</v>
      </c>
      <c r="K40" s="232" t="n">
        <v>979350</v>
      </c>
      <c r="L40" s="232" t="n">
        <v>30967161</v>
      </c>
      <c r="M40" s="232" t="n">
        <v>3789295</v>
      </c>
      <c r="N40" s="232" t="n">
        <v>27177866</v>
      </c>
      <c r="O40" s="232" t="n">
        <v>181976</v>
      </c>
      <c r="P40" s="369"/>
      <c r="Q40" s="365" t="s">
        <v>485</v>
      </c>
    </row>
    <row r="41" customFormat="false" ht="12.75" hidden="false" customHeight="true" outlineLevel="0" collapsed="false">
      <c r="B41" s="190" t="s">
        <v>486</v>
      </c>
      <c r="C41" s="232" t="n">
        <v>29148757</v>
      </c>
      <c r="D41" s="232" t="n">
        <v>763135</v>
      </c>
      <c r="E41" s="232" t="n">
        <v>16089</v>
      </c>
      <c r="F41" s="232" t="n">
        <v>183658</v>
      </c>
      <c r="G41" s="232" t="n">
        <v>317095</v>
      </c>
      <c r="H41" s="232" t="n">
        <v>246293</v>
      </c>
      <c r="I41" s="232" t="n">
        <v>28217206</v>
      </c>
      <c r="J41" s="232" t="n">
        <v>147450</v>
      </c>
      <c r="K41" s="232" t="n">
        <v>909900</v>
      </c>
      <c r="L41" s="232" t="n">
        <v>27159856</v>
      </c>
      <c r="M41" s="232" t="n">
        <v>3777080</v>
      </c>
      <c r="N41" s="232" t="n">
        <v>23382776</v>
      </c>
      <c r="O41" s="232" t="n">
        <v>168416</v>
      </c>
      <c r="P41" s="369"/>
      <c r="Q41" s="365" t="s">
        <v>486</v>
      </c>
    </row>
    <row r="42" customFormat="false" ht="12.75" hidden="false" customHeight="true" outlineLevel="0" collapsed="false">
      <c r="B42" s="190" t="s">
        <v>487</v>
      </c>
      <c r="C42" s="232" t="n">
        <v>32599212</v>
      </c>
      <c r="D42" s="232" t="n">
        <v>897538</v>
      </c>
      <c r="E42" s="232" t="n">
        <v>21989</v>
      </c>
      <c r="F42" s="232" t="n">
        <v>181654</v>
      </c>
      <c r="G42" s="232" t="n">
        <v>410839</v>
      </c>
      <c r="H42" s="232" t="n">
        <v>283056</v>
      </c>
      <c r="I42" s="232" t="n">
        <v>31518808</v>
      </c>
      <c r="J42" s="232" t="n">
        <v>166595</v>
      </c>
      <c r="K42" s="232" t="n">
        <v>990300</v>
      </c>
      <c r="L42" s="232" t="n">
        <v>30361913</v>
      </c>
      <c r="M42" s="232" t="n">
        <v>3589177</v>
      </c>
      <c r="N42" s="232" t="n">
        <v>26772736</v>
      </c>
      <c r="O42" s="232" t="n">
        <v>182866</v>
      </c>
      <c r="P42" s="369"/>
      <c r="Q42" s="365" t="s">
        <v>487</v>
      </c>
    </row>
    <row r="43" customFormat="false" ht="12.75" hidden="false" customHeight="true" outlineLevel="0" collapsed="false">
      <c r="B43" s="190" t="s">
        <v>488</v>
      </c>
      <c r="C43" s="232" t="n">
        <v>33424101</v>
      </c>
      <c r="D43" s="232" t="n">
        <v>973246</v>
      </c>
      <c r="E43" s="232" t="n">
        <v>17719</v>
      </c>
      <c r="F43" s="232" t="n">
        <v>197615</v>
      </c>
      <c r="G43" s="232" t="n">
        <v>474190</v>
      </c>
      <c r="H43" s="232" t="n">
        <v>283722</v>
      </c>
      <c r="I43" s="232" t="n">
        <v>32198358</v>
      </c>
      <c r="J43" s="232" t="n">
        <v>186153</v>
      </c>
      <c r="K43" s="232" t="n">
        <v>969535</v>
      </c>
      <c r="L43" s="232" t="n">
        <v>31042670</v>
      </c>
      <c r="M43" s="232" t="n">
        <v>3575171</v>
      </c>
      <c r="N43" s="232" t="n">
        <v>27467499</v>
      </c>
      <c r="O43" s="232" t="n">
        <v>252497</v>
      </c>
      <c r="P43" s="369"/>
      <c r="Q43" s="365" t="s">
        <v>488</v>
      </c>
    </row>
    <row r="44" customFormat="false" ht="12.75" hidden="false" customHeight="true" outlineLevel="0" collapsed="false">
      <c r="B44" s="190" t="s">
        <v>489</v>
      </c>
      <c r="C44" s="232" t="n">
        <v>28660106</v>
      </c>
      <c r="D44" s="232" t="n">
        <v>849852</v>
      </c>
      <c r="E44" s="232" t="n">
        <v>15335</v>
      </c>
      <c r="F44" s="232" t="n">
        <v>157851</v>
      </c>
      <c r="G44" s="232" t="n">
        <v>433869</v>
      </c>
      <c r="H44" s="232" t="n">
        <v>242797</v>
      </c>
      <c r="I44" s="232" t="n">
        <v>27629502</v>
      </c>
      <c r="J44" s="232" t="n">
        <v>185050</v>
      </c>
      <c r="K44" s="232" t="n">
        <v>1018924</v>
      </c>
      <c r="L44" s="232" t="n">
        <v>26425528</v>
      </c>
      <c r="M44" s="232" t="n">
        <v>2816262</v>
      </c>
      <c r="N44" s="232" t="n">
        <v>23609266</v>
      </c>
      <c r="O44" s="232" t="n">
        <v>180752</v>
      </c>
      <c r="P44" s="369"/>
      <c r="Q44" s="365" t="s">
        <v>489</v>
      </c>
    </row>
    <row r="45" customFormat="false" ht="12.75" hidden="false" customHeight="true" outlineLevel="0" collapsed="false">
      <c r="B45" s="190" t="s">
        <v>490</v>
      </c>
      <c r="C45" s="232" t="n">
        <v>26046416</v>
      </c>
      <c r="D45" s="232" t="n">
        <v>735018</v>
      </c>
      <c r="E45" s="232" t="n">
        <v>18394</v>
      </c>
      <c r="F45" s="232" t="n">
        <v>157730</v>
      </c>
      <c r="G45" s="232" t="n">
        <v>349257</v>
      </c>
      <c r="H45" s="232" t="n">
        <v>209637</v>
      </c>
      <c r="I45" s="232" t="n">
        <v>25119792</v>
      </c>
      <c r="J45" s="232" t="n">
        <v>186833</v>
      </c>
      <c r="K45" s="232" t="n">
        <v>922473</v>
      </c>
      <c r="L45" s="232" t="n">
        <v>24010486</v>
      </c>
      <c r="M45" s="232" t="n">
        <v>2526010</v>
      </c>
      <c r="N45" s="232" t="n">
        <v>21484476</v>
      </c>
      <c r="O45" s="232" t="n">
        <v>191606</v>
      </c>
      <c r="P45" s="369"/>
      <c r="Q45" s="365" t="s">
        <v>490</v>
      </c>
    </row>
    <row r="46" customFormat="false" ht="12.75" hidden="false" customHeight="true" outlineLevel="0" collapsed="false">
      <c r="A46" s="365" t="s">
        <v>464</v>
      </c>
      <c r="B46" s="190" t="s">
        <v>493</v>
      </c>
      <c r="C46" s="232" t="n">
        <v>22457507</v>
      </c>
      <c r="D46" s="232" t="n">
        <v>739409</v>
      </c>
      <c r="E46" s="232" t="n">
        <v>22058</v>
      </c>
      <c r="F46" s="232" t="n">
        <v>161455</v>
      </c>
      <c r="G46" s="232" t="n">
        <v>306908</v>
      </c>
      <c r="H46" s="232" t="n">
        <v>248988</v>
      </c>
      <c r="I46" s="232" t="n">
        <v>21477657</v>
      </c>
      <c r="J46" s="232" t="n">
        <v>182391</v>
      </c>
      <c r="K46" s="232" t="n">
        <v>795963</v>
      </c>
      <c r="L46" s="232" t="n">
        <v>20499303</v>
      </c>
      <c r="M46" s="232" t="n">
        <v>2293977</v>
      </c>
      <c r="N46" s="232" t="n">
        <v>18205326</v>
      </c>
      <c r="O46" s="232" t="n">
        <v>240441</v>
      </c>
      <c r="P46" s="367" t="s">
        <v>464</v>
      </c>
      <c r="Q46" s="365" t="s">
        <v>493</v>
      </c>
    </row>
    <row r="47" customFormat="false" ht="12.75" hidden="false" customHeight="false" outlineLevel="0" collapsed="false">
      <c r="B47" s="190" t="s">
        <v>494</v>
      </c>
      <c r="C47" s="232" t="n">
        <v>23062148</v>
      </c>
      <c r="D47" s="232" t="n">
        <v>719044</v>
      </c>
      <c r="E47" s="232" t="n">
        <v>12122</v>
      </c>
      <c r="F47" s="232" t="n">
        <v>136561</v>
      </c>
      <c r="G47" s="232" t="n">
        <v>344278</v>
      </c>
      <c r="H47" s="232" t="n">
        <v>226083</v>
      </c>
      <c r="I47" s="232" t="n">
        <v>22102676</v>
      </c>
      <c r="J47" s="232" t="n">
        <v>164913</v>
      </c>
      <c r="K47" s="232" t="n">
        <v>829760</v>
      </c>
      <c r="L47" s="232" t="n">
        <v>21108003</v>
      </c>
      <c r="M47" s="232" t="n">
        <v>2559247</v>
      </c>
      <c r="N47" s="232" t="n">
        <v>18548756</v>
      </c>
      <c r="O47" s="366" t="n">
        <v>240428</v>
      </c>
      <c r="Q47" s="365" t="s">
        <v>494</v>
      </c>
    </row>
    <row r="48" customFormat="false" ht="12.75" hidden="false" customHeight="false" outlineLevel="0" collapsed="false">
      <c r="B48" s="190" t="s">
        <v>495</v>
      </c>
      <c r="C48" s="232" t="n">
        <v>25570561</v>
      </c>
      <c r="D48" s="232" t="n">
        <v>756039</v>
      </c>
      <c r="E48" s="232" t="n">
        <v>16822</v>
      </c>
      <c r="F48" s="232" t="n">
        <v>167738</v>
      </c>
      <c r="G48" s="232" t="n">
        <v>385549</v>
      </c>
      <c r="H48" s="232" t="n">
        <v>185930</v>
      </c>
      <c r="I48" s="232" t="n">
        <v>24570915</v>
      </c>
      <c r="J48" s="232" t="n">
        <v>168429</v>
      </c>
      <c r="K48" s="232" t="n">
        <v>1013735</v>
      </c>
      <c r="L48" s="232" t="n">
        <v>23388751</v>
      </c>
      <c r="M48" s="232" t="n">
        <v>3129165</v>
      </c>
      <c r="N48" s="232" t="n">
        <v>20259586</v>
      </c>
      <c r="O48" s="366" t="n">
        <v>243607</v>
      </c>
      <c r="Q48" s="365" t="s">
        <v>495</v>
      </c>
    </row>
    <row r="49" customFormat="false" ht="12.75" hidden="false" customHeight="false" outlineLevel="0" collapsed="false">
      <c r="B49" s="190" t="s">
        <v>475</v>
      </c>
      <c r="C49" s="232" t="n">
        <v>23723246</v>
      </c>
      <c r="D49" s="232" t="n">
        <v>700029</v>
      </c>
      <c r="E49" s="232" t="n">
        <v>13493</v>
      </c>
      <c r="F49" s="232" t="n">
        <v>153149</v>
      </c>
      <c r="G49" s="232" t="n">
        <v>342207</v>
      </c>
      <c r="H49" s="232" t="n">
        <v>191180</v>
      </c>
      <c r="I49" s="232" t="n">
        <v>22775273</v>
      </c>
      <c r="J49" s="232" t="n">
        <v>151397</v>
      </c>
      <c r="K49" s="232" t="n">
        <v>915588</v>
      </c>
      <c r="L49" s="232" t="n">
        <v>21708288</v>
      </c>
      <c r="M49" s="232" t="n">
        <v>3251026</v>
      </c>
      <c r="N49" s="232" t="n">
        <v>18457262</v>
      </c>
      <c r="O49" s="232" t="n">
        <v>247944</v>
      </c>
      <c r="P49" s="369"/>
      <c r="Q49" s="365" t="s">
        <v>475</v>
      </c>
    </row>
    <row r="50" customFormat="false" ht="12.75" hidden="false" customHeight="false" outlineLevel="0" collapsed="false">
      <c r="B50" s="190" t="s">
        <v>496</v>
      </c>
      <c r="C50" s="232" t="n">
        <v>22415524</v>
      </c>
      <c r="D50" s="232" t="n">
        <v>812551</v>
      </c>
      <c r="E50" s="232" t="n">
        <v>16473</v>
      </c>
      <c r="F50" s="232" t="n">
        <v>155120</v>
      </c>
      <c r="G50" s="232" t="n">
        <v>350778</v>
      </c>
      <c r="H50" s="232" t="n">
        <v>290180</v>
      </c>
      <c r="I50" s="232" t="n">
        <v>21359087</v>
      </c>
      <c r="J50" s="232" t="n">
        <v>152924</v>
      </c>
      <c r="K50" s="232" t="n">
        <v>865982</v>
      </c>
      <c r="L50" s="232" t="n">
        <v>20340181</v>
      </c>
      <c r="M50" s="232" t="n">
        <v>2815119</v>
      </c>
      <c r="N50" s="232" t="n">
        <v>17525062</v>
      </c>
      <c r="O50" s="232" t="n">
        <v>243886</v>
      </c>
      <c r="P50" s="369"/>
      <c r="Q50" s="365" t="s">
        <v>496</v>
      </c>
    </row>
    <row r="51" customFormat="false" ht="12.75" hidden="false" customHeight="false" outlineLevel="0" collapsed="false">
      <c r="B51" s="190" t="s">
        <v>484</v>
      </c>
      <c r="C51" s="232" t="n">
        <v>25029114</v>
      </c>
      <c r="D51" s="232" t="n">
        <v>830116</v>
      </c>
      <c r="E51" s="232" t="n">
        <v>14244</v>
      </c>
      <c r="F51" s="232" t="n">
        <v>170026</v>
      </c>
      <c r="G51" s="232" t="n">
        <v>427055</v>
      </c>
      <c r="H51" s="232" t="n">
        <v>218791</v>
      </c>
      <c r="I51" s="232" t="n">
        <v>23950627</v>
      </c>
      <c r="J51" s="232" t="n">
        <v>158772</v>
      </c>
      <c r="K51" s="232" t="n">
        <v>993336</v>
      </c>
      <c r="L51" s="232" t="n">
        <v>22798519</v>
      </c>
      <c r="M51" s="232" t="n">
        <v>3089778</v>
      </c>
      <c r="N51" s="232" t="n">
        <v>19708741</v>
      </c>
      <c r="O51" s="232" t="n">
        <v>248371</v>
      </c>
      <c r="P51" s="369"/>
      <c r="Q51" s="365" t="s">
        <v>484</v>
      </c>
    </row>
    <row r="52" customFormat="false" ht="12.75" hidden="false" customHeight="false" outlineLevel="0" collapsed="false">
      <c r="B52" s="190" t="s">
        <v>485</v>
      </c>
      <c r="C52" s="232" t="n">
        <v>27505820</v>
      </c>
      <c r="D52" s="232" t="n">
        <v>959768</v>
      </c>
      <c r="E52" s="232" t="n">
        <v>12251</v>
      </c>
      <c r="F52" s="232" t="n">
        <v>199781</v>
      </c>
      <c r="G52" s="232" t="n">
        <v>458816</v>
      </c>
      <c r="H52" s="232" t="n">
        <v>288920</v>
      </c>
      <c r="I52" s="232" t="n">
        <v>26281874</v>
      </c>
      <c r="J52" s="232" t="n">
        <v>199317</v>
      </c>
      <c r="K52" s="232" t="n">
        <v>1059042</v>
      </c>
      <c r="L52" s="232" t="n">
        <v>25023515</v>
      </c>
      <c r="M52" s="232" t="n">
        <v>3376526</v>
      </c>
      <c r="N52" s="232" t="n">
        <v>21646989</v>
      </c>
      <c r="O52" s="232" t="n">
        <v>264178</v>
      </c>
      <c r="P52" s="369"/>
      <c r="Q52" s="368" t="s">
        <v>485</v>
      </c>
    </row>
    <row r="53" customFormat="false" ht="12.75" hidden="false" customHeight="false" outlineLevel="0" collapsed="false">
      <c r="B53" s="190" t="s">
        <v>486</v>
      </c>
      <c r="C53" s="232" t="n">
        <v>22831642</v>
      </c>
      <c r="D53" s="232" t="n">
        <v>746999</v>
      </c>
      <c r="E53" s="232" t="n">
        <v>11566</v>
      </c>
      <c r="F53" s="232" t="n">
        <v>163794</v>
      </c>
      <c r="G53" s="232" t="n">
        <v>357393</v>
      </c>
      <c r="H53" s="232" t="n">
        <v>214246</v>
      </c>
      <c r="I53" s="232" t="n">
        <v>21819634</v>
      </c>
      <c r="J53" s="232" t="n">
        <v>186568</v>
      </c>
      <c r="K53" s="232" t="n">
        <v>862612</v>
      </c>
      <c r="L53" s="232" t="n">
        <v>20770454</v>
      </c>
      <c r="M53" s="232" t="n">
        <v>2830859</v>
      </c>
      <c r="N53" s="232" t="n">
        <v>17939595</v>
      </c>
      <c r="O53" s="232" t="n">
        <v>265009</v>
      </c>
      <c r="P53" s="369"/>
      <c r="Q53" s="365" t="s">
        <v>486</v>
      </c>
    </row>
    <row r="54" customFormat="false" ht="12.75" hidden="false" customHeight="false" outlineLevel="0" collapsed="false">
      <c r="B54" s="190" t="s">
        <v>487</v>
      </c>
      <c r="C54" s="232" t="n">
        <v>24279539</v>
      </c>
      <c r="D54" s="232" t="n">
        <v>846557</v>
      </c>
      <c r="E54" s="232" t="n">
        <v>19729</v>
      </c>
      <c r="F54" s="232" t="n">
        <v>177367</v>
      </c>
      <c r="G54" s="232" t="n">
        <v>384782</v>
      </c>
      <c r="H54" s="232" t="n">
        <v>264679</v>
      </c>
      <c r="I54" s="232" t="n">
        <v>23181896</v>
      </c>
      <c r="J54" s="232" t="n">
        <v>172219</v>
      </c>
      <c r="K54" s="232" t="n">
        <v>1002823</v>
      </c>
      <c r="L54" s="232" t="n">
        <v>22006854</v>
      </c>
      <c r="M54" s="232" t="n">
        <v>2700947</v>
      </c>
      <c r="N54" s="232" t="n">
        <v>19305907</v>
      </c>
      <c r="O54" s="232" t="n">
        <v>251086</v>
      </c>
      <c r="P54" s="369"/>
      <c r="Q54" s="368" t="s">
        <v>487</v>
      </c>
    </row>
    <row r="55" customFormat="false" ht="12.75" hidden="false" customHeight="false" outlineLevel="0" collapsed="false">
      <c r="B55" s="190" t="s">
        <v>488</v>
      </c>
      <c r="C55" s="232" t="n">
        <v>28850582</v>
      </c>
      <c r="D55" s="232" t="n">
        <v>869119</v>
      </c>
      <c r="E55" s="232" t="n">
        <v>19621</v>
      </c>
      <c r="F55" s="232" t="n">
        <v>190462</v>
      </c>
      <c r="G55" s="232" t="n">
        <v>390890</v>
      </c>
      <c r="H55" s="232" t="n">
        <v>268146</v>
      </c>
      <c r="I55" s="232" t="n">
        <v>27743739</v>
      </c>
      <c r="J55" s="232" t="n">
        <v>238826</v>
      </c>
      <c r="K55" s="232" t="n">
        <v>1274410</v>
      </c>
      <c r="L55" s="232" t="n">
        <v>26230503</v>
      </c>
      <c r="M55" s="232" t="n">
        <v>3446303</v>
      </c>
      <c r="N55" s="232" t="n">
        <v>22784200</v>
      </c>
      <c r="O55" s="232" t="n">
        <v>237724</v>
      </c>
      <c r="P55" s="369"/>
      <c r="Q55" s="365" t="s">
        <v>488</v>
      </c>
    </row>
    <row r="56" customFormat="false" ht="12.75" hidden="false" customHeight="false" outlineLevel="0" collapsed="false">
      <c r="B56" s="190" t="s">
        <v>489</v>
      </c>
      <c r="C56" s="232" t="n">
        <v>30199307</v>
      </c>
      <c r="D56" s="232" t="n">
        <v>852086</v>
      </c>
      <c r="E56" s="232" t="n">
        <v>25482</v>
      </c>
      <c r="F56" s="232" t="n">
        <v>181482</v>
      </c>
      <c r="G56" s="232" t="n">
        <v>380312</v>
      </c>
      <c r="H56" s="232" t="n">
        <v>264810</v>
      </c>
      <c r="I56" s="232" t="n">
        <v>29063397</v>
      </c>
      <c r="J56" s="232" t="n">
        <v>237495</v>
      </c>
      <c r="K56" s="232" t="n">
        <v>1106806</v>
      </c>
      <c r="L56" s="232" t="n">
        <v>27719096</v>
      </c>
      <c r="M56" s="232" t="n">
        <v>3436637</v>
      </c>
      <c r="N56" s="232" t="n">
        <v>24282459</v>
      </c>
      <c r="O56" s="232" t="n">
        <v>283824</v>
      </c>
      <c r="P56" s="369"/>
      <c r="Q56" s="368" t="s">
        <v>489</v>
      </c>
    </row>
    <row r="57" customFormat="false" ht="12.75" hidden="false" customHeight="false" outlineLevel="0" collapsed="false">
      <c r="B57" s="190" t="s">
        <v>490</v>
      </c>
      <c r="C57" s="232" t="n">
        <v>27641332</v>
      </c>
      <c r="D57" s="232" t="n">
        <v>819849</v>
      </c>
      <c r="E57" s="232" t="n">
        <v>22766</v>
      </c>
      <c r="F57" s="232" t="n">
        <v>196168</v>
      </c>
      <c r="G57" s="232" t="n">
        <v>349873</v>
      </c>
      <c r="H57" s="232" t="n">
        <v>251042</v>
      </c>
      <c r="I57" s="232" t="n">
        <v>26549585</v>
      </c>
      <c r="J57" s="232" t="n">
        <v>233481</v>
      </c>
      <c r="K57" s="232" t="n">
        <v>1029854</v>
      </c>
      <c r="L57" s="232" t="n">
        <v>25286250</v>
      </c>
      <c r="M57" s="232" t="n">
        <v>3049824</v>
      </c>
      <c r="N57" s="232" t="n">
        <v>22236426</v>
      </c>
      <c r="O57" s="232" t="n">
        <v>271898</v>
      </c>
      <c r="P57" s="369"/>
      <c r="Q57" s="365" t="s">
        <v>490</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9&amp;R&amp;"MetaNormalLF-Roman,Regular"&amp;8&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77" width="5.13"/>
    <col collapsed="false" customWidth="true" hidden="false" outlineLevel="0" max="2" min="2" style="77" width="10.41"/>
    <col collapsed="false" customWidth="true" hidden="false" outlineLevel="0" max="8" min="3" style="77" width="14.7"/>
    <col collapsed="false" customWidth="true" hidden="false" outlineLevel="0" max="12" min="9" style="77" width="12.7"/>
    <col collapsed="false" customWidth="true" hidden="false" outlineLevel="0" max="14" min="13" style="77" width="13.41"/>
    <col collapsed="false" customWidth="true" hidden="false" outlineLevel="0" max="15" min="15" style="77" width="13.56"/>
    <col collapsed="false" customWidth="true" hidden="false" outlineLevel="0" max="16" min="16" style="77" width="5.13"/>
    <col collapsed="false" customWidth="true" hidden="false" outlineLevel="0" max="17" min="17" style="77" width="10.41"/>
    <col collapsed="false" customWidth="false" hidden="false" outlineLevel="0" max="257" min="18" style="77" width="9.14"/>
  </cols>
  <sheetData>
    <row r="1" customFormat="false" ht="20.1" hidden="false" customHeight="true" outlineLevel="0" collapsed="false">
      <c r="A1" s="75" t="s">
        <v>1326</v>
      </c>
      <c r="B1" s="75"/>
      <c r="C1" s="75"/>
      <c r="D1" s="75"/>
      <c r="E1" s="75"/>
      <c r="F1" s="75"/>
      <c r="G1" s="75"/>
      <c r="H1" s="75"/>
      <c r="I1" s="75" t="s">
        <v>1326</v>
      </c>
      <c r="J1" s="75"/>
      <c r="K1" s="75"/>
      <c r="L1" s="75"/>
      <c r="M1" s="75"/>
      <c r="N1" s="75"/>
      <c r="O1" s="75"/>
      <c r="P1" s="75"/>
      <c r="Q1" s="75"/>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5" t="s">
        <v>1327</v>
      </c>
      <c r="B2" s="75"/>
      <c r="C2" s="75"/>
      <c r="D2" s="75"/>
      <c r="E2" s="75"/>
      <c r="F2" s="75"/>
      <c r="G2" s="75"/>
      <c r="H2" s="75"/>
      <c r="I2" s="75" t="s">
        <v>1327</v>
      </c>
      <c r="J2" s="75"/>
      <c r="K2" s="75"/>
      <c r="L2" s="75"/>
      <c r="M2" s="75"/>
      <c r="N2" s="75"/>
      <c r="O2" s="75"/>
      <c r="P2" s="75"/>
      <c r="Q2" s="75"/>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2" t="s">
        <v>1350</v>
      </c>
      <c r="B3" s="142"/>
      <c r="C3" s="142"/>
      <c r="D3" s="142"/>
      <c r="E3" s="142"/>
      <c r="F3" s="142"/>
      <c r="G3" s="142"/>
      <c r="H3" s="142"/>
      <c r="I3" s="142" t="s">
        <v>1350</v>
      </c>
      <c r="J3" s="142"/>
      <c r="K3" s="142"/>
      <c r="L3" s="142"/>
      <c r="M3" s="142"/>
      <c r="N3" s="142"/>
      <c r="O3" s="142"/>
      <c r="P3" s="142"/>
      <c r="Q3" s="142"/>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1" t="s">
        <v>1351</v>
      </c>
      <c r="B4" s="351"/>
      <c r="C4" s="351"/>
      <c r="D4" s="351"/>
      <c r="E4" s="351"/>
      <c r="F4" s="351"/>
      <c r="G4" s="351"/>
      <c r="H4" s="351"/>
      <c r="I4" s="351" t="s">
        <v>1351</v>
      </c>
      <c r="J4" s="351"/>
      <c r="K4" s="351"/>
      <c r="L4" s="351"/>
      <c r="M4" s="351"/>
      <c r="N4" s="351"/>
      <c r="O4" s="351"/>
      <c r="P4" s="351"/>
      <c r="Q4" s="351"/>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6"/>
      <c r="B5" s="76"/>
      <c r="C5" s="76"/>
      <c r="D5" s="76"/>
      <c r="E5" s="76"/>
      <c r="F5" s="76"/>
      <c r="G5" s="76"/>
      <c r="H5" s="76"/>
      <c r="I5" s="76"/>
      <c r="J5" s="76"/>
      <c r="K5" s="76"/>
      <c r="L5" s="76"/>
      <c r="M5" s="76"/>
      <c r="N5" s="76"/>
      <c r="O5" s="76"/>
      <c r="P5" s="76"/>
      <c r="Q5" s="76"/>
    </row>
    <row r="6" customFormat="false" ht="38.25" hidden="false" customHeight="true" outlineLevel="0" collapsed="false">
      <c r="A6" s="352" t="s">
        <v>1330</v>
      </c>
      <c r="B6" s="352"/>
      <c r="C6" s="353" t="s">
        <v>75</v>
      </c>
      <c r="D6" s="353" t="s">
        <v>1331</v>
      </c>
      <c r="E6" s="353" t="s">
        <v>1332</v>
      </c>
      <c r="F6" s="353" t="s">
        <v>984</v>
      </c>
      <c r="G6" s="353" t="s">
        <v>985</v>
      </c>
      <c r="H6" s="353" t="s">
        <v>986</v>
      </c>
      <c r="I6" s="353" t="s">
        <v>1333</v>
      </c>
      <c r="J6" s="353" t="s">
        <v>987</v>
      </c>
      <c r="K6" s="353" t="s">
        <v>988</v>
      </c>
      <c r="L6" s="354" t="s">
        <v>983</v>
      </c>
      <c r="M6" s="353" t="s">
        <v>989</v>
      </c>
      <c r="N6" s="353" t="s">
        <v>990</v>
      </c>
      <c r="O6" s="355" t="s">
        <v>991</v>
      </c>
      <c r="P6" s="356" t="s">
        <v>1330</v>
      </c>
      <c r="Q6" s="356"/>
    </row>
    <row r="7" s="221" customFormat="true" ht="12.75" hidden="false" customHeight="true" outlineLevel="0" collapsed="false">
      <c r="A7" s="352"/>
      <c r="B7" s="352"/>
      <c r="C7" s="357" t="s">
        <v>1334</v>
      </c>
      <c r="D7" s="357" t="s">
        <v>1335</v>
      </c>
      <c r="E7" s="357" t="s">
        <v>1336</v>
      </c>
      <c r="F7" s="357" t="s">
        <v>1337</v>
      </c>
      <c r="G7" s="357" t="s">
        <v>1338</v>
      </c>
      <c r="H7" s="357" t="s">
        <v>1339</v>
      </c>
      <c r="I7" s="357" t="s">
        <v>1340</v>
      </c>
      <c r="J7" s="357" t="s">
        <v>1341</v>
      </c>
      <c r="K7" s="357" t="s">
        <v>1342</v>
      </c>
      <c r="L7" s="357" t="s">
        <v>1343</v>
      </c>
      <c r="M7" s="358" t="s">
        <v>1344</v>
      </c>
      <c r="N7" s="358" t="s">
        <v>1345</v>
      </c>
      <c r="O7" s="359" t="s">
        <v>1346</v>
      </c>
      <c r="P7" s="356"/>
      <c r="Q7" s="356"/>
    </row>
    <row r="8" customFormat="false" ht="12.75" hidden="false" customHeight="true" outlineLevel="0" collapsed="false">
      <c r="A8" s="352"/>
      <c r="B8" s="352"/>
      <c r="C8" s="360" t="s">
        <v>1347</v>
      </c>
      <c r="D8" s="360"/>
      <c r="E8" s="360"/>
      <c r="F8" s="360"/>
      <c r="G8" s="360"/>
      <c r="H8" s="360"/>
      <c r="I8" s="356" t="s">
        <v>1347</v>
      </c>
      <c r="J8" s="356"/>
      <c r="K8" s="356"/>
      <c r="L8" s="356"/>
      <c r="M8" s="356"/>
      <c r="N8" s="356"/>
      <c r="O8" s="356"/>
      <c r="P8" s="356"/>
      <c r="Q8" s="356"/>
    </row>
    <row r="9" customFormat="false" ht="12.75" hidden="false" customHeight="true" outlineLevel="0" collapsed="false">
      <c r="A9" s="361"/>
      <c r="B9" s="362"/>
      <c r="C9" s="361"/>
      <c r="D9" s="361"/>
      <c r="E9" s="361"/>
      <c r="F9" s="361"/>
      <c r="G9" s="361"/>
      <c r="H9" s="361"/>
      <c r="I9" s="361"/>
      <c r="J9" s="361"/>
      <c r="K9" s="361"/>
      <c r="L9" s="361"/>
      <c r="M9" s="361"/>
      <c r="N9" s="361"/>
      <c r="O9" s="361"/>
      <c r="P9" s="373"/>
      <c r="Q9" s="364"/>
    </row>
    <row r="10" customFormat="false" ht="12.75" hidden="false" customHeight="false" outlineLevel="0" collapsed="false">
      <c r="A10" s="365" t="s">
        <v>461</v>
      </c>
      <c r="B10" s="190" t="s">
        <v>493</v>
      </c>
      <c r="C10" s="232" t="n">
        <v>54212979</v>
      </c>
      <c r="D10" s="232" t="n">
        <v>4066912</v>
      </c>
      <c r="E10" s="232" t="n">
        <v>104185</v>
      </c>
      <c r="F10" s="232" t="n">
        <v>1115094</v>
      </c>
      <c r="G10" s="232" t="n">
        <v>2272873</v>
      </c>
      <c r="H10" s="232" t="n">
        <v>574760</v>
      </c>
      <c r="I10" s="232" t="n">
        <v>48766504</v>
      </c>
      <c r="J10" s="232" t="n">
        <v>6043156</v>
      </c>
      <c r="K10" s="232" t="n">
        <v>4103489</v>
      </c>
      <c r="L10" s="232" t="n">
        <v>38619859</v>
      </c>
      <c r="M10" s="232" t="n">
        <v>5844369</v>
      </c>
      <c r="N10" s="232" t="n">
        <v>32775490</v>
      </c>
      <c r="O10" s="232" t="n">
        <v>1379563</v>
      </c>
      <c r="P10" s="367" t="s">
        <v>461</v>
      </c>
      <c r="Q10" s="365" t="s">
        <v>493</v>
      </c>
    </row>
    <row r="11" customFormat="false" ht="12.75" hidden="false" customHeight="false" outlineLevel="0" collapsed="false">
      <c r="B11" s="190" t="s">
        <v>494</v>
      </c>
      <c r="C11" s="232" t="n">
        <v>55806890</v>
      </c>
      <c r="D11" s="232" t="n">
        <v>3766405</v>
      </c>
      <c r="E11" s="232" t="n">
        <v>68153</v>
      </c>
      <c r="F11" s="232" t="n">
        <v>1002899</v>
      </c>
      <c r="G11" s="232" t="n">
        <v>2194007</v>
      </c>
      <c r="H11" s="232" t="n">
        <v>501346</v>
      </c>
      <c r="I11" s="232" t="n">
        <v>50372837</v>
      </c>
      <c r="J11" s="232" t="n">
        <v>6388188</v>
      </c>
      <c r="K11" s="232" t="n">
        <v>4279268</v>
      </c>
      <c r="L11" s="232" t="n">
        <v>39705381</v>
      </c>
      <c r="M11" s="232" t="n">
        <v>5833855</v>
      </c>
      <c r="N11" s="232" t="n">
        <v>33871526</v>
      </c>
      <c r="O11" s="232" t="n">
        <v>1667648</v>
      </c>
      <c r="P11" s="369"/>
      <c r="Q11" s="365" t="s">
        <v>494</v>
      </c>
    </row>
    <row r="12" customFormat="false" ht="12.75" hidden="false" customHeight="false" outlineLevel="0" collapsed="false">
      <c r="B12" s="190" t="s">
        <v>495</v>
      </c>
      <c r="C12" s="232" t="n">
        <v>61267538</v>
      </c>
      <c r="D12" s="232" t="n">
        <v>4195882</v>
      </c>
      <c r="E12" s="232" t="n">
        <v>78150</v>
      </c>
      <c r="F12" s="232" t="n">
        <v>1104031</v>
      </c>
      <c r="G12" s="232" t="n">
        <v>2453362</v>
      </c>
      <c r="H12" s="232" t="n">
        <v>560339</v>
      </c>
      <c r="I12" s="232" t="n">
        <v>55165733</v>
      </c>
      <c r="J12" s="232" t="n">
        <v>6128909</v>
      </c>
      <c r="K12" s="232" t="n">
        <v>4746522</v>
      </c>
      <c r="L12" s="232" t="n">
        <v>44290302</v>
      </c>
      <c r="M12" s="232" t="n">
        <v>6225935</v>
      </c>
      <c r="N12" s="232" t="n">
        <v>38064367</v>
      </c>
      <c r="O12" s="232" t="n">
        <v>1905923</v>
      </c>
      <c r="P12" s="369"/>
      <c r="Q12" s="365" t="s">
        <v>495</v>
      </c>
    </row>
    <row r="13" customFormat="false" ht="12.75" hidden="false" customHeight="false" outlineLevel="0" collapsed="false">
      <c r="B13" s="190" t="s">
        <v>475</v>
      </c>
      <c r="C13" s="232" t="n">
        <v>57046535</v>
      </c>
      <c r="D13" s="232" t="n">
        <v>4226172</v>
      </c>
      <c r="E13" s="232" t="n">
        <v>62023</v>
      </c>
      <c r="F13" s="232" t="n">
        <v>1060411</v>
      </c>
      <c r="G13" s="232" t="n">
        <v>2536753</v>
      </c>
      <c r="H13" s="232" t="n">
        <v>566985</v>
      </c>
      <c r="I13" s="232" t="n">
        <v>50769475</v>
      </c>
      <c r="J13" s="232" t="n">
        <v>5788762</v>
      </c>
      <c r="K13" s="232" t="n">
        <v>4160210</v>
      </c>
      <c r="L13" s="232" t="n">
        <v>40820503</v>
      </c>
      <c r="M13" s="232" t="n">
        <v>6290840</v>
      </c>
      <c r="N13" s="232" t="n">
        <v>34529663</v>
      </c>
      <c r="O13" s="232" t="n">
        <v>2050888</v>
      </c>
      <c r="P13" s="369"/>
      <c r="Q13" s="365" t="s">
        <v>475</v>
      </c>
    </row>
    <row r="14" customFormat="false" ht="12.75" hidden="false" customHeight="false" outlineLevel="0" collapsed="false">
      <c r="B14" s="190" t="s">
        <v>496</v>
      </c>
      <c r="C14" s="232" t="n">
        <v>58444226</v>
      </c>
      <c r="D14" s="232" t="n">
        <v>4310342</v>
      </c>
      <c r="E14" s="232" t="n">
        <v>104983</v>
      </c>
      <c r="F14" s="232" t="n">
        <v>1161579</v>
      </c>
      <c r="G14" s="232" t="n">
        <v>2490876</v>
      </c>
      <c r="H14" s="232" t="n">
        <v>552904</v>
      </c>
      <c r="I14" s="232" t="n">
        <v>51929999</v>
      </c>
      <c r="J14" s="232" t="n">
        <v>5734182</v>
      </c>
      <c r="K14" s="232" t="n">
        <v>4495809</v>
      </c>
      <c r="L14" s="232" t="n">
        <v>41700008</v>
      </c>
      <c r="M14" s="232" t="n">
        <v>6227134</v>
      </c>
      <c r="N14" s="232" t="n">
        <v>35472874</v>
      </c>
      <c r="O14" s="232" t="n">
        <v>2203885</v>
      </c>
      <c r="P14" s="369"/>
      <c r="Q14" s="365" t="s">
        <v>496</v>
      </c>
    </row>
    <row r="15" customFormat="false" ht="12.75" hidden="false" customHeight="false" outlineLevel="0" collapsed="false">
      <c r="B15" s="190" t="s">
        <v>484</v>
      </c>
      <c r="C15" s="232" t="n">
        <v>59137072</v>
      </c>
      <c r="D15" s="232" t="n">
        <v>4064206</v>
      </c>
      <c r="E15" s="232" t="n">
        <v>76606</v>
      </c>
      <c r="F15" s="232" t="n">
        <v>1054914</v>
      </c>
      <c r="G15" s="232" t="n">
        <v>2374478</v>
      </c>
      <c r="H15" s="232" t="n">
        <v>558208</v>
      </c>
      <c r="I15" s="232" t="n">
        <v>52685348</v>
      </c>
      <c r="J15" s="232" t="n">
        <v>5188100</v>
      </c>
      <c r="K15" s="232" t="n">
        <v>4280551</v>
      </c>
      <c r="L15" s="232" t="n">
        <v>43216697</v>
      </c>
      <c r="M15" s="232" t="n">
        <v>6419018</v>
      </c>
      <c r="N15" s="232" t="n">
        <v>36797679</v>
      </c>
      <c r="O15" s="232" t="n">
        <v>2387518</v>
      </c>
      <c r="P15" s="369"/>
      <c r="Q15" s="365" t="s">
        <v>484</v>
      </c>
    </row>
    <row r="16" customFormat="false" ht="12.75" hidden="false" customHeight="false" outlineLevel="0" collapsed="false">
      <c r="B16" s="190" t="s">
        <v>485</v>
      </c>
      <c r="C16" s="232" t="n">
        <v>57543881</v>
      </c>
      <c r="D16" s="232" t="n">
        <v>4164530</v>
      </c>
      <c r="E16" s="232" t="n">
        <v>78652</v>
      </c>
      <c r="F16" s="232" t="n">
        <v>1115978</v>
      </c>
      <c r="G16" s="232" t="n">
        <v>2370369</v>
      </c>
      <c r="H16" s="232" t="n">
        <v>599531</v>
      </c>
      <c r="I16" s="232" t="n">
        <v>50861756</v>
      </c>
      <c r="J16" s="232" t="n">
        <v>5548231</v>
      </c>
      <c r="K16" s="232" t="n">
        <v>4472811</v>
      </c>
      <c r="L16" s="232" t="n">
        <v>40840714</v>
      </c>
      <c r="M16" s="232" t="n">
        <v>6382623</v>
      </c>
      <c r="N16" s="232" t="n">
        <v>34458091</v>
      </c>
      <c r="O16" s="232" t="n">
        <v>2517595</v>
      </c>
      <c r="P16" s="369"/>
      <c r="Q16" s="365" t="s">
        <v>485</v>
      </c>
    </row>
    <row r="17" customFormat="false" ht="12.75" hidden="false" customHeight="false" outlineLevel="0" collapsed="false">
      <c r="B17" s="190" t="s">
        <v>486</v>
      </c>
      <c r="C17" s="232" t="n">
        <v>55261928</v>
      </c>
      <c r="D17" s="232" t="n">
        <v>4133753</v>
      </c>
      <c r="E17" s="232" t="n">
        <v>83052</v>
      </c>
      <c r="F17" s="232" t="n">
        <v>1216727</v>
      </c>
      <c r="G17" s="232" t="n">
        <v>2338099</v>
      </c>
      <c r="H17" s="232" t="n">
        <v>495875</v>
      </c>
      <c r="I17" s="232" t="n">
        <v>48696013</v>
      </c>
      <c r="J17" s="232" t="n">
        <v>5193369</v>
      </c>
      <c r="K17" s="232" t="n">
        <v>4336152</v>
      </c>
      <c r="L17" s="232" t="n">
        <v>39166492</v>
      </c>
      <c r="M17" s="232" t="n">
        <v>6088811</v>
      </c>
      <c r="N17" s="232" t="n">
        <v>33077681</v>
      </c>
      <c r="O17" s="232" t="n">
        <v>2432162</v>
      </c>
      <c r="P17" s="369"/>
      <c r="Q17" s="365" t="s">
        <v>486</v>
      </c>
    </row>
    <row r="18" customFormat="false" ht="12.75" hidden="false" customHeight="false" outlineLevel="0" collapsed="false">
      <c r="B18" s="190" t="s">
        <v>487</v>
      </c>
      <c r="C18" s="232" t="n">
        <v>60565584</v>
      </c>
      <c r="D18" s="232" t="n">
        <v>4219884</v>
      </c>
      <c r="E18" s="232" t="n">
        <v>77673</v>
      </c>
      <c r="F18" s="232" t="n">
        <v>1089441</v>
      </c>
      <c r="G18" s="232" t="n">
        <v>2477509</v>
      </c>
      <c r="H18" s="232" t="n">
        <v>575261</v>
      </c>
      <c r="I18" s="232" t="n">
        <v>53573655</v>
      </c>
      <c r="J18" s="232" t="n">
        <v>5449305</v>
      </c>
      <c r="K18" s="232" t="n">
        <v>4898350</v>
      </c>
      <c r="L18" s="232" t="n">
        <v>43226000</v>
      </c>
      <c r="M18" s="232" t="n">
        <v>6292915</v>
      </c>
      <c r="N18" s="232" t="n">
        <v>36933085</v>
      </c>
      <c r="O18" s="232" t="n">
        <v>2772045</v>
      </c>
      <c r="P18" s="369"/>
      <c r="Q18" s="365" t="s">
        <v>487</v>
      </c>
    </row>
    <row r="19" customFormat="false" ht="12.75" hidden="false" customHeight="false" outlineLevel="0" collapsed="false">
      <c r="B19" s="190" t="s">
        <v>488</v>
      </c>
      <c r="C19" s="232" t="n">
        <v>64605038</v>
      </c>
      <c r="D19" s="232" t="n">
        <v>4535071</v>
      </c>
      <c r="E19" s="232" t="n">
        <v>92978</v>
      </c>
      <c r="F19" s="232" t="n">
        <v>1275132</v>
      </c>
      <c r="G19" s="232" t="n">
        <v>2541055</v>
      </c>
      <c r="H19" s="232" t="n">
        <v>625906</v>
      </c>
      <c r="I19" s="232" t="n">
        <v>57001407</v>
      </c>
      <c r="J19" s="232" t="n">
        <v>5188587</v>
      </c>
      <c r="K19" s="232" t="n">
        <v>4831201</v>
      </c>
      <c r="L19" s="232" t="n">
        <v>46981619</v>
      </c>
      <c r="M19" s="232" t="n">
        <v>6701486</v>
      </c>
      <c r="N19" s="232" t="n">
        <v>40280133</v>
      </c>
      <c r="O19" s="232" t="n">
        <v>3068560</v>
      </c>
      <c r="P19" s="369"/>
      <c r="Q19" s="365" t="s">
        <v>488</v>
      </c>
    </row>
    <row r="20" customFormat="false" ht="12.75" hidden="false" customHeight="false" outlineLevel="0" collapsed="false">
      <c r="B20" s="190" t="s">
        <v>489</v>
      </c>
      <c r="C20" s="232" t="n">
        <v>64957436</v>
      </c>
      <c r="D20" s="232" t="n">
        <v>4167534</v>
      </c>
      <c r="E20" s="232" t="n">
        <v>89339</v>
      </c>
      <c r="F20" s="232" t="n">
        <v>1137080</v>
      </c>
      <c r="G20" s="232" t="n">
        <v>2338306</v>
      </c>
      <c r="H20" s="232" t="n">
        <v>602809</v>
      </c>
      <c r="I20" s="232" t="n">
        <v>57557444</v>
      </c>
      <c r="J20" s="232" t="n">
        <v>5390743</v>
      </c>
      <c r="K20" s="232" t="n">
        <v>4635097</v>
      </c>
      <c r="L20" s="232" t="n">
        <v>47531604</v>
      </c>
      <c r="M20" s="232" t="n">
        <v>6916686</v>
      </c>
      <c r="N20" s="232" t="n">
        <v>40614918</v>
      </c>
      <c r="O20" s="232" t="n">
        <v>3232458</v>
      </c>
      <c r="P20" s="369"/>
      <c r="Q20" s="365" t="s">
        <v>489</v>
      </c>
    </row>
    <row r="21" customFormat="false" ht="12.75" hidden="false" customHeight="false" outlineLevel="0" collapsed="false">
      <c r="B21" s="190" t="s">
        <v>490</v>
      </c>
      <c r="C21" s="232" t="n">
        <v>59173389</v>
      </c>
      <c r="D21" s="232" t="n">
        <v>4315680</v>
      </c>
      <c r="E21" s="232" t="n">
        <v>63460</v>
      </c>
      <c r="F21" s="232" t="n">
        <v>1138325</v>
      </c>
      <c r="G21" s="232" t="n">
        <v>2429915</v>
      </c>
      <c r="H21" s="232" t="n">
        <v>683980</v>
      </c>
      <c r="I21" s="232" t="n">
        <v>51719948</v>
      </c>
      <c r="J21" s="232" t="n">
        <v>5722447</v>
      </c>
      <c r="K21" s="232" t="n">
        <v>4173864</v>
      </c>
      <c r="L21" s="232" t="n">
        <v>41823637</v>
      </c>
      <c r="M21" s="232" t="n">
        <v>6137044</v>
      </c>
      <c r="N21" s="232" t="n">
        <v>35686593</v>
      </c>
      <c r="O21" s="232" t="n">
        <v>3137761</v>
      </c>
      <c r="P21" s="369"/>
      <c r="Q21" s="365" t="s">
        <v>490</v>
      </c>
    </row>
    <row r="22" customFormat="false" ht="12.75" hidden="false" customHeight="false" outlineLevel="0" collapsed="false">
      <c r="A22" s="365" t="s">
        <v>462</v>
      </c>
      <c r="B22" s="190" t="s">
        <v>493</v>
      </c>
      <c r="C22" s="232" t="n">
        <v>58188628</v>
      </c>
      <c r="D22" s="232" t="n">
        <v>4330418</v>
      </c>
      <c r="E22" s="232" t="n">
        <v>116074</v>
      </c>
      <c r="F22" s="232" t="n">
        <v>1159550</v>
      </c>
      <c r="G22" s="232" t="n">
        <v>2453272</v>
      </c>
      <c r="H22" s="232" t="n">
        <v>601522</v>
      </c>
      <c r="I22" s="232" t="n">
        <v>52164644</v>
      </c>
      <c r="J22" s="232" t="n">
        <v>5427494</v>
      </c>
      <c r="K22" s="232" t="n">
        <v>4379624</v>
      </c>
      <c r="L22" s="232" t="n">
        <v>42357526</v>
      </c>
      <c r="M22" s="232" t="n">
        <v>6565704</v>
      </c>
      <c r="N22" s="232" t="n">
        <v>35791822</v>
      </c>
      <c r="O22" s="232" t="n">
        <v>1693566</v>
      </c>
      <c r="P22" s="367" t="s">
        <v>462</v>
      </c>
      <c r="Q22" s="365" t="s">
        <v>493</v>
      </c>
    </row>
    <row r="23" customFormat="false" ht="12.75" hidden="false" customHeight="false" outlineLevel="0" collapsed="false">
      <c r="B23" s="190" t="s">
        <v>494</v>
      </c>
      <c r="C23" s="232" t="n">
        <v>60964072</v>
      </c>
      <c r="D23" s="232" t="n">
        <v>4253709</v>
      </c>
      <c r="E23" s="232" t="n">
        <v>85098</v>
      </c>
      <c r="F23" s="232" t="n">
        <v>1107275</v>
      </c>
      <c r="G23" s="232" t="n">
        <v>2410490</v>
      </c>
      <c r="H23" s="232" t="n">
        <v>650846</v>
      </c>
      <c r="I23" s="232" t="n">
        <v>54864441</v>
      </c>
      <c r="J23" s="232" t="n">
        <v>5940078</v>
      </c>
      <c r="K23" s="232" t="n">
        <v>4364280</v>
      </c>
      <c r="L23" s="232" t="n">
        <v>44560083</v>
      </c>
      <c r="M23" s="232" t="n">
        <v>6916864</v>
      </c>
      <c r="N23" s="232" t="n">
        <v>37643219</v>
      </c>
      <c r="O23" s="232" t="n">
        <v>1845922</v>
      </c>
      <c r="P23" s="369"/>
      <c r="Q23" s="365" t="s">
        <v>494</v>
      </c>
    </row>
    <row r="24" customFormat="false" ht="12.75" hidden="false" customHeight="false" outlineLevel="0" collapsed="false">
      <c r="B24" s="190" t="s">
        <v>495</v>
      </c>
      <c r="C24" s="232" t="n">
        <v>62190245</v>
      </c>
      <c r="D24" s="232" t="n">
        <v>4580932</v>
      </c>
      <c r="E24" s="232" t="n">
        <v>88850</v>
      </c>
      <c r="F24" s="232" t="n">
        <v>1307803</v>
      </c>
      <c r="G24" s="232" t="n">
        <v>2608733</v>
      </c>
      <c r="H24" s="232" t="n">
        <v>575546</v>
      </c>
      <c r="I24" s="232" t="n">
        <v>55541952</v>
      </c>
      <c r="J24" s="232" t="n">
        <v>5076146</v>
      </c>
      <c r="K24" s="232" t="n">
        <v>4491791</v>
      </c>
      <c r="L24" s="232" t="n">
        <v>45974015</v>
      </c>
      <c r="M24" s="232" t="n">
        <v>7208489</v>
      </c>
      <c r="N24" s="232" t="n">
        <v>38765526</v>
      </c>
      <c r="O24" s="232" t="n">
        <v>2067361</v>
      </c>
      <c r="P24" s="369"/>
      <c r="Q24" s="365" t="s">
        <v>495</v>
      </c>
    </row>
    <row r="25" customFormat="false" ht="12.75" hidden="false" customHeight="false" outlineLevel="0" collapsed="false">
      <c r="B25" s="190" t="s">
        <v>475</v>
      </c>
      <c r="C25" s="232" t="n">
        <v>61181385</v>
      </c>
      <c r="D25" s="232" t="n">
        <v>4668654</v>
      </c>
      <c r="E25" s="232" t="n">
        <v>89008</v>
      </c>
      <c r="F25" s="232" t="n">
        <v>1209080</v>
      </c>
      <c r="G25" s="232" t="n">
        <v>2755528</v>
      </c>
      <c r="H25" s="232" t="n">
        <v>615038</v>
      </c>
      <c r="I25" s="232" t="n">
        <v>54521338</v>
      </c>
      <c r="J25" s="232" t="n">
        <v>5538265</v>
      </c>
      <c r="K25" s="232" t="n">
        <v>4215781</v>
      </c>
      <c r="L25" s="232" t="n">
        <v>44767292</v>
      </c>
      <c r="M25" s="232" t="n">
        <v>7151433</v>
      </c>
      <c r="N25" s="232" t="n">
        <v>37615859</v>
      </c>
      <c r="O25" s="232" t="n">
        <v>1991393</v>
      </c>
      <c r="P25" s="369"/>
      <c r="Q25" s="365" t="s">
        <v>475</v>
      </c>
    </row>
    <row r="26" customFormat="false" ht="12.75" hidden="false" customHeight="false" outlineLevel="0" collapsed="false">
      <c r="B26" s="190" t="s">
        <v>496</v>
      </c>
      <c r="C26" s="232" t="n">
        <v>58112879</v>
      </c>
      <c r="D26" s="232" t="n">
        <v>4182348</v>
      </c>
      <c r="E26" s="232" t="n">
        <v>99935</v>
      </c>
      <c r="F26" s="232" t="n">
        <v>1075190</v>
      </c>
      <c r="G26" s="232" t="n">
        <v>2455876</v>
      </c>
      <c r="H26" s="232" t="n">
        <v>551347</v>
      </c>
      <c r="I26" s="232" t="n">
        <v>51945762</v>
      </c>
      <c r="J26" s="232" t="n">
        <v>5451360</v>
      </c>
      <c r="K26" s="232" t="n">
        <v>4271842</v>
      </c>
      <c r="L26" s="232" t="n">
        <v>42222560</v>
      </c>
      <c r="M26" s="232" t="n">
        <v>6687407</v>
      </c>
      <c r="N26" s="232" t="n">
        <v>35535153</v>
      </c>
      <c r="O26" s="232" t="n">
        <v>1984769</v>
      </c>
      <c r="P26" s="369"/>
      <c r="Q26" s="365" t="s">
        <v>496</v>
      </c>
    </row>
    <row r="27" customFormat="false" ht="12.75" hidden="false" customHeight="false" outlineLevel="0" collapsed="false">
      <c r="B27" s="190" t="s">
        <v>484</v>
      </c>
      <c r="C27" s="232" t="n">
        <v>60751856</v>
      </c>
      <c r="D27" s="232" t="n">
        <v>4400937</v>
      </c>
      <c r="E27" s="232" t="n">
        <v>85439</v>
      </c>
      <c r="F27" s="232" t="n">
        <v>1264698</v>
      </c>
      <c r="G27" s="232" t="n">
        <v>2484095</v>
      </c>
      <c r="H27" s="232" t="n">
        <v>566705</v>
      </c>
      <c r="I27" s="232" t="n">
        <v>53952347</v>
      </c>
      <c r="J27" s="232" t="n">
        <v>5225247</v>
      </c>
      <c r="K27" s="232" t="n">
        <v>4352362</v>
      </c>
      <c r="L27" s="232" t="n">
        <v>44374738</v>
      </c>
      <c r="M27" s="232" t="n">
        <v>6907120</v>
      </c>
      <c r="N27" s="232" t="n">
        <v>37467618</v>
      </c>
      <c r="O27" s="232" t="n">
        <v>2398572</v>
      </c>
      <c r="P27" s="369"/>
      <c r="Q27" s="365" t="s">
        <v>484</v>
      </c>
    </row>
    <row r="28" customFormat="false" ht="12.75" hidden="false" customHeight="false" outlineLevel="0" collapsed="false">
      <c r="B28" s="190" t="s">
        <v>485</v>
      </c>
      <c r="C28" s="232" t="n">
        <v>59423290</v>
      </c>
      <c r="D28" s="232" t="n">
        <v>4313457</v>
      </c>
      <c r="E28" s="232" t="n">
        <v>84216</v>
      </c>
      <c r="F28" s="232" t="n">
        <v>1134214</v>
      </c>
      <c r="G28" s="232" t="n">
        <v>2474248</v>
      </c>
      <c r="H28" s="232" t="n">
        <v>620779</v>
      </c>
      <c r="I28" s="232" t="n">
        <v>52946632</v>
      </c>
      <c r="J28" s="232" t="n">
        <v>5189967</v>
      </c>
      <c r="K28" s="232" t="n">
        <v>4188699</v>
      </c>
      <c r="L28" s="232" t="n">
        <v>43567966</v>
      </c>
      <c r="M28" s="232" t="n">
        <v>6993996</v>
      </c>
      <c r="N28" s="232" t="n">
        <v>36573970</v>
      </c>
      <c r="O28" s="232" t="n">
        <v>2163201</v>
      </c>
      <c r="P28" s="369"/>
      <c r="Q28" s="365" t="s">
        <v>485</v>
      </c>
    </row>
    <row r="29" customFormat="false" ht="12.75" hidden="false" customHeight="false" outlineLevel="0" collapsed="false">
      <c r="B29" s="190" t="s">
        <v>486</v>
      </c>
      <c r="C29" s="232" t="n">
        <v>60648085</v>
      </c>
      <c r="D29" s="232" t="n">
        <v>4425772</v>
      </c>
      <c r="E29" s="232" t="n">
        <v>80963</v>
      </c>
      <c r="F29" s="232" t="n">
        <v>1245861</v>
      </c>
      <c r="G29" s="232" t="n">
        <v>2507850</v>
      </c>
      <c r="H29" s="232" t="n">
        <v>591098</v>
      </c>
      <c r="I29" s="232" t="n">
        <v>54061705</v>
      </c>
      <c r="J29" s="232" t="n">
        <v>5110023</v>
      </c>
      <c r="K29" s="232" t="n">
        <v>4501285</v>
      </c>
      <c r="L29" s="232" t="n">
        <v>44450397</v>
      </c>
      <c r="M29" s="232" t="n">
        <v>6795117</v>
      </c>
      <c r="N29" s="232" t="n">
        <v>37655280</v>
      </c>
      <c r="O29" s="232" t="n">
        <v>2160608</v>
      </c>
      <c r="P29" s="369"/>
      <c r="Q29" s="365" t="s">
        <v>486</v>
      </c>
    </row>
    <row r="30" customFormat="false" ht="12.75" hidden="false" customHeight="false" outlineLevel="0" collapsed="false">
      <c r="B30" s="190" t="s">
        <v>487</v>
      </c>
      <c r="C30" s="232" t="n">
        <v>59826250</v>
      </c>
      <c r="D30" s="232" t="n">
        <v>4352174</v>
      </c>
      <c r="E30" s="232" t="n">
        <v>86107</v>
      </c>
      <c r="F30" s="232" t="n">
        <v>1228809</v>
      </c>
      <c r="G30" s="232" t="n">
        <v>2450883</v>
      </c>
      <c r="H30" s="232" t="n">
        <v>586375</v>
      </c>
      <c r="I30" s="232" t="n">
        <v>53244297</v>
      </c>
      <c r="J30" s="232" t="n">
        <v>4765805</v>
      </c>
      <c r="K30" s="232" t="n">
        <v>4228058</v>
      </c>
      <c r="L30" s="232" t="n">
        <v>44250434</v>
      </c>
      <c r="M30" s="232" t="n">
        <v>6360179</v>
      </c>
      <c r="N30" s="232" t="n">
        <v>37890255</v>
      </c>
      <c r="O30" s="232" t="n">
        <v>2229779</v>
      </c>
      <c r="P30" s="369"/>
      <c r="Q30" s="365" t="s">
        <v>487</v>
      </c>
    </row>
    <row r="31" customFormat="false" ht="12.75" hidden="false" customHeight="false" outlineLevel="0" collapsed="false">
      <c r="B31" s="190" t="s">
        <v>488</v>
      </c>
      <c r="C31" s="232" t="n">
        <v>66543334</v>
      </c>
      <c r="D31" s="232" t="n">
        <v>4650794</v>
      </c>
      <c r="E31" s="232" t="n">
        <v>79488</v>
      </c>
      <c r="F31" s="232" t="n">
        <v>1272368</v>
      </c>
      <c r="G31" s="232" t="n">
        <v>2662816</v>
      </c>
      <c r="H31" s="232" t="n">
        <v>636122</v>
      </c>
      <c r="I31" s="232" t="n">
        <v>59256852</v>
      </c>
      <c r="J31" s="232" t="n">
        <v>5488564</v>
      </c>
      <c r="K31" s="232" t="n">
        <v>4422141</v>
      </c>
      <c r="L31" s="232" t="n">
        <v>49346147</v>
      </c>
      <c r="M31" s="232" t="n">
        <v>7111746</v>
      </c>
      <c r="N31" s="232" t="n">
        <v>42234401</v>
      </c>
      <c r="O31" s="232" t="n">
        <v>2635688</v>
      </c>
      <c r="P31" s="369"/>
      <c r="Q31" s="365" t="s">
        <v>488</v>
      </c>
    </row>
    <row r="32" customFormat="false" ht="12.75" hidden="false" customHeight="false" outlineLevel="0" collapsed="false">
      <c r="B32" s="190" t="s">
        <v>489</v>
      </c>
      <c r="C32" s="232" t="n">
        <v>64514201</v>
      </c>
      <c r="D32" s="232" t="n">
        <v>4531010</v>
      </c>
      <c r="E32" s="232" t="n">
        <v>85291</v>
      </c>
      <c r="F32" s="232" t="n">
        <v>1266045</v>
      </c>
      <c r="G32" s="232" t="n">
        <v>2547469</v>
      </c>
      <c r="H32" s="232" t="n">
        <v>632205</v>
      </c>
      <c r="I32" s="232" t="n">
        <v>57426175</v>
      </c>
      <c r="J32" s="232" t="n">
        <v>6145102</v>
      </c>
      <c r="K32" s="232" t="n">
        <v>4180234</v>
      </c>
      <c r="L32" s="232" t="n">
        <v>47100839</v>
      </c>
      <c r="M32" s="232" t="n">
        <v>6854936</v>
      </c>
      <c r="N32" s="232" t="n">
        <v>40245903</v>
      </c>
      <c r="O32" s="232" t="n">
        <v>2557016</v>
      </c>
      <c r="P32" s="369"/>
      <c r="Q32" s="365" t="s">
        <v>489</v>
      </c>
    </row>
    <row r="33" customFormat="false" ht="12.75" hidden="false" customHeight="false" outlineLevel="0" collapsed="false">
      <c r="B33" s="190" t="s">
        <v>490</v>
      </c>
      <c r="C33" s="232" t="n">
        <v>58064675</v>
      </c>
      <c r="D33" s="232" t="n">
        <v>4472826</v>
      </c>
      <c r="E33" s="232" t="n">
        <v>81955</v>
      </c>
      <c r="F33" s="232" t="n">
        <v>1205865</v>
      </c>
      <c r="G33" s="232" t="n">
        <v>2502262</v>
      </c>
      <c r="H33" s="232" t="n">
        <v>682744</v>
      </c>
      <c r="I33" s="232" t="n">
        <v>51164800</v>
      </c>
      <c r="J33" s="232" t="n">
        <v>6105832</v>
      </c>
      <c r="K33" s="232" t="n">
        <v>4384297</v>
      </c>
      <c r="L33" s="232" t="n">
        <v>40674671</v>
      </c>
      <c r="M33" s="232" t="n">
        <v>5747595</v>
      </c>
      <c r="N33" s="232" t="n">
        <v>34927076</v>
      </c>
      <c r="O33" s="232" t="n">
        <v>2427049</v>
      </c>
      <c r="P33" s="369"/>
      <c r="Q33" s="365" t="s">
        <v>490</v>
      </c>
    </row>
    <row r="34" customFormat="false" ht="12.75" hidden="false" customHeight="false" outlineLevel="0" collapsed="false">
      <c r="A34" s="365" t="s">
        <v>463</v>
      </c>
      <c r="B34" s="190" t="s">
        <v>493</v>
      </c>
      <c r="C34" s="232" t="n">
        <v>63052531</v>
      </c>
      <c r="D34" s="232" t="n">
        <v>4586302</v>
      </c>
      <c r="E34" s="232" t="n">
        <v>110986</v>
      </c>
      <c r="F34" s="232" t="n">
        <v>1221990</v>
      </c>
      <c r="G34" s="232" t="n">
        <v>2651037</v>
      </c>
      <c r="H34" s="232" t="n">
        <v>602289</v>
      </c>
      <c r="I34" s="232" t="n">
        <v>57143153</v>
      </c>
      <c r="J34" s="232" t="n">
        <v>6293604</v>
      </c>
      <c r="K34" s="232" t="n">
        <v>4288591</v>
      </c>
      <c r="L34" s="232" t="n">
        <v>46560958</v>
      </c>
      <c r="M34" s="232" t="n">
        <v>7342957</v>
      </c>
      <c r="N34" s="232" t="n">
        <v>39218001</v>
      </c>
      <c r="O34" s="232" t="n">
        <v>1323076</v>
      </c>
      <c r="P34" s="367" t="s">
        <v>463</v>
      </c>
      <c r="Q34" s="365" t="s">
        <v>493</v>
      </c>
    </row>
    <row r="35" customFormat="false" ht="12.75" hidden="false" customHeight="false" outlineLevel="0" collapsed="false">
      <c r="B35" s="190" t="s">
        <v>494</v>
      </c>
      <c r="C35" s="232" t="n">
        <v>61985770</v>
      </c>
      <c r="D35" s="232" t="n">
        <v>4313056</v>
      </c>
      <c r="E35" s="232" t="n">
        <v>98066</v>
      </c>
      <c r="F35" s="232" t="n">
        <v>1173458</v>
      </c>
      <c r="G35" s="232" t="n">
        <v>2474240</v>
      </c>
      <c r="H35" s="232" t="n">
        <v>567292</v>
      </c>
      <c r="I35" s="232" t="n">
        <v>56249783</v>
      </c>
      <c r="J35" s="232" t="n">
        <v>5730130</v>
      </c>
      <c r="K35" s="232" t="n">
        <v>4592969</v>
      </c>
      <c r="L35" s="232" t="n">
        <v>45926684</v>
      </c>
      <c r="M35" s="232" t="n">
        <v>6987723</v>
      </c>
      <c r="N35" s="232" t="n">
        <v>38938961</v>
      </c>
      <c r="O35" s="232" t="n">
        <v>1422931</v>
      </c>
      <c r="P35" s="369"/>
      <c r="Q35" s="365" t="s">
        <v>494</v>
      </c>
    </row>
    <row r="36" customFormat="false" ht="12.75" hidden="false" customHeight="false" outlineLevel="0" collapsed="false">
      <c r="B36" s="190" t="s">
        <v>495</v>
      </c>
      <c r="C36" s="232" t="n">
        <v>61680258</v>
      </c>
      <c r="D36" s="232" t="n">
        <v>4404614</v>
      </c>
      <c r="E36" s="232" t="n">
        <v>83385</v>
      </c>
      <c r="F36" s="232" t="n">
        <v>1208972</v>
      </c>
      <c r="G36" s="232" t="n">
        <v>2568784</v>
      </c>
      <c r="H36" s="232" t="n">
        <v>543473</v>
      </c>
      <c r="I36" s="232" t="n">
        <v>55755819</v>
      </c>
      <c r="J36" s="232" t="n">
        <v>5772166</v>
      </c>
      <c r="K36" s="232" t="n">
        <v>4236859</v>
      </c>
      <c r="L36" s="232" t="n">
        <v>45746794</v>
      </c>
      <c r="M36" s="232" t="n">
        <v>7157233</v>
      </c>
      <c r="N36" s="232" t="n">
        <v>38589561</v>
      </c>
      <c r="O36" s="232" t="n">
        <v>1519825</v>
      </c>
      <c r="P36" s="369"/>
      <c r="Q36" s="365" t="s">
        <v>495</v>
      </c>
    </row>
    <row r="37" customFormat="false" ht="12.75" hidden="false" customHeight="false" outlineLevel="0" collapsed="false">
      <c r="B37" s="190" t="s">
        <v>475</v>
      </c>
      <c r="C37" s="232" t="n">
        <v>63848914</v>
      </c>
      <c r="D37" s="232" t="n">
        <v>4585828</v>
      </c>
      <c r="E37" s="232" t="n">
        <v>111629</v>
      </c>
      <c r="F37" s="232" t="n">
        <v>1143934</v>
      </c>
      <c r="G37" s="232" t="n">
        <v>2710061</v>
      </c>
      <c r="H37" s="232" t="n">
        <v>620204</v>
      </c>
      <c r="I37" s="232" t="n">
        <v>57570258</v>
      </c>
      <c r="J37" s="232" t="n">
        <v>5924851</v>
      </c>
      <c r="K37" s="232" t="n">
        <v>4217220</v>
      </c>
      <c r="L37" s="232" t="n">
        <v>47428187</v>
      </c>
      <c r="M37" s="232" t="n">
        <v>7423792</v>
      </c>
      <c r="N37" s="232" t="n">
        <v>40004395</v>
      </c>
      <c r="O37" s="232" t="n">
        <v>1692828</v>
      </c>
      <c r="P37" s="369"/>
      <c r="Q37" s="365" t="s">
        <v>475</v>
      </c>
    </row>
    <row r="38" customFormat="false" ht="12.75" hidden="false" customHeight="false" outlineLevel="0" collapsed="false">
      <c r="B38" s="190" t="s">
        <v>496</v>
      </c>
      <c r="C38" s="232" t="n">
        <v>60696178</v>
      </c>
      <c r="D38" s="232" t="n">
        <v>4635151</v>
      </c>
      <c r="E38" s="232" t="n">
        <v>90814</v>
      </c>
      <c r="F38" s="232" t="n">
        <v>1301325</v>
      </c>
      <c r="G38" s="232" t="n">
        <v>2668936</v>
      </c>
      <c r="H38" s="232" t="n">
        <v>574076</v>
      </c>
      <c r="I38" s="232" t="n">
        <v>54172387</v>
      </c>
      <c r="J38" s="232" t="n">
        <v>5321212</v>
      </c>
      <c r="K38" s="232" t="n">
        <v>4246189</v>
      </c>
      <c r="L38" s="232" t="n">
        <v>44604986</v>
      </c>
      <c r="M38" s="232" t="n">
        <v>6988060</v>
      </c>
      <c r="N38" s="232" t="n">
        <v>37616926</v>
      </c>
      <c r="O38" s="232" t="n">
        <v>1888640</v>
      </c>
      <c r="P38" s="369"/>
      <c r="Q38" s="365" t="s">
        <v>496</v>
      </c>
    </row>
    <row r="39" customFormat="false" ht="12.75" hidden="false" customHeight="false" outlineLevel="0" collapsed="false">
      <c r="B39" s="190" t="s">
        <v>484</v>
      </c>
      <c r="C39" s="232" t="n">
        <v>61376704</v>
      </c>
      <c r="D39" s="232" t="n">
        <v>4396031</v>
      </c>
      <c r="E39" s="232" t="n">
        <v>108981</v>
      </c>
      <c r="F39" s="232" t="n">
        <v>1111238</v>
      </c>
      <c r="G39" s="232" t="n">
        <v>2519442</v>
      </c>
      <c r="H39" s="232" t="n">
        <v>656370</v>
      </c>
      <c r="I39" s="232" t="n">
        <v>55109673</v>
      </c>
      <c r="J39" s="232" t="n">
        <v>4901921</v>
      </c>
      <c r="K39" s="232" t="n">
        <v>4688146</v>
      </c>
      <c r="L39" s="232" t="n">
        <v>45519606</v>
      </c>
      <c r="M39" s="232" t="n">
        <v>7420286</v>
      </c>
      <c r="N39" s="232" t="n">
        <v>38099320</v>
      </c>
      <c r="O39" s="232" t="n">
        <v>1871000</v>
      </c>
      <c r="P39" s="369"/>
      <c r="Q39" s="365" t="s">
        <v>484</v>
      </c>
    </row>
    <row r="40" customFormat="false" ht="12.75" hidden="false" customHeight="false" outlineLevel="0" collapsed="false">
      <c r="B40" s="190" t="s">
        <v>485</v>
      </c>
      <c r="C40" s="232" t="n">
        <v>64184047</v>
      </c>
      <c r="D40" s="232" t="n">
        <v>4498304</v>
      </c>
      <c r="E40" s="232" t="n">
        <v>105237</v>
      </c>
      <c r="F40" s="232" t="n">
        <v>1204771</v>
      </c>
      <c r="G40" s="232" t="n">
        <v>2551748</v>
      </c>
      <c r="H40" s="232" t="n">
        <v>636548</v>
      </c>
      <c r="I40" s="232" t="n">
        <v>57878165</v>
      </c>
      <c r="J40" s="232" t="n">
        <v>5678205</v>
      </c>
      <c r="K40" s="232" t="n">
        <v>4748722</v>
      </c>
      <c r="L40" s="232" t="n">
        <v>47451238</v>
      </c>
      <c r="M40" s="232" t="n">
        <v>7445348</v>
      </c>
      <c r="N40" s="232" t="n">
        <v>40005890</v>
      </c>
      <c r="O40" s="232" t="n">
        <v>1807578</v>
      </c>
      <c r="P40" s="369"/>
      <c r="Q40" s="365" t="s">
        <v>485</v>
      </c>
    </row>
    <row r="41" customFormat="false" ht="12.75" hidden="false" customHeight="false" outlineLevel="0" collapsed="false">
      <c r="B41" s="190" t="s">
        <v>486</v>
      </c>
      <c r="C41" s="232" t="n">
        <v>56966137</v>
      </c>
      <c r="D41" s="232" t="n">
        <v>4105694</v>
      </c>
      <c r="E41" s="232" t="n">
        <v>128869</v>
      </c>
      <c r="F41" s="232" t="n">
        <v>1122487</v>
      </c>
      <c r="G41" s="232" t="n">
        <v>2315983</v>
      </c>
      <c r="H41" s="232" t="n">
        <v>538355</v>
      </c>
      <c r="I41" s="232" t="n">
        <v>51012834</v>
      </c>
      <c r="J41" s="232" t="n">
        <v>4696901</v>
      </c>
      <c r="K41" s="232" t="n">
        <v>4654154</v>
      </c>
      <c r="L41" s="232" t="n">
        <v>41661779</v>
      </c>
      <c r="M41" s="232" t="n">
        <v>6555604</v>
      </c>
      <c r="N41" s="232" t="n">
        <v>35106175</v>
      </c>
      <c r="O41" s="232" t="n">
        <v>1847609</v>
      </c>
      <c r="P41" s="369"/>
      <c r="Q41" s="365" t="s">
        <v>486</v>
      </c>
    </row>
    <row r="42" customFormat="false" ht="12.75" hidden="false" customHeight="false" outlineLevel="0" collapsed="false">
      <c r="B42" s="190" t="s">
        <v>487</v>
      </c>
      <c r="C42" s="232" t="n">
        <v>64184212</v>
      </c>
      <c r="D42" s="232" t="n">
        <v>4391658</v>
      </c>
      <c r="E42" s="232" t="n">
        <v>101922</v>
      </c>
      <c r="F42" s="232" t="n">
        <v>1199052</v>
      </c>
      <c r="G42" s="232" t="n">
        <v>2432589</v>
      </c>
      <c r="H42" s="232" t="n">
        <v>658095</v>
      </c>
      <c r="I42" s="232" t="n">
        <v>57761031</v>
      </c>
      <c r="J42" s="232" t="n">
        <v>5317676</v>
      </c>
      <c r="K42" s="232" t="n">
        <v>4516088</v>
      </c>
      <c r="L42" s="232" t="n">
        <v>47927267</v>
      </c>
      <c r="M42" s="232" t="n">
        <v>7646419</v>
      </c>
      <c r="N42" s="232" t="n">
        <v>40280848</v>
      </c>
      <c r="O42" s="232" t="n">
        <v>2031523</v>
      </c>
      <c r="P42" s="369"/>
      <c r="Q42" s="365" t="s">
        <v>487</v>
      </c>
    </row>
    <row r="43" customFormat="false" ht="12.75" hidden="false" customHeight="false" outlineLevel="0" collapsed="false">
      <c r="B43" s="190" t="s">
        <v>488</v>
      </c>
      <c r="C43" s="232" t="n">
        <v>67720194</v>
      </c>
      <c r="D43" s="232" t="n">
        <v>4643695</v>
      </c>
      <c r="E43" s="232" t="n">
        <v>107766</v>
      </c>
      <c r="F43" s="232" t="n">
        <v>1252329</v>
      </c>
      <c r="G43" s="232" t="n">
        <v>2563732</v>
      </c>
      <c r="H43" s="232" t="n">
        <v>719868</v>
      </c>
      <c r="I43" s="232" t="n">
        <v>60700215</v>
      </c>
      <c r="J43" s="232" t="n">
        <v>5094627</v>
      </c>
      <c r="K43" s="232" t="n">
        <v>5242881</v>
      </c>
      <c r="L43" s="232" t="n">
        <v>50362707</v>
      </c>
      <c r="M43" s="232" t="n">
        <v>7415521</v>
      </c>
      <c r="N43" s="232" t="n">
        <v>42947186</v>
      </c>
      <c r="O43" s="232" t="n">
        <v>2376284</v>
      </c>
      <c r="P43" s="369"/>
      <c r="Q43" s="365" t="s">
        <v>488</v>
      </c>
    </row>
    <row r="44" customFormat="false" ht="12.75" hidden="false" customHeight="false" outlineLevel="0" collapsed="false">
      <c r="B44" s="190" t="s">
        <v>489</v>
      </c>
      <c r="C44" s="232" t="n">
        <v>60589304</v>
      </c>
      <c r="D44" s="232" t="n">
        <v>4362812</v>
      </c>
      <c r="E44" s="232" t="n">
        <v>108912</v>
      </c>
      <c r="F44" s="232" t="n">
        <v>1194790</v>
      </c>
      <c r="G44" s="232" t="n">
        <v>2398626</v>
      </c>
      <c r="H44" s="232" t="n">
        <v>660484</v>
      </c>
      <c r="I44" s="232" t="n">
        <v>53798237</v>
      </c>
      <c r="J44" s="232" t="n">
        <v>5631251</v>
      </c>
      <c r="K44" s="232" t="n">
        <v>4099352</v>
      </c>
      <c r="L44" s="232" t="n">
        <v>44067634</v>
      </c>
      <c r="M44" s="232" t="n">
        <v>6443518</v>
      </c>
      <c r="N44" s="232" t="n">
        <v>37624116</v>
      </c>
      <c r="O44" s="232" t="n">
        <v>2428255</v>
      </c>
      <c r="P44" s="369"/>
      <c r="Q44" s="365" t="s">
        <v>489</v>
      </c>
    </row>
    <row r="45" customFormat="false" ht="12.75" hidden="false" customHeight="false" outlineLevel="0" collapsed="false">
      <c r="B45" s="190" t="s">
        <v>490</v>
      </c>
      <c r="C45" s="232" t="n">
        <v>54581497</v>
      </c>
      <c r="D45" s="232" t="n">
        <v>4482997</v>
      </c>
      <c r="E45" s="232" t="n">
        <v>99367</v>
      </c>
      <c r="F45" s="232" t="n">
        <v>1214559</v>
      </c>
      <c r="G45" s="232" t="n">
        <v>2439422</v>
      </c>
      <c r="H45" s="232" t="n">
        <v>729649</v>
      </c>
      <c r="I45" s="232" t="n">
        <v>48028317</v>
      </c>
      <c r="J45" s="232" t="n">
        <v>5471467</v>
      </c>
      <c r="K45" s="232" t="n">
        <v>3820804</v>
      </c>
      <c r="L45" s="232" t="n">
        <v>38736046</v>
      </c>
      <c r="M45" s="232" t="n">
        <v>4833501</v>
      </c>
      <c r="N45" s="232" t="n">
        <v>33902545</v>
      </c>
      <c r="O45" s="232" t="n">
        <v>2070183</v>
      </c>
      <c r="P45" s="369"/>
      <c r="Q45" s="365" t="s">
        <v>490</v>
      </c>
    </row>
    <row r="46" customFormat="false" ht="12.75" hidden="false" customHeight="false" outlineLevel="0" collapsed="false">
      <c r="A46" s="365" t="s">
        <v>464</v>
      </c>
      <c r="B46" s="190" t="s">
        <v>493</v>
      </c>
      <c r="C46" s="232" t="n">
        <v>55494564</v>
      </c>
      <c r="D46" s="232" t="n">
        <v>4230085</v>
      </c>
      <c r="E46" s="232" t="n">
        <v>97571</v>
      </c>
      <c r="F46" s="232" t="n">
        <v>1157771</v>
      </c>
      <c r="G46" s="232" t="n">
        <v>2361474</v>
      </c>
      <c r="H46" s="232" t="n">
        <v>613269</v>
      </c>
      <c r="I46" s="232" t="n">
        <v>47091436</v>
      </c>
      <c r="J46" s="232" t="n">
        <v>5981886</v>
      </c>
      <c r="K46" s="232" t="n">
        <v>3439277</v>
      </c>
      <c r="L46" s="232" t="n">
        <v>37670273</v>
      </c>
      <c r="M46" s="232" t="n">
        <v>5345762</v>
      </c>
      <c r="N46" s="232" t="n">
        <v>32324511</v>
      </c>
      <c r="O46" s="232" t="n">
        <v>4173043</v>
      </c>
      <c r="P46" s="367" t="s">
        <v>464</v>
      </c>
      <c r="Q46" s="365" t="s">
        <v>493</v>
      </c>
    </row>
    <row r="47" customFormat="false" ht="12.75" hidden="false" customHeight="false" outlineLevel="0" collapsed="false">
      <c r="B47" s="190" t="s">
        <v>494</v>
      </c>
      <c r="C47" s="232" t="n">
        <v>53454388</v>
      </c>
      <c r="D47" s="232" t="n">
        <v>3884681</v>
      </c>
      <c r="E47" s="232" t="n">
        <v>85587</v>
      </c>
      <c r="F47" s="232" t="n">
        <v>1009919</v>
      </c>
      <c r="G47" s="232" t="n">
        <v>2259446</v>
      </c>
      <c r="H47" s="232" t="n">
        <v>529729</v>
      </c>
      <c r="I47" s="232" t="n">
        <v>45387143</v>
      </c>
      <c r="J47" s="232" t="n">
        <v>4907341</v>
      </c>
      <c r="K47" s="232" t="n">
        <v>3805834</v>
      </c>
      <c r="L47" s="232" t="n">
        <v>36673968</v>
      </c>
      <c r="M47" s="232" t="n">
        <v>5012263</v>
      </c>
      <c r="N47" s="232" t="n">
        <v>31661705</v>
      </c>
      <c r="O47" s="366" t="n">
        <v>4182564</v>
      </c>
      <c r="Q47" s="365" t="s">
        <v>494</v>
      </c>
    </row>
    <row r="48" customFormat="false" ht="12.75" hidden="false" customHeight="false" outlineLevel="0" collapsed="false">
      <c r="B48" s="190" t="s">
        <v>495</v>
      </c>
      <c r="C48" s="232" t="n">
        <v>56539208</v>
      </c>
      <c r="D48" s="232" t="n">
        <v>4303047</v>
      </c>
      <c r="E48" s="232" t="n">
        <v>89774</v>
      </c>
      <c r="F48" s="232" t="n">
        <v>1087535</v>
      </c>
      <c r="G48" s="232" t="n">
        <v>2481536</v>
      </c>
      <c r="H48" s="232" t="n">
        <v>644202</v>
      </c>
      <c r="I48" s="232" t="n">
        <v>47819268</v>
      </c>
      <c r="J48" s="232" t="n">
        <v>4947970</v>
      </c>
      <c r="K48" s="232" t="n">
        <v>3720382</v>
      </c>
      <c r="L48" s="232" t="n">
        <v>39150916</v>
      </c>
      <c r="M48" s="232" t="n">
        <v>5292867</v>
      </c>
      <c r="N48" s="232" t="n">
        <v>33858049</v>
      </c>
      <c r="O48" s="366" t="n">
        <v>4416893</v>
      </c>
      <c r="Q48" s="365" t="s">
        <v>495</v>
      </c>
    </row>
    <row r="49" customFormat="false" ht="12.75" hidden="false" customHeight="false" outlineLevel="0" collapsed="false">
      <c r="B49" s="190" t="s">
        <v>475</v>
      </c>
      <c r="C49" s="232" t="n">
        <v>53618343</v>
      </c>
      <c r="D49" s="232" t="n">
        <v>4308220</v>
      </c>
      <c r="E49" s="232" t="n">
        <v>87140</v>
      </c>
      <c r="F49" s="232" t="n">
        <v>1128514</v>
      </c>
      <c r="G49" s="232" t="n">
        <v>2534977</v>
      </c>
      <c r="H49" s="232" t="n">
        <v>557589</v>
      </c>
      <c r="I49" s="232" t="n">
        <v>45699263</v>
      </c>
      <c r="J49" s="232" t="n">
        <v>4458665</v>
      </c>
      <c r="K49" s="232" t="n">
        <v>3544296</v>
      </c>
      <c r="L49" s="232" t="n">
        <v>37696302</v>
      </c>
      <c r="M49" s="232" t="n">
        <v>4909084</v>
      </c>
      <c r="N49" s="232" t="n">
        <v>32787218</v>
      </c>
      <c r="O49" s="232" t="n">
        <v>3610860</v>
      </c>
      <c r="P49" s="369"/>
      <c r="Q49" s="365" t="s">
        <v>475</v>
      </c>
    </row>
    <row r="50" customFormat="false" ht="12.75" hidden="false" customHeight="false" outlineLevel="0" collapsed="false">
      <c r="B50" s="190" t="s">
        <v>496</v>
      </c>
      <c r="C50" s="232" t="n">
        <v>51026199</v>
      </c>
      <c r="D50" s="232" t="n">
        <v>4118965</v>
      </c>
      <c r="E50" s="232" t="n">
        <v>111198</v>
      </c>
      <c r="F50" s="232" t="n">
        <v>1068902</v>
      </c>
      <c r="G50" s="232" t="n">
        <v>2398213</v>
      </c>
      <c r="H50" s="232" t="n">
        <v>540652</v>
      </c>
      <c r="I50" s="232" t="n">
        <v>43193712</v>
      </c>
      <c r="J50" s="232" t="n">
        <v>4854755</v>
      </c>
      <c r="K50" s="232" t="n">
        <v>3391051</v>
      </c>
      <c r="L50" s="232" t="n">
        <v>34947906</v>
      </c>
      <c r="M50" s="232" t="n">
        <v>5428622</v>
      </c>
      <c r="N50" s="232" t="n">
        <v>29519284</v>
      </c>
      <c r="O50" s="232" t="n">
        <v>3713522</v>
      </c>
      <c r="P50" s="369"/>
      <c r="Q50" s="365" t="s">
        <v>496</v>
      </c>
    </row>
    <row r="51" customFormat="false" ht="12.75" hidden="false" customHeight="false" outlineLevel="0" collapsed="false">
      <c r="B51" s="190" t="s">
        <v>484</v>
      </c>
      <c r="C51" s="232" t="n">
        <v>55477115</v>
      </c>
      <c r="D51" s="232" t="n">
        <v>4159941</v>
      </c>
      <c r="E51" s="232" t="n">
        <v>91264</v>
      </c>
      <c r="F51" s="232" t="n">
        <v>1119113</v>
      </c>
      <c r="G51" s="232" t="n">
        <v>2355061</v>
      </c>
      <c r="H51" s="232" t="n">
        <v>594503</v>
      </c>
      <c r="I51" s="232" t="n">
        <v>47422314</v>
      </c>
      <c r="J51" s="232" t="n">
        <v>4484561</v>
      </c>
      <c r="K51" s="232" t="n">
        <v>3906085</v>
      </c>
      <c r="L51" s="232" t="n">
        <v>39031668</v>
      </c>
      <c r="M51" s="232" t="n">
        <v>5828934</v>
      </c>
      <c r="N51" s="232" t="n">
        <v>33202734</v>
      </c>
      <c r="O51" s="232" t="n">
        <v>3894860</v>
      </c>
      <c r="P51" s="369"/>
      <c r="Q51" s="365" t="s">
        <v>484</v>
      </c>
    </row>
    <row r="52" customFormat="false" ht="12.75" hidden="false" customHeight="false" outlineLevel="0" collapsed="false">
      <c r="B52" s="190" t="s">
        <v>485</v>
      </c>
      <c r="C52" s="232" t="n">
        <v>55038110</v>
      </c>
      <c r="D52" s="232" t="n">
        <v>4187103</v>
      </c>
      <c r="E52" s="232" t="n">
        <v>102778</v>
      </c>
      <c r="F52" s="232" t="n">
        <v>1084366</v>
      </c>
      <c r="G52" s="232" t="n">
        <v>2340605</v>
      </c>
      <c r="H52" s="232" t="n">
        <v>659354</v>
      </c>
      <c r="I52" s="232" t="n">
        <v>46589431</v>
      </c>
      <c r="J52" s="232" t="n">
        <v>4842122</v>
      </c>
      <c r="K52" s="232" t="n">
        <v>3650641</v>
      </c>
      <c r="L52" s="232" t="n">
        <v>38096668</v>
      </c>
      <c r="M52" s="232" t="n">
        <v>5833552</v>
      </c>
      <c r="N52" s="232" t="n">
        <v>32263116</v>
      </c>
      <c r="O52" s="232" t="n">
        <v>4261576</v>
      </c>
      <c r="P52" s="369"/>
      <c r="Q52" s="368" t="s">
        <v>485</v>
      </c>
    </row>
    <row r="53" customFormat="false" ht="12.75" hidden="false" customHeight="false" outlineLevel="0" collapsed="false">
      <c r="B53" s="190" t="s">
        <v>486</v>
      </c>
      <c r="C53" s="232" t="n">
        <v>51633189</v>
      </c>
      <c r="D53" s="232" t="n">
        <v>4159552</v>
      </c>
      <c r="E53" s="232" t="n">
        <v>99232</v>
      </c>
      <c r="F53" s="232" t="n">
        <v>1163877</v>
      </c>
      <c r="G53" s="232" t="n">
        <v>2347430</v>
      </c>
      <c r="H53" s="232" t="n">
        <v>549013</v>
      </c>
      <c r="I53" s="232" t="n">
        <v>43366503</v>
      </c>
      <c r="J53" s="232" t="n">
        <v>5156406</v>
      </c>
      <c r="K53" s="232" t="n">
        <v>3531819</v>
      </c>
      <c r="L53" s="232" t="n">
        <v>34678278</v>
      </c>
      <c r="M53" s="232" t="n">
        <v>5079907</v>
      </c>
      <c r="N53" s="232" t="n">
        <v>29598371</v>
      </c>
      <c r="O53" s="232" t="n">
        <v>4107134</v>
      </c>
      <c r="P53" s="369"/>
      <c r="Q53" s="365" t="s">
        <v>486</v>
      </c>
    </row>
    <row r="54" customFormat="false" ht="12.75" hidden="false" customHeight="false" outlineLevel="0" collapsed="false">
      <c r="B54" s="190" t="s">
        <v>487</v>
      </c>
      <c r="C54" s="232" t="n">
        <v>58499670</v>
      </c>
      <c r="D54" s="232" t="n">
        <v>4303941</v>
      </c>
      <c r="E54" s="232" t="n">
        <v>87375</v>
      </c>
      <c r="F54" s="232" t="n">
        <v>1174247</v>
      </c>
      <c r="G54" s="232" t="n">
        <v>2403082</v>
      </c>
      <c r="H54" s="232" t="n">
        <v>639237</v>
      </c>
      <c r="I54" s="232" t="n">
        <v>50831390</v>
      </c>
      <c r="J54" s="232" t="n">
        <v>5768301</v>
      </c>
      <c r="K54" s="232" t="n">
        <v>3772372</v>
      </c>
      <c r="L54" s="232" t="n">
        <v>41290717</v>
      </c>
      <c r="M54" s="232" t="n">
        <v>5998395</v>
      </c>
      <c r="N54" s="232" t="n">
        <v>35292322</v>
      </c>
      <c r="O54" s="232" t="n">
        <v>3364339</v>
      </c>
      <c r="P54" s="369"/>
      <c r="Q54" s="368" t="s">
        <v>487</v>
      </c>
    </row>
    <row r="55" customFormat="false" ht="12.75" hidden="false" customHeight="false" outlineLevel="0" collapsed="false">
      <c r="B55" s="190" t="s">
        <v>488</v>
      </c>
      <c r="C55" s="232" t="n">
        <v>61082038</v>
      </c>
      <c r="D55" s="232" t="n">
        <v>4434751</v>
      </c>
      <c r="E55" s="232" t="n">
        <v>101155</v>
      </c>
      <c r="F55" s="232" t="n">
        <v>1228206</v>
      </c>
      <c r="G55" s="232" t="n">
        <v>2451817</v>
      </c>
      <c r="H55" s="232" t="n">
        <v>653573</v>
      </c>
      <c r="I55" s="232" t="n">
        <v>52838555</v>
      </c>
      <c r="J55" s="232" t="n">
        <v>5229906</v>
      </c>
      <c r="K55" s="232" t="n">
        <v>4017317</v>
      </c>
      <c r="L55" s="232" t="n">
        <v>43591332</v>
      </c>
      <c r="M55" s="232" t="n">
        <v>6722648</v>
      </c>
      <c r="N55" s="232" t="n">
        <v>36868684</v>
      </c>
      <c r="O55" s="232" t="n">
        <v>3808732</v>
      </c>
      <c r="P55" s="369"/>
      <c r="Q55" s="365" t="s">
        <v>488</v>
      </c>
    </row>
    <row r="56" customFormat="false" ht="12.75" hidden="false" customHeight="false" outlineLevel="0" collapsed="false">
      <c r="B56" s="190" t="s">
        <v>489</v>
      </c>
      <c r="C56" s="232" t="n">
        <v>57306593</v>
      </c>
      <c r="D56" s="232" t="n">
        <v>4190578</v>
      </c>
      <c r="E56" s="232" t="n">
        <v>107858</v>
      </c>
      <c r="F56" s="232" t="n">
        <v>1134604</v>
      </c>
      <c r="G56" s="232" t="n">
        <v>2303981</v>
      </c>
      <c r="H56" s="232" t="n">
        <v>644135</v>
      </c>
      <c r="I56" s="232" t="n">
        <v>49618311</v>
      </c>
      <c r="J56" s="232" t="n">
        <v>4570296</v>
      </c>
      <c r="K56" s="232" t="n">
        <v>3933752</v>
      </c>
      <c r="L56" s="232" t="n">
        <v>41114263</v>
      </c>
      <c r="M56" s="232" t="n">
        <v>5969925</v>
      </c>
      <c r="N56" s="232" t="n">
        <v>35144338</v>
      </c>
      <c r="O56" s="232" t="n">
        <v>3497704</v>
      </c>
      <c r="P56" s="369"/>
      <c r="Q56" s="368" t="s">
        <v>489</v>
      </c>
    </row>
    <row r="57" customFormat="false" ht="12.75" hidden="false" customHeight="false" outlineLevel="0" collapsed="false">
      <c r="B57" s="190" t="s">
        <v>490</v>
      </c>
      <c r="C57" s="232" t="n">
        <v>56440666</v>
      </c>
      <c r="D57" s="232" t="n">
        <v>4489733</v>
      </c>
      <c r="E57" s="232" t="n">
        <v>110496</v>
      </c>
      <c r="F57" s="232" t="n">
        <v>1358514</v>
      </c>
      <c r="G57" s="232" t="n">
        <v>2390280</v>
      </c>
      <c r="H57" s="232" t="n">
        <v>630443</v>
      </c>
      <c r="I57" s="232" t="n">
        <v>48426630</v>
      </c>
      <c r="J57" s="232" t="n">
        <v>5415292</v>
      </c>
      <c r="K57" s="232" t="n">
        <v>3882708</v>
      </c>
      <c r="L57" s="232" t="n">
        <v>39128630</v>
      </c>
      <c r="M57" s="232" t="n">
        <v>5491562</v>
      </c>
      <c r="N57" s="232" t="n">
        <v>33637068</v>
      </c>
      <c r="O57" s="232" t="n">
        <v>3524303</v>
      </c>
      <c r="P57" s="369"/>
      <c r="Q57" s="365" t="s">
        <v>490</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9&amp;R&amp;"MetaNormalLF-Roman,Regular"&amp;8&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77" width="5.13"/>
    <col collapsed="false" customWidth="true" hidden="false" outlineLevel="0" max="2" min="2" style="77" width="10.41"/>
    <col collapsed="false" customWidth="true" hidden="false" outlineLevel="0" max="8" min="3" style="77" width="14.7"/>
    <col collapsed="false" customWidth="true" hidden="false" outlineLevel="0" max="12" min="9" style="77" width="12.7"/>
    <col collapsed="false" customWidth="true" hidden="false" outlineLevel="0" max="14" min="13" style="77" width="13.41"/>
    <col collapsed="false" customWidth="true" hidden="false" outlineLevel="0" max="15" min="15" style="77" width="13.56"/>
    <col collapsed="false" customWidth="true" hidden="false" outlineLevel="0" max="16" min="16" style="77" width="5.13"/>
    <col collapsed="false" customWidth="true" hidden="false" outlineLevel="0" max="17" min="17" style="77" width="10.41"/>
    <col collapsed="false" customWidth="false" hidden="false" outlineLevel="0" max="257" min="18" style="77" width="9.14"/>
  </cols>
  <sheetData>
    <row r="1" customFormat="false" ht="20.1" hidden="false" customHeight="true" outlineLevel="0" collapsed="false">
      <c r="A1" s="75" t="s">
        <v>1326</v>
      </c>
      <c r="B1" s="75"/>
      <c r="C1" s="75"/>
      <c r="D1" s="75"/>
      <c r="E1" s="75"/>
      <c r="F1" s="75"/>
      <c r="G1" s="75"/>
      <c r="H1" s="75"/>
      <c r="I1" s="75" t="s">
        <v>1326</v>
      </c>
      <c r="J1" s="75"/>
      <c r="K1" s="75"/>
      <c r="L1" s="75"/>
      <c r="M1" s="75"/>
      <c r="N1" s="75"/>
      <c r="O1" s="75"/>
      <c r="P1" s="75"/>
      <c r="Q1" s="75"/>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5" t="s">
        <v>1327</v>
      </c>
      <c r="B2" s="75"/>
      <c r="C2" s="75"/>
      <c r="D2" s="75"/>
      <c r="E2" s="75"/>
      <c r="F2" s="75"/>
      <c r="G2" s="75"/>
      <c r="H2" s="75"/>
      <c r="I2" s="75" t="s">
        <v>1327</v>
      </c>
      <c r="J2" s="75"/>
      <c r="K2" s="75"/>
      <c r="L2" s="75"/>
      <c r="M2" s="75"/>
      <c r="N2" s="75"/>
      <c r="O2" s="75"/>
      <c r="P2" s="75"/>
      <c r="Q2" s="75"/>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2" t="s">
        <v>1350</v>
      </c>
      <c r="B3" s="142"/>
      <c r="C3" s="142"/>
      <c r="D3" s="142"/>
      <c r="E3" s="142"/>
      <c r="F3" s="142"/>
      <c r="G3" s="142"/>
      <c r="H3" s="142"/>
      <c r="I3" s="142" t="s">
        <v>1350</v>
      </c>
      <c r="J3" s="142"/>
      <c r="K3" s="142"/>
      <c r="L3" s="142"/>
      <c r="M3" s="142"/>
      <c r="N3" s="142"/>
      <c r="O3" s="142"/>
      <c r="P3" s="142"/>
      <c r="Q3" s="142"/>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1" t="s">
        <v>1352</v>
      </c>
      <c r="B4" s="351"/>
      <c r="C4" s="351"/>
      <c r="D4" s="351"/>
      <c r="E4" s="351"/>
      <c r="F4" s="351"/>
      <c r="G4" s="351"/>
      <c r="H4" s="351"/>
      <c r="I4" s="351" t="s">
        <v>1352</v>
      </c>
      <c r="J4" s="351"/>
      <c r="K4" s="351"/>
      <c r="L4" s="351"/>
      <c r="M4" s="351"/>
      <c r="N4" s="351"/>
      <c r="O4" s="351"/>
      <c r="P4" s="351"/>
      <c r="Q4" s="351"/>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6"/>
      <c r="B5" s="76"/>
      <c r="C5" s="76"/>
      <c r="D5" s="76"/>
      <c r="E5" s="76"/>
      <c r="F5" s="76"/>
      <c r="G5" s="76"/>
      <c r="H5" s="76"/>
      <c r="I5" s="76"/>
      <c r="J5" s="76"/>
      <c r="K5" s="76"/>
      <c r="L5" s="76"/>
      <c r="M5" s="76"/>
      <c r="N5" s="76"/>
      <c r="O5" s="76"/>
      <c r="P5" s="76"/>
      <c r="Q5" s="76"/>
    </row>
    <row r="6" customFormat="false" ht="38.25" hidden="false" customHeight="true" outlineLevel="0" collapsed="false">
      <c r="A6" s="352" t="s">
        <v>1330</v>
      </c>
      <c r="B6" s="352"/>
      <c r="C6" s="353" t="s">
        <v>75</v>
      </c>
      <c r="D6" s="353" t="s">
        <v>1331</v>
      </c>
      <c r="E6" s="353" t="s">
        <v>1332</v>
      </c>
      <c r="F6" s="353" t="s">
        <v>984</v>
      </c>
      <c r="G6" s="353" t="s">
        <v>985</v>
      </c>
      <c r="H6" s="353" t="s">
        <v>986</v>
      </c>
      <c r="I6" s="353" t="s">
        <v>1333</v>
      </c>
      <c r="J6" s="353" t="s">
        <v>987</v>
      </c>
      <c r="K6" s="353" t="s">
        <v>988</v>
      </c>
      <c r="L6" s="354" t="s">
        <v>983</v>
      </c>
      <c r="M6" s="353" t="s">
        <v>989</v>
      </c>
      <c r="N6" s="353" t="s">
        <v>990</v>
      </c>
      <c r="O6" s="355" t="s">
        <v>991</v>
      </c>
      <c r="P6" s="356" t="s">
        <v>1330</v>
      </c>
      <c r="Q6" s="356"/>
    </row>
    <row r="7" s="221" customFormat="true" ht="12.75" hidden="false" customHeight="true" outlineLevel="0" collapsed="false">
      <c r="A7" s="352"/>
      <c r="B7" s="352"/>
      <c r="C7" s="357" t="s">
        <v>1334</v>
      </c>
      <c r="D7" s="357" t="s">
        <v>1335</v>
      </c>
      <c r="E7" s="357" t="s">
        <v>1336</v>
      </c>
      <c r="F7" s="357" t="s">
        <v>1337</v>
      </c>
      <c r="G7" s="357" t="s">
        <v>1338</v>
      </c>
      <c r="H7" s="357" t="s">
        <v>1339</v>
      </c>
      <c r="I7" s="357" t="s">
        <v>1340</v>
      </c>
      <c r="J7" s="357" t="s">
        <v>1341</v>
      </c>
      <c r="K7" s="357" t="s">
        <v>1342</v>
      </c>
      <c r="L7" s="357" t="s">
        <v>1343</v>
      </c>
      <c r="M7" s="358" t="s">
        <v>1344</v>
      </c>
      <c r="N7" s="358" t="s">
        <v>1345</v>
      </c>
      <c r="O7" s="359" t="s">
        <v>1346</v>
      </c>
      <c r="P7" s="356"/>
      <c r="Q7" s="356"/>
    </row>
    <row r="8" customFormat="false" ht="12.75" hidden="false" customHeight="true" outlineLevel="0" collapsed="false">
      <c r="A8" s="352"/>
      <c r="B8" s="352"/>
      <c r="C8" s="360" t="s">
        <v>1347</v>
      </c>
      <c r="D8" s="360"/>
      <c r="E8" s="360"/>
      <c r="F8" s="360"/>
      <c r="G8" s="360"/>
      <c r="H8" s="360"/>
      <c r="I8" s="356" t="s">
        <v>1347</v>
      </c>
      <c r="J8" s="356"/>
      <c r="K8" s="356"/>
      <c r="L8" s="356"/>
      <c r="M8" s="356"/>
      <c r="N8" s="356"/>
      <c r="O8" s="356"/>
      <c r="P8" s="356"/>
      <c r="Q8" s="356"/>
    </row>
    <row r="9" customFormat="false" ht="12.75" hidden="false" customHeight="true" outlineLevel="0" collapsed="false">
      <c r="A9" s="361"/>
      <c r="B9" s="362"/>
      <c r="C9" s="361"/>
      <c r="D9" s="361"/>
      <c r="E9" s="361"/>
      <c r="F9" s="361"/>
      <c r="G9" s="361"/>
      <c r="H9" s="361"/>
      <c r="I9" s="361"/>
      <c r="J9" s="361"/>
      <c r="K9" s="361"/>
      <c r="L9" s="361"/>
      <c r="M9" s="361"/>
      <c r="N9" s="361"/>
      <c r="O9" s="361"/>
      <c r="P9" s="373"/>
      <c r="Q9" s="364"/>
    </row>
    <row r="10" customFormat="false" ht="12.75" hidden="false" customHeight="false" outlineLevel="0" collapsed="false">
      <c r="A10" s="365" t="s">
        <v>461</v>
      </c>
      <c r="B10" s="190" t="s">
        <v>493</v>
      </c>
      <c r="C10" s="232" t="n">
        <v>30484391</v>
      </c>
      <c r="D10" s="232" t="n">
        <v>2866854</v>
      </c>
      <c r="E10" s="232" t="n">
        <v>102347</v>
      </c>
      <c r="F10" s="232" t="n">
        <v>839363</v>
      </c>
      <c r="G10" s="232" t="n">
        <v>1582271</v>
      </c>
      <c r="H10" s="232" t="n">
        <v>342873</v>
      </c>
      <c r="I10" s="232" t="n">
        <v>26380770</v>
      </c>
      <c r="J10" s="232" t="n">
        <v>1594781</v>
      </c>
      <c r="K10" s="232" t="n">
        <v>2852675</v>
      </c>
      <c r="L10" s="232" t="n">
        <v>21933314</v>
      </c>
      <c r="M10" s="232" t="n">
        <v>4422815</v>
      </c>
      <c r="N10" s="232" t="n">
        <v>17510499</v>
      </c>
      <c r="O10" s="232" t="n">
        <v>1236767</v>
      </c>
      <c r="P10" s="367" t="s">
        <v>461</v>
      </c>
      <c r="Q10" s="365" t="s">
        <v>493</v>
      </c>
    </row>
    <row r="11" customFormat="false" ht="12.75" hidden="false" customHeight="false" outlineLevel="0" collapsed="false">
      <c r="B11" s="190" t="s">
        <v>494</v>
      </c>
      <c r="C11" s="232" t="n">
        <v>31751372</v>
      </c>
      <c r="D11" s="232" t="n">
        <v>2625525</v>
      </c>
      <c r="E11" s="232" t="n">
        <v>66674</v>
      </c>
      <c r="F11" s="232" t="n">
        <v>758124</v>
      </c>
      <c r="G11" s="232" t="n">
        <v>1524979</v>
      </c>
      <c r="H11" s="232" t="n">
        <v>275748</v>
      </c>
      <c r="I11" s="232" t="n">
        <v>27747166</v>
      </c>
      <c r="J11" s="232" t="n">
        <v>1594626</v>
      </c>
      <c r="K11" s="232" t="n">
        <v>3064230</v>
      </c>
      <c r="L11" s="232" t="n">
        <v>23088310</v>
      </c>
      <c r="M11" s="232" t="n">
        <v>4403840</v>
      </c>
      <c r="N11" s="232" t="n">
        <v>18684470</v>
      </c>
      <c r="O11" s="232" t="n">
        <v>1378681</v>
      </c>
      <c r="P11" s="369"/>
      <c r="Q11" s="365" t="s">
        <v>494</v>
      </c>
    </row>
    <row r="12" customFormat="false" ht="12.75" hidden="false" customHeight="false" outlineLevel="0" collapsed="false">
      <c r="B12" s="190" t="s">
        <v>495</v>
      </c>
      <c r="C12" s="232" t="n">
        <v>35969486</v>
      </c>
      <c r="D12" s="232" t="n">
        <v>2942590</v>
      </c>
      <c r="E12" s="232" t="n">
        <v>76124</v>
      </c>
      <c r="F12" s="232" t="n">
        <v>827722</v>
      </c>
      <c r="G12" s="232" t="n">
        <v>1725053</v>
      </c>
      <c r="H12" s="232" t="n">
        <v>313691</v>
      </c>
      <c r="I12" s="232" t="n">
        <v>31428955</v>
      </c>
      <c r="J12" s="232" t="n">
        <v>1597107</v>
      </c>
      <c r="K12" s="232" t="n">
        <v>3323441</v>
      </c>
      <c r="L12" s="232" t="n">
        <v>26508407</v>
      </c>
      <c r="M12" s="232" t="n">
        <v>4690206</v>
      </c>
      <c r="N12" s="232" t="n">
        <v>21818201</v>
      </c>
      <c r="O12" s="232" t="n">
        <v>1597941</v>
      </c>
      <c r="P12" s="369"/>
      <c r="Q12" s="365" t="s">
        <v>495</v>
      </c>
    </row>
    <row r="13" customFormat="false" ht="12.75" hidden="false" customHeight="false" outlineLevel="0" collapsed="false">
      <c r="B13" s="190" t="s">
        <v>475</v>
      </c>
      <c r="C13" s="232" t="n">
        <v>33214183</v>
      </c>
      <c r="D13" s="232" t="n">
        <v>2891693</v>
      </c>
      <c r="E13" s="232" t="n">
        <v>59919</v>
      </c>
      <c r="F13" s="232" t="n">
        <v>801671</v>
      </c>
      <c r="G13" s="232" t="n">
        <v>1701919</v>
      </c>
      <c r="H13" s="232" t="n">
        <v>328184</v>
      </c>
      <c r="I13" s="232" t="n">
        <v>28543869</v>
      </c>
      <c r="J13" s="232" t="n">
        <v>1401146</v>
      </c>
      <c r="K13" s="232" t="n">
        <v>2876636</v>
      </c>
      <c r="L13" s="232" t="n">
        <v>24266087</v>
      </c>
      <c r="M13" s="232" t="n">
        <v>4836469</v>
      </c>
      <c r="N13" s="232" t="n">
        <v>19429618</v>
      </c>
      <c r="O13" s="232" t="n">
        <v>1778621</v>
      </c>
      <c r="P13" s="369"/>
      <c r="Q13" s="365" t="s">
        <v>475</v>
      </c>
    </row>
    <row r="14" customFormat="false" ht="12.75" hidden="false" customHeight="false" outlineLevel="0" collapsed="false">
      <c r="B14" s="190" t="s">
        <v>496</v>
      </c>
      <c r="C14" s="232" t="n">
        <v>33324336</v>
      </c>
      <c r="D14" s="232" t="n">
        <v>3046480</v>
      </c>
      <c r="E14" s="232" t="n">
        <v>102495</v>
      </c>
      <c r="F14" s="232" t="n">
        <v>877106</v>
      </c>
      <c r="G14" s="232" t="n">
        <v>1737565</v>
      </c>
      <c r="H14" s="232" t="n">
        <v>329314</v>
      </c>
      <c r="I14" s="232" t="n">
        <v>28362434</v>
      </c>
      <c r="J14" s="232" t="n">
        <v>1204608</v>
      </c>
      <c r="K14" s="232" t="n">
        <v>3105863</v>
      </c>
      <c r="L14" s="232" t="n">
        <v>24051963</v>
      </c>
      <c r="M14" s="232" t="n">
        <v>4720467</v>
      </c>
      <c r="N14" s="232" t="n">
        <v>19331496</v>
      </c>
      <c r="O14" s="232" t="n">
        <v>1915422</v>
      </c>
      <c r="P14" s="369"/>
      <c r="Q14" s="365" t="s">
        <v>496</v>
      </c>
    </row>
    <row r="15" customFormat="false" ht="12.75" hidden="false" customHeight="false" outlineLevel="0" collapsed="false">
      <c r="B15" s="190" t="s">
        <v>484</v>
      </c>
      <c r="C15" s="232" t="n">
        <v>34116110</v>
      </c>
      <c r="D15" s="232" t="n">
        <v>2779809</v>
      </c>
      <c r="E15" s="232" t="n">
        <v>74914</v>
      </c>
      <c r="F15" s="232" t="n">
        <v>788248</v>
      </c>
      <c r="G15" s="232" t="n">
        <v>1605359</v>
      </c>
      <c r="H15" s="232" t="n">
        <v>311288</v>
      </c>
      <c r="I15" s="232" t="n">
        <v>29212709</v>
      </c>
      <c r="J15" s="232" t="n">
        <v>1011731</v>
      </c>
      <c r="K15" s="232" t="n">
        <v>3097635</v>
      </c>
      <c r="L15" s="232" t="n">
        <v>25103343</v>
      </c>
      <c r="M15" s="232" t="n">
        <v>4833810</v>
      </c>
      <c r="N15" s="232" t="n">
        <v>20269533</v>
      </c>
      <c r="O15" s="232" t="n">
        <v>2123592</v>
      </c>
      <c r="P15" s="369"/>
      <c r="Q15" s="365" t="s">
        <v>484</v>
      </c>
    </row>
    <row r="16" customFormat="false" ht="12.75" hidden="false" customHeight="false" outlineLevel="0" collapsed="false">
      <c r="B16" s="190" t="s">
        <v>485</v>
      </c>
      <c r="C16" s="232" t="n">
        <v>32961683</v>
      </c>
      <c r="D16" s="232" t="n">
        <v>2874971</v>
      </c>
      <c r="E16" s="232" t="n">
        <v>76752</v>
      </c>
      <c r="F16" s="232" t="n">
        <v>808563</v>
      </c>
      <c r="G16" s="232" t="n">
        <v>1630912</v>
      </c>
      <c r="H16" s="232" t="n">
        <v>358744</v>
      </c>
      <c r="I16" s="232" t="n">
        <v>27837206</v>
      </c>
      <c r="J16" s="232" t="n">
        <v>1239735</v>
      </c>
      <c r="K16" s="232" t="n">
        <v>3097235</v>
      </c>
      <c r="L16" s="232" t="n">
        <v>23500236</v>
      </c>
      <c r="M16" s="232" t="n">
        <v>4799715</v>
      </c>
      <c r="N16" s="232" t="n">
        <v>18700521</v>
      </c>
      <c r="O16" s="232" t="n">
        <v>2249506</v>
      </c>
      <c r="P16" s="369"/>
      <c r="Q16" s="365" t="s">
        <v>485</v>
      </c>
    </row>
    <row r="17" customFormat="false" ht="12.75" hidden="false" customHeight="false" outlineLevel="0" collapsed="false">
      <c r="B17" s="190" t="s">
        <v>486</v>
      </c>
      <c r="C17" s="232" t="n">
        <v>30225321</v>
      </c>
      <c r="D17" s="232" t="n">
        <v>2862128</v>
      </c>
      <c r="E17" s="232" t="n">
        <v>81367</v>
      </c>
      <c r="F17" s="232" t="n">
        <v>906385</v>
      </c>
      <c r="G17" s="232" t="n">
        <v>1604546</v>
      </c>
      <c r="H17" s="232" t="n">
        <v>269830</v>
      </c>
      <c r="I17" s="232" t="n">
        <v>25193008</v>
      </c>
      <c r="J17" s="232" t="n">
        <v>913635</v>
      </c>
      <c r="K17" s="232" t="n">
        <v>3010346</v>
      </c>
      <c r="L17" s="232" t="n">
        <v>21269027</v>
      </c>
      <c r="M17" s="232" t="n">
        <v>4464206</v>
      </c>
      <c r="N17" s="232" t="n">
        <v>16804821</v>
      </c>
      <c r="O17" s="232" t="n">
        <v>2170185</v>
      </c>
      <c r="P17" s="369"/>
      <c r="Q17" s="365" t="s">
        <v>486</v>
      </c>
    </row>
    <row r="18" customFormat="false" ht="12.75" hidden="false" customHeight="false" outlineLevel="0" collapsed="false">
      <c r="B18" s="190" t="s">
        <v>487</v>
      </c>
      <c r="C18" s="232" t="n">
        <v>34527050</v>
      </c>
      <c r="D18" s="232" t="n">
        <v>2891101</v>
      </c>
      <c r="E18" s="232" t="n">
        <v>74433</v>
      </c>
      <c r="F18" s="232" t="n">
        <v>820090</v>
      </c>
      <c r="G18" s="232" t="n">
        <v>1669661</v>
      </c>
      <c r="H18" s="232" t="n">
        <v>326917</v>
      </c>
      <c r="I18" s="232" t="n">
        <v>29142996</v>
      </c>
      <c r="J18" s="232" t="n">
        <v>948404</v>
      </c>
      <c r="K18" s="232" t="n">
        <v>3526501</v>
      </c>
      <c r="L18" s="232" t="n">
        <v>24668091</v>
      </c>
      <c r="M18" s="232" t="n">
        <v>4672440</v>
      </c>
      <c r="N18" s="232" t="n">
        <v>19995651</v>
      </c>
      <c r="O18" s="232" t="n">
        <v>2492953</v>
      </c>
      <c r="P18" s="369"/>
      <c r="Q18" s="365" t="s">
        <v>487</v>
      </c>
    </row>
    <row r="19" customFormat="false" ht="12.75" hidden="false" customHeight="false" outlineLevel="0" collapsed="false">
      <c r="B19" s="190" t="s">
        <v>488</v>
      </c>
      <c r="C19" s="232" t="n">
        <v>37186157</v>
      </c>
      <c r="D19" s="232" t="n">
        <v>3073586</v>
      </c>
      <c r="E19" s="232" t="n">
        <v>90661</v>
      </c>
      <c r="F19" s="232" t="n">
        <v>937512</v>
      </c>
      <c r="G19" s="232" t="n">
        <v>1700318</v>
      </c>
      <c r="H19" s="232" t="n">
        <v>345095</v>
      </c>
      <c r="I19" s="232" t="n">
        <v>31339548</v>
      </c>
      <c r="J19" s="232" t="n">
        <v>1190749</v>
      </c>
      <c r="K19" s="232" t="n">
        <v>3366914</v>
      </c>
      <c r="L19" s="232" t="n">
        <v>26781885</v>
      </c>
      <c r="M19" s="232" t="n">
        <v>4975915</v>
      </c>
      <c r="N19" s="232" t="n">
        <v>21805970</v>
      </c>
      <c r="O19" s="232" t="n">
        <v>2773023</v>
      </c>
      <c r="P19" s="369"/>
      <c r="Q19" s="365" t="s">
        <v>488</v>
      </c>
    </row>
    <row r="20" customFormat="false" ht="12.75" hidden="false" customHeight="false" outlineLevel="0" collapsed="false">
      <c r="B20" s="190" t="s">
        <v>489</v>
      </c>
      <c r="C20" s="232" t="n">
        <v>37546932</v>
      </c>
      <c r="D20" s="232" t="n">
        <v>2849559</v>
      </c>
      <c r="E20" s="232" t="n">
        <v>87557</v>
      </c>
      <c r="F20" s="232" t="n">
        <v>835218</v>
      </c>
      <c r="G20" s="232" t="n">
        <v>1558743</v>
      </c>
      <c r="H20" s="232" t="n">
        <v>368041</v>
      </c>
      <c r="I20" s="232" t="n">
        <v>31796673</v>
      </c>
      <c r="J20" s="232" t="n">
        <v>1303426</v>
      </c>
      <c r="K20" s="232" t="n">
        <v>3147889</v>
      </c>
      <c r="L20" s="232" t="n">
        <v>27345358</v>
      </c>
      <c r="M20" s="232" t="n">
        <v>5145562</v>
      </c>
      <c r="N20" s="232" t="n">
        <v>22199796</v>
      </c>
      <c r="O20" s="232" t="n">
        <v>2900700</v>
      </c>
      <c r="P20" s="369"/>
      <c r="Q20" s="365" t="s">
        <v>489</v>
      </c>
    </row>
    <row r="21" customFormat="false" ht="12.75" hidden="false" customHeight="false" outlineLevel="0" collapsed="false">
      <c r="B21" s="190" t="s">
        <v>490</v>
      </c>
      <c r="C21" s="232" t="n">
        <v>34188080</v>
      </c>
      <c r="D21" s="232" t="n">
        <v>3016427</v>
      </c>
      <c r="E21" s="232" t="n">
        <v>61531</v>
      </c>
      <c r="F21" s="232" t="n">
        <v>887940</v>
      </c>
      <c r="G21" s="232" t="n">
        <v>1657499</v>
      </c>
      <c r="H21" s="232" t="n">
        <v>409457</v>
      </c>
      <c r="I21" s="232" t="n">
        <v>28296271</v>
      </c>
      <c r="J21" s="232" t="n">
        <v>1366408</v>
      </c>
      <c r="K21" s="232" t="n">
        <v>2936464</v>
      </c>
      <c r="L21" s="232" t="n">
        <v>23993399</v>
      </c>
      <c r="M21" s="232" t="n">
        <v>4548327</v>
      </c>
      <c r="N21" s="232" t="n">
        <v>19445072</v>
      </c>
      <c r="O21" s="232" t="n">
        <v>2875382</v>
      </c>
      <c r="P21" s="369"/>
      <c r="Q21" s="365" t="s">
        <v>490</v>
      </c>
    </row>
    <row r="22" customFormat="false" ht="12.75" hidden="false" customHeight="false" outlineLevel="0" collapsed="false">
      <c r="A22" s="365" t="s">
        <v>462</v>
      </c>
      <c r="B22" s="190" t="s">
        <v>493</v>
      </c>
      <c r="C22" s="232" t="n">
        <v>32053302</v>
      </c>
      <c r="D22" s="232" t="n">
        <v>2938097</v>
      </c>
      <c r="E22" s="232" t="n">
        <v>114966</v>
      </c>
      <c r="F22" s="232" t="n">
        <v>842080</v>
      </c>
      <c r="G22" s="232" t="n">
        <v>1626635</v>
      </c>
      <c r="H22" s="232" t="n">
        <v>354416</v>
      </c>
      <c r="I22" s="232" t="n">
        <v>27715124</v>
      </c>
      <c r="J22" s="232" t="n">
        <v>1454475</v>
      </c>
      <c r="K22" s="232" t="n">
        <v>2862707</v>
      </c>
      <c r="L22" s="232" t="n">
        <v>23397942</v>
      </c>
      <c r="M22" s="232" t="n">
        <v>4785386</v>
      </c>
      <c r="N22" s="232" t="n">
        <v>18612556</v>
      </c>
      <c r="O22" s="232" t="n">
        <v>1400081</v>
      </c>
      <c r="P22" s="367" t="s">
        <v>462</v>
      </c>
      <c r="Q22" s="365" t="s">
        <v>493</v>
      </c>
    </row>
    <row r="23" customFormat="false" ht="12.75" hidden="false" customHeight="false" outlineLevel="0" collapsed="false">
      <c r="B23" s="190" t="s">
        <v>494</v>
      </c>
      <c r="C23" s="232" t="n">
        <v>33680507</v>
      </c>
      <c r="D23" s="232" t="n">
        <v>2772733</v>
      </c>
      <c r="E23" s="232" t="n">
        <v>83151</v>
      </c>
      <c r="F23" s="232" t="n">
        <v>806333</v>
      </c>
      <c r="G23" s="232" t="n">
        <v>1582191</v>
      </c>
      <c r="H23" s="232" t="n">
        <v>301058</v>
      </c>
      <c r="I23" s="232" t="n">
        <v>29343791</v>
      </c>
      <c r="J23" s="232" t="n">
        <v>1637797</v>
      </c>
      <c r="K23" s="232" t="n">
        <v>2784184</v>
      </c>
      <c r="L23" s="232" t="n">
        <v>24921810</v>
      </c>
      <c r="M23" s="232" t="n">
        <v>5028648</v>
      </c>
      <c r="N23" s="232" t="n">
        <v>19893162</v>
      </c>
      <c r="O23" s="232" t="n">
        <v>1563983</v>
      </c>
      <c r="P23" s="369"/>
      <c r="Q23" s="365" t="s">
        <v>494</v>
      </c>
    </row>
    <row r="24" customFormat="false" ht="12.75" hidden="false" customHeight="false" outlineLevel="0" collapsed="false">
      <c r="B24" s="190" t="s">
        <v>495</v>
      </c>
      <c r="C24" s="232" t="n">
        <v>35646439</v>
      </c>
      <c r="D24" s="232" t="n">
        <v>3144509</v>
      </c>
      <c r="E24" s="232" t="n">
        <v>86407</v>
      </c>
      <c r="F24" s="232" t="n">
        <v>967358</v>
      </c>
      <c r="G24" s="232" t="n">
        <v>1758154</v>
      </c>
      <c r="H24" s="232" t="n">
        <v>332590</v>
      </c>
      <c r="I24" s="232" t="n">
        <v>30712017</v>
      </c>
      <c r="J24" s="232" t="n">
        <v>1282923</v>
      </c>
      <c r="K24" s="232" t="n">
        <v>2976450</v>
      </c>
      <c r="L24" s="232" t="n">
        <v>26452644</v>
      </c>
      <c r="M24" s="232" t="n">
        <v>5235605</v>
      </c>
      <c r="N24" s="232" t="n">
        <v>21217039</v>
      </c>
      <c r="O24" s="232" t="n">
        <v>1789913</v>
      </c>
      <c r="P24" s="369"/>
      <c r="Q24" s="365" t="s">
        <v>495</v>
      </c>
    </row>
    <row r="25" customFormat="false" ht="12.75" hidden="false" customHeight="false" outlineLevel="0" collapsed="false">
      <c r="B25" s="190" t="s">
        <v>475</v>
      </c>
      <c r="C25" s="232" t="n">
        <v>34717042</v>
      </c>
      <c r="D25" s="232" t="n">
        <v>3147755</v>
      </c>
      <c r="E25" s="232" t="n">
        <v>85391</v>
      </c>
      <c r="F25" s="232" t="n">
        <v>923156</v>
      </c>
      <c r="G25" s="232" t="n">
        <v>1810327</v>
      </c>
      <c r="H25" s="232" t="n">
        <v>328881</v>
      </c>
      <c r="I25" s="232" t="n">
        <v>29883427</v>
      </c>
      <c r="J25" s="232" t="n">
        <v>1324350</v>
      </c>
      <c r="K25" s="232" t="n">
        <v>2918140</v>
      </c>
      <c r="L25" s="232" t="n">
        <v>25640937</v>
      </c>
      <c r="M25" s="232" t="n">
        <v>5155915</v>
      </c>
      <c r="N25" s="232" t="n">
        <v>20485022</v>
      </c>
      <c r="O25" s="232" t="n">
        <v>1685860</v>
      </c>
      <c r="P25" s="369"/>
      <c r="Q25" s="365" t="s">
        <v>475</v>
      </c>
    </row>
    <row r="26" customFormat="false" ht="12.75" hidden="false" customHeight="false" outlineLevel="0" collapsed="false">
      <c r="B26" s="190" t="s">
        <v>496</v>
      </c>
      <c r="C26" s="232" t="n">
        <v>33719892</v>
      </c>
      <c r="D26" s="232" t="n">
        <v>2930890</v>
      </c>
      <c r="E26" s="232" t="n">
        <v>98056</v>
      </c>
      <c r="F26" s="232" t="n">
        <v>818026</v>
      </c>
      <c r="G26" s="232" t="n">
        <v>1697232</v>
      </c>
      <c r="H26" s="232" t="n">
        <v>317576</v>
      </c>
      <c r="I26" s="232" t="n">
        <v>29082229</v>
      </c>
      <c r="J26" s="232" t="n">
        <v>1143285</v>
      </c>
      <c r="K26" s="232" t="n">
        <v>3005217</v>
      </c>
      <c r="L26" s="232" t="n">
        <v>24933727</v>
      </c>
      <c r="M26" s="232" t="n">
        <v>5041853</v>
      </c>
      <c r="N26" s="232" t="n">
        <v>19891874</v>
      </c>
      <c r="O26" s="232" t="n">
        <v>1706773</v>
      </c>
      <c r="P26" s="369"/>
      <c r="Q26" s="365" t="s">
        <v>496</v>
      </c>
    </row>
    <row r="27" customFormat="false" ht="12.75" hidden="false" customHeight="false" outlineLevel="0" collapsed="false">
      <c r="B27" s="190" t="s">
        <v>484</v>
      </c>
      <c r="C27" s="232" t="n">
        <v>35394567</v>
      </c>
      <c r="D27" s="232" t="n">
        <v>3078532</v>
      </c>
      <c r="E27" s="232" t="n">
        <v>83074</v>
      </c>
      <c r="F27" s="232" t="n">
        <v>949879</v>
      </c>
      <c r="G27" s="232" t="n">
        <v>1721693</v>
      </c>
      <c r="H27" s="232" t="n">
        <v>323886</v>
      </c>
      <c r="I27" s="232" t="n">
        <v>30201348</v>
      </c>
      <c r="J27" s="232" t="n">
        <v>1138232</v>
      </c>
      <c r="K27" s="232" t="n">
        <v>2903054</v>
      </c>
      <c r="L27" s="232" t="n">
        <v>26160062</v>
      </c>
      <c r="M27" s="232" t="n">
        <v>5156181</v>
      </c>
      <c r="N27" s="232" t="n">
        <v>21003881</v>
      </c>
      <c r="O27" s="232" t="n">
        <v>2114687</v>
      </c>
      <c r="P27" s="369"/>
      <c r="Q27" s="365" t="s">
        <v>484</v>
      </c>
    </row>
    <row r="28" customFormat="false" ht="12.75" hidden="false" customHeight="false" outlineLevel="0" collapsed="false">
      <c r="B28" s="190" t="s">
        <v>485</v>
      </c>
      <c r="C28" s="232" t="n">
        <v>33820624</v>
      </c>
      <c r="D28" s="232" t="n">
        <v>2952061</v>
      </c>
      <c r="E28" s="232" t="n">
        <v>82870</v>
      </c>
      <c r="F28" s="232" t="n">
        <v>841425</v>
      </c>
      <c r="G28" s="232" t="n">
        <v>1697293</v>
      </c>
      <c r="H28" s="232" t="n">
        <v>330473</v>
      </c>
      <c r="I28" s="232" t="n">
        <v>28974537</v>
      </c>
      <c r="J28" s="232" t="n">
        <v>1149734</v>
      </c>
      <c r="K28" s="232" t="n">
        <v>2868175</v>
      </c>
      <c r="L28" s="232" t="n">
        <v>24956628</v>
      </c>
      <c r="M28" s="232" t="n">
        <v>4945124</v>
      </c>
      <c r="N28" s="232" t="n">
        <v>20011504</v>
      </c>
      <c r="O28" s="232" t="n">
        <v>1894026</v>
      </c>
      <c r="P28" s="369"/>
      <c r="Q28" s="365" t="s">
        <v>485</v>
      </c>
    </row>
    <row r="29" customFormat="false" ht="12.75" hidden="false" customHeight="false" outlineLevel="0" collapsed="false">
      <c r="B29" s="190" t="s">
        <v>486</v>
      </c>
      <c r="C29" s="232" t="n">
        <v>33269097</v>
      </c>
      <c r="D29" s="232" t="n">
        <v>3136066</v>
      </c>
      <c r="E29" s="232" t="n">
        <v>78912</v>
      </c>
      <c r="F29" s="232" t="n">
        <v>960560</v>
      </c>
      <c r="G29" s="232" t="n">
        <v>1746510</v>
      </c>
      <c r="H29" s="232" t="n">
        <v>350084</v>
      </c>
      <c r="I29" s="232" t="n">
        <v>28237740</v>
      </c>
      <c r="J29" s="232" t="n">
        <v>1075627</v>
      </c>
      <c r="K29" s="232" t="n">
        <v>3053707</v>
      </c>
      <c r="L29" s="232" t="n">
        <v>24108406</v>
      </c>
      <c r="M29" s="232" t="n">
        <v>4903379</v>
      </c>
      <c r="N29" s="232" t="n">
        <v>19205027</v>
      </c>
      <c r="O29" s="232" t="n">
        <v>1895291</v>
      </c>
      <c r="P29" s="369"/>
      <c r="Q29" s="365" t="s">
        <v>486</v>
      </c>
    </row>
    <row r="30" customFormat="false" ht="12.75" hidden="false" customHeight="false" outlineLevel="0" collapsed="false">
      <c r="B30" s="190" t="s">
        <v>487</v>
      </c>
      <c r="C30" s="232" t="n">
        <v>33528083</v>
      </c>
      <c r="D30" s="232" t="n">
        <v>3051731</v>
      </c>
      <c r="E30" s="232" t="n">
        <v>84815</v>
      </c>
      <c r="F30" s="232" t="n">
        <v>945932</v>
      </c>
      <c r="G30" s="232" t="n">
        <v>1710944</v>
      </c>
      <c r="H30" s="232" t="n">
        <v>310040</v>
      </c>
      <c r="I30" s="232" t="n">
        <v>28501708</v>
      </c>
      <c r="J30" s="232" t="n">
        <v>1029465</v>
      </c>
      <c r="K30" s="232" t="n">
        <v>2889818</v>
      </c>
      <c r="L30" s="232" t="n">
        <v>24582425</v>
      </c>
      <c r="M30" s="232" t="n">
        <v>4707665</v>
      </c>
      <c r="N30" s="232" t="n">
        <v>19874760</v>
      </c>
      <c r="O30" s="232" t="n">
        <v>1974644</v>
      </c>
      <c r="P30" s="369"/>
      <c r="Q30" s="365" t="s">
        <v>487</v>
      </c>
    </row>
    <row r="31" customFormat="false" ht="12.75" hidden="false" customHeight="false" outlineLevel="0" collapsed="false">
      <c r="B31" s="190" t="s">
        <v>488</v>
      </c>
      <c r="C31" s="232" t="n">
        <v>37781925</v>
      </c>
      <c r="D31" s="232" t="n">
        <v>3172089</v>
      </c>
      <c r="E31" s="232" t="n">
        <v>77694</v>
      </c>
      <c r="F31" s="232" t="n">
        <v>953436</v>
      </c>
      <c r="G31" s="232" t="n">
        <v>1785721</v>
      </c>
      <c r="H31" s="232" t="n">
        <v>355238</v>
      </c>
      <c r="I31" s="232" t="n">
        <v>32275191</v>
      </c>
      <c r="J31" s="232" t="n">
        <v>1403757</v>
      </c>
      <c r="K31" s="232" t="n">
        <v>3091766</v>
      </c>
      <c r="L31" s="232" t="n">
        <v>27779668</v>
      </c>
      <c r="M31" s="232" t="n">
        <v>5286571</v>
      </c>
      <c r="N31" s="232" t="n">
        <v>22493097</v>
      </c>
      <c r="O31" s="232" t="n">
        <v>2334645</v>
      </c>
      <c r="P31" s="369"/>
      <c r="Q31" s="365" t="s">
        <v>488</v>
      </c>
    </row>
    <row r="32" customFormat="false" ht="12.75" hidden="false" customHeight="false" outlineLevel="0" collapsed="false">
      <c r="B32" s="190" t="s">
        <v>489</v>
      </c>
      <c r="C32" s="232" t="n">
        <v>36171183</v>
      </c>
      <c r="D32" s="232" t="n">
        <v>3060251</v>
      </c>
      <c r="E32" s="232" t="n">
        <v>83308</v>
      </c>
      <c r="F32" s="232" t="n">
        <v>935555</v>
      </c>
      <c r="G32" s="232" t="n">
        <v>1670443</v>
      </c>
      <c r="H32" s="232" t="n">
        <v>370945</v>
      </c>
      <c r="I32" s="232" t="n">
        <v>30854293</v>
      </c>
      <c r="J32" s="232" t="n">
        <v>1347626</v>
      </c>
      <c r="K32" s="232" t="n">
        <v>2902286</v>
      </c>
      <c r="L32" s="232" t="n">
        <v>26604381</v>
      </c>
      <c r="M32" s="232" t="n">
        <v>5079591</v>
      </c>
      <c r="N32" s="232" t="n">
        <v>21524790</v>
      </c>
      <c r="O32" s="232" t="n">
        <v>2256639</v>
      </c>
      <c r="P32" s="369"/>
      <c r="Q32" s="365" t="s">
        <v>489</v>
      </c>
    </row>
    <row r="33" customFormat="false" ht="12.75" hidden="false" customHeight="false" outlineLevel="0" collapsed="false">
      <c r="B33" s="190" t="s">
        <v>490</v>
      </c>
      <c r="C33" s="232" t="n">
        <v>31725927</v>
      </c>
      <c r="D33" s="232" t="n">
        <v>3103098</v>
      </c>
      <c r="E33" s="232" t="n">
        <v>80343</v>
      </c>
      <c r="F33" s="232" t="n">
        <v>902239</v>
      </c>
      <c r="G33" s="232" t="n">
        <v>1698133</v>
      </c>
      <c r="H33" s="232" t="n">
        <v>422383</v>
      </c>
      <c r="I33" s="232" t="n">
        <v>26457193</v>
      </c>
      <c r="J33" s="232" t="n">
        <v>1626816</v>
      </c>
      <c r="K33" s="232" t="n">
        <v>2892816</v>
      </c>
      <c r="L33" s="232" t="n">
        <v>21937561</v>
      </c>
      <c r="M33" s="232" t="n">
        <v>4158326</v>
      </c>
      <c r="N33" s="232" t="n">
        <v>17779235</v>
      </c>
      <c r="O33" s="232" t="n">
        <v>2165636</v>
      </c>
      <c r="P33" s="369"/>
      <c r="Q33" s="365" t="s">
        <v>490</v>
      </c>
    </row>
    <row r="34" customFormat="false" ht="12.75" hidden="false" customHeight="false" outlineLevel="0" collapsed="false">
      <c r="A34" s="365" t="s">
        <v>463</v>
      </c>
      <c r="B34" s="190" t="s">
        <v>493</v>
      </c>
      <c r="C34" s="232" t="n">
        <v>34415923</v>
      </c>
      <c r="D34" s="232" t="n">
        <v>3171980</v>
      </c>
      <c r="E34" s="232" t="n">
        <v>109578</v>
      </c>
      <c r="F34" s="232" t="n">
        <v>922252</v>
      </c>
      <c r="G34" s="232" t="n">
        <v>1813204</v>
      </c>
      <c r="H34" s="232" t="n">
        <v>326946</v>
      </c>
      <c r="I34" s="232" t="n">
        <v>30180420</v>
      </c>
      <c r="J34" s="232" t="n">
        <v>1611576</v>
      </c>
      <c r="K34" s="232" t="n">
        <v>2875000</v>
      </c>
      <c r="L34" s="232" t="n">
        <v>25693844</v>
      </c>
      <c r="M34" s="232" t="n">
        <v>5223360</v>
      </c>
      <c r="N34" s="232" t="n">
        <v>20470484</v>
      </c>
      <c r="O34" s="232" t="n">
        <v>1063523</v>
      </c>
      <c r="P34" s="367" t="s">
        <v>463</v>
      </c>
      <c r="Q34" s="365" t="s">
        <v>493</v>
      </c>
    </row>
    <row r="35" customFormat="false" ht="12.75" hidden="false" customHeight="false" outlineLevel="0" collapsed="false">
      <c r="B35" s="190" t="s">
        <v>494</v>
      </c>
      <c r="C35" s="232" t="n">
        <v>34627051</v>
      </c>
      <c r="D35" s="232" t="n">
        <v>2957353</v>
      </c>
      <c r="E35" s="232" t="n">
        <v>96746</v>
      </c>
      <c r="F35" s="232" t="n">
        <v>892815</v>
      </c>
      <c r="G35" s="232" t="n">
        <v>1661713</v>
      </c>
      <c r="H35" s="232" t="n">
        <v>306079</v>
      </c>
      <c r="I35" s="232" t="n">
        <v>30488525</v>
      </c>
      <c r="J35" s="232" t="n">
        <v>1245523</v>
      </c>
      <c r="K35" s="232" t="n">
        <v>3261546</v>
      </c>
      <c r="L35" s="232" t="n">
        <v>25981456</v>
      </c>
      <c r="M35" s="232" t="n">
        <v>5048220</v>
      </c>
      <c r="N35" s="232" t="n">
        <v>20933236</v>
      </c>
      <c r="O35" s="232" t="n">
        <v>1181173</v>
      </c>
      <c r="P35" s="369"/>
      <c r="Q35" s="365" t="s">
        <v>494</v>
      </c>
    </row>
    <row r="36" customFormat="false" ht="12.75" hidden="false" customHeight="false" outlineLevel="0" collapsed="false">
      <c r="B36" s="190" t="s">
        <v>495</v>
      </c>
      <c r="C36" s="232" t="n">
        <v>34844449</v>
      </c>
      <c r="D36" s="232" t="n">
        <v>3051944</v>
      </c>
      <c r="E36" s="232" t="n">
        <v>81277</v>
      </c>
      <c r="F36" s="232" t="n">
        <v>923789</v>
      </c>
      <c r="G36" s="232" t="n">
        <v>1726945</v>
      </c>
      <c r="H36" s="232" t="n">
        <v>319933</v>
      </c>
      <c r="I36" s="232" t="n">
        <v>30516846</v>
      </c>
      <c r="J36" s="232" t="n">
        <v>1515921</v>
      </c>
      <c r="K36" s="232" t="n">
        <v>2949302</v>
      </c>
      <c r="L36" s="232" t="n">
        <v>26051623</v>
      </c>
      <c r="M36" s="232" t="n">
        <v>5260914</v>
      </c>
      <c r="N36" s="232" t="n">
        <v>20790709</v>
      </c>
      <c r="O36" s="232" t="n">
        <v>1275659</v>
      </c>
      <c r="P36" s="369"/>
      <c r="Q36" s="365" t="s">
        <v>495</v>
      </c>
    </row>
    <row r="37" customFormat="false" ht="12.75" hidden="false" customHeight="false" outlineLevel="0" collapsed="false">
      <c r="B37" s="190" t="s">
        <v>475</v>
      </c>
      <c r="C37" s="232" t="n">
        <v>36347659</v>
      </c>
      <c r="D37" s="232" t="n">
        <v>3147453</v>
      </c>
      <c r="E37" s="232" t="n">
        <v>109737</v>
      </c>
      <c r="F37" s="232" t="n">
        <v>845103</v>
      </c>
      <c r="G37" s="232" t="n">
        <v>1830218</v>
      </c>
      <c r="H37" s="232" t="n">
        <v>362395</v>
      </c>
      <c r="I37" s="232" t="n">
        <v>31780537</v>
      </c>
      <c r="J37" s="232" t="n">
        <v>1367643</v>
      </c>
      <c r="K37" s="232" t="n">
        <v>2802771</v>
      </c>
      <c r="L37" s="232" t="n">
        <v>27610123</v>
      </c>
      <c r="M37" s="232" t="n">
        <v>5357177</v>
      </c>
      <c r="N37" s="232" t="n">
        <v>22252946</v>
      </c>
      <c r="O37" s="232" t="n">
        <v>1419669</v>
      </c>
      <c r="P37" s="369"/>
      <c r="Q37" s="365" t="s">
        <v>475</v>
      </c>
    </row>
    <row r="38" customFormat="false" ht="12.75" hidden="false" customHeight="false" outlineLevel="0" collapsed="false">
      <c r="B38" s="190" t="s">
        <v>496</v>
      </c>
      <c r="C38" s="232" t="n">
        <v>34171875</v>
      </c>
      <c r="D38" s="232" t="n">
        <v>3185717</v>
      </c>
      <c r="E38" s="232" t="n">
        <v>88696</v>
      </c>
      <c r="F38" s="232" t="n">
        <v>991865</v>
      </c>
      <c r="G38" s="232" t="n">
        <v>1784275</v>
      </c>
      <c r="H38" s="232" t="n">
        <v>320881</v>
      </c>
      <c r="I38" s="232" t="n">
        <v>29356441</v>
      </c>
      <c r="J38" s="232" t="n">
        <v>1105389</v>
      </c>
      <c r="K38" s="232" t="n">
        <v>2905849</v>
      </c>
      <c r="L38" s="232" t="n">
        <v>25345203</v>
      </c>
      <c r="M38" s="232" t="n">
        <v>5154195</v>
      </c>
      <c r="N38" s="232" t="n">
        <v>20191008</v>
      </c>
      <c r="O38" s="232" t="n">
        <v>1629717</v>
      </c>
      <c r="P38" s="369"/>
      <c r="Q38" s="365" t="s">
        <v>496</v>
      </c>
    </row>
    <row r="39" customFormat="false" ht="12.75" hidden="false" customHeight="false" outlineLevel="0" collapsed="false">
      <c r="B39" s="190" t="s">
        <v>484</v>
      </c>
      <c r="C39" s="232" t="n">
        <v>34824815</v>
      </c>
      <c r="D39" s="232" t="n">
        <v>3009309</v>
      </c>
      <c r="E39" s="232" t="n">
        <v>107034</v>
      </c>
      <c r="F39" s="232" t="n">
        <v>831988</v>
      </c>
      <c r="G39" s="232" t="n">
        <v>1708963</v>
      </c>
      <c r="H39" s="232" t="n">
        <v>361324</v>
      </c>
      <c r="I39" s="232" t="n">
        <v>30243468</v>
      </c>
      <c r="J39" s="232" t="n">
        <v>1118812</v>
      </c>
      <c r="K39" s="232" t="n">
        <v>3177417</v>
      </c>
      <c r="L39" s="232" t="n">
        <v>25947239</v>
      </c>
      <c r="M39" s="232" t="n">
        <v>5527240</v>
      </c>
      <c r="N39" s="232" t="n">
        <v>20419999</v>
      </c>
      <c r="O39" s="232" t="n">
        <v>1572038</v>
      </c>
      <c r="P39" s="369"/>
      <c r="Q39" s="365" t="s">
        <v>484</v>
      </c>
    </row>
    <row r="40" customFormat="false" ht="12.75" hidden="false" customHeight="false" outlineLevel="0" collapsed="false">
      <c r="B40" s="190" t="s">
        <v>485</v>
      </c>
      <c r="C40" s="232" t="n">
        <v>35293098</v>
      </c>
      <c r="D40" s="232" t="n">
        <v>3093977</v>
      </c>
      <c r="E40" s="232" t="n">
        <v>103562</v>
      </c>
      <c r="F40" s="232" t="n">
        <v>915842</v>
      </c>
      <c r="G40" s="232" t="n">
        <v>1706470</v>
      </c>
      <c r="H40" s="232" t="n">
        <v>368103</v>
      </c>
      <c r="I40" s="232" t="n">
        <v>30667658</v>
      </c>
      <c r="J40" s="232" t="n">
        <v>983767</v>
      </c>
      <c r="K40" s="232" t="n">
        <v>3231445</v>
      </c>
      <c r="L40" s="232" t="n">
        <v>26452446</v>
      </c>
      <c r="M40" s="232" t="n">
        <v>5355682</v>
      </c>
      <c r="N40" s="232" t="n">
        <v>21096764</v>
      </c>
      <c r="O40" s="232" t="n">
        <v>1531463</v>
      </c>
      <c r="P40" s="369"/>
      <c r="Q40" s="365" t="s">
        <v>485</v>
      </c>
    </row>
    <row r="41" customFormat="false" ht="12.75" hidden="false" customHeight="false" outlineLevel="0" collapsed="false">
      <c r="B41" s="190" t="s">
        <v>486</v>
      </c>
      <c r="C41" s="232" t="n">
        <v>30779796</v>
      </c>
      <c r="D41" s="232" t="n">
        <v>2857736</v>
      </c>
      <c r="E41" s="232" t="n">
        <v>126867</v>
      </c>
      <c r="F41" s="232" t="n">
        <v>852958</v>
      </c>
      <c r="G41" s="232" t="n">
        <v>1592592</v>
      </c>
      <c r="H41" s="232" t="n">
        <v>285319</v>
      </c>
      <c r="I41" s="232" t="n">
        <v>26302956</v>
      </c>
      <c r="J41" s="232" t="n">
        <v>937978</v>
      </c>
      <c r="K41" s="232" t="n">
        <v>3238257</v>
      </c>
      <c r="L41" s="232" t="n">
        <v>22126721</v>
      </c>
      <c r="M41" s="232" t="n">
        <v>4824477</v>
      </c>
      <c r="N41" s="232" t="n">
        <v>17302244</v>
      </c>
      <c r="O41" s="232" t="n">
        <v>1619104</v>
      </c>
      <c r="P41" s="369"/>
      <c r="Q41" s="365" t="s">
        <v>486</v>
      </c>
    </row>
    <row r="42" customFormat="false" ht="12.75" hidden="false" customHeight="false" outlineLevel="0" collapsed="false">
      <c r="B42" s="190" t="s">
        <v>487</v>
      </c>
      <c r="C42" s="232" t="n">
        <v>35902784</v>
      </c>
      <c r="D42" s="232" t="n">
        <v>3061064</v>
      </c>
      <c r="E42" s="232" t="n">
        <v>100609</v>
      </c>
      <c r="F42" s="232" t="n">
        <v>891130</v>
      </c>
      <c r="G42" s="232" t="n">
        <v>1660048</v>
      </c>
      <c r="H42" s="232" t="n">
        <v>409277</v>
      </c>
      <c r="I42" s="232" t="n">
        <v>31061301</v>
      </c>
      <c r="J42" s="232" t="n">
        <v>989058</v>
      </c>
      <c r="K42" s="232" t="n">
        <v>3119163</v>
      </c>
      <c r="L42" s="232" t="n">
        <v>26953080</v>
      </c>
      <c r="M42" s="232" t="n">
        <v>5780052</v>
      </c>
      <c r="N42" s="232" t="n">
        <v>21173028</v>
      </c>
      <c r="O42" s="232" t="n">
        <v>1780419</v>
      </c>
      <c r="P42" s="369"/>
      <c r="Q42" s="365" t="s">
        <v>487</v>
      </c>
    </row>
    <row r="43" customFormat="false" ht="12.75" hidden="false" customHeight="false" outlineLevel="0" collapsed="false">
      <c r="B43" s="190" t="s">
        <v>488</v>
      </c>
      <c r="C43" s="232" t="n">
        <v>38041134</v>
      </c>
      <c r="D43" s="232" t="n">
        <v>3164173</v>
      </c>
      <c r="E43" s="232" t="n">
        <v>106464</v>
      </c>
      <c r="F43" s="232" t="n">
        <v>929478</v>
      </c>
      <c r="G43" s="232" t="n">
        <v>1728630</v>
      </c>
      <c r="H43" s="232" t="n">
        <v>399601</v>
      </c>
      <c r="I43" s="232" t="n">
        <v>32802293</v>
      </c>
      <c r="J43" s="232" t="n">
        <v>1164993</v>
      </c>
      <c r="K43" s="232" t="n">
        <v>3562845</v>
      </c>
      <c r="L43" s="232" t="n">
        <v>28074455</v>
      </c>
      <c r="M43" s="232" t="n">
        <v>5363129</v>
      </c>
      <c r="N43" s="232" t="n">
        <v>22711326</v>
      </c>
      <c r="O43" s="232" t="n">
        <v>2074668</v>
      </c>
      <c r="P43" s="369"/>
      <c r="Q43" s="365" t="s">
        <v>488</v>
      </c>
    </row>
    <row r="44" customFormat="false" ht="12.75" hidden="false" customHeight="false" outlineLevel="0" collapsed="false">
      <c r="B44" s="190" t="s">
        <v>489</v>
      </c>
      <c r="C44" s="232" t="n">
        <v>32667530</v>
      </c>
      <c r="D44" s="232" t="n">
        <v>3035153</v>
      </c>
      <c r="E44" s="232" t="n">
        <v>107243</v>
      </c>
      <c r="F44" s="232" t="n">
        <v>908413</v>
      </c>
      <c r="G44" s="232" t="n">
        <v>1612327</v>
      </c>
      <c r="H44" s="232" t="n">
        <v>407170</v>
      </c>
      <c r="I44" s="232" t="n">
        <v>27563145</v>
      </c>
      <c r="J44" s="232" t="n">
        <v>1226331</v>
      </c>
      <c r="K44" s="232" t="n">
        <v>2632522</v>
      </c>
      <c r="L44" s="232" t="n">
        <v>23704292</v>
      </c>
      <c r="M44" s="232" t="n">
        <v>4392958</v>
      </c>
      <c r="N44" s="232" t="n">
        <v>19311334</v>
      </c>
      <c r="O44" s="232" t="n">
        <v>2069232</v>
      </c>
      <c r="P44" s="369"/>
      <c r="Q44" s="365" t="s">
        <v>489</v>
      </c>
    </row>
    <row r="45" customFormat="false" ht="12.75" hidden="false" customHeight="false" outlineLevel="0" collapsed="false">
      <c r="B45" s="190" t="s">
        <v>490</v>
      </c>
      <c r="C45" s="232" t="n">
        <v>29104706</v>
      </c>
      <c r="D45" s="232" t="n">
        <v>3159429</v>
      </c>
      <c r="E45" s="232" t="n">
        <v>98398</v>
      </c>
      <c r="F45" s="232" t="n">
        <v>933657</v>
      </c>
      <c r="G45" s="232" t="n">
        <v>1676997</v>
      </c>
      <c r="H45" s="232" t="n">
        <v>450377</v>
      </c>
      <c r="I45" s="232" t="n">
        <v>24153116</v>
      </c>
      <c r="J45" s="232" t="n">
        <v>1386984</v>
      </c>
      <c r="K45" s="232" t="n">
        <v>2556461</v>
      </c>
      <c r="L45" s="232" t="n">
        <v>20209671</v>
      </c>
      <c r="M45" s="232" t="n">
        <v>3448072</v>
      </c>
      <c r="N45" s="232" t="n">
        <v>16761599</v>
      </c>
      <c r="O45" s="232" t="n">
        <v>1792161</v>
      </c>
      <c r="P45" s="369"/>
      <c r="Q45" s="365" t="s">
        <v>490</v>
      </c>
    </row>
    <row r="46" customFormat="false" ht="12.75" hidden="false" customHeight="false" outlineLevel="0" collapsed="false">
      <c r="A46" s="365" t="s">
        <v>464</v>
      </c>
      <c r="B46" s="190" t="s">
        <v>493</v>
      </c>
      <c r="C46" s="232" t="n">
        <v>29981770</v>
      </c>
      <c r="D46" s="232" t="n">
        <v>2862566</v>
      </c>
      <c r="E46" s="232" t="n">
        <v>96618</v>
      </c>
      <c r="F46" s="232" t="n">
        <v>855899</v>
      </c>
      <c r="G46" s="232" t="n">
        <v>1579029</v>
      </c>
      <c r="H46" s="232" t="n">
        <v>331020</v>
      </c>
      <c r="I46" s="232" t="n">
        <v>23322635</v>
      </c>
      <c r="J46" s="232" t="n">
        <v>1304718</v>
      </c>
      <c r="K46" s="232" t="n">
        <v>2316482</v>
      </c>
      <c r="L46" s="232" t="n">
        <v>19701435</v>
      </c>
      <c r="M46" s="232" t="n">
        <v>3742846</v>
      </c>
      <c r="N46" s="232" t="n">
        <v>15958589</v>
      </c>
      <c r="O46" s="232" t="n">
        <v>3796569</v>
      </c>
      <c r="P46" s="367" t="s">
        <v>464</v>
      </c>
      <c r="Q46" s="365" t="s">
        <v>493</v>
      </c>
    </row>
    <row r="47" customFormat="false" ht="12.75" hidden="false" customHeight="false" outlineLevel="0" collapsed="false">
      <c r="B47" s="190" t="s">
        <v>494</v>
      </c>
      <c r="C47" s="232" t="n">
        <v>30264056</v>
      </c>
      <c r="D47" s="232" t="n">
        <v>2675969</v>
      </c>
      <c r="E47" s="232" t="n">
        <v>84364</v>
      </c>
      <c r="F47" s="232" t="n">
        <v>742248</v>
      </c>
      <c r="G47" s="232" t="n">
        <v>1551113</v>
      </c>
      <c r="H47" s="232" t="n">
        <v>298244</v>
      </c>
      <c r="I47" s="232" t="n">
        <v>23804947</v>
      </c>
      <c r="J47" s="232" t="n">
        <v>1139465</v>
      </c>
      <c r="K47" s="232" t="n">
        <v>2637572</v>
      </c>
      <c r="L47" s="232" t="n">
        <v>20027910</v>
      </c>
      <c r="M47" s="232" t="n">
        <v>3568407</v>
      </c>
      <c r="N47" s="232" t="n">
        <v>16459503</v>
      </c>
      <c r="O47" s="366" t="n">
        <v>3783140</v>
      </c>
      <c r="Q47" s="365" t="s">
        <v>494</v>
      </c>
    </row>
    <row r="48" customFormat="false" ht="12.75" hidden="false" customHeight="false" outlineLevel="0" collapsed="false">
      <c r="B48" s="190" t="s">
        <v>495</v>
      </c>
      <c r="C48" s="232" t="n">
        <v>32167525</v>
      </c>
      <c r="D48" s="232" t="n">
        <v>2903321</v>
      </c>
      <c r="E48" s="232" t="n">
        <v>88167</v>
      </c>
      <c r="F48" s="232" t="n">
        <v>803693</v>
      </c>
      <c r="G48" s="232" t="n">
        <v>1665124</v>
      </c>
      <c r="H48" s="232" t="n">
        <v>346337</v>
      </c>
      <c r="I48" s="232" t="n">
        <v>25581379</v>
      </c>
      <c r="J48" s="232" t="n">
        <v>953463</v>
      </c>
      <c r="K48" s="232" t="n">
        <v>2498407</v>
      </c>
      <c r="L48" s="232" t="n">
        <v>22129509</v>
      </c>
      <c r="M48" s="232" t="n">
        <v>3711356</v>
      </c>
      <c r="N48" s="232" t="n">
        <v>18418153</v>
      </c>
      <c r="O48" s="366" t="n">
        <v>3682825</v>
      </c>
      <c r="Q48" s="365" t="s">
        <v>495</v>
      </c>
    </row>
    <row r="49" customFormat="false" ht="12.75" hidden="false" customHeight="false" outlineLevel="0" collapsed="false">
      <c r="B49" s="190" t="s">
        <v>475</v>
      </c>
      <c r="C49" s="232" t="n">
        <v>30068596</v>
      </c>
      <c r="D49" s="232" t="n">
        <v>2995249</v>
      </c>
      <c r="E49" s="232" t="n">
        <v>84956</v>
      </c>
      <c r="F49" s="232" t="n">
        <v>856375</v>
      </c>
      <c r="G49" s="232" t="n">
        <v>1748741</v>
      </c>
      <c r="H49" s="232" t="n">
        <v>305177</v>
      </c>
      <c r="I49" s="232" t="n">
        <v>23819287</v>
      </c>
      <c r="J49" s="232" t="n">
        <v>837456</v>
      </c>
      <c r="K49" s="232" t="n">
        <v>2258550</v>
      </c>
      <c r="L49" s="232" t="n">
        <v>20723281</v>
      </c>
      <c r="M49" s="232" t="n">
        <v>3446375</v>
      </c>
      <c r="N49" s="232" t="n">
        <v>17276906</v>
      </c>
      <c r="O49" s="232" t="n">
        <v>3254060</v>
      </c>
      <c r="P49" s="369"/>
      <c r="Q49" s="365" t="s">
        <v>475</v>
      </c>
    </row>
    <row r="50" customFormat="false" ht="12.75" hidden="false" customHeight="false" outlineLevel="0" collapsed="false">
      <c r="B50" s="190" t="s">
        <v>496</v>
      </c>
      <c r="C50" s="232" t="n">
        <v>29372915</v>
      </c>
      <c r="D50" s="232" t="n">
        <v>2845537</v>
      </c>
      <c r="E50" s="232" t="n">
        <v>108792</v>
      </c>
      <c r="F50" s="232" t="n">
        <v>786661</v>
      </c>
      <c r="G50" s="232" t="n">
        <v>1617675</v>
      </c>
      <c r="H50" s="232" t="n">
        <v>332409</v>
      </c>
      <c r="I50" s="232" t="n">
        <v>23190239</v>
      </c>
      <c r="J50" s="232" t="n">
        <v>847614</v>
      </c>
      <c r="K50" s="232" t="n">
        <v>2421105</v>
      </c>
      <c r="L50" s="232" t="n">
        <v>19921520</v>
      </c>
      <c r="M50" s="232" t="n">
        <v>3789130</v>
      </c>
      <c r="N50" s="232" t="n">
        <v>16132390</v>
      </c>
      <c r="O50" s="232" t="n">
        <v>3337139</v>
      </c>
      <c r="P50" s="369"/>
      <c r="Q50" s="365" t="s">
        <v>496</v>
      </c>
    </row>
    <row r="51" customFormat="false" ht="12.75" hidden="false" customHeight="false" outlineLevel="0" collapsed="false">
      <c r="B51" s="190" t="s">
        <v>484</v>
      </c>
      <c r="C51" s="232" t="n">
        <v>32482244</v>
      </c>
      <c r="D51" s="232" t="n">
        <v>2828063</v>
      </c>
      <c r="E51" s="232" t="n">
        <v>89594</v>
      </c>
      <c r="F51" s="232" t="n">
        <v>817984</v>
      </c>
      <c r="G51" s="232" t="n">
        <v>1586473</v>
      </c>
      <c r="H51" s="232" t="n">
        <v>334012</v>
      </c>
      <c r="I51" s="232" t="n">
        <v>26182515</v>
      </c>
      <c r="J51" s="232" t="n">
        <v>919543</v>
      </c>
      <c r="K51" s="232" t="n">
        <v>2801310</v>
      </c>
      <c r="L51" s="232" t="n">
        <v>22461662</v>
      </c>
      <c r="M51" s="232" t="n">
        <v>4200195</v>
      </c>
      <c r="N51" s="232" t="n">
        <v>18261467</v>
      </c>
      <c r="O51" s="232" t="n">
        <v>3471666</v>
      </c>
      <c r="P51" s="369"/>
      <c r="Q51" s="365" t="s">
        <v>484</v>
      </c>
    </row>
    <row r="52" customFormat="false" ht="12.75" hidden="false" customHeight="false" outlineLevel="0" collapsed="false">
      <c r="B52" s="190" t="s">
        <v>485</v>
      </c>
      <c r="C52" s="232" t="n">
        <v>31357941</v>
      </c>
      <c r="D52" s="232" t="n">
        <v>2868296</v>
      </c>
      <c r="E52" s="232" t="n">
        <v>100841</v>
      </c>
      <c r="F52" s="232" t="n">
        <v>808202</v>
      </c>
      <c r="G52" s="232" t="n">
        <v>1559509</v>
      </c>
      <c r="H52" s="232" t="n">
        <v>399744</v>
      </c>
      <c r="I52" s="232" t="n">
        <v>24610248</v>
      </c>
      <c r="J52" s="232" t="n">
        <v>1063303</v>
      </c>
      <c r="K52" s="232" t="n">
        <v>2609228</v>
      </c>
      <c r="L52" s="232" t="n">
        <v>20937717</v>
      </c>
      <c r="M52" s="232" t="n">
        <v>3989858</v>
      </c>
      <c r="N52" s="232" t="n">
        <v>16947859</v>
      </c>
      <c r="O52" s="232" t="n">
        <v>3879397</v>
      </c>
      <c r="P52" s="369"/>
      <c r="Q52" s="368" t="s">
        <v>485</v>
      </c>
    </row>
    <row r="53" customFormat="false" ht="12.75" hidden="false" customHeight="false" outlineLevel="0" collapsed="false">
      <c r="B53" s="190" t="s">
        <v>486</v>
      </c>
      <c r="C53" s="232" t="n">
        <v>29073450</v>
      </c>
      <c r="D53" s="232" t="n">
        <v>2944774</v>
      </c>
      <c r="E53" s="232" t="n">
        <v>97514</v>
      </c>
      <c r="F53" s="232" t="n">
        <v>881360</v>
      </c>
      <c r="G53" s="232" t="n">
        <v>1638884</v>
      </c>
      <c r="H53" s="232" t="n">
        <v>327016</v>
      </c>
      <c r="I53" s="232" t="n">
        <v>22380455</v>
      </c>
      <c r="J53" s="232" t="n">
        <v>952568</v>
      </c>
      <c r="K53" s="232" t="n">
        <v>2418577</v>
      </c>
      <c r="L53" s="232" t="n">
        <v>19009310</v>
      </c>
      <c r="M53" s="232" t="n">
        <v>3661569</v>
      </c>
      <c r="N53" s="232" t="n">
        <v>15347741</v>
      </c>
      <c r="O53" s="232" t="n">
        <v>3748221</v>
      </c>
      <c r="P53" s="369"/>
      <c r="Q53" s="365" t="s">
        <v>486</v>
      </c>
    </row>
    <row r="54" customFormat="false" ht="12.75" hidden="false" customHeight="false" outlineLevel="0" collapsed="false">
      <c r="B54" s="190" t="s">
        <v>487</v>
      </c>
      <c r="C54" s="232" t="n">
        <v>32287074</v>
      </c>
      <c r="D54" s="232" t="n">
        <v>2892571</v>
      </c>
      <c r="E54" s="232" t="n">
        <v>86004</v>
      </c>
      <c r="F54" s="232" t="n">
        <v>847890</v>
      </c>
      <c r="G54" s="232" t="n">
        <v>1597078</v>
      </c>
      <c r="H54" s="232" t="n">
        <v>361599</v>
      </c>
      <c r="I54" s="232" t="n">
        <v>26372963</v>
      </c>
      <c r="J54" s="232" t="n">
        <v>1124318</v>
      </c>
      <c r="K54" s="232" t="n">
        <v>2500022</v>
      </c>
      <c r="L54" s="232" t="n">
        <v>22748623</v>
      </c>
      <c r="M54" s="232" t="n">
        <v>4280796</v>
      </c>
      <c r="N54" s="232" t="n">
        <v>18467827</v>
      </c>
      <c r="O54" s="232" t="n">
        <v>3021540</v>
      </c>
      <c r="P54" s="369"/>
      <c r="Q54" s="368" t="s">
        <v>487</v>
      </c>
    </row>
    <row r="55" customFormat="false" ht="12.75" hidden="false" customHeight="false" outlineLevel="0" collapsed="false">
      <c r="B55" s="190" t="s">
        <v>488</v>
      </c>
      <c r="C55" s="232" t="n">
        <v>34849143</v>
      </c>
      <c r="D55" s="232" t="n">
        <v>3088637</v>
      </c>
      <c r="E55" s="232" t="n">
        <v>99555</v>
      </c>
      <c r="F55" s="232" t="n">
        <v>904109</v>
      </c>
      <c r="G55" s="232" t="n">
        <v>1690041</v>
      </c>
      <c r="H55" s="232" t="n">
        <v>394932</v>
      </c>
      <c r="I55" s="232" t="n">
        <v>28461410</v>
      </c>
      <c r="J55" s="232" t="n">
        <v>1114963</v>
      </c>
      <c r="K55" s="232" t="n">
        <v>2842507</v>
      </c>
      <c r="L55" s="232" t="n">
        <v>24503940</v>
      </c>
      <c r="M55" s="232" t="n">
        <v>4880918</v>
      </c>
      <c r="N55" s="232" t="n">
        <v>19623022</v>
      </c>
      <c r="O55" s="232" t="n">
        <v>3299096</v>
      </c>
      <c r="P55" s="369"/>
      <c r="Q55" s="365" t="s">
        <v>488</v>
      </c>
    </row>
    <row r="56" customFormat="false" ht="12.75" hidden="false" customHeight="false" outlineLevel="0" collapsed="false">
      <c r="B56" s="190" t="s">
        <v>489</v>
      </c>
      <c r="C56" s="232" t="n">
        <v>31539942</v>
      </c>
      <c r="D56" s="232" t="n">
        <v>2839580</v>
      </c>
      <c r="E56" s="232" t="n">
        <v>106425</v>
      </c>
      <c r="F56" s="232" t="n">
        <v>814781</v>
      </c>
      <c r="G56" s="232" t="n">
        <v>1529431</v>
      </c>
      <c r="H56" s="232" t="n">
        <v>388943</v>
      </c>
      <c r="I56" s="232" t="n">
        <v>25602608</v>
      </c>
      <c r="J56" s="232" t="n">
        <v>994836</v>
      </c>
      <c r="K56" s="232" t="n">
        <v>2650217</v>
      </c>
      <c r="L56" s="232" t="n">
        <v>21957555</v>
      </c>
      <c r="M56" s="232" t="n">
        <v>4285383</v>
      </c>
      <c r="N56" s="232" t="n">
        <v>17672172</v>
      </c>
      <c r="O56" s="232" t="n">
        <v>3097754</v>
      </c>
      <c r="P56" s="369"/>
      <c r="Q56" s="368" t="s">
        <v>489</v>
      </c>
    </row>
    <row r="57" customFormat="false" ht="12.75" hidden="false" customHeight="false" outlineLevel="0" collapsed="false">
      <c r="B57" s="190" t="s">
        <v>490</v>
      </c>
      <c r="C57" s="232" t="n">
        <v>31142047</v>
      </c>
      <c r="D57" s="232" t="n">
        <v>3245936</v>
      </c>
      <c r="E57" s="232" t="n">
        <v>109218</v>
      </c>
      <c r="F57" s="232" t="n">
        <v>1063915</v>
      </c>
      <c r="G57" s="232" t="n">
        <v>1666869</v>
      </c>
      <c r="H57" s="232" t="n">
        <v>405934</v>
      </c>
      <c r="I57" s="232" t="n">
        <v>24760322</v>
      </c>
      <c r="J57" s="232" t="n">
        <v>1247384</v>
      </c>
      <c r="K57" s="232" t="n">
        <v>2722877</v>
      </c>
      <c r="L57" s="232" t="n">
        <v>20790061</v>
      </c>
      <c r="M57" s="232" t="n">
        <v>3872018</v>
      </c>
      <c r="N57" s="232" t="n">
        <v>16918043</v>
      </c>
      <c r="O57" s="232" t="n">
        <v>3135789</v>
      </c>
      <c r="P57" s="369"/>
      <c r="Q57" s="365" t="s">
        <v>490</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9&amp;R&amp;"MetaNormalLF-Roman,Regular"&amp;8&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77" width="5.13"/>
    <col collapsed="false" customWidth="true" hidden="false" outlineLevel="0" max="2" min="2" style="77" width="10.41"/>
    <col collapsed="false" customWidth="true" hidden="false" outlineLevel="0" max="8" min="3" style="77" width="14.7"/>
    <col collapsed="false" customWidth="true" hidden="false" outlineLevel="0" max="12" min="9" style="77" width="12.7"/>
    <col collapsed="false" customWidth="true" hidden="false" outlineLevel="0" max="14" min="13" style="77" width="13.41"/>
    <col collapsed="false" customWidth="true" hidden="false" outlineLevel="0" max="15" min="15" style="77" width="13.56"/>
    <col collapsed="false" customWidth="true" hidden="false" outlineLevel="0" max="16" min="16" style="77" width="5.13"/>
    <col collapsed="false" customWidth="true" hidden="false" outlineLevel="0" max="17" min="17" style="77" width="10.41"/>
    <col collapsed="false" customWidth="false" hidden="false" outlineLevel="0" max="257" min="18" style="77" width="9.14"/>
  </cols>
  <sheetData>
    <row r="1" customFormat="false" ht="20.1" hidden="false" customHeight="true" outlineLevel="0" collapsed="false">
      <c r="A1" s="75" t="s">
        <v>1326</v>
      </c>
      <c r="B1" s="75"/>
      <c r="C1" s="75"/>
      <c r="D1" s="75"/>
      <c r="E1" s="75"/>
      <c r="F1" s="75"/>
      <c r="G1" s="75"/>
      <c r="H1" s="75"/>
      <c r="I1" s="75" t="s">
        <v>1326</v>
      </c>
      <c r="J1" s="75"/>
      <c r="K1" s="75"/>
      <c r="L1" s="75"/>
      <c r="M1" s="75"/>
      <c r="N1" s="75"/>
      <c r="O1" s="75"/>
      <c r="P1" s="75"/>
      <c r="Q1" s="75"/>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5" t="s">
        <v>1327</v>
      </c>
      <c r="B2" s="75"/>
      <c r="C2" s="75"/>
      <c r="D2" s="75"/>
      <c r="E2" s="75"/>
      <c r="F2" s="75"/>
      <c r="G2" s="75"/>
      <c r="H2" s="75"/>
      <c r="I2" s="75" t="s">
        <v>1327</v>
      </c>
      <c r="J2" s="75"/>
      <c r="K2" s="75"/>
      <c r="L2" s="75"/>
      <c r="M2" s="75"/>
      <c r="N2" s="75"/>
      <c r="O2" s="75"/>
      <c r="P2" s="75"/>
      <c r="Q2" s="75"/>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2" t="s">
        <v>1350</v>
      </c>
      <c r="B3" s="142"/>
      <c r="C3" s="142"/>
      <c r="D3" s="142"/>
      <c r="E3" s="142"/>
      <c r="F3" s="142"/>
      <c r="G3" s="142"/>
      <c r="H3" s="142"/>
      <c r="I3" s="142" t="s">
        <v>1350</v>
      </c>
      <c r="J3" s="142"/>
      <c r="K3" s="142"/>
      <c r="L3" s="142"/>
      <c r="M3" s="142"/>
      <c r="N3" s="142"/>
      <c r="O3" s="142"/>
      <c r="P3" s="142"/>
      <c r="Q3" s="142"/>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1" t="s">
        <v>1353</v>
      </c>
      <c r="B4" s="351"/>
      <c r="C4" s="351"/>
      <c r="D4" s="351"/>
      <c r="E4" s="351"/>
      <c r="F4" s="351"/>
      <c r="G4" s="351"/>
      <c r="H4" s="351"/>
      <c r="I4" s="351" t="s">
        <v>1353</v>
      </c>
      <c r="J4" s="351"/>
      <c r="K4" s="351"/>
      <c r="L4" s="351"/>
      <c r="M4" s="351"/>
      <c r="N4" s="351"/>
      <c r="O4" s="351"/>
      <c r="P4" s="351"/>
      <c r="Q4" s="351"/>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6"/>
      <c r="B5" s="76"/>
      <c r="C5" s="76"/>
      <c r="D5" s="76"/>
      <c r="E5" s="76"/>
      <c r="F5" s="76"/>
      <c r="G5" s="76"/>
      <c r="H5" s="76"/>
      <c r="I5" s="76"/>
      <c r="J5" s="76"/>
      <c r="K5" s="76"/>
      <c r="L5" s="76"/>
      <c r="M5" s="76"/>
      <c r="N5" s="76"/>
      <c r="O5" s="76"/>
      <c r="P5" s="76"/>
      <c r="Q5" s="76"/>
    </row>
    <row r="6" customFormat="false" ht="38.25" hidden="false" customHeight="true" outlineLevel="0" collapsed="false">
      <c r="A6" s="352" t="s">
        <v>1330</v>
      </c>
      <c r="B6" s="352"/>
      <c r="C6" s="353" t="s">
        <v>75</v>
      </c>
      <c r="D6" s="353" t="s">
        <v>1331</v>
      </c>
      <c r="E6" s="353" t="s">
        <v>1332</v>
      </c>
      <c r="F6" s="353" t="s">
        <v>984</v>
      </c>
      <c r="G6" s="353" t="s">
        <v>985</v>
      </c>
      <c r="H6" s="353" t="s">
        <v>986</v>
      </c>
      <c r="I6" s="353" t="s">
        <v>1333</v>
      </c>
      <c r="J6" s="353" t="s">
        <v>987</v>
      </c>
      <c r="K6" s="353" t="s">
        <v>988</v>
      </c>
      <c r="L6" s="354" t="s">
        <v>983</v>
      </c>
      <c r="M6" s="353" t="s">
        <v>989</v>
      </c>
      <c r="N6" s="353" t="s">
        <v>990</v>
      </c>
      <c r="O6" s="355" t="s">
        <v>991</v>
      </c>
      <c r="P6" s="356" t="s">
        <v>1330</v>
      </c>
      <c r="Q6" s="356"/>
    </row>
    <row r="7" s="221" customFormat="true" ht="12.75" hidden="false" customHeight="true" outlineLevel="0" collapsed="false">
      <c r="A7" s="352"/>
      <c r="B7" s="352"/>
      <c r="C7" s="357" t="s">
        <v>1334</v>
      </c>
      <c r="D7" s="357" t="s">
        <v>1335</v>
      </c>
      <c r="E7" s="357" t="s">
        <v>1336</v>
      </c>
      <c r="F7" s="357" t="s">
        <v>1337</v>
      </c>
      <c r="G7" s="357" t="s">
        <v>1338</v>
      </c>
      <c r="H7" s="357" t="s">
        <v>1339</v>
      </c>
      <c r="I7" s="357" t="s">
        <v>1340</v>
      </c>
      <c r="J7" s="357" t="s">
        <v>1341</v>
      </c>
      <c r="K7" s="357" t="s">
        <v>1342</v>
      </c>
      <c r="L7" s="357" t="s">
        <v>1343</v>
      </c>
      <c r="M7" s="358" t="s">
        <v>1344</v>
      </c>
      <c r="N7" s="358" t="s">
        <v>1345</v>
      </c>
      <c r="O7" s="359" t="s">
        <v>1346</v>
      </c>
      <c r="P7" s="356"/>
      <c r="Q7" s="356"/>
    </row>
    <row r="8" customFormat="false" ht="12.75" hidden="false" customHeight="true" outlineLevel="0" collapsed="false">
      <c r="A8" s="352"/>
      <c r="B8" s="352"/>
      <c r="C8" s="360" t="s">
        <v>1347</v>
      </c>
      <c r="D8" s="360"/>
      <c r="E8" s="360"/>
      <c r="F8" s="360"/>
      <c r="G8" s="360"/>
      <c r="H8" s="360"/>
      <c r="I8" s="356" t="s">
        <v>1347</v>
      </c>
      <c r="J8" s="356"/>
      <c r="K8" s="356"/>
      <c r="L8" s="356"/>
      <c r="M8" s="356"/>
      <c r="N8" s="356"/>
      <c r="O8" s="356"/>
      <c r="P8" s="356"/>
      <c r="Q8" s="356"/>
    </row>
    <row r="9" customFormat="false" ht="12.75" hidden="false" customHeight="true" outlineLevel="0" collapsed="false">
      <c r="A9" s="361"/>
      <c r="B9" s="362"/>
      <c r="C9" s="361"/>
      <c r="D9" s="361"/>
      <c r="E9" s="361"/>
      <c r="F9" s="361"/>
      <c r="G9" s="361"/>
      <c r="H9" s="361"/>
      <c r="I9" s="361"/>
      <c r="J9" s="361"/>
      <c r="K9" s="361"/>
      <c r="L9" s="361"/>
      <c r="M9" s="361"/>
      <c r="N9" s="361"/>
      <c r="O9" s="361"/>
      <c r="P9" s="373"/>
      <c r="Q9" s="364"/>
    </row>
    <row r="10" customFormat="false" ht="12.75" hidden="false" customHeight="false" outlineLevel="0" collapsed="false">
      <c r="A10" s="365" t="s">
        <v>461</v>
      </c>
      <c r="B10" s="190" t="s">
        <v>493</v>
      </c>
      <c r="C10" s="232" t="n">
        <v>23728588</v>
      </c>
      <c r="D10" s="232" t="n">
        <v>1200058</v>
      </c>
      <c r="E10" s="232" t="n">
        <v>1838</v>
      </c>
      <c r="F10" s="232" t="n">
        <v>275731</v>
      </c>
      <c r="G10" s="232" t="n">
        <v>690602</v>
      </c>
      <c r="H10" s="232" t="n">
        <v>231887</v>
      </c>
      <c r="I10" s="232" t="n">
        <v>22385734</v>
      </c>
      <c r="J10" s="232" t="n">
        <v>4448375</v>
      </c>
      <c r="K10" s="232" t="n">
        <v>1250814</v>
      </c>
      <c r="L10" s="232" t="n">
        <v>16686545</v>
      </c>
      <c r="M10" s="232" t="n">
        <v>1421554</v>
      </c>
      <c r="N10" s="232" t="n">
        <v>15264991</v>
      </c>
      <c r="O10" s="232" t="n">
        <v>142796</v>
      </c>
      <c r="P10" s="367" t="s">
        <v>461</v>
      </c>
      <c r="Q10" s="365" t="s">
        <v>493</v>
      </c>
    </row>
    <row r="11" customFormat="false" ht="12.75" hidden="false" customHeight="false" outlineLevel="0" collapsed="false">
      <c r="B11" s="190" t="s">
        <v>494</v>
      </c>
      <c r="C11" s="232" t="n">
        <v>24055518</v>
      </c>
      <c r="D11" s="232" t="n">
        <v>1140880</v>
      </c>
      <c r="E11" s="232" t="n">
        <v>1479</v>
      </c>
      <c r="F11" s="232" t="n">
        <v>244775</v>
      </c>
      <c r="G11" s="232" t="n">
        <v>669028</v>
      </c>
      <c r="H11" s="232" t="n">
        <v>225598</v>
      </c>
      <c r="I11" s="232" t="n">
        <v>22625671</v>
      </c>
      <c r="J11" s="232" t="n">
        <v>4793562</v>
      </c>
      <c r="K11" s="232" t="n">
        <v>1215038</v>
      </c>
      <c r="L11" s="232" t="n">
        <v>16617071</v>
      </c>
      <c r="M11" s="232" t="n">
        <v>1430015</v>
      </c>
      <c r="N11" s="232" t="n">
        <v>15187056</v>
      </c>
      <c r="O11" s="232" t="n">
        <v>288967</v>
      </c>
      <c r="P11" s="369"/>
      <c r="Q11" s="365" t="s">
        <v>494</v>
      </c>
    </row>
    <row r="12" customFormat="false" ht="12.75" hidden="false" customHeight="false" outlineLevel="0" collapsed="false">
      <c r="B12" s="190" t="s">
        <v>495</v>
      </c>
      <c r="C12" s="232" t="n">
        <v>25298052</v>
      </c>
      <c r="D12" s="232" t="n">
        <v>1253292</v>
      </c>
      <c r="E12" s="232" t="n">
        <v>2026</v>
      </c>
      <c r="F12" s="232" t="n">
        <v>276309</v>
      </c>
      <c r="G12" s="232" t="n">
        <v>728309</v>
      </c>
      <c r="H12" s="232" t="n">
        <v>246648</v>
      </c>
      <c r="I12" s="232" t="n">
        <v>23736778</v>
      </c>
      <c r="J12" s="232" t="n">
        <v>4531802</v>
      </c>
      <c r="K12" s="232" t="n">
        <v>1423081</v>
      </c>
      <c r="L12" s="232" t="n">
        <v>17781895</v>
      </c>
      <c r="M12" s="232" t="n">
        <v>1535729</v>
      </c>
      <c r="N12" s="232" t="n">
        <v>16246166</v>
      </c>
      <c r="O12" s="232" t="n">
        <v>307982</v>
      </c>
      <c r="P12" s="369"/>
      <c r="Q12" s="365" t="s">
        <v>495</v>
      </c>
    </row>
    <row r="13" customFormat="false" ht="12.75" hidden="false" customHeight="false" outlineLevel="0" collapsed="false">
      <c r="B13" s="190" t="s">
        <v>475</v>
      </c>
      <c r="C13" s="232" t="n">
        <v>23832352</v>
      </c>
      <c r="D13" s="232" t="n">
        <v>1334479</v>
      </c>
      <c r="E13" s="232" t="n">
        <v>2104</v>
      </c>
      <c r="F13" s="232" t="n">
        <v>258740</v>
      </c>
      <c r="G13" s="232" t="n">
        <v>834834</v>
      </c>
      <c r="H13" s="232" t="n">
        <v>238801</v>
      </c>
      <c r="I13" s="232" t="n">
        <v>22225606</v>
      </c>
      <c r="J13" s="232" t="n">
        <v>4387616</v>
      </c>
      <c r="K13" s="232" t="n">
        <v>1283574</v>
      </c>
      <c r="L13" s="232" t="n">
        <v>16554416</v>
      </c>
      <c r="M13" s="232" t="n">
        <v>1454371</v>
      </c>
      <c r="N13" s="232" t="n">
        <v>15100045</v>
      </c>
      <c r="O13" s="232" t="n">
        <v>272267</v>
      </c>
      <c r="P13" s="369"/>
      <c r="Q13" s="365" t="s">
        <v>475</v>
      </c>
    </row>
    <row r="14" customFormat="false" ht="12.75" hidden="false" customHeight="false" outlineLevel="0" collapsed="false">
      <c r="B14" s="190" t="s">
        <v>496</v>
      </c>
      <c r="C14" s="232" t="n">
        <v>25119890</v>
      </c>
      <c r="D14" s="232" t="n">
        <v>1263862</v>
      </c>
      <c r="E14" s="232" t="n">
        <v>2488</v>
      </c>
      <c r="F14" s="232" t="n">
        <v>284473</v>
      </c>
      <c r="G14" s="232" t="n">
        <v>753311</v>
      </c>
      <c r="H14" s="232" t="n">
        <v>223590</v>
      </c>
      <c r="I14" s="232" t="n">
        <v>23567565</v>
      </c>
      <c r="J14" s="232" t="n">
        <v>4529574</v>
      </c>
      <c r="K14" s="232" t="n">
        <v>1389946</v>
      </c>
      <c r="L14" s="232" t="n">
        <v>17648045</v>
      </c>
      <c r="M14" s="232" t="n">
        <v>1506667</v>
      </c>
      <c r="N14" s="232" t="n">
        <v>16141378</v>
      </c>
      <c r="O14" s="232" t="n">
        <v>288463</v>
      </c>
      <c r="P14" s="369"/>
      <c r="Q14" s="365" t="s">
        <v>496</v>
      </c>
    </row>
    <row r="15" customFormat="false" ht="12.75" hidden="false" customHeight="false" outlineLevel="0" collapsed="false">
      <c r="B15" s="190" t="s">
        <v>484</v>
      </c>
      <c r="C15" s="232" t="n">
        <v>25020962</v>
      </c>
      <c r="D15" s="232" t="n">
        <v>1284397</v>
      </c>
      <c r="E15" s="232" t="n">
        <v>1692</v>
      </c>
      <c r="F15" s="232" t="n">
        <v>266666</v>
      </c>
      <c r="G15" s="232" t="n">
        <v>769119</v>
      </c>
      <c r="H15" s="232" t="n">
        <v>246920</v>
      </c>
      <c r="I15" s="232" t="n">
        <v>23472639</v>
      </c>
      <c r="J15" s="232" t="n">
        <v>4176369</v>
      </c>
      <c r="K15" s="232" t="n">
        <v>1182916</v>
      </c>
      <c r="L15" s="232" t="n">
        <v>18113354</v>
      </c>
      <c r="M15" s="232" t="n">
        <v>1585208</v>
      </c>
      <c r="N15" s="232" t="n">
        <v>16528146</v>
      </c>
      <c r="O15" s="232" t="n">
        <v>263926</v>
      </c>
      <c r="P15" s="369"/>
      <c r="Q15" s="365" t="s">
        <v>484</v>
      </c>
    </row>
    <row r="16" customFormat="false" ht="12.75" hidden="false" customHeight="false" outlineLevel="0" collapsed="false">
      <c r="B16" s="190" t="s">
        <v>485</v>
      </c>
      <c r="C16" s="232" t="n">
        <v>24582198</v>
      </c>
      <c r="D16" s="232" t="n">
        <v>1289559</v>
      </c>
      <c r="E16" s="232" t="n">
        <v>1900</v>
      </c>
      <c r="F16" s="232" t="n">
        <v>307415</v>
      </c>
      <c r="G16" s="232" t="n">
        <v>739457</v>
      </c>
      <c r="H16" s="232" t="n">
        <v>240787</v>
      </c>
      <c r="I16" s="232" t="n">
        <v>23024550</v>
      </c>
      <c r="J16" s="232" t="n">
        <v>4308496</v>
      </c>
      <c r="K16" s="232" t="n">
        <v>1375576</v>
      </c>
      <c r="L16" s="232" t="n">
        <v>17340478</v>
      </c>
      <c r="M16" s="232" t="n">
        <v>1582908</v>
      </c>
      <c r="N16" s="232" t="n">
        <v>15757570</v>
      </c>
      <c r="O16" s="232" t="n">
        <v>268089</v>
      </c>
      <c r="P16" s="369"/>
      <c r="Q16" s="365" t="s">
        <v>485</v>
      </c>
    </row>
    <row r="17" customFormat="false" ht="12.75" hidden="false" customHeight="false" outlineLevel="0" collapsed="false">
      <c r="B17" s="190" t="s">
        <v>486</v>
      </c>
      <c r="C17" s="232" t="n">
        <v>25036607</v>
      </c>
      <c r="D17" s="232" t="n">
        <v>1271625</v>
      </c>
      <c r="E17" s="232" t="n">
        <v>1685</v>
      </c>
      <c r="F17" s="232" t="n">
        <v>310342</v>
      </c>
      <c r="G17" s="232" t="n">
        <v>733553</v>
      </c>
      <c r="H17" s="232" t="n">
        <v>226045</v>
      </c>
      <c r="I17" s="232" t="n">
        <v>23503005</v>
      </c>
      <c r="J17" s="232" t="n">
        <v>4279734</v>
      </c>
      <c r="K17" s="232" t="n">
        <v>1325806</v>
      </c>
      <c r="L17" s="232" t="n">
        <v>17897465</v>
      </c>
      <c r="M17" s="232" t="n">
        <v>1624605</v>
      </c>
      <c r="N17" s="232" t="n">
        <v>16272860</v>
      </c>
      <c r="O17" s="232" t="n">
        <v>261977</v>
      </c>
      <c r="P17" s="369"/>
      <c r="Q17" s="365" t="s">
        <v>486</v>
      </c>
    </row>
    <row r="18" customFormat="false" ht="12.75" hidden="false" customHeight="false" outlineLevel="0" collapsed="false">
      <c r="B18" s="190" t="s">
        <v>487</v>
      </c>
      <c r="C18" s="232" t="n">
        <v>26038534</v>
      </c>
      <c r="D18" s="232" t="n">
        <v>1328783</v>
      </c>
      <c r="E18" s="232" t="n">
        <v>3240</v>
      </c>
      <c r="F18" s="232" t="n">
        <v>269351</v>
      </c>
      <c r="G18" s="232" t="n">
        <v>807848</v>
      </c>
      <c r="H18" s="232" t="n">
        <v>248344</v>
      </c>
      <c r="I18" s="232" t="n">
        <v>24430659</v>
      </c>
      <c r="J18" s="232" t="n">
        <v>4500901</v>
      </c>
      <c r="K18" s="232" t="n">
        <v>1371849</v>
      </c>
      <c r="L18" s="232" t="n">
        <v>18557909</v>
      </c>
      <c r="M18" s="232" t="n">
        <v>1620475</v>
      </c>
      <c r="N18" s="232" t="n">
        <v>16937434</v>
      </c>
      <c r="O18" s="232" t="n">
        <v>279092</v>
      </c>
      <c r="P18" s="369"/>
      <c r="Q18" s="365" t="s">
        <v>487</v>
      </c>
    </row>
    <row r="19" customFormat="false" ht="12.75" hidden="false" customHeight="false" outlineLevel="0" collapsed="false">
      <c r="B19" s="190" t="s">
        <v>488</v>
      </c>
      <c r="C19" s="232" t="n">
        <v>27418881</v>
      </c>
      <c r="D19" s="232" t="n">
        <v>1461485</v>
      </c>
      <c r="E19" s="232" t="n">
        <v>2317</v>
      </c>
      <c r="F19" s="232" t="n">
        <v>337620</v>
      </c>
      <c r="G19" s="232" t="n">
        <v>840737</v>
      </c>
      <c r="H19" s="232" t="n">
        <v>280811</v>
      </c>
      <c r="I19" s="232" t="n">
        <v>25661859</v>
      </c>
      <c r="J19" s="232" t="n">
        <v>3997838</v>
      </c>
      <c r="K19" s="232" t="n">
        <v>1464287</v>
      </c>
      <c r="L19" s="232" t="n">
        <v>20199734</v>
      </c>
      <c r="M19" s="232" t="n">
        <v>1725571</v>
      </c>
      <c r="N19" s="232" t="n">
        <v>18474163</v>
      </c>
      <c r="O19" s="232" t="n">
        <v>295537</v>
      </c>
      <c r="P19" s="369"/>
      <c r="Q19" s="365" t="s">
        <v>488</v>
      </c>
    </row>
    <row r="20" customFormat="false" ht="12.75" hidden="false" customHeight="false" outlineLevel="0" collapsed="false">
      <c r="B20" s="190" t="s">
        <v>489</v>
      </c>
      <c r="C20" s="232" t="n">
        <v>27410504</v>
      </c>
      <c r="D20" s="232" t="n">
        <v>1317975</v>
      </c>
      <c r="E20" s="232" t="n">
        <v>1782</v>
      </c>
      <c r="F20" s="232" t="n">
        <v>301862</v>
      </c>
      <c r="G20" s="232" t="n">
        <v>779563</v>
      </c>
      <c r="H20" s="232" t="n">
        <v>234768</v>
      </c>
      <c r="I20" s="232" t="n">
        <v>25760771</v>
      </c>
      <c r="J20" s="232" t="n">
        <v>4087317</v>
      </c>
      <c r="K20" s="232" t="n">
        <v>1487208</v>
      </c>
      <c r="L20" s="232" t="n">
        <v>20186246</v>
      </c>
      <c r="M20" s="232" t="n">
        <v>1771124</v>
      </c>
      <c r="N20" s="232" t="n">
        <v>18415122</v>
      </c>
      <c r="O20" s="232" t="n">
        <v>331758</v>
      </c>
      <c r="P20" s="369"/>
      <c r="Q20" s="365" t="s">
        <v>489</v>
      </c>
    </row>
    <row r="21" customFormat="false" ht="12.75" hidden="false" customHeight="false" outlineLevel="0" collapsed="false">
      <c r="B21" s="190" t="s">
        <v>490</v>
      </c>
      <c r="C21" s="232" t="n">
        <v>24985309</v>
      </c>
      <c r="D21" s="232" t="n">
        <v>1299253</v>
      </c>
      <c r="E21" s="232" t="n">
        <v>1929</v>
      </c>
      <c r="F21" s="232" t="n">
        <v>250385</v>
      </c>
      <c r="G21" s="232" t="n">
        <v>772416</v>
      </c>
      <c r="H21" s="232" t="n">
        <v>274523</v>
      </c>
      <c r="I21" s="232" t="n">
        <v>23423677</v>
      </c>
      <c r="J21" s="232" t="n">
        <v>4356039</v>
      </c>
      <c r="K21" s="232" t="n">
        <v>1237400</v>
      </c>
      <c r="L21" s="232" t="n">
        <v>17830238</v>
      </c>
      <c r="M21" s="232" t="n">
        <v>1588717</v>
      </c>
      <c r="N21" s="232" t="n">
        <v>16241521</v>
      </c>
      <c r="O21" s="232" t="n">
        <v>262379</v>
      </c>
      <c r="P21" s="369"/>
      <c r="Q21" s="365" t="s">
        <v>490</v>
      </c>
    </row>
    <row r="22" customFormat="false" ht="12.75" hidden="false" customHeight="false" outlineLevel="0" collapsed="false">
      <c r="A22" s="365" t="s">
        <v>462</v>
      </c>
      <c r="B22" s="190" t="s">
        <v>493</v>
      </c>
      <c r="C22" s="232" t="n">
        <v>26135326</v>
      </c>
      <c r="D22" s="232" t="n">
        <v>1392321</v>
      </c>
      <c r="E22" s="232" t="n">
        <v>1108</v>
      </c>
      <c r="F22" s="232" t="n">
        <v>317470</v>
      </c>
      <c r="G22" s="232" t="n">
        <v>826637</v>
      </c>
      <c r="H22" s="232" t="n">
        <v>247106</v>
      </c>
      <c r="I22" s="232" t="n">
        <v>24449520</v>
      </c>
      <c r="J22" s="232" t="n">
        <v>3973019</v>
      </c>
      <c r="K22" s="232" t="n">
        <v>1516917</v>
      </c>
      <c r="L22" s="232" t="n">
        <v>18959584</v>
      </c>
      <c r="M22" s="232" t="n">
        <v>1780318</v>
      </c>
      <c r="N22" s="232" t="n">
        <v>17179266</v>
      </c>
      <c r="O22" s="232" t="n">
        <v>293485</v>
      </c>
      <c r="P22" s="367" t="s">
        <v>462</v>
      </c>
      <c r="Q22" s="365" t="s">
        <v>493</v>
      </c>
    </row>
    <row r="23" customFormat="false" ht="12.75" hidden="false" customHeight="false" outlineLevel="0" collapsed="false">
      <c r="B23" s="190" t="s">
        <v>494</v>
      </c>
      <c r="C23" s="232" t="n">
        <v>27283565</v>
      </c>
      <c r="D23" s="232" t="n">
        <v>1480976</v>
      </c>
      <c r="E23" s="232" t="n">
        <v>1947</v>
      </c>
      <c r="F23" s="232" t="n">
        <v>300942</v>
      </c>
      <c r="G23" s="232" t="n">
        <v>828299</v>
      </c>
      <c r="H23" s="232" t="n">
        <v>349788</v>
      </c>
      <c r="I23" s="232" t="n">
        <v>25520650</v>
      </c>
      <c r="J23" s="232" t="n">
        <v>4302281</v>
      </c>
      <c r="K23" s="232" t="n">
        <v>1580096</v>
      </c>
      <c r="L23" s="232" t="n">
        <v>19638273</v>
      </c>
      <c r="M23" s="232" t="n">
        <v>1888216</v>
      </c>
      <c r="N23" s="232" t="n">
        <v>17750057</v>
      </c>
      <c r="O23" s="232" t="n">
        <v>281939</v>
      </c>
      <c r="P23" s="369"/>
      <c r="Q23" s="365" t="s">
        <v>494</v>
      </c>
    </row>
    <row r="24" customFormat="false" ht="12.75" hidden="false" customHeight="false" outlineLevel="0" collapsed="false">
      <c r="B24" s="190" t="s">
        <v>495</v>
      </c>
      <c r="C24" s="232" t="n">
        <v>26543806</v>
      </c>
      <c r="D24" s="232" t="n">
        <v>1436423</v>
      </c>
      <c r="E24" s="232" t="n">
        <v>2443</v>
      </c>
      <c r="F24" s="232" t="n">
        <v>340445</v>
      </c>
      <c r="G24" s="232" t="n">
        <v>850579</v>
      </c>
      <c r="H24" s="232" t="n">
        <v>242956</v>
      </c>
      <c r="I24" s="232" t="n">
        <v>24829935</v>
      </c>
      <c r="J24" s="232" t="n">
        <v>3793223</v>
      </c>
      <c r="K24" s="232" t="n">
        <v>1515341</v>
      </c>
      <c r="L24" s="232" t="n">
        <v>19521371</v>
      </c>
      <c r="M24" s="232" t="n">
        <v>1972884</v>
      </c>
      <c r="N24" s="232" t="n">
        <v>17548487</v>
      </c>
      <c r="O24" s="232" t="n">
        <v>277448</v>
      </c>
      <c r="P24" s="369"/>
      <c r="Q24" s="365" t="s">
        <v>495</v>
      </c>
    </row>
    <row r="25" customFormat="false" ht="12.75" hidden="false" customHeight="false" outlineLevel="0" collapsed="false">
      <c r="B25" s="190" t="s">
        <v>475</v>
      </c>
      <c r="C25" s="232" t="n">
        <v>26464343</v>
      </c>
      <c r="D25" s="232" t="n">
        <v>1520899</v>
      </c>
      <c r="E25" s="232" t="n">
        <v>3617</v>
      </c>
      <c r="F25" s="232" t="n">
        <v>285924</v>
      </c>
      <c r="G25" s="232" t="n">
        <v>945201</v>
      </c>
      <c r="H25" s="232" t="n">
        <v>286157</v>
      </c>
      <c r="I25" s="232" t="n">
        <v>24637911</v>
      </c>
      <c r="J25" s="232" t="n">
        <v>4213915</v>
      </c>
      <c r="K25" s="232" t="n">
        <v>1297641</v>
      </c>
      <c r="L25" s="232" t="n">
        <v>19126355</v>
      </c>
      <c r="M25" s="232" t="n">
        <v>1995518</v>
      </c>
      <c r="N25" s="232" t="n">
        <v>17130837</v>
      </c>
      <c r="O25" s="232" t="n">
        <v>305533</v>
      </c>
      <c r="P25" s="369"/>
      <c r="Q25" s="365" t="s">
        <v>475</v>
      </c>
    </row>
    <row r="26" customFormat="false" ht="12.75" hidden="false" customHeight="false" outlineLevel="0" collapsed="false">
      <c r="B26" s="190" t="s">
        <v>496</v>
      </c>
      <c r="C26" s="232" t="n">
        <v>24392987</v>
      </c>
      <c r="D26" s="232" t="n">
        <v>1251458</v>
      </c>
      <c r="E26" s="232" t="n">
        <v>1879</v>
      </c>
      <c r="F26" s="232" t="n">
        <v>257164</v>
      </c>
      <c r="G26" s="232" t="n">
        <v>758644</v>
      </c>
      <c r="H26" s="232" t="n">
        <v>233771</v>
      </c>
      <c r="I26" s="232" t="n">
        <v>22863533</v>
      </c>
      <c r="J26" s="232" t="n">
        <v>4308075</v>
      </c>
      <c r="K26" s="232" t="n">
        <v>1266625</v>
      </c>
      <c r="L26" s="232" t="n">
        <v>17288833</v>
      </c>
      <c r="M26" s="232" t="n">
        <v>1645554</v>
      </c>
      <c r="N26" s="232" t="n">
        <v>15643279</v>
      </c>
      <c r="O26" s="232" t="n">
        <v>277996</v>
      </c>
      <c r="P26" s="369"/>
      <c r="Q26" s="365" t="s">
        <v>496</v>
      </c>
    </row>
    <row r="27" customFormat="false" ht="12.75" hidden="false" customHeight="false" outlineLevel="0" collapsed="false">
      <c r="B27" s="190" t="s">
        <v>484</v>
      </c>
      <c r="C27" s="232" t="n">
        <v>25357289</v>
      </c>
      <c r="D27" s="232" t="n">
        <v>1322405</v>
      </c>
      <c r="E27" s="232" t="n">
        <v>2365</v>
      </c>
      <c r="F27" s="232" t="n">
        <v>314819</v>
      </c>
      <c r="G27" s="232" t="n">
        <v>762402</v>
      </c>
      <c r="H27" s="232" t="n">
        <v>242819</v>
      </c>
      <c r="I27" s="232" t="n">
        <v>23750999</v>
      </c>
      <c r="J27" s="232" t="n">
        <v>4087015</v>
      </c>
      <c r="K27" s="232" t="n">
        <v>1449308</v>
      </c>
      <c r="L27" s="232" t="n">
        <v>18214676</v>
      </c>
      <c r="M27" s="232" t="n">
        <v>1750939</v>
      </c>
      <c r="N27" s="232" t="n">
        <v>16463737</v>
      </c>
      <c r="O27" s="232" t="n">
        <v>283885</v>
      </c>
      <c r="P27" s="369"/>
      <c r="Q27" s="365" t="s">
        <v>484</v>
      </c>
    </row>
    <row r="28" customFormat="false" ht="12.75" hidden="false" customHeight="false" outlineLevel="0" collapsed="false">
      <c r="B28" s="190" t="s">
        <v>485</v>
      </c>
      <c r="C28" s="232" t="n">
        <v>25602666</v>
      </c>
      <c r="D28" s="232" t="n">
        <v>1361396</v>
      </c>
      <c r="E28" s="232" t="n">
        <v>1346</v>
      </c>
      <c r="F28" s="232" t="n">
        <v>292789</v>
      </c>
      <c r="G28" s="232" t="n">
        <v>776955</v>
      </c>
      <c r="H28" s="232" t="n">
        <v>290306</v>
      </c>
      <c r="I28" s="232" t="n">
        <v>23972095</v>
      </c>
      <c r="J28" s="232" t="n">
        <v>4040233</v>
      </c>
      <c r="K28" s="232" t="n">
        <v>1320524</v>
      </c>
      <c r="L28" s="232" t="n">
        <v>18611338</v>
      </c>
      <c r="M28" s="232" t="n">
        <v>2048872</v>
      </c>
      <c r="N28" s="232" t="n">
        <v>16562466</v>
      </c>
      <c r="O28" s="232" t="n">
        <v>269175</v>
      </c>
      <c r="P28" s="369"/>
      <c r="Q28" s="365" t="s">
        <v>485</v>
      </c>
    </row>
    <row r="29" customFormat="false" ht="12.75" hidden="false" customHeight="false" outlineLevel="0" collapsed="false">
      <c r="B29" s="190" t="s">
        <v>486</v>
      </c>
      <c r="C29" s="232" t="n">
        <v>27378988</v>
      </c>
      <c r="D29" s="232" t="n">
        <v>1289706</v>
      </c>
      <c r="E29" s="232" t="n">
        <v>2051</v>
      </c>
      <c r="F29" s="232" t="n">
        <v>285301</v>
      </c>
      <c r="G29" s="232" t="n">
        <v>761340</v>
      </c>
      <c r="H29" s="232" t="n">
        <v>241014</v>
      </c>
      <c r="I29" s="232" t="n">
        <v>25823965</v>
      </c>
      <c r="J29" s="232" t="n">
        <v>4034396</v>
      </c>
      <c r="K29" s="232" t="n">
        <v>1447578</v>
      </c>
      <c r="L29" s="232" t="n">
        <v>20341991</v>
      </c>
      <c r="M29" s="232" t="n">
        <v>1891738</v>
      </c>
      <c r="N29" s="232" t="n">
        <v>18450253</v>
      </c>
      <c r="O29" s="232" t="n">
        <v>265317</v>
      </c>
      <c r="P29" s="369"/>
      <c r="Q29" s="365" t="s">
        <v>486</v>
      </c>
    </row>
    <row r="30" customFormat="false" ht="12.75" hidden="false" customHeight="false" outlineLevel="0" collapsed="false">
      <c r="B30" s="190" t="s">
        <v>487</v>
      </c>
      <c r="C30" s="232" t="n">
        <v>26298167</v>
      </c>
      <c r="D30" s="232" t="n">
        <v>1300443</v>
      </c>
      <c r="E30" s="232" t="n">
        <v>1292</v>
      </c>
      <c r="F30" s="232" t="n">
        <v>282877</v>
      </c>
      <c r="G30" s="232" t="n">
        <v>739939</v>
      </c>
      <c r="H30" s="232" t="n">
        <v>276335</v>
      </c>
      <c r="I30" s="232" t="n">
        <v>24742589</v>
      </c>
      <c r="J30" s="232" t="n">
        <v>3736340</v>
      </c>
      <c r="K30" s="232" t="n">
        <v>1338240</v>
      </c>
      <c r="L30" s="232" t="n">
        <v>19668009</v>
      </c>
      <c r="M30" s="232" t="n">
        <v>1652514</v>
      </c>
      <c r="N30" s="232" t="n">
        <v>18015495</v>
      </c>
      <c r="O30" s="232" t="n">
        <v>255135</v>
      </c>
      <c r="P30" s="369"/>
      <c r="Q30" s="365" t="s">
        <v>487</v>
      </c>
    </row>
    <row r="31" customFormat="false" ht="12.75" hidden="false" customHeight="false" outlineLevel="0" collapsed="false">
      <c r="B31" s="190" t="s">
        <v>488</v>
      </c>
      <c r="C31" s="232" t="n">
        <v>28761409</v>
      </c>
      <c r="D31" s="232" t="n">
        <v>1478705</v>
      </c>
      <c r="E31" s="232" t="n">
        <v>1794</v>
      </c>
      <c r="F31" s="232" t="n">
        <v>318932</v>
      </c>
      <c r="G31" s="232" t="n">
        <v>877095</v>
      </c>
      <c r="H31" s="232" t="n">
        <v>280884</v>
      </c>
      <c r="I31" s="232" t="n">
        <v>26981661</v>
      </c>
      <c r="J31" s="232" t="n">
        <v>4084807</v>
      </c>
      <c r="K31" s="232" t="n">
        <v>1330375</v>
      </c>
      <c r="L31" s="232" t="n">
        <v>21566479</v>
      </c>
      <c r="M31" s="232" t="n">
        <v>1825175</v>
      </c>
      <c r="N31" s="232" t="n">
        <v>19741304</v>
      </c>
      <c r="O31" s="232" t="n">
        <v>301043</v>
      </c>
      <c r="P31" s="369"/>
      <c r="Q31" s="365" t="s">
        <v>488</v>
      </c>
    </row>
    <row r="32" customFormat="false" ht="12.75" hidden="false" customHeight="false" outlineLevel="0" collapsed="false">
      <c r="B32" s="190" t="s">
        <v>489</v>
      </c>
      <c r="C32" s="232" t="n">
        <v>28343018</v>
      </c>
      <c r="D32" s="232" t="n">
        <v>1470759</v>
      </c>
      <c r="E32" s="232" t="n">
        <v>1983</v>
      </c>
      <c r="F32" s="232" t="n">
        <v>330490</v>
      </c>
      <c r="G32" s="232" t="n">
        <v>877026</v>
      </c>
      <c r="H32" s="232" t="n">
        <v>261260</v>
      </c>
      <c r="I32" s="232" t="n">
        <v>26571882</v>
      </c>
      <c r="J32" s="232" t="n">
        <v>4797476</v>
      </c>
      <c r="K32" s="232" t="n">
        <v>1277948</v>
      </c>
      <c r="L32" s="232" t="n">
        <v>20496458</v>
      </c>
      <c r="M32" s="232" t="n">
        <v>1775345</v>
      </c>
      <c r="N32" s="232" t="n">
        <v>18721113</v>
      </c>
      <c r="O32" s="232" t="n">
        <v>300377</v>
      </c>
      <c r="P32" s="369"/>
      <c r="Q32" s="365" t="s">
        <v>489</v>
      </c>
    </row>
    <row r="33" customFormat="false" ht="12.75" hidden="false" customHeight="false" outlineLevel="0" collapsed="false">
      <c r="B33" s="190" t="s">
        <v>490</v>
      </c>
      <c r="C33" s="232" t="n">
        <v>26338748</v>
      </c>
      <c r="D33" s="232" t="n">
        <v>1369728</v>
      </c>
      <c r="E33" s="232" t="n">
        <v>1612</v>
      </c>
      <c r="F33" s="232" t="n">
        <v>303626</v>
      </c>
      <c r="G33" s="232" t="n">
        <v>804129</v>
      </c>
      <c r="H33" s="232" t="n">
        <v>260361</v>
      </c>
      <c r="I33" s="232" t="n">
        <v>24707607</v>
      </c>
      <c r="J33" s="232" t="n">
        <v>4479016</v>
      </c>
      <c r="K33" s="232" t="n">
        <v>1491481</v>
      </c>
      <c r="L33" s="232" t="n">
        <v>18737110</v>
      </c>
      <c r="M33" s="232" t="n">
        <v>1589269</v>
      </c>
      <c r="N33" s="232" t="n">
        <v>17147841</v>
      </c>
      <c r="O33" s="232" t="n">
        <v>261413</v>
      </c>
      <c r="P33" s="369"/>
      <c r="Q33" s="365" t="s">
        <v>490</v>
      </c>
    </row>
    <row r="34" customFormat="false" ht="12.75" hidden="false" customHeight="false" outlineLevel="0" collapsed="false">
      <c r="A34" s="365" t="s">
        <v>463</v>
      </c>
      <c r="B34" s="190" t="s">
        <v>493</v>
      </c>
      <c r="C34" s="232" t="n">
        <v>28636608</v>
      </c>
      <c r="D34" s="232" t="n">
        <v>1414322</v>
      </c>
      <c r="E34" s="232" t="n">
        <v>1408</v>
      </c>
      <c r="F34" s="232" t="n">
        <v>299738</v>
      </c>
      <c r="G34" s="232" t="n">
        <v>837833</v>
      </c>
      <c r="H34" s="232" t="n">
        <v>275343</v>
      </c>
      <c r="I34" s="232" t="n">
        <v>26962733</v>
      </c>
      <c r="J34" s="232" t="n">
        <v>4682028</v>
      </c>
      <c r="K34" s="232" t="n">
        <v>1413591</v>
      </c>
      <c r="L34" s="232" t="n">
        <v>20867114</v>
      </c>
      <c r="M34" s="232" t="n">
        <v>2119597</v>
      </c>
      <c r="N34" s="232" t="n">
        <v>18747517</v>
      </c>
      <c r="O34" s="232" t="n">
        <v>259553</v>
      </c>
      <c r="P34" s="367" t="s">
        <v>463</v>
      </c>
      <c r="Q34" s="365" t="s">
        <v>493</v>
      </c>
    </row>
    <row r="35" customFormat="false" ht="12.75" hidden="false" customHeight="false" outlineLevel="0" collapsed="false">
      <c r="B35" s="190" t="s">
        <v>494</v>
      </c>
      <c r="C35" s="232" t="n">
        <v>27358719</v>
      </c>
      <c r="D35" s="232" t="n">
        <v>1355703</v>
      </c>
      <c r="E35" s="232" t="n">
        <v>1320</v>
      </c>
      <c r="F35" s="232" t="n">
        <v>280643</v>
      </c>
      <c r="G35" s="232" t="n">
        <v>812527</v>
      </c>
      <c r="H35" s="232" t="n">
        <v>261213</v>
      </c>
      <c r="I35" s="232" t="n">
        <v>25761258</v>
      </c>
      <c r="J35" s="232" t="n">
        <v>4484607</v>
      </c>
      <c r="K35" s="232" t="n">
        <v>1331423</v>
      </c>
      <c r="L35" s="232" t="n">
        <v>19945228</v>
      </c>
      <c r="M35" s="232" t="n">
        <v>1939503</v>
      </c>
      <c r="N35" s="232" t="n">
        <v>18005725</v>
      </c>
      <c r="O35" s="232" t="n">
        <v>241758</v>
      </c>
      <c r="P35" s="369"/>
      <c r="Q35" s="365" t="s">
        <v>494</v>
      </c>
    </row>
    <row r="36" customFormat="false" ht="12.75" hidden="false" customHeight="false" outlineLevel="0" collapsed="false">
      <c r="B36" s="190" t="s">
        <v>495</v>
      </c>
      <c r="C36" s="232" t="n">
        <v>26835809</v>
      </c>
      <c r="D36" s="232" t="n">
        <v>1352670</v>
      </c>
      <c r="E36" s="232" t="n">
        <v>2108</v>
      </c>
      <c r="F36" s="232" t="n">
        <v>285183</v>
      </c>
      <c r="G36" s="232" t="n">
        <v>841839</v>
      </c>
      <c r="H36" s="232" t="n">
        <v>223540</v>
      </c>
      <c r="I36" s="232" t="n">
        <v>25238973</v>
      </c>
      <c r="J36" s="232" t="n">
        <v>4256245</v>
      </c>
      <c r="K36" s="232" t="n">
        <v>1287557</v>
      </c>
      <c r="L36" s="232" t="n">
        <v>19695171</v>
      </c>
      <c r="M36" s="232" t="n">
        <v>1896319</v>
      </c>
      <c r="N36" s="232" t="n">
        <v>17798852</v>
      </c>
      <c r="O36" s="232" t="n">
        <v>244166</v>
      </c>
      <c r="P36" s="369"/>
      <c r="Q36" s="365" t="s">
        <v>495</v>
      </c>
    </row>
    <row r="37" customFormat="false" ht="12.75" hidden="false" customHeight="false" outlineLevel="0" collapsed="false">
      <c r="B37" s="190" t="s">
        <v>475</v>
      </c>
      <c r="C37" s="232" t="n">
        <v>27501255</v>
      </c>
      <c r="D37" s="232" t="n">
        <v>1438375</v>
      </c>
      <c r="E37" s="232" t="n">
        <v>1892</v>
      </c>
      <c r="F37" s="232" t="n">
        <v>298831</v>
      </c>
      <c r="G37" s="232" t="n">
        <v>879843</v>
      </c>
      <c r="H37" s="232" t="n">
        <v>257809</v>
      </c>
      <c r="I37" s="232" t="n">
        <v>25789721</v>
      </c>
      <c r="J37" s="232" t="n">
        <v>4557208</v>
      </c>
      <c r="K37" s="232" t="n">
        <v>1414449</v>
      </c>
      <c r="L37" s="232" t="n">
        <v>19818064</v>
      </c>
      <c r="M37" s="232" t="n">
        <v>2066615</v>
      </c>
      <c r="N37" s="232" t="n">
        <v>17751449</v>
      </c>
      <c r="O37" s="232" t="n">
        <v>273159</v>
      </c>
      <c r="P37" s="369"/>
      <c r="Q37" s="365" t="s">
        <v>475</v>
      </c>
    </row>
    <row r="38" customFormat="false" ht="12.75" hidden="false" customHeight="false" outlineLevel="0" collapsed="false">
      <c r="B38" s="190" t="s">
        <v>496</v>
      </c>
      <c r="C38" s="232" t="n">
        <v>26524303</v>
      </c>
      <c r="D38" s="232" t="n">
        <v>1449434</v>
      </c>
      <c r="E38" s="232" t="n">
        <v>2118</v>
      </c>
      <c r="F38" s="232" t="n">
        <v>309460</v>
      </c>
      <c r="G38" s="232" t="n">
        <v>884661</v>
      </c>
      <c r="H38" s="232" t="n">
        <v>253195</v>
      </c>
      <c r="I38" s="232" t="n">
        <v>24815946</v>
      </c>
      <c r="J38" s="232" t="n">
        <v>4215823</v>
      </c>
      <c r="K38" s="232" t="n">
        <v>1340340</v>
      </c>
      <c r="L38" s="232" t="n">
        <v>19259783</v>
      </c>
      <c r="M38" s="232" t="n">
        <v>1833865</v>
      </c>
      <c r="N38" s="232" t="n">
        <v>17425918</v>
      </c>
      <c r="O38" s="232" t="n">
        <v>258923</v>
      </c>
      <c r="P38" s="369"/>
      <c r="Q38" s="365" t="s">
        <v>496</v>
      </c>
    </row>
    <row r="39" customFormat="false" ht="12.75" hidden="false" customHeight="false" outlineLevel="0" collapsed="false">
      <c r="B39" s="190" t="s">
        <v>484</v>
      </c>
      <c r="C39" s="232" t="n">
        <v>26551889</v>
      </c>
      <c r="D39" s="232" t="n">
        <v>1386722</v>
      </c>
      <c r="E39" s="232" t="n">
        <v>1947</v>
      </c>
      <c r="F39" s="232" t="n">
        <v>279250</v>
      </c>
      <c r="G39" s="232" t="n">
        <v>810479</v>
      </c>
      <c r="H39" s="232" t="n">
        <v>295046</v>
      </c>
      <c r="I39" s="232" t="n">
        <v>24866205</v>
      </c>
      <c r="J39" s="232" t="n">
        <v>3783109</v>
      </c>
      <c r="K39" s="232" t="n">
        <v>1510729</v>
      </c>
      <c r="L39" s="232" t="n">
        <v>19572367</v>
      </c>
      <c r="M39" s="232" t="n">
        <v>1893046</v>
      </c>
      <c r="N39" s="232" t="n">
        <v>17679321</v>
      </c>
      <c r="O39" s="232" t="n">
        <v>298962</v>
      </c>
      <c r="P39" s="369"/>
      <c r="Q39" s="365" t="s">
        <v>484</v>
      </c>
    </row>
    <row r="40" customFormat="false" ht="12.75" hidden="false" customHeight="false" outlineLevel="0" collapsed="false">
      <c r="B40" s="190" t="s">
        <v>485</v>
      </c>
      <c r="C40" s="232" t="n">
        <v>28890949</v>
      </c>
      <c r="D40" s="232" t="n">
        <v>1404327</v>
      </c>
      <c r="E40" s="232" t="n">
        <v>1675</v>
      </c>
      <c r="F40" s="232" t="n">
        <v>288929</v>
      </c>
      <c r="G40" s="232" t="n">
        <v>845278</v>
      </c>
      <c r="H40" s="232" t="n">
        <v>268445</v>
      </c>
      <c r="I40" s="232" t="n">
        <v>27210507</v>
      </c>
      <c r="J40" s="232" t="n">
        <v>4694438</v>
      </c>
      <c r="K40" s="232" t="n">
        <v>1517277</v>
      </c>
      <c r="L40" s="232" t="n">
        <v>20998792</v>
      </c>
      <c r="M40" s="232" t="n">
        <v>2089666</v>
      </c>
      <c r="N40" s="232" t="n">
        <v>18909126</v>
      </c>
      <c r="O40" s="232" t="n">
        <v>276115</v>
      </c>
      <c r="P40" s="369"/>
      <c r="Q40" s="365" t="s">
        <v>485</v>
      </c>
    </row>
    <row r="41" customFormat="false" ht="12.75" hidden="false" customHeight="false" outlineLevel="0" collapsed="false">
      <c r="B41" s="190" t="s">
        <v>486</v>
      </c>
      <c r="C41" s="232" t="n">
        <v>26186341</v>
      </c>
      <c r="D41" s="232" t="n">
        <v>1247958</v>
      </c>
      <c r="E41" s="232" t="n">
        <v>2002</v>
      </c>
      <c r="F41" s="232" t="n">
        <v>269529</v>
      </c>
      <c r="G41" s="232" t="n">
        <v>723391</v>
      </c>
      <c r="H41" s="232" t="n">
        <v>253036</v>
      </c>
      <c r="I41" s="232" t="n">
        <v>24709878</v>
      </c>
      <c r="J41" s="232" t="n">
        <v>3758923</v>
      </c>
      <c r="K41" s="232" t="n">
        <v>1415897</v>
      </c>
      <c r="L41" s="232" t="n">
        <v>19535058</v>
      </c>
      <c r="M41" s="232" t="n">
        <v>1731127</v>
      </c>
      <c r="N41" s="232" t="n">
        <v>17803931</v>
      </c>
      <c r="O41" s="232" t="n">
        <v>228505</v>
      </c>
      <c r="P41" s="369"/>
      <c r="Q41" s="365" t="s">
        <v>486</v>
      </c>
    </row>
    <row r="42" customFormat="false" ht="12.75" hidden="false" customHeight="false" outlineLevel="0" collapsed="false">
      <c r="B42" s="190" t="s">
        <v>487</v>
      </c>
      <c r="C42" s="232" t="n">
        <v>28281428</v>
      </c>
      <c r="D42" s="232" t="n">
        <v>1330594</v>
      </c>
      <c r="E42" s="232" t="n">
        <v>1313</v>
      </c>
      <c r="F42" s="232" t="n">
        <v>307922</v>
      </c>
      <c r="G42" s="232" t="n">
        <v>772541</v>
      </c>
      <c r="H42" s="232" t="n">
        <v>248818</v>
      </c>
      <c r="I42" s="232" t="n">
        <v>26699730</v>
      </c>
      <c r="J42" s="232" t="n">
        <v>4328618</v>
      </c>
      <c r="K42" s="232" t="n">
        <v>1396925</v>
      </c>
      <c r="L42" s="232" t="n">
        <v>20974187</v>
      </c>
      <c r="M42" s="232" t="n">
        <v>1866367</v>
      </c>
      <c r="N42" s="232" t="n">
        <v>19107820</v>
      </c>
      <c r="O42" s="232" t="n">
        <v>251104</v>
      </c>
      <c r="P42" s="369"/>
      <c r="Q42" s="365" t="s">
        <v>487</v>
      </c>
    </row>
    <row r="43" customFormat="false" ht="12.75" hidden="false" customHeight="false" outlineLevel="0" collapsed="false">
      <c r="B43" s="190" t="s">
        <v>488</v>
      </c>
      <c r="C43" s="232" t="n">
        <v>29679060</v>
      </c>
      <c r="D43" s="232" t="n">
        <v>1479522</v>
      </c>
      <c r="E43" s="232" t="n">
        <v>1302</v>
      </c>
      <c r="F43" s="232" t="n">
        <v>322851</v>
      </c>
      <c r="G43" s="232" t="n">
        <v>835102</v>
      </c>
      <c r="H43" s="232" t="n">
        <v>320267</v>
      </c>
      <c r="I43" s="232" t="n">
        <v>27897922</v>
      </c>
      <c r="J43" s="232" t="n">
        <v>3929634</v>
      </c>
      <c r="K43" s="232" t="n">
        <v>1680036</v>
      </c>
      <c r="L43" s="232" t="n">
        <v>22288252</v>
      </c>
      <c r="M43" s="232" t="n">
        <v>2052392</v>
      </c>
      <c r="N43" s="232" t="n">
        <v>20235860</v>
      </c>
      <c r="O43" s="232" t="n">
        <v>301616</v>
      </c>
      <c r="P43" s="369"/>
      <c r="Q43" s="365" t="s">
        <v>488</v>
      </c>
    </row>
    <row r="44" customFormat="false" ht="12.75" hidden="false" customHeight="false" outlineLevel="0" collapsed="false">
      <c r="B44" s="190" t="s">
        <v>489</v>
      </c>
      <c r="C44" s="232" t="n">
        <v>27921774</v>
      </c>
      <c r="D44" s="232" t="n">
        <v>1327659</v>
      </c>
      <c r="E44" s="232" t="n">
        <v>1669</v>
      </c>
      <c r="F44" s="232" t="n">
        <v>286377</v>
      </c>
      <c r="G44" s="232" t="n">
        <v>786299</v>
      </c>
      <c r="H44" s="232" t="n">
        <v>253314</v>
      </c>
      <c r="I44" s="232" t="n">
        <v>26235092</v>
      </c>
      <c r="J44" s="232" t="n">
        <v>4404920</v>
      </c>
      <c r="K44" s="232" t="n">
        <v>1466830</v>
      </c>
      <c r="L44" s="232" t="n">
        <v>20363342</v>
      </c>
      <c r="M44" s="232" t="n">
        <v>2050560</v>
      </c>
      <c r="N44" s="232" t="n">
        <v>18312782</v>
      </c>
      <c r="O44" s="232" t="n">
        <v>359023</v>
      </c>
      <c r="P44" s="369"/>
      <c r="Q44" s="365" t="s">
        <v>489</v>
      </c>
    </row>
    <row r="45" customFormat="false" ht="12.75" hidden="false" customHeight="false" outlineLevel="0" collapsed="false">
      <c r="B45" s="190" t="s">
        <v>490</v>
      </c>
      <c r="C45" s="232" t="n">
        <v>25476791</v>
      </c>
      <c r="D45" s="232" t="n">
        <v>1323568</v>
      </c>
      <c r="E45" s="232" t="n">
        <v>969</v>
      </c>
      <c r="F45" s="232" t="n">
        <v>280902</v>
      </c>
      <c r="G45" s="232" t="n">
        <v>762425</v>
      </c>
      <c r="H45" s="232" t="n">
        <v>279272</v>
      </c>
      <c r="I45" s="232" t="n">
        <v>23875201</v>
      </c>
      <c r="J45" s="232" t="n">
        <v>4084483</v>
      </c>
      <c r="K45" s="232" t="n">
        <v>1264343</v>
      </c>
      <c r="L45" s="232" t="n">
        <v>18526375</v>
      </c>
      <c r="M45" s="232" t="n">
        <v>1385429</v>
      </c>
      <c r="N45" s="232" t="n">
        <v>17140946</v>
      </c>
      <c r="O45" s="232" t="n">
        <v>278022</v>
      </c>
      <c r="P45" s="369"/>
      <c r="Q45" s="365" t="s">
        <v>490</v>
      </c>
    </row>
    <row r="46" customFormat="false" ht="12.75" hidden="false" customHeight="false" outlineLevel="0" collapsed="false">
      <c r="A46" s="365" t="s">
        <v>464</v>
      </c>
      <c r="B46" s="190" t="s">
        <v>493</v>
      </c>
      <c r="C46" s="232" t="n">
        <v>25512794</v>
      </c>
      <c r="D46" s="232" t="n">
        <v>1367519</v>
      </c>
      <c r="E46" s="232" t="n">
        <v>953</v>
      </c>
      <c r="F46" s="232" t="n">
        <v>301872</v>
      </c>
      <c r="G46" s="232" t="n">
        <v>782445</v>
      </c>
      <c r="H46" s="232" t="n">
        <v>282249</v>
      </c>
      <c r="I46" s="232" t="n">
        <v>23768801</v>
      </c>
      <c r="J46" s="232" t="n">
        <v>4677168</v>
      </c>
      <c r="K46" s="232" t="n">
        <v>1122795</v>
      </c>
      <c r="L46" s="232" t="n">
        <v>17968838</v>
      </c>
      <c r="M46" s="232" t="n">
        <v>1602916</v>
      </c>
      <c r="N46" s="232" t="n">
        <v>16365922</v>
      </c>
      <c r="O46" s="232" t="n">
        <v>376474</v>
      </c>
      <c r="P46" s="367" t="s">
        <v>464</v>
      </c>
      <c r="Q46" s="365" t="s">
        <v>493</v>
      </c>
    </row>
    <row r="47" customFormat="false" ht="12.75" hidden="false" customHeight="false" outlineLevel="0" collapsed="false">
      <c r="B47" s="190" t="s">
        <v>494</v>
      </c>
      <c r="C47" s="232" t="n">
        <v>23190332</v>
      </c>
      <c r="D47" s="232" t="n">
        <v>1208712</v>
      </c>
      <c r="E47" s="232" t="n">
        <v>1223</v>
      </c>
      <c r="F47" s="232" t="n">
        <v>267671</v>
      </c>
      <c r="G47" s="232" t="n">
        <v>708333</v>
      </c>
      <c r="H47" s="232" t="n">
        <v>231485</v>
      </c>
      <c r="I47" s="232" t="n">
        <v>21582196</v>
      </c>
      <c r="J47" s="232" t="n">
        <v>3767876</v>
      </c>
      <c r="K47" s="232" t="n">
        <v>1168262</v>
      </c>
      <c r="L47" s="232" t="n">
        <v>16646058</v>
      </c>
      <c r="M47" s="232" t="n">
        <v>1443856</v>
      </c>
      <c r="N47" s="232" t="n">
        <v>15202202</v>
      </c>
      <c r="O47" s="366" t="n">
        <v>399424</v>
      </c>
      <c r="Q47" s="365" t="s">
        <v>494</v>
      </c>
    </row>
    <row r="48" customFormat="false" ht="12.75" hidden="false" customHeight="false" outlineLevel="0" collapsed="false">
      <c r="B48" s="190" t="s">
        <v>495</v>
      </c>
      <c r="C48" s="232" t="n">
        <v>24371683</v>
      </c>
      <c r="D48" s="232" t="n">
        <v>1399726</v>
      </c>
      <c r="E48" s="232" t="n">
        <v>1607</v>
      </c>
      <c r="F48" s="232" t="n">
        <v>283842</v>
      </c>
      <c r="G48" s="232" t="n">
        <v>816412</v>
      </c>
      <c r="H48" s="232" t="n">
        <v>297865</v>
      </c>
      <c r="I48" s="232" t="n">
        <v>22237889</v>
      </c>
      <c r="J48" s="232" t="n">
        <v>3994507</v>
      </c>
      <c r="K48" s="232" t="n">
        <v>1221975</v>
      </c>
      <c r="L48" s="232" t="n">
        <v>17021407</v>
      </c>
      <c r="M48" s="232" t="n">
        <v>1581511</v>
      </c>
      <c r="N48" s="232" t="n">
        <v>15439896</v>
      </c>
      <c r="O48" s="366" t="n">
        <v>734068</v>
      </c>
      <c r="Q48" s="365" t="s">
        <v>495</v>
      </c>
    </row>
    <row r="49" customFormat="false" ht="12.75" hidden="false" customHeight="false" outlineLevel="0" collapsed="false">
      <c r="B49" s="190" t="s">
        <v>475</v>
      </c>
      <c r="C49" s="232" t="n">
        <v>23549747</v>
      </c>
      <c r="D49" s="232" t="n">
        <v>1312971</v>
      </c>
      <c r="E49" s="232" t="n">
        <v>2184</v>
      </c>
      <c r="F49" s="232" t="n">
        <v>272139</v>
      </c>
      <c r="G49" s="232" t="n">
        <v>786236</v>
      </c>
      <c r="H49" s="232" t="n">
        <v>252412</v>
      </c>
      <c r="I49" s="232" t="n">
        <v>21879976</v>
      </c>
      <c r="J49" s="232" t="n">
        <v>3621209</v>
      </c>
      <c r="K49" s="232" t="n">
        <v>1285746</v>
      </c>
      <c r="L49" s="232" t="n">
        <v>16973021</v>
      </c>
      <c r="M49" s="232" t="n">
        <v>1462709</v>
      </c>
      <c r="N49" s="232" t="n">
        <v>15510312</v>
      </c>
      <c r="O49" s="232" t="n">
        <v>356800</v>
      </c>
      <c r="P49" s="369"/>
      <c r="Q49" s="365" t="s">
        <v>475</v>
      </c>
    </row>
    <row r="50" customFormat="false" ht="12.75" hidden="false" customHeight="false" outlineLevel="0" collapsed="false">
      <c r="B50" s="190" t="s">
        <v>496</v>
      </c>
      <c r="C50" s="232" t="n">
        <v>21653284</v>
      </c>
      <c r="D50" s="232" t="n">
        <v>1273428</v>
      </c>
      <c r="E50" s="232" t="n">
        <v>2406</v>
      </c>
      <c r="F50" s="232" t="n">
        <v>282241</v>
      </c>
      <c r="G50" s="232" t="n">
        <v>780538</v>
      </c>
      <c r="H50" s="232" t="n">
        <v>208243</v>
      </c>
      <c r="I50" s="232" t="n">
        <v>20003473</v>
      </c>
      <c r="J50" s="232" t="n">
        <v>4007141</v>
      </c>
      <c r="K50" s="232" t="n">
        <v>969946</v>
      </c>
      <c r="L50" s="232" t="n">
        <v>15026386</v>
      </c>
      <c r="M50" s="232" t="n">
        <v>1639492</v>
      </c>
      <c r="N50" s="232" t="n">
        <v>13386894</v>
      </c>
      <c r="O50" s="232" t="n">
        <v>376383</v>
      </c>
      <c r="P50" s="369"/>
      <c r="Q50" s="365" t="s">
        <v>496</v>
      </c>
    </row>
    <row r="51" customFormat="false" ht="12.75" hidden="false" customHeight="false" outlineLevel="0" collapsed="false">
      <c r="B51" s="190" t="s">
        <v>484</v>
      </c>
      <c r="C51" s="232" t="n">
        <v>22994871</v>
      </c>
      <c r="D51" s="232" t="n">
        <v>1331878</v>
      </c>
      <c r="E51" s="232" t="n">
        <v>1670</v>
      </c>
      <c r="F51" s="232" t="n">
        <v>301129</v>
      </c>
      <c r="G51" s="232" t="n">
        <v>768588</v>
      </c>
      <c r="H51" s="232" t="n">
        <v>260491</v>
      </c>
      <c r="I51" s="232" t="n">
        <v>21239799</v>
      </c>
      <c r="J51" s="232" t="n">
        <v>3565018</v>
      </c>
      <c r="K51" s="232" t="n">
        <v>1104775</v>
      </c>
      <c r="L51" s="232" t="n">
        <v>16570006</v>
      </c>
      <c r="M51" s="232" t="n">
        <v>1628739</v>
      </c>
      <c r="N51" s="232" t="n">
        <v>14941267</v>
      </c>
      <c r="O51" s="232" t="n">
        <v>423194</v>
      </c>
      <c r="P51" s="369"/>
      <c r="Q51" s="365" t="s">
        <v>484</v>
      </c>
    </row>
    <row r="52" customFormat="false" ht="12.75" hidden="false" customHeight="false" outlineLevel="0" collapsed="false">
      <c r="B52" s="190" t="s">
        <v>485</v>
      </c>
      <c r="C52" s="232" t="n">
        <v>23680169</v>
      </c>
      <c r="D52" s="232" t="n">
        <v>1318807</v>
      </c>
      <c r="E52" s="232" t="n">
        <v>1937</v>
      </c>
      <c r="F52" s="232" t="n">
        <v>276164</v>
      </c>
      <c r="G52" s="232" t="n">
        <v>781096</v>
      </c>
      <c r="H52" s="232" t="n">
        <v>259610</v>
      </c>
      <c r="I52" s="232" t="n">
        <v>21979183</v>
      </c>
      <c r="J52" s="232" t="n">
        <v>3778819</v>
      </c>
      <c r="K52" s="232" t="n">
        <v>1041413</v>
      </c>
      <c r="L52" s="232" t="n">
        <v>17158951</v>
      </c>
      <c r="M52" s="232" t="n">
        <v>1843694</v>
      </c>
      <c r="N52" s="232" t="n">
        <v>15315257</v>
      </c>
      <c r="O52" s="232" t="n">
        <v>382179</v>
      </c>
      <c r="P52" s="369"/>
      <c r="Q52" s="368" t="s">
        <v>485</v>
      </c>
    </row>
    <row r="53" customFormat="false" ht="12.75" hidden="false" customHeight="false" outlineLevel="0" collapsed="false">
      <c r="B53" s="190" t="s">
        <v>486</v>
      </c>
      <c r="C53" s="232" t="n">
        <v>22559739</v>
      </c>
      <c r="D53" s="232" t="n">
        <v>1214778</v>
      </c>
      <c r="E53" s="232" t="n">
        <v>1718</v>
      </c>
      <c r="F53" s="232" t="n">
        <v>282517</v>
      </c>
      <c r="G53" s="232" t="n">
        <v>708546</v>
      </c>
      <c r="H53" s="232" t="n">
        <v>221997</v>
      </c>
      <c r="I53" s="232" t="n">
        <v>20986048</v>
      </c>
      <c r="J53" s="232" t="n">
        <v>4203838</v>
      </c>
      <c r="K53" s="232" t="n">
        <v>1113242</v>
      </c>
      <c r="L53" s="232" t="n">
        <v>15668968</v>
      </c>
      <c r="M53" s="232" t="n">
        <v>1418338</v>
      </c>
      <c r="N53" s="232" t="n">
        <v>14250630</v>
      </c>
      <c r="O53" s="232" t="n">
        <v>358913</v>
      </c>
      <c r="P53" s="369"/>
      <c r="Q53" s="365" t="s">
        <v>486</v>
      </c>
    </row>
    <row r="54" customFormat="false" ht="12.75" hidden="false" customHeight="false" outlineLevel="0" collapsed="false">
      <c r="B54" s="190" t="s">
        <v>487</v>
      </c>
      <c r="C54" s="232" t="n">
        <v>26212596</v>
      </c>
      <c r="D54" s="232" t="n">
        <v>1411370</v>
      </c>
      <c r="E54" s="232" t="n">
        <v>1371</v>
      </c>
      <c r="F54" s="232" t="n">
        <v>326357</v>
      </c>
      <c r="G54" s="232" t="n">
        <v>806004</v>
      </c>
      <c r="H54" s="232" t="n">
        <v>277638</v>
      </c>
      <c r="I54" s="232" t="n">
        <v>24458427</v>
      </c>
      <c r="J54" s="232" t="n">
        <v>4643983</v>
      </c>
      <c r="K54" s="232" t="n">
        <v>1272350</v>
      </c>
      <c r="L54" s="232" t="n">
        <v>18542094</v>
      </c>
      <c r="M54" s="232" t="n">
        <v>1717599</v>
      </c>
      <c r="N54" s="232" t="n">
        <v>16824495</v>
      </c>
      <c r="O54" s="232" t="n">
        <v>342799</v>
      </c>
      <c r="P54" s="369"/>
      <c r="Q54" s="368" t="s">
        <v>487</v>
      </c>
    </row>
    <row r="55" customFormat="false" ht="12.75" hidden="false" customHeight="false" outlineLevel="0" collapsed="false">
      <c r="B55" s="190" t="s">
        <v>488</v>
      </c>
      <c r="C55" s="232" t="n">
        <v>26232895</v>
      </c>
      <c r="D55" s="232" t="n">
        <v>1346114</v>
      </c>
      <c r="E55" s="232" t="n">
        <v>1600</v>
      </c>
      <c r="F55" s="232" t="n">
        <v>324097</v>
      </c>
      <c r="G55" s="232" t="n">
        <v>761776</v>
      </c>
      <c r="H55" s="232" t="n">
        <v>258641</v>
      </c>
      <c r="I55" s="232" t="n">
        <v>24377145</v>
      </c>
      <c r="J55" s="232" t="n">
        <v>4114943</v>
      </c>
      <c r="K55" s="232" t="n">
        <v>1174810</v>
      </c>
      <c r="L55" s="232" t="n">
        <v>19087392</v>
      </c>
      <c r="M55" s="232" t="n">
        <v>1841730</v>
      </c>
      <c r="N55" s="232" t="n">
        <v>17245662</v>
      </c>
      <c r="O55" s="232" t="n">
        <v>509636</v>
      </c>
      <c r="P55" s="369"/>
      <c r="Q55" s="365" t="s">
        <v>488</v>
      </c>
    </row>
    <row r="56" customFormat="false" ht="12.75" hidden="false" customHeight="false" outlineLevel="0" collapsed="false">
      <c r="B56" s="190" t="s">
        <v>489</v>
      </c>
      <c r="C56" s="232" t="n">
        <v>25766651</v>
      </c>
      <c r="D56" s="232" t="n">
        <v>1350998</v>
      </c>
      <c r="E56" s="232" t="n">
        <v>1433</v>
      </c>
      <c r="F56" s="232" t="n">
        <v>319823</v>
      </c>
      <c r="G56" s="232" t="n">
        <v>774550</v>
      </c>
      <c r="H56" s="232" t="n">
        <v>255192</v>
      </c>
      <c r="I56" s="232" t="n">
        <v>24015703</v>
      </c>
      <c r="J56" s="232" t="n">
        <v>3575460</v>
      </c>
      <c r="K56" s="232" t="n">
        <v>1283535</v>
      </c>
      <c r="L56" s="232" t="n">
        <v>19156708</v>
      </c>
      <c r="M56" s="232" t="n">
        <v>1684542</v>
      </c>
      <c r="N56" s="232" t="n">
        <v>17472166</v>
      </c>
      <c r="O56" s="232" t="n">
        <v>399950</v>
      </c>
      <c r="P56" s="369"/>
      <c r="Q56" s="368" t="s">
        <v>489</v>
      </c>
    </row>
    <row r="57" customFormat="false" ht="12.75" hidden="false" customHeight="false" outlineLevel="0" collapsed="false">
      <c r="B57" s="190" t="s">
        <v>490</v>
      </c>
      <c r="C57" s="232" t="n">
        <v>25298619</v>
      </c>
      <c r="D57" s="232" t="n">
        <v>1243797</v>
      </c>
      <c r="E57" s="232" t="n">
        <v>1278</v>
      </c>
      <c r="F57" s="232" t="n">
        <v>294599</v>
      </c>
      <c r="G57" s="232" t="n">
        <v>723411</v>
      </c>
      <c r="H57" s="232" t="n">
        <v>224509</v>
      </c>
      <c r="I57" s="232" t="n">
        <v>23666308</v>
      </c>
      <c r="J57" s="232" t="n">
        <v>4167908</v>
      </c>
      <c r="K57" s="232" t="n">
        <v>1159831</v>
      </c>
      <c r="L57" s="232" t="n">
        <v>18338569</v>
      </c>
      <c r="M57" s="232" t="n">
        <v>1619544</v>
      </c>
      <c r="N57" s="232" t="n">
        <v>16719025</v>
      </c>
      <c r="O57" s="232" t="n">
        <v>388514</v>
      </c>
      <c r="P57" s="369"/>
      <c r="Q57" s="365" t="s">
        <v>490</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9&amp;R&amp;"MetaNormalLF-Roman,Regula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7" width="5.13"/>
    <col collapsed="false" customWidth="true" hidden="false" outlineLevel="0" max="2" min="2" style="77" width="10.41"/>
    <col collapsed="false" customWidth="true" hidden="false" outlineLevel="0" max="8" min="3" style="77" width="14.7"/>
    <col collapsed="false" customWidth="true" hidden="false" outlineLevel="0" max="15" min="9" style="77" width="13.28"/>
    <col collapsed="false" customWidth="true" hidden="false" outlineLevel="0" max="16" min="16" style="77" width="5.13"/>
    <col collapsed="false" customWidth="true" hidden="false" outlineLevel="0" max="17" min="17" style="77" width="10.41"/>
    <col collapsed="false" customWidth="false" hidden="false" outlineLevel="0" max="257" min="18" style="77" width="9.14"/>
  </cols>
  <sheetData>
    <row r="1" customFormat="false" ht="20.1" hidden="false" customHeight="true" outlineLevel="0" collapsed="false">
      <c r="A1" s="75" t="s">
        <v>1354</v>
      </c>
      <c r="B1" s="75"/>
      <c r="C1" s="75"/>
      <c r="D1" s="75"/>
      <c r="E1" s="75"/>
      <c r="F1" s="75"/>
      <c r="G1" s="75"/>
      <c r="H1" s="75"/>
      <c r="I1" s="374" t="s">
        <v>1355</v>
      </c>
      <c r="J1" s="374"/>
      <c r="K1" s="374"/>
      <c r="L1" s="374"/>
      <c r="M1" s="374"/>
      <c r="N1" s="374"/>
      <c r="O1" s="374"/>
      <c r="P1" s="374"/>
      <c r="Q1" s="95"/>
    </row>
    <row r="2" customFormat="false" ht="20.1" hidden="false" customHeight="true" outlineLevel="0" collapsed="false">
      <c r="A2" s="75" t="s">
        <v>1327</v>
      </c>
      <c r="B2" s="75"/>
      <c r="C2" s="75"/>
      <c r="D2" s="75"/>
      <c r="E2" s="75"/>
      <c r="F2" s="75"/>
      <c r="G2" s="75"/>
      <c r="H2" s="75"/>
      <c r="I2" s="75" t="s">
        <v>1356</v>
      </c>
      <c r="J2" s="75"/>
      <c r="K2" s="75"/>
      <c r="L2" s="75"/>
      <c r="M2" s="75"/>
      <c r="N2" s="75"/>
      <c r="O2" s="75"/>
      <c r="P2" s="75"/>
      <c r="Q2" s="75"/>
    </row>
    <row r="3" customFormat="false" ht="20.1" hidden="false" customHeight="true" outlineLevel="0" collapsed="false">
      <c r="A3" s="142" t="s">
        <v>1357</v>
      </c>
      <c r="B3" s="142"/>
      <c r="C3" s="142"/>
      <c r="D3" s="142"/>
      <c r="E3" s="142"/>
      <c r="F3" s="142"/>
      <c r="G3" s="142"/>
      <c r="H3" s="142"/>
      <c r="I3" s="142" t="s">
        <v>1357</v>
      </c>
      <c r="J3" s="142"/>
      <c r="K3" s="142"/>
      <c r="L3" s="142"/>
      <c r="M3" s="142"/>
      <c r="N3" s="142"/>
      <c r="O3" s="142"/>
      <c r="P3" s="142"/>
      <c r="Q3" s="142"/>
    </row>
    <row r="4" customFormat="false" ht="20.1" hidden="false" customHeight="true" outlineLevel="0" collapsed="false">
      <c r="A4" s="351" t="s">
        <v>1358</v>
      </c>
      <c r="B4" s="351"/>
      <c r="C4" s="351"/>
      <c r="D4" s="351"/>
      <c r="E4" s="351"/>
      <c r="F4" s="351"/>
      <c r="G4" s="351"/>
      <c r="H4" s="351"/>
      <c r="I4" s="351" t="s">
        <v>1358</v>
      </c>
      <c r="J4" s="351"/>
      <c r="K4" s="351"/>
      <c r="L4" s="351"/>
      <c r="M4" s="351"/>
      <c r="N4" s="351"/>
      <c r="O4" s="351"/>
      <c r="P4" s="351"/>
      <c r="Q4" s="351"/>
    </row>
    <row r="5" customFormat="false" ht="20.1" hidden="false" customHeight="true" outlineLevel="0" collapsed="false">
      <c r="A5" s="76"/>
      <c r="B5" s="76"/>
      <c r="C5" s="76"/>
      <c r="D5" s="76"/>
      <c r="E5" s="76"/>
      <c r="F5" s="76"/>
      <c r="G5" s="76"/>
      <c r="H5" s="76"/>
      <c r="I5" s="76"/>
      <c r="J5" s="76"/>
      <c r="K5" s="76"/>
      <c r="L5" s="76"/>
      <c r="M5" s="76"/>
      <c r="N5" s="76"/>
      <c r="O5" s="76"/>
      <c r="P5" s="76"/>
      <c r="Q5" s="76"/>
    </row>
    <row r="6" customFormat="false" ht="38.25" hidden="false" customHeight="true" outlineLevel="0" collapsed="false">
      <c r="A6" s="352" t="s">
        <v>1330</v>
      </c>
      <c r="B6" s="352"/>
      <c r="C6" s="353" t="s">
        <v>75</v>
      </c>
      <c r="D6" s="353" t="s">
        <v>1331</v>
      </c>
      <c r="E6" s="353" t="s">
        <v>1332</v>
      </c>
      <c r="F6" s="353" t="s">
        <v>984</v>
      </c>
      <c r="G6" s="353" t="s">
        <v>985</v>
      </c>
      <c r="H6" s="353" t="s">
        <v>986</v>
      </c>
      <c r="I6" s="353" t="s">
        <v>1333</v>
      </c>
      <c r="J6" s="353" t="s">
        <v>987</v>
      </c>
      <c r="K6" s="353" t="s">
        <v>988</v>
      </c>
      <c r="L6" s="354" t="s">
        <v>983</v>
      </c>
      <c r="M6" s="353" t="s">
        <v>989</v>
      </c>
      <c r="N6" s="353" t="s">
        <v>990</v>
      </c>
      <c r="O6" s="355" t="s">
        <v>991</v>
      </c>
      <c r="P6" s="356" t="s">
        <v>1330</v>
      </c>
      <c r="Q6" s="356"/>
    </row>
    <row r="7" s="221" customFormat="true" ht="12.75" hidden="false" customHeight="true" outlineLevel="0" collapsed="false">
      <c r="A7" s="352"/>
      <c r="B7" s="352"/>
      <c r="C7" s="372" t="s">
        <v>1334</v>
      </c>
      <c r="D7" s="372" t="s">
        <v>1335</v>
      </c>
      <c r="E7" s="372" t="s">
        <v>1336</v>
      </c>
      <c r="F7" s="372" t="s">
        <v>1337</v>
      </c>
      <c r="G7" s="372" t="s">
        <v>1338</v>
      </c>
      <c r="H7" s="372" t="s">
        <v>1339</v>
      </c>
      <c r="I7" s="372" t="s">
        <v>1340</v>
      </c>
      <c r="J7" s="372" t="s">
        <v>1341</v>
      </c>
      <c r="K7" s="372" t="s">
        <v>1342</v>
      </c>
      <c r="L7" s="372" t="s">
        <v>1343</v>
      </c>
      <c r="M7" s="358" t="s">
        <v>1344</v>
      </c>
      <c r="N7" s="358" t="s">
        <v>1345</v>
      </c>
      <c r="O7" s="375" t="s">
        <v>1346</v>
      </c>
      <c r="P7" s="356"/>
      <c r="Q7" s="356"/>
    </row>
    <row r="8" customFormat="false" ht="12.75" hidden="false" customHeight="true" outlineLevel="0" collapsed="false">
      <c r="A8" s="376"/>
      <c r="B8" s="377"/>
      <c r="C8" s="376"/>
      <c r="D8" s="376"/>
      <c r="E8" s="376"/>
      <c r="F8" s="376"/>
      <c r="G8" s="376"/>
      <c r="H8" s="376"/>
      <c r="I8" s="376"/>
      <c r="J8" s="376"/>
      <c r="K8" s="376"/>
      <c r="L8" s="376"/>
      <c r="M8" s="376"/>
      <c r="N8" s="376"/>
      <c r="O8" s="376"/>
      <c r="P8" s="378"/>
      <c r="Q8" s="379"/>
    </row>
    <row r="9" customFormat="false" ht="12.75" hidden="false" customHeight="false" outlineLevel="0" collapsed="false">
      <c r="A9" s="365" t="s">
        <v>461</v>
      </c>
      <c r="B9" s="190" t="s">
        <v>493</v>
      </c>
      <c r="C9" s="380" t="n">
        <v>104.2</v>
      </c>
      <c r="D9" s="380" t="n">
        <v>103.5</v>
      </c>
      <c r="E9" s="380" t="n">
        <v>117.5</v>
      </c>
      <c r="F9" s="380" t="n">
        <v>109.1</v>
      </c>
      <c r="G9" s="380" t="n">
        <v>105.9</v>
      </c>
      <c r="H9" s="380" t="n">
        <v>84.9</v>
      </c>
      <c r="I9" s="380" t="n">
        <v>104.5</v>
      </c>
      <c r="J9" s="380" t="n">
        <v>127.1</v>
      </c>
      <c r="K9" s="380" t="n">
        <v>119.8</v>
      </c>
      <c r="L9" s="380" t="n">
        <v>103.3</v>
      </c>
      <c r="M9" s="380" t="n">
        <v>105.6</v>
      </c>
      <c r="N9" s="380" t="n">
        <v>102.9</v>
      </c>
      <c r="O9" s="380" t="n">
        <v>93.4</v>
      </c>
      <c r="P9" s="367" t="s">
        <v>461</v>
      </c>
      <c r="Q9" s="365" t="s">
        <v>493</v>
      </c>
    </row>
    <row r="10" customFormat="false" ht="12.75" hidden="false" customHeight="false" outlineLevel="0" collapsed="false">
      <c r="B10" s="190" t="s">
        <v>494</v>
      </c>
      <c r="C10" s="380" t="n">
        <v>106.8</v>
      </c>
      <c r="D10" s="380" t="n">
        <v>103.1</v>
      </c>
      <c r="E10" s="380" t="n">
        <v>105.8</v>
      </c>
      <c r="F10" s="380" t="n">
        <v>97.9</v>
      </c>
      <c r="G10" s="380" t="n">
        <v>106.8</v>
      </c>
      <c r="H10" s="380" t="n">
        <v>103.2</v>
      </c>
      <c r="I10" s="380" t="n">
        <v>107.1</v>
      </c>
      <c r="J10" s="380" t="n">
        <v>109.5</v>
      </c>
      <c r="K10" s="380" t="n">
        <v>126.1</v>
      </c>
      <c r="L10" s="380" t="n">
        <v>106</v>
      </c>
      <c r="M10" s="380" t="n">
        <v>107.9</v>
      </c>
      <c r="N10" s="380" t="n">
        <v>105.6</v>
      </c>
      <c r="O10" s="380" t="n">
        <v>103.3</v>
      </c>
      <c r="P10" s="369"/>
      <c r="Q10" s="365" t="s">
        <v>494</v>
      </c>
    </row>
    <row r="11" customFormat="false" ht="12.75" hidden="false" customHeight="false" outlineLevel="0" collapsed="false">
      <c r="B11" s="190" t="s">
        <v>495</v>
      </c>
      <c r="C11" s="380" t="n">
        <v>117</v>
      </c>
      <c r="D11" s="380" t="n">
        <v>105.7</v>
      </c>
      <c r="E11" s="380" t="n">
        <v>98.7</v>
      </c>
      <c r="F11" s="380" t="n">
        <v>107.8</v>
      </c>
      <c r="G11" s="380" t="n">
        <v>106.6</v>
      </c>
      <c r="H11" s="380" t="n">
        <v>100.2</v>
      </c>
      <c r="I11" s="380" t="n">
        <v>117.4</v>
      </c>
      <c r="J11" s="380" t="n">
        <v>113.6</v>
      </c>
      <c r="K11" s="380" t="n">
        <v>126.6</v>
      </c>
      <c r="L11" s="380" t="n">
        <v>116.9</v>
      </c>
      <c r="M11" s="380" t="n">
        <v>115.5</v>
      </c>
      <c r="N11" s="380" t="n">
        <v>117.2</v>
      </c>
      <c r="O11" s="380" t="n">
        <v>125.7</v>
      </c>
      <c r="P11" s="369"/>
      <c r="Q11" s="365" t="s">
        <v>495</v>
      </c>
    </row>
    <row r="12" customFormat="false" ht="12.75" hidden="false" customHeight="false" outlineLevel="0" collapsed="false">
      <c r="B12" s="190" t="s">
        <v>475</v>
      </c>
      <c r="C12" s="380" t="n">
        <v>106.2</v>
      </c>
      <c r="D12" s="380" t="n">
        <v>100.8</v>
      </c>
      <c r="E12" s="380" t="n">
        <v>91.7</v>
      </c>
      <c r="F12" s="380" t="n">
        <v>101.3</v>
      </c>
      <c r="G12" s="380" t="n">
        <v>102.5</v>
      </c>
      <c r="H12" s="380" t="n">
        <v>96.6</v>
      </c>
      <c r="I12" s="380" t="n">
        <v>106.7</v>
      </c>
      <c r="J12" s="380" t="n">
        <v>124.4</v>
      </c>
      <c r="K12" s="380" t="n">
        <v>129.8</v>
      </c>
      <c r="L12" s="380" t="n">
        <v>105.2</v>
      </c>
      <c r="M12" s="380" t="n">
        <v>112</v>
      </c>
      <c r="N12" s="380" t="n">
        <v>104.1</v>
      </c>
      <c r="O12" s="380" t="n">
        <v>93.9</v>
      </c>
      <c r="P12" s="369"/>
      <c r="Q12" s="365" t="s">
        <v>475</v>
      </c>
    </row>
    <row r="13" customFormat="false" ht="12.75" hidden="false" customHeight="false" outlineLevel="0" collapsed="false">
      <c r="B13" s="190" t="s">
        <v>496</v>
      </c>
      <c r="C13" s="380" t="n">
        <v>110.3</v>
      </c>
      <c r="D13" s="380" t="n">
        <v>109.8</v>
      </c>
      <c r="E13" s="380" t="n">
        <v>92.7</v>
      </c>
      <c r="F13" s="380" t="n">
        <v>109.1</v>
      </c>
      <c r="G13" s="380" t="n">
        <v>111.7</v>
      </c>
      <c r="H13" s="380" t="n">
        <v>108.2</v>
      </c>
      <c r="I13" s="380" t="n">
        <v>110.6</v>
      </c>
      <c r="J13" s="380" t="n">
        <v>115.5</v>
      </c>
      <c r="K13" s="380" t="n">
        <v>129.9</v>
      </c>
      <c r="L13" s="380" t="n">
        <v>109.5</v>
      </c>
      <c r="M13" s="380" t="n">
        <v>111.1</v>
      </c>
      <c r="N13" s="380" t="n">
        <v>109.2</v>
      </c>
      <c r="O13" s="380" t="n">
        <v>98.5</v>
      </c>
      <c r="P13" s="369"/>
      <c r="Q13" s="365" t="s">
        <v>496</v>
      </c>
    </row>
    <row r="14" customFormat="false" ht="12.75" hidden="false" customHeight="false" outlineLevel="0" collapsed="false">
      <c r="B14" s="190" t="s">
        <v>484</v>
      </c>
      <c r="C14" s="380" t="n">
        <v>111.6</v>
      </c>
      <c r="D14" s="380" t="n">
        <v>106.4</v>
      </c>
      <c r="E14" s="380" t="n">
        <v>84.8</v>
      </c>
      <c r="F14" s="380" t="n">
        <v>112.4</v>
      </c>
      <c r="G14" s="380" t="n">
        <v>103.5</v>
      </c>
      <c r="H14" s="380" t="n">
        <v>105.3</v>
      </c>
      <c r="I14" s="380" t="n">
        <v>111.7</v>
      </c>
      <c r="J14" s="380" t="n">
        <v>87.3</v>
      </c>
      <c r="K14" s="380" t="n">
        <v>138.6</v>
      </c>
      <c r="L14" s="380" t="n">
        <v>110.5</v>
      </c>
      <c r="M14" s="380" t="n">
        <v>117.1</v>
      </c>
      <c r="N14" s="380" t="n">
        <v>109.4</v>
      </c>
      <c r="O14" s="380" t="n">
        <v>120.2</v>
      </c>
      <c r="P14" s="369"/>
      <c r="Q14" s="365" t="s">
        <v>484</v>
      </c>
    </row>
    <row r="15" customFormat="false" ht="12.75" hidden="false" customHeight="false" outlineLevel="0" collapsed="false">
      <c r="B15" s="190" t="s">
        <v>485</v>
      </c>
      <c r="C15" s="380" t="n">
        <v>111</v>
      </c>
      <c r="D15" s="380" t="n">
        <v>105.5</v>
      </c>
      <c r="E15" s="380" t="n">
        <v>85</v>
      </c>
      <c r="F15" s="380" t="n">
        <v>101.1</v>
      </c>
      <c r="G15" s="380" t="n">
        <v>108.1</v>
      </c>
      <c r="H15" s="380" t="n">
        <v>109.8</v>
      </c>
      <c r="I15" s="380" t="n">
        <v>111.1</v>
      </c>
      <c r="J15" s="380" t="n">
        <v>100.1</v>
      </c>
      <c r="K15" s="380" t="n">
        <v>138.3</v>
      </c>
      <c r="L15" s="380" t="n">
        <v>109.8</v>
      </c>
      <c r="M15" s="380" t="n">
        <v>118.6</v>
      </c>
      <c r="N15" s="380" t="n">
        <v>108.3</v>
      </c>
      <c r="O15" s="380" t="n">
        <v>117.7</v>
      </c>
      <c r="P15" s="369"/>
      <c r="Q15" s="365" t="s">
        <v>485</v>
      </c>
    </row>
    <row r="16" customFormat="false" ht="12.75" hidden="false" customHeight="false" outlineLevel="0" collapsed="false">
      <c r="B16" s="190" t="s">
        <v>486</v>
      </c>
      <c r="C16" s="380" t="n">
        <v>105.4</v>
      </c>
      <c r="D16" s="380" t="n">
        <v>111.4</v>
      </c>
      <c r="E16" s="380" t="n">
        <v>92.3</v>
      </c>
      <c r="F16" s="380" t="n">
        <v>113.3</v>
      </c>
      <c r="G16" s="380" t="n">
        <v>110.5</v>
      </c>
      <c r="H16" s="380" t="n">
        <v>112.1</v>
      </c>
      <c r="I16" s="380" t="n">
        <v>104.8</v>
      </c>
      <c r="J16" s="380" t="n">
        <v>87.8</v>
      </c>
      <c r="K16" s="380" t="n">
        <v>128.4</v>
      </c>
      <c r="L16" s="380" t="n">
        <v>103.7</v>
      </c>
      <c r="M16" s="380" t="n">
        <v>114.3</v>
      </c>
      <c r="N16" s="380" t="n">
        <v>101.9</v>
      </c>
      <c r="O16" s="380" t="n">
        <v>122.9</v>
      </c>
      <c r="P16" s="369"/>
      <c r="Q16" s="365" t="s">
        <v>486</v>
      </c>
    </row>
    <row r="17" customFormat="false" ht="12.75" hidden="false" customHeight="false" outlineLevel="0" collapsed="false">
      <c r="B17" s="190" t="s">
        <v>487</v>
      </c>
      <c r="C17" s="380" t="n">
        <v>120.8</v>
      </c>
      <c r="D17" s="380" t="n">
        <v>115.1</v>
      </c>
      <c r="E17" s="380" t="n">
        <v>83.3</v>
      </c>
      <c r="F17" s="380" t="n">
        <v>108.3</v>
      </c>
      <c r="G17" s="380" t="n">
        <v>118.9</v>
      </c>
      <c r="H17" s="380" t="n">
        <v>122.3</v>
      </c>
      <c r="I17" s="380" t="n">
        <v>120.3</v>
      </c>
      <c r="J17" s="380" t="n">
        <v>90.9</v>
      </c>
      <c r="K17" s="380" t="n">
        <v>131.5</v>
      </c>
      <c r="L17" s="380" t="n">
        <v>120.1</v>
      </c>
      <c r="M17" s="380" t="n">
        <v>122.8</v>
      </c>
      <c r="N17" s="380" t="n">
        <v>119.6</v>
      </c>
      <c r="O17" s="380" t="n">
        <v>157.4</v>
      </c>
      <c r="P17" s="369"/>
      <c r="Q17" s="365" t="s">
        <v>487</v>
      </c>
    </row>
    <row r="18" customFormat="false" ht="12.75" hidden="false" customHeight="false" outlineLevel="0" collapsed="false">
      <c r="B18" s="190" t="s">
        <v>488</v>
      </c>
      <c r="C18" s="380" t="n">
        <v>127.7</v>
      </c>
      <c r="D18" s="380" t="n">
        <v>126</v>
      </c>
      <c r="E18" s="380" t="n">
        <v>116.4</v>
      </c>
      <c r="F18" s="380" t="n">
        <v>123.3</v>
      </c>
      <c r="G18" s="380" t="n">
        <v>128.4</v>
      </c>
      <c r="H18" s="380" t="n">
        <v>126.2</v>
      </c>
      <c r="I18" s="380" t="n">
        <v>127.1</v>
      </c>
      <c r="J18" s="380" t="n">
        <v>118</v>
      </c>
      <c r="K18" s="380" t="n">
        <v>141.3</v>
      </c>
      <c r="L18" s="380" t="n">
        <v>126.4</v>
      </c>
      <c r="M18" s="380" t="n">
        <v>135.1</v>
      </c>
      <c r="N18" s="380" t="n">
        <v>125</v>
      </c>
      <c r="O18" s="380" t="n">
        <v>158.6</v>
      </c>
      <c r="P18" s="369"/>
      <c r="Q18" s="365" t="s">
        <v>488</v>
      </c>
    </row>
    <row r="19" customFormat="false" ht="12.75" hidden="false" customHeight="false" outlineLevel="0" collapsed="false">
      <c r="B19" s="190" t="s">
        <v>489</v>
      </c>
      <c r="C19" s="380" t="n">
        <v>129.8</v>
      </c>
      <c r="D19" s="380" t="n">
        <v>114.4</v>
      </c>
      <c r="E19" s="380" t="n">
        <v>99.7</v>
      </c>
      <c r="F19" s="380" t="n">
        <v>111.3</v>
      </c>
      <c r="G19" s="380" t="n">
        <v>116.7</v>
      </c>
      <c r="H19" s="380" t="n">
        <v>116.1</v>
      </c>
      <c r="I19" s="380" t="n">
        <v>129.8</v>
      </c>
      <c r="J19" s="380" t="n">
        <v>104.4</v>
      </c>
      <c r="K19" s="380" t="n">
        <v>146.3</v>
      </c>
      <c r="L19" s="380" t="n">
        <v>129.2</v>
      </c>
      <c r="M19" s="380" t="n">
        <v>129.9</v>
      </c>
      <c r="N19" s="380" t="n">
        <v>129</v>
      </c>
      <c r="O19" s="380" t="n">
        <v>169</v>
      </c>
      <c r="P19" s="369"/>
      <c r="Q19" s="365" t="s">
        <v>489</v>
      </c>
    </row>
    <row r="20" customFormat="false" ht="12.75" hidden="false" customHeight="false" outlineLevel="0" collapsed="false">
      <c r="B20" s="190" t="s">
        <v>490</v>
      </c>
      <c r="C20" s="380" t="n">
        <v>112</v>
      </c>
      <c r="D20" s="380" t="n">
        <v>113.2</v>
      </c>
      <c r="E20" s="380" t="n">
        <v>103.8</v>
      </c>
      <c r="F20" s="380" t="n">
        <v>118.4</v>
      </c>
      <c r="G20" s="380" t="n">
        <v>110.5</v>
      </c>
      <c r="H20" s="380" t="n">
        <v>111.4</v>
      </c>
      <c r="I20" s="380" t="n">
        <v>111.1</v>
      </c>
      <c r="J20" s="380" t="n">
        <v>104.3</v>
      </c>
      <c r="K20" s="380" t="n">
        <v>131.1</v>
      </c>
      <c r="L20" s="380" t="n">
        <v>110.1</v>
      </c>
      <c r="M20" s="380" t="n">
        <v>107.2</v>
      </c>
      <c r="N20" s="380" t="n">
        <v>110.6</v>
      </c>
      <c r="O20" s="380" t="n">
        <v>152.9</v>
      </c>
      <c r="P20" s="369"/>
      <c r="Q20" s="365" t="s">
        <v>490</v>
      </c>
    </row>
    <row r="21" customFormat="false" ht="12.75" hidden="false" customHeight="false" outlineLevel="0" collapsed="false">
      <c r="A21" s="365" t="s">
        <v>462</v>
      </c>
      <c r="B21" s="190" t="s">
        <v>493</v>
      </c>
      <c r="C21" s="380" t="n">
        <v>117.6</v>
      </c>
      <c r="D21" s="380" t="n">
        <v>109.7</v>
      </c>
      <c r="E21" s="380" t="n">
        <v>116.8</v>
      </c>
      <c r="F21" s="380" t="n">
        <v>106.7</v>
      </c>
      <c r="G21" s="380" t="n">
        <v>115</v>
      </c>
      <c r="H21" s="380" t="n">
        <v>100.5</v>
      </c>
      <c r="I21" s="380" t="n">
        <v>117.9</v>
      </c>
      <c r="J21" s="380" t="n">
        <v>128.8</v>
      </c>
      <c r="K21" s="380" t="n">
        <v>140.4</v>
      </c>
      <c r="L21" s="380" t="n">
        <v>116.5</v>
      </c>
      <c r="M21" s="380" t="n">
        <v>123.5</v>
      </c>
      <c r="N21" s="380" t="n">
        <v>115.4</v>
      </c>
      <c r="O21" s="380" t="n">
        <v>123.1</v>
      </c>
      <c r="P21" s="367" t="s">
        <v>462</v>
      </c>
      <c r="Q21" s="365" t="s">
        <v>493</v>
      </c>
    </row>
    <row r="22" customFormat="false" ht="12.75" hidden="false" customHeight="false" outlineLevel="0" collapsed="false">
      <c r="B22" s="190" t="s">
        <v>494</v>
      </c>
      <c r="C22" s="380" t="n">
        <v>118</v>
      </c>
      <c r="D22" s="380" t="n">
        <v>116.3</v>
      </c>
      <c r="E22" s="380" t="n">
        <v>90</v>
      </c>
      <c r="F22" s="380" t="n">
        <v>114.8</v>
      </c>
      <c r="G22" s="380" t="n">
        <v>120.5</v>
      </c>
      <c r="H22" s="380" t="n">
        <v>111.5</v>
      </c>
      <c r="I22" s="380" t="n">
        <v>117.8</v>
      </c>
      <c r="J22" s="380" t="n">
        <v>123.1</v>
      </c>
      <c r="K22" s="380" t="n">
        <v>135.9</v>
      </c>
      <c r="L22" s="380" t="n">
        <v>116.7</v>
      </c>
      <c r="M22" s="380" t="n">
        <v>122.7</v>
      </c>
      <c r="N22" s="380" t="n">
        <v>115.7</v>
      </c>
      <c r="O22" s="380" t="n">
        <v>131.8</v>
      </c>
      <c r="P22" s="369"/>
      <c r="Q22" s="365" t="s">
        <v>494</v>
      </c>
    </row>
    <row r="23" customFormat="false" ht="12.75" hidden="false" customHeight="false" outlineLevel="0" collapsed="false">
      <c r="B23" s="190" t="s">
        <v>495</v>
      </c>
      <c r="C23" s="380" t="n">
        <v>127.5</v>
      </c>
      <c r="D23" s="380" t="n">
        <v>115.7</v>
      </c>
      <c r="E23" s="380" t="n">
        <v>95.6</v>
      </c>
      <c r="F23" s="380" t="n">
        <v>112.1</v>
      </c>
      <c r="G23" s="380" t="n">
        <v>121</v>
      </c>
      <c r="H23" s="380" t="n">
        <v>111.5</v>
      </c>
      <c r="I23" s="380" t="n">
        <v>127.5</v>
      </c>
      <c r="J23" s="380" t="n">
        <v>126.5</v>
      </c>
      <c r="K23" s="380" t="n">
        <v>145</v>
      </c>
      <c r="L23" s="380" t="n">
        <v>126.5</v>
      </c>
      <c r="M23" s="380" t="n">
        <v>127.3</v>
      </c>
      <c r="N23" s="380" t="n">
        <v>126.4</v>
      </c>
      <c r="O23" s="380" t="n">
        <v>155.3</v>
      </c>
      <c r="P23" s="369"/>
      <c r="Q23" s="365" t="s">
        <v>495</v>
      </c>
    </row>
    <row r="24" customFormat="false" ht="12.75" hidden="false" customHeight="false" outlineLevel="0" collapsed="false">
      <c r="B24" s="190" t="s">
        <v>475</v>
      </c>
      <c r="C24" s="380" t="n">
        <v>119.7</v>
      </c>
      <c r="D24" s="380" t="n">
        <v>124.2</v>
      </c>
      <c r="E24" s="380" t="n">
        <v>89.5</v>
      </c>
      <c r="F24" s="380" t="n">
        <v>127</v>
      </c>
      <c r="G24" s="380" t="n">
        <v>123.1</v>
      </c>
      <c r="H24" s="380" t="n">
        <v>125.7</v>
      </c>
      <c r="I24" s="380" t="n">
        <v>119.8</v>
      </c>
      <c r="J24" s="380" t="n">
        <v>108.4</v>
      </c>
      <c r="K24" s="380" t="n">
        <v>146.5</v>
      </c>
      <c r="L24" s="380" t="n">
        <v>118.4</v>
      </c>
      <c r="M24" s="380" t="n">
        <v>124.1</v>
      </c>
      <c r="N24" s="380" t="n">
        <v>117.5</v>
      </c>
      <c r="O24" s="380" t="n">
        <v>108</v>
      </c>
      <c r="P24" s="369"/>
      <c r="Q24" s="365" t="s">
        <v>475</v>
      </c>
    </row>
    <row r="25" customFormat="false" ht="12.75" hidden="false" customHeight="false" outlineLevel="0" collapsed="false">
      <c r="B25" s="190" t="s">
        <v>496</v>
      </c>
      <c r="C25" s="380" t="n">
        <v>119.9</v>
      </c>
      <c r="D25" s="380" t="n">
        <v>115.1</v>
      </c>
      <c r="E25" s="380" t="n">
        <v>89.3</v>
      </c>
      <c r="F25" s="380" t="n">
        <v>118.1</v>
      </c>
      <c r="G25" s="380" t="n">
        <v>116.7</v>
      </c>
      <c r="H25" s="380" t="n">
        <v>108.1</v>
      </c>
      <c r="I25" s="380" t="n">
        <v>120.3</v>
      </c>
      <c r="J25" s="380" t="n">
        <v>89.5</v>
      </c>
      <c r="K25" s="380" t="n">
        <v>145.5</v>
      </c>
      <c r="L25" s="380" t="n">
        <v>119.3</v>
      </c>
      <c r="M25" s="380" t="n">
        <v>124.3</v>
      </c>
      <c r="N25" s="380" t="n">
        <v>118.5</v>
      </c>
      <c r="O25" s="380" t="n">
        <v>112.3</v>
      </c>
      <c r="P25" s="369"/>
      <c r="Q25" s="365" t="s">
        <v>496</v>
      </c>
    </row>
    <row r="26" customFormat="false" ht="12.75" hidden="false" customHeight="false" outlineLevel="0" collapsed="false">
      <c r="B26" s="190" t="s">
        <v>484</v>
      </c>
      <c r="C26" s="380" t="n">
        <v>124.4</v>
      </c>
      <c r="D26" s="380" t="n">
        <v>124.2</v>
      </c>
      <c r="E26" s="380" t="n">
        <v>100.5</v>
      </c>
      <c r="F26" s="380" t="n">
        <v>130.5</v>
      </c>
      <c r="G26" s="380" t="n">
        <v>119.4</v>
      </c>
      <c r="H26" s="380" t="n">
        <v>127.1</v>
      </c>
      <c r="I26" s="380" t="n">
        <v>124.5</v>
      </c>
      <c r="J26" s="380" t="n">
        <v>107</v>
      </c>
      <c r="K26" s="380" t="n">
        <v>154</v>
      </c>
      <c r="L26" s="380" t="n">
        <v>123.1</v>
      </c>
      <c r="M26" s="380" t="n">
        <v>128.1</v>
      </c>
      <c r="N26" s="380" t="n">
        <v>122.3</v>
      </c>
      <c r="O26" s="380" t="n">
        <v>117</v>
      </c>
      <c r="P26" s="369"/>
      <c r="Q26" s="365" t="s">
        <v>484</v>
      </c>
    </row>
    <row r="27" customFormat="false" ht="12.75" hidden="false" customHeight="false" outlineLevel="0" collapsed="false">
      <c r="B27" s="190" t="s">
        <v>485</v>
      </c>
      <c r="C27" s="380" t="n">
        <v>123.8</v>
      </c>
      <c r="D27" s="380" t="n">
        <v>121.4</v>
      </c>
      <c r="E27" s="380" t="n">
        <v>99.8</v>
      </c>
      <c r="F27" s="380" t="n">
        <v>125.7</v>
      </c>
      <c r="G27" s="380" t="n">
        <v>120.1</v>
      </c>
      <c r="H27" s="380" t="n">
        <v>118.9</v>
      </c>
      <c r="I27" s="380" t="n">
        <v>123.9</v>
      </c>
      <c r="J27" s="380" t="n">
        <v>103.3</v>
      </c>
      <c r="K27" s="380" t="n">
        <v>147.3</v>
      </c>
      <c r="L27" s="380" t="n">
        <v>122.8</v>
      </c>
      <c r="M27" s="380" t="n">
        <v>123.4</v>
      </c>
      <c r="N27" s="380" t="n">
        <v>122.7</v>
      </c>
      <c r="O27" s="380" t="n">
        <v>124.7</v>
      </c>
      <c r="P27" s="369"/>
      <c r="Q27" s="365" t="s">
        <v>485</v>
      </c>
    </row>
    <row r="28" customFormat="false" ht="12.75" hidden="false" customHeight="false" outlineLevel="0" collapsed="false">
      <c r="B28" s="190" t="s">
        <v>486</v>
      </c>
      <c r="C28" s="380" t="n">
        <v>118.1</v>
      </c>
      <c r="D28" s="380" t="n">
        <v>129.6</v>
      </c>
      <c r="E28" s="380" t="n">
        <v>137.1</v>
      </c>
      <c r="F28" s="380" t="n">
        <v>138.3</v>
      </c>
      <c r="G28" s="380" t="n">
        <v>122.5</v>
      </c>
      <c r="H28" s="380" t="n">
        <v>130.7</v>
      </c>
      <c r="I28" s="380" t="n">
        <v>117.5</v>
      </c>
      <c r="J28" s="380" t="n">
        <v>91.9</v>
      </c>
      <c r="K28" s="380" t="n">
        <v>127.6</v>
      </c>
      <c r="L28" s="380" t="n">
        <v>117.2</v>
      </c>
      <c r="M28" s="380" t="n">
        <v>121.6</v>
      </c>
      <c r="N28" s="380" t="n">
        <v>116.5</v>
      </c>
      <c r="O28" s="380" t="n">
        <v>122.7</v>
      </c>
      <c r="P28" s="369"/>
      <c r="Q28" s="365" t="s">
        <v>486</v>
      </c>
    </row>
    <row r="29" customFormat="false" ht="12.75" hidden="false" customHeight="false" outlineLevel="0" collapsed="false">
      <c r="B29" s="190" t="s">
        <v>487</v>
      </c>
      <c r="C29" s="380" t="n">
        <v>124.4</v>
      </c>
      <c r="D29" s="380" t="n">
        <v>129.3</v>
      </c>
      <c r="E29" s="380" t="n">
        <v>97</v>
      </c>
      <c r="F29" s="380" t="n">
        <v>133.3</v>
      </c>
      <c r="G29" s="380" t="n">
        <v>132.4</v>
      </c>
      <c r="H29" s="380" t="n">
        <v>117.2</v>
      </c>
      <c r="I29" s="380" t="n">
        <v>123.8</v>
      </c>
      <c r="J29" s="380" t="n">
        <v>107.1</v>
      </c>
      <c r="K29" s="380" t="n">
        <v>143.2</v>
      </c>
      <c r="L29" s="380" t="n">
        <v>123</v>
      </c>
      <c r="M29" s="380" t="n">
        <v>123.5</v>
      </c>
      <c r="N29" s="380" t="n">
        <v>122.9</v>
      </c>
      <c r="O29" s="380" t="n">
        <v>137.4</v>
      </c>
      <c r="P29" s="369"/>
      <c r="Q29" s="365" t="s">
        <v>487</v>
      </c>
    </row>
    <row r="30" customFormat="false" ht="12.75" hidden="false" customHeight="false" outlineLevel="0" collapsed="false">
      <c r="B30" s="190" t="s">
        <v>488</v>
      </c>
      <c r="C30" s="380" t="n">
        <v>135</v>
      </c>
      <c r="D30" s="380" t="n">
        <v>134.2</v>
      </c>
      <c r="E30" s="380" t="n">
        <v>108.1</v>
      </c>
      <c r="F30" s="380" t="n">
        <v>132</v>
      </c>
      <c r="G30" s="380" t="n">
        <v>138.6</v>
      </c>
      <c r="H30" s="380" t="n">
        <v>130.1</v>
      </c>
      <c r="I30" s="380" t="n">
        <v>134.4</v>
      </c>
      <c r="J30" s="380" t="n">
        <v>107.7</v>
      </c>
      <c r="K30" s="380" t="n">
        <v>148.7</v>
      </c>
      <c r="L30" s="380" t="n">
        <v>133.9</v>
      </c>
      <c r="M30" s="380" t="n">
        <v>130.7</v>
      </c>
      <c r="N30" s="380" t="n">
        <v>134.5</v>
      </c>
      <c r="O30" s="380" t="n">
        <v>168.4</v>
      </c>
      <c r="P30" s="369"/>
      <c r="Q30" s="365" t="s">
        <v>488</v>
      </c>
    </row>
    <row r="31" customFormat="false" ht="12.75" hidden="false" customHeight="false" outlineLevel="0" collapsed="false">
      <c r="B31" s="190" t="s">
        <v>489</v>
      </c>
      <c r="C31" s="380" t="n">
        <v>133.4</v>
      </c>
      <c r="D31" s="380" t="n">
        <v>140.4</v>
      </c>
      <c r="E31" s="380" t="n">
        <v>116.9</v>
      </c>
      <c r="F31" s="380" t="n">
        <v>147.3</v>
      </c>
      <c r="G31" s="380" t="n">
        <v>142.4</v>
      </c>
      <c r="H31" s="380" t="n">
        <v>125</v>
      </c>
      <c r="I31" s="380" t="n">
        <v>132.2</v>
      </c>
      <c r="J31" s="380" t="n">
        <v>114.8</v>
      </c>
      <c r="K31" s="380" t="n">
        <v>152.4</v>
      </c>
      <c r="L31" s="380" t="n">
        <v>131.3</v>
      </c>
      <c r="M31" s="380" t="n">
        <v>131.5</v>
      </c>
      <c r="N31" s="380" t="n">
        <v>131.2</v>
      </c>
      <c r="O31" s="380" t="n">
        <v>173.7</v>
      </c>
      <c r="P31" s="369"/>
      <c r="Q31" s="365" t="s">
        <v>489</v>
      </c>
    </row>
    <row r="32" customFormat="false" ht="12.75" hidden="false" customHeight="false" outlineLevel="0" collapsed="false">
      <c r="B32" s="190" t="s">
        <v>490</v>
      </c>
      <c r="C32" s="380" t="n">
        <v>111.4</v>
      </c>
      <c r="D32" s="380" t="n">
        <v>128.9</v>
      </c>
      <c r="E32" s="380" t="n">
        <v>97.9</v>
      </c>
      <c r="F32" s="380" t="n">
        <v>131.8</v>
      </c>
      <c r="G32" s="380" t="n">
        <v>126</v>
      </c>
      <c r="H32" s="380" t="n">
        <v>134.4</v>
      </c>
      <c r="I32" s="380" t="n">
        <v>109.8</v>
      </c>
      <c r="J32" s="380" t="n">
        <v>108.9</v>
      </c>
      <c r="K32" s="380" t="n">
        <v>141.8</v>
      </c>
      <c r="L32" s="380" t="n">
        <v>108</v>
      </c>
      <c r="M32" s="380" t="n">
        <v>97.1</v>
      </c>
      <c r="N32" s="380" t="n">
        <v>109.9</v>
      </c>
      <c r="O32" s="380" t="n">
        <v>147.2</v>
      </c>
      <c r="P32" s="369"/>
      <c r="Q32" s="365" t="s">
        <v>490</v>
      </c>
    </row>
    <row r="33" customFormat="false" ht="12.75" hidden="false" customHeight="false" outlineLevel="0" collapsed="false">
      <c r="A33" s="365" t="s">
        <v>463</v>
      </c>
      <c r="B33" s="190" t="s">
        <v>493</v>
      </c>
      <c r="C33" s="380" t="n">
        <v>127.2</v>
      </c>
      <c r="D33" s="380" t="n">
        <v>134.9</v>
      </c>
      <c r="E33" s="380" t="n">
        <v>115.5</v>
      </c>
      <c r="F33" s="380" t="n">
        <v>139.9</v>
      </c>
      <c r="G33" s="380" t="n">
        <v>138.8</v>
      </c>
      <c r="H33" s="380" t="n">
        <v>117.7</v>
      </c>
      <c r="I33" s="380" t="n">
        <v>127.5</v>
      </c>
      <c r="J33" s="380" t="n">
        <v>128.8</v>
      </c>
      <c r="K33" s="380" t="n">
        <v>159.1</v>
      </c>
      <c r="L33" s="380" t="n">
        <v>125.8</v>
      </c>
      <c r="M33" s="380" t="n">
        <v>137</v>
      </c>
      <c r="N33" s="380" t="n">
        <v>123.8</v>
      </c>
      <c r="O33" s="380" t="n">
        <v>93.3</v>
      </c>
      <c r="P33" s="367" t="s">
        <v>463</v>
      </c>
      <c r="Q33" s="365" t="s">
        <v>493</v>
      </c>
    </row>
    <row r="34" customFormat="false" ht="12.75" hidden="false" customHeight="false" outlineLevel="0" collapsed="false">
      <c r="B34" s="190" t="s">
        <v>494</v>
      </c>
      <c r="C34" s="380" t="n">
        <v>127.5</v>
      </c>
      <c r="D34" s="380" t="n">
        <v>131</v>
      </c>
      <c r="E34" s="380" t="n">
        <v>96.2</v>
      </c>
      <c r="F34" s="380" t="n">
        <v>129.6</v>
      </c>
      <c r="G34" s="380" t="n">
        <v>137.8</v>
      </c>
      <c r="H34" s="380" t="n">
        <v>120</v>
      </c>
      <c r="I34" s="380" t="n">
        <v>127.9</v>
      </c>
      <c r="J34" s="380" t="n">
        <v>125.6</v>
      </c>
      <c r="K34" s="380" t="n">
        <v>147.6</v>
      </c>
      <c r="L34" s="380" t="n">
        <v>126.9</v>
      </c>
      <c r="M34" s="380" t="n">
        <v>127.3</v>
      </c>
      <c r="N34" s="380" t="n">
        <v>126.8</v>
      </c>
      <c r="O34" s="380" t="n">
        <v>97.9</v>
      </c>
      <c r="P34" s="369"/>
      <c r="Q34" s="365" t="s">
        <v>494</v>
      </c>
    </row>
    <row r="35" customFormat="false" ht="12.75" hidden="false" customHeight="false" outlineLevel="0" collapsed="false">
      <c r="B35" s="190" t="s">
        <v>495</v>
      </c>
      <c r="C35" s="380" t="n">
        <v>126.3</v>
      </c>
      <c r="D35" s="380" t="n">
        <v>129.9</v>
      </c>
      <c r="E35" s="380" t="n">
        <v>92.9</v>
      </c>
      <c r="F35" s="380" t="n">
        <v>129.8</v>
      </c>
      <c r="G35" s="380" t="n">
        <v>133.4</v>
      </c>
      <c r="H35" s="380" t="n">
        <v>125.6</v>
      </c>
      <c r="I35" s="380" t="n">
        <v>126.4</v>
      </c>
      <c r="J35" s="380" t="n">
        <v>123.6</v>
      </c>
      <c r="K35" s="380" t="n">
        <v>168</v>
      </c>
      <c r="L35" s="380" t="n">
        <v>124.2</v>
      </c>
      <c r="M35" s="380" t="n">
        <v>128.5</v>
      </c>
      <c r="N35" s="380" t="n">
        <v>123.5</v>
      </c>
      <c r="O35" s="380" t="n">
        <v>111.4</v>
      </c>
      <c r="P35" s="369"/>
      <c r="Q35" s="365" t="s">
        <v>495</v>
      </c>
    </row>
    <row r="36" customFormat="false" ht="12.75" hidden="false" customHeight="false" outlineLevel="0" collapsed="false">
      <c r="B36" s="190" t="s">
        <v>475</v>
      </c>
      <c r="C36" s="380" t="n">
        <v>135.5</v>
      </c>
      <c r="D36" s="380" t="n">
        <v>141.1</v>
      </c>
      <c r="E36" s="380" t="n">
        <v>109.9</v>
      </c>
      <c r="F36" s="380" t="n">
        <v>134.3</v>
      </c>
      <c r="G36" s="380" t="n">
        <v>149.8</v>
      </c>
      <c r="H36" s="380" t="n">
        <v>135.1</v>
      </c>
      <c r="I36" s="380" t="n">
        <v>135.9</v>
      </c>
      <c r="J36" s="380" t="n">
        <v>120.3</v>
      </c>
      <c r="K36" s="380" t="n">
        <v>168.3</v>
      </c>
      <c r="L36" s="380" t="n">
        <v>134.3</v>
      </c>
      <c r="M36" s="380" t="n">
        <v>136</v>
      </c>
      <c r="N36" s="380" t="n">
        <v>134.1</v>
      </c>
      <c r="O36" s="380" t="n">
        <v>99.8</v>
      </c>
      <c r="P36" s="369"/>
      <c r="Q36" s="365" t="s">
        <v>475</v>
      </c>
    </row>
    <row r="37" customFormat="false" ht="12.75" hidden="false" customHeight="false" outlineLevel="0" collapsed="false">
      <c r="B37" s="190" t="s">
        <v>496</v>
      </c>
      <c r="C37" s="380" t="n">
        <v>121.7</v>
      </c>
      <c r="D37" s="380" t="n">
        <v>142.7</v>
      </c>
      <c r="E37" s="380" t="n">
        <v>80.2</v>
      </c>
      <c r="F37" s="380" t="n">
        <v>149.6</v>
      </c>
      <c r="G37" s="380" t="n">
        <v>145.9</v>
      </c>
      <c r="H37" s="380" t="n">
        <v>128.8</v>
      </c>
      <c r="I37" s="380" t="n">
        <v>121.2</v>
      </c>
      <c r="J37" s="380" t="n">
        <v>110</v>
      </c>
      <c r="K37" s="380" t="n">
        <v>162.7</v>
      </c>
      <c r="L37" s="380" t="n">
        <v>119</v>
      </c>
      <c r="M37" s="380" t="n">
        <v>128.7</v>
      </c>
      <c r="N37" s="380" t="n">
        <v>117.4</v>
      </c>
      <c r="O37" s="380" t="n">
        <v>95.9</v>
      </c>
      <c r="P37" s="369"/>
      <c r="Q37" s="365" t="s">
        <v>496</v>
      </c>
    </row>
    <row r="38" customFormat="false" ht="12.75" hidden="false" customHeight="false" outlineLevel="0" collapsed="false">
      <c r="B38" s="190" t="s">
        <v>484</v>
      </c>
      <c r="C38" s="380" t="n">
        <v>133.3</v>
      </c>
      <c r="D38" s="380" t="n">
        <v>145.7</v>
      </c>
      <c r="E38" s="380" t="n">
        <v>112.1</v>
      </c>
      <c r="F38" s="380" t="n">
        <v>145.7</v>
      </c>
      <c r="G38" s="380" t="n">
        <v>145.4</v>
      </c>
      <c r="H38" s="380" t="n">
        <v>150.2</v>
      </c>
      <c r="I38" s="380" t="n">
        <v>133.3</v>
      </c>
      <c r="J38" s="380" t="n">
        <v>133.3</v>
      </c>
      <c r="K38" s="380" t="n">
        <v>178.6</v>
      </c>
      <c r="L38" s="380" t="n">
        <v>130.8</v>
      </c>
      <c r="M38" s="380" t="n">
        <v>141.8</v>
      </c>
      <c r="N38" s="380" t="n">
        <v>128.9</v>
      </c>
      <c r="O38" s="380" t="n">
        <v>106.3</v>
      </c>
      <c r="P38" s="369"/>
      <c r="Q38" s="365" t="s">
        <v>484</v>
      </c>
    </row>
    <row r="39" customFormat="false" ht="12.75" hidden="false" customHeight="false" outlineLevel="0" collapsed="false">
      <c r="B39" s="190" t="s">
        <v>485</v>
      </c>
      <c r="C39" s="380" t="n">
        <v>131.4</v>
      </c>
      <c r="D39" s="380" t="n">
        <v>141</v>
      </c>
      <c r="E39" s="380" t="n">
        <v>108.5</v>
      </c>
      <c r="F39" s="380" t="n">
        <v>145</v>
      </c>
      <c r="G39" s="380" t="n">
        <v>137</v>
      </c>
      <c r="H39" s="380" t="n">
        <v>147.7</v>
      </c>
      <c r="I39" s="380" t="n">
        <v>131.4</v>
      </c>
      <c r="J39" s="380" t="n">
        <v>96.5</v>
      </c>
      <c r="K39" s="380" t="n">
        <v>179</v>
      </c>
      <c r="L39" s="380" t="n">
        <v>129.3</v>
      </c>
      <c r="M39" s="380" t="n">
        <v>134.6</v>
      </c>
      <c r="N39" s="380" t="n">
        <v>128.3</v>
      </c>
      <c r="O39" s="380" t="n">
        <v>104.8</v>
      </c>
      <c r="P39" s="369"/>
      <c r="Q39" s="365" t="s">
        <v>485</v>
      </c>
    </row>
    <row r="40" customFormat="false" ht="12.75" hidden="false" customHeight="false" outlineLevel="0" collapsed="false">
      <c r="B40" s="190" t="s">
        <v>486</v>
      </c>
      <c r="C40" s="380" t="n">
        <v>114.3</v>
      </c>
      <c r="D40" s="380" t="n">
        <v>138.6</v>
      </c>
      <c r="E40" s="380" t="n">
        <v>104.9</v>
      </c>
      <c r="F40" s="380" t="n">
        <v>145</v>
      </c>
      <c r="G40" s="380" t="n">
        <v>139.3</v>
      </c>
      <c r="H40" s="380" t="n">
        <v>128.5</v>
      </c>
      <c r="I40" s="380" t="n">
        <v>113.7</v>
      </c>
      <c r="J40" s="380" t="n">
        <v>91.8</v>
      </c>
      <c r="K40" s="380" t="n">
        <v>149.7</v>
      </c>
      <c r="L40" s="380" t="n">
        <v>111.9</v>
      </c>
      <c r="M40" s="380" t="n">
        <v>123.4</v>
      </c>
      <c r="N40" s="380" t="n">
        <v>110</v>
      </c>
      <c r="O40" s="380" t="n">
        <v>84.8</v>
      </c>
      <c r="P40" s="369"/>
      <c r="Q40" s="365" t="s">
        <v>486</v>
      </c>
    </row>
    <row r="41" customFormat="false" ht="12.75" hidden="false" customHeight="false" outlineLevel="0" collapsed="false">
      <c r="B41" s="190" t="s">
        <v>487</v>
      </c>
      <c r="C41" s="380" t="n">
        <v>131.7</v>
      </c>
      <c r="D41" s="380" t="n">
        <v>148.2</v>
      </c>
      <c r="E41" s="380" t="n">
        <v>114.1</v>
      </c>
      <c r="F41" s="380" t="n">
        <v>149.1</v>
      </c>
      <c r="G41" s="380" t="n">
        <v>154.1</v>
      </c>
      <c r="H41" s="380" t="n">
        <v>135.5</v>
      </c>
      <c r="I41" s="380" t="n">
        <v>131.4</v>
      </c>
      <c r="J41" s="380" t="n">
        <v>109.1</v>
      </c>
      <c r="K41" s="380" t="n">
        <v>156.5</v>
      </c>
      <c r="L41" s="380" t="n">
        <v>130.3</v>
      </c>
      <c r="M41" s="380" t="n">
        <v>132.6</v>
      </c>
      <c r="N41" s="380" t="n">
        <v>129.9</v>
      </c>
      <c r="O41" s="380" t="n">
        <v>106.2</v>
      </c>
      <c r="P41" s="369"/>
      <c r="Q41" s="365" t="s">
        <v>487</v>
      </c>
    </row>
    <row r="42" customFormat="false" ht="12.75" hidden="false" customHeight="false" outlineLevel="0" collapsed="false">
      <c r="B42" s="190" t="s">
        <v>488</v>
      </c>
      <c r="C42" s="380" t="n">
        <v>135.4</v>
      </c>
      <c r="D42" s="380" t="n">
        <v>159</v>
      </c>
      <c r="E42" s="380" t="n">
        <v>106.6</v>
      </c>
      <c r="F42" s="380" t="n">
        <v>152.1</v>
      </c>
      <c r="G42" s="380" t="n">
        <v>172.4</v>
      </c>
      <c r="H42" s="380" t="n">
        <v>143.5</v>
      </c>
      <c r="I42" s="380" t="n">
        <v>134.2</v>
      </c>
      <c r="J42" s="380" t="n">
        <v>131.9</v>
      </c>
      <c r="K42" s="380" t="n">
        <v>156.1</v>
      </c>
      <c r="L42" s="380" t="n">
        <v>133</v>
      </c>
      <c r="M42" s="380" t="n">
        <v>130.6</v>
      </c>
      <c r="N42" s="380" t="n">
        <v>133.4</v>
      </c>
      <c r="O42" s="380" t="n">
        <v>135.2</v>
      </c>
      <c r="P42" s="369"/>
      <c r="Q42" s="365" t="s">
        <v>488</v>
      </c>
    </row>
    <row r="43" customFormat="false" ht="12.75" hidden="false" customHeight="false" outlineLevel="0" collapsed="false">
      <c r="B43" s="190" t="s">
        <v>489</v>
      </c>
      <c r="C43" s="380" t="n">
        <v>116.2</v>
      </c>
      <c r="D43" s="380" t="n">
        <v>135.5</v>
      </c>
      <c r="E43" s="380" t="n">
        <v>107.4</v>
      </c>
      <c r="F43" s="380" t="n">
        <v>127.3</v>
      </c>
      <c r="G43" s="380" t="n">
        <v>145.4</v>
      </c>
      <c r="H43" s="380" t="n">
        <v>128.9</v>
      </c>
      <c r="I43" s="380" t="n">
        <v>115.3</v>
      </c>
      <c r="J43" s="380" t="n">
        <v>110.5</v>
      </c>
      <c r="K43" s="380" t="n">
        <v>130.2</v>
      </c>
      <c r="L43" s="380" t="n">
        <v>114.5</v>
      </c>
      <c r="M43" s="380" t="n">
        <v>105.1</v>
      </c>
      <c r="N43" s="380" t="n">
        <v>116.2</v>
      </c>
      <c r="O43" s="380" t="n">
        <v>112.2</v>
      </c>
      <c r="P43" s="369"/>
      <c r="Q43" s="365" t="s">
        <v>489</v>
      </c>
    </row>
    <row r="44" customFormat="false" ht="12.75" hidden="false" customHeight="false" outlineLevel="0" collapsed="false">
      <c r="B44" s="190" t="s">
        <v>490</v>
      </c>
      <c r="C44" s="380" t="n">
        <v>101.8</v>
      </c>
      <c r="D44" s="380" t="n">
        <v>132.6</v>
      </c>
      <c r="E44" s="380" t="n">
        <v>107.9</v>
      </c>
      <c r="F44" s="380" t="n">
        <v>139.7</v>
      </c>
      <c r="G44" s="380" t="n">
        <v>136.6</v>
      </c>
      <c r="H44" s="380" t="n">
        <v>111.5</v>
      </c>
      <c r="I44" s="380" t="n">
        <v>100.3</v>
      </c>
      <c r="J44" s="380" t="n">
        <v>104</v>
      </c>
      <c r="K44" s="380" t="n">
        <v>107.5</v>
      </c>
      <c r="L44" s="380" t="n">
        <v>99.9</v>
      </c>
      <c r="M44" s="380" t="n">
        <v>83.2</v>
      </c>
      <c r="N44" s="380" t="n">
        <v>102.7</v>
      </c>
      <c r="O44" s="380" t="n">
        <v>100</v>
      </c>
      <c r="P44" s="369"/>
      <c r="Q44" s="365" t="s">
        <v>490</v>
      </c>
    </row>
    <row r="45" customFormat="false" ht="12.75" hidden="false" customHeight="false" outlineLevel="0" collapsed="false">
      <c r="A45" s="365" t="s">
        <v>464</v>
      </c>
      <c r="B45" s="190" t="s">
        <v>493</v>
      </c>
      <c r="C45" s="380" t="n">
        <v>98.4</v>
      </c>
      <c r="D45" s="380" t="n">
        <v>124.9</v>
      </c>
      <c r="E45" s="380" t="n">
        <v>99</v>
      </c>
      <c r="F45" s="380" t="n">
        <v>126.5</v>
      </c>
      <c r="G45" s="380" t="n">
        <v>122.5</v>
      </c>
      <c r="H45" s="380" t="n">
        <v>131.4</v>
      </c>
      <c r="I45" s="380" t="n">
        <v>93.6</v>
      </c>
      <c r="J45" s="380" t="n">
        <v>116.5</v>
      </c>
      <c r="K45" s="380" t="n">
        <v>94.7</v>
      </c>
      <c r="L45" s="380" t="n">
        <v>93.3</v>
      </c>
      <c r="M45" s="380" t="n">
        <v>88.1</v>
      </c>
      <c r="N45" s="380" t="n">
        <v>94.2</v>
      </c>
      <c r="O45" s="380" t="n">
        <v>259.4</v>
      </c>
      <c r="P45" s="367" t="s">
        <v>464</v>
      </c>
      <c r="Q45" s="365" t="s">
        <v>493</v>
      </c>
    </row>
    <row r="46" customFormat="false" ht="12.75" hidden="false" customHeight="false" outlineLevel="0" collapsed="false">
      <c r="B46" s="190" t="s">
        <v>494</v>
      </c>
      <c r="C46" s="380" t="n">
        <v>98.4</v>
      </c>
      <c r="D46" s="380" t="n">
        <v>120.8</v>
      </c>
      <c r="E46" s="380" t="n">
        <v>90.5</v>
      </c>
      <c r="F46" s="380" t="n">
        <v>114.8</v>
      </c>
      <c r="G46" s="380" t="n">
        <v>130.8</v>
      </c>
      <c r="H46" s="380" t="n">
        <v>110.1</v>
      </c>
      <c r="I46" s="380" t="n">
        <v>93.9</v>
      </c>
      <c r="J46" s="380" t="n">
        <v>88.7</v>
      </c>
      <c r="K46" s="380" t="n">
        <v>102.5</v>
      </c>
      <c r="L46" s="380" t="n">
        <v>93.5</v>
      </c>
      <c r="M46" s="380" t="n">
        <v>89.2</v>
      </c>
      <c r="N46" s="380" t="n">
        <v>94.2</v>
      </c>
      <c r="O46" s="381" t="n">
        <v>255.5</v>
      </c>
      <c r="Q46" s="365" t="s">
        <v>494</v>
      </c>
    </row>
    <row r="47" customFormat="false" ht="12.75" hidden="false" customHeight="false" outlineLevel="0" collapsed="false">
      <c r="B47" s="190" t="s">
        <v>495</v>
      </c>
      <c r="C47" s="380" t="n">
        <v>106.9</v>
      </c>
      <c r="D47" s="380" t="n">
        <v>126.2</v>
      </c>
      <c r="E47" s="380" t="n">
        <v>84.1</v>
      </c>
      <c r="F47" s="380" t="n">
        <v>119.8</v>
      </c>
      <c r="G47" s="380" t="n">
        <v>135.1</v>
      </c>
      <c r="H47" s="380" t="n">
        <v>120.4</v>
      </c>
      <c r="I47" s="380" t="n">
        <v>102.3</v>
      </c>
      <c r="J47" s="380" t="n">
        <v>82.2</v>
      </c>
      <c r="K47" s="380" t="n">
        <v>107.5</v>
      </c>
      <c r="L47" s="380" t="n">
        <v>102.2</v>
      </c>
      <c r="M47" s="380" t="n">
        <v>95.9</v>
      </c>
      <c r="N47" s="380" t="n">
        <v>103.3</v>
      </c>
      <c r="O47" s="381" t="n">
        <v>279.2</v>
      </c>
      <c r="Q47" s="365" t="s">
        <v>495</v>
      </c>
    </row>
    <row r="48" customFormat="false" ht="12.75" hidden="false" customHeight="false" outlineLevel="0" collapsed="false">
      <c r="B48" s="190" t="s">
        <v>475</v>
      </c>
      <c r="C48" s="380" t="n">
        <v>97.2</v>
      </c>
      <c r="D48" s="380" t="n">
        <v>121.7</v>
      </c>
      <c r="E48" s="380" t="n">
        <v>118.2</v>
      </c>
      <c r="F48" s="380" t="n">
        <v>121.5</v>
      </c>
      <c r="G48" s="380" t="n">
        <v>127.3</v>
      </c>
      <c r="H48" s="380" t="n">
        <v>107.9</v>
      </c>
      <c r="I48" s="380" t="n">
        <v>92.7</v>
      </c>
      <c r="J48" s="380" t="n">
        <v>81</v>
      </c>
      <c r="K48" s="380" t="n">
        <v>102.2</v>
      </c>
      <c r="L48" s="380" t="n">
        <v>92.3</v>
      </c>
      <c r="M48" s="380" t="n">
        <v>94.2</v>
      </c>
      <c r="N48" s="380" t="n">
        <v>92</v>
      </c>
      <c r="O48" s="380" t="n">
        <v>251.7</v>
      </c>
      <c r="P48" s="369"/>
      <c r="Q48" s="365" t="s">
        <v>475</v>
      </c>
    </row>
    <row r="49" customFormat="false" ht="12.75" hidden="false" customHeight="false" outlineLevel="0" collapsed="false">
      <c r="B49" s="190" t="s">
        <v>496</v>
      </c>
      <c r="C49" s="380" t="n">
        <v>92.6</v>
      </c>
      <c r="D49" s="380" t="n">
        <v>123.6</v>
      </c>
      <c r="E49" s="380" t="n">
        <v>100.1</v>
      </c>
      <c r="F49" s="380" t="n">
        <v>124.1</v>
      </c>
      <c r="G49" s="380" t="n">
        <v>122.9</v>
      </c>
      <c r="H49" s="380" t="n">
        <v>127.3</v>
      </c>
      <c r="I49" s="380" t="n">
        <v>87.9</v>
      </c>
      <c r="J49" s="380" t="n">
        <v>74.9</v>
      </c>
      <c r="K49" s="380" t="n">
        <v>93.4</v>
      </c>
      <c r="L49" s="380" t="n">
        <v>87.7</v>
      </c>
      <c r="M49" s="380" t="n">
        <v>85.9</v>
      </c>
      <c r="N49" s="380" t="n">
        <v>88.1</v>
      </c>
      <c r="O49" s="380" t="n">
        <v>240.4</v>
      </c>
      <c r="P49" s="369"/>
      <c r="Q49" s="365" t="s">
        <v>496</v>
      </c>
    </row>
    <row r="50" customFormat="false" ht="12.75" hidden="false" customHeight="false" outlineLevel="0" collapsed="false">
      <c r="B50" s="190" t="s">
        <v>484</v>
      </c>
      <c r="C50" s="380" t="n">
        <v>103.6</v>
      </c>
      <c r="D50" s="380" t="n">
        <v>127.2</v>
      </c>
      <c r="E50" s="380" t="n">
        <v>91.5</v>
      </c>
      <c r="F50" s="380" t="n">
        <v>124.4</v>
      </c>
      <c r="G50" s="380" t="n">
        <v>132.2</v>
      </c>
      <c r="H50" s="380" t="n">
        <v>124.3</v>
      </c>
      <c r="I50" s="380" t="n">
        <v>99</v>
      </c>
      <c r="J50" s="380" t="n">
        <v>72.7</v>
      </c>
      <c r="K50" s="380" t="n">
        <v>113.9</v>
      </c>
      <c r="L50" s="380" t="n">
        <v>98.5</v>
      </c>
      <c r="M50" s="380" t="n">
        <v>93.9</v>
      </c>
      <c r="N50" s="380" t="n">
        <v>99.3</v>
      </c>
      <c r="O50" s="381" t="n">
        <v>265.4</v>
      </c>
      <c r="P50" s="369"/>
      <c r="Q50" s="365" t="s">
        <v>484</v>
      </c>
    </row>
    <row r="51" customFormat="false" ht="12.75" hidden="false" customHeight="false" outlineLevel="0" collapsed="false">
      <c r="B51" s="190" t="s">
        <v>485</v>
      </c>
      <c r="C51" s="380" t="n">
        <v>107.6</v>
      </c>
      <c r="D51" s="380" t="n">
        <v>134.5</v>
      </c>
      <c r="E51" s="380" t="n">
        <v>94.6</v>
      </c>
      <c r="F51" s="380" t="n">
        <v>133.2</v>
      </c>
      <c r="G51" s="380" t="n">
        <v>135.6</v>
      </c>
      <c r="H51" s="380" t="n">
        <v>139.4</v>
      </c>
      <c r="I51" s="380" t="n">
        <v>102.9</v>
      </c>
      <c r="J51" s="380" t="n">
        <v>81.7</v>
      </c>
      <c r="K51" s="380" t="n">
        <v>105.8</v>
      </c>
      <c r="L51" s="380" t="n">
        <v>103</v>
      </c>
      <c r="M51" s="380" t="n">
        <v>98.5</v>
      </c>
      <c r="N51" s="380" t="n">
        <v>103.8</v>
      </c>
      <c r="O51" s="380" t="n">
        <v>266.5</v>
      </c>
      <c r="P51" s="369"/>
      <c r="Q51" s="365" t="s">
        <v>485</v>
      </c>
    </row>
    <row r="52" customFormat="false" ht="12.75" hidden="false" customHeight="false" outlineLevel="0" collapsed="false">
      <c r="B52" s="190" t="s">
        <v>486</v>
      </c>
      <c r="C52" s="380" t="n">
        <v>91.2</v>
      </c>
      <c r="D52" s="380" t="n">
        <v>124.9</v>
      </c>
      <c r="E52" s="380" t="n">
        <v>138.4</v>
      </c>
      <c r="F52" s="380" t="n">
        <v>127.7</v>
      </c>
      <c r="G52" s="380" t="n">
        <v>125.5</v>
      </c>
      <c r="H52" s="380" t="n">
        <v>116.2</v>
      </c>
      <c r="I52" s="380" t="n">
        <v>86.5</v>
      </c>
      <c r="J52" s="380" t="n">
        <v>66</v>
      </c>
      <c r="K52" s="380" t="n">
        <v>100.4</v>
      </c>
      <c r="L52" s="380" t="n">
        <v>86</v>
      </c>
      <c r="M52" s="380" t="n">
        <v>83.1</v>
      </c>
      <c r="N52" s="380" t="n">
        <v>86.5</v>
      </c>
      <c r="O52" s="380" t="n">
        <v>234.4</v>
      </c>
      <c r="P52" s="369"/>
      <c r="Q52" s="365" t="s">
        <v>486</v>
      </c>
    </row>
    <row r="53" customFormat="false" ht="12.75" hidden="false" customHeight="false" outlineLevel="0" collapsed="false">
      <c r="B53" s="190" t="s">
        <v>487</v>
      </c>
      <c r="C53" s="380" t="n">
        <v>106.7</v>
      </c>
      <c r="D53" s="380" t="n">
        <v>129.4</v>
      </c>
      <c r="E53" s="380" t="n">
        <v>100.2</v>
      </c>
      <c r="F53" s="380" t="n">
        <v>124.3</v>
      </c>
      <c r="G53" s="380" t="n">
        <v>137.2</v>
      </c>
      <c r="H53" s="380" t="n">
        <v>122.7</v>
      </c>
      <c r="I53" s="380" t="n">
        <v>102.8</v>
      </c>
      <c r="J53" s="380" t="n">
        <v>89.5</v>
      </c>
      <c r="K53" s="380" t="n">
        <v>109.3</v>
      </c>
      <c r="L53" s="380" t="n">
        <v>102.6</v>
      </c>
      <c r="M53" s="380" t="n">
        <v>96.3</v>
      </c>
      <c r="N53" s="380" t="n">
        <v>103.7</v>
      </c>
      <c r="O53" s="380" t="n">
        <v>235.4</v>
      </c>
      <c r="P53" s="369"/>
      <c r="Q53" s="365" t="s">
        <v>487</v>
      </c>
    </row>
    <row r="54" customFormat="false" ht="12.75" hidden="false" customHeight="false" outlineLevel="0" collapsed="false">
      <c r="B54" s="190" t="s">
        <v>488</v>
      </c>
      <c r="C54" s="380" t="n">
        <v>113.1</v>
      </c>
      <c r="D54" s="380" t="n">
        <v>136.7</v>
      </c>
      <c r="E54" s="380" t="n">
        <v>113.4</v>
      </c>
      <c r="F54" s="380" t="n">
        <v>132.3</v>
      </c>
      <c r="G54" s="380" t="n">
        <v>144</v>
      </c>
      <c r="H54" s="380" t="n">
        <v>129</v>
      </c>
      <c r="I54" s="380" t="n">
        <v>109.3</v>
      </c>
      <c r="J54" s="380" t="n">
        <v>82.9</v>
      </c>
      <c r="K54" s="380" t="n">
        <v>122.5</v>
      </c>
      <c r="L54" s="380" t="n">
        <v>108.9</v>
      </c>
      <c r="M54" s="380" t="n">
        <v>104.7</v>
      </c>
      <c r="N54" s="380" t="n">
        <v>109.6</v>
      </c>
      <c r="O54" s="380" t="n">
        <v>236.4</v>
      </c>
      <c r="P54" s="369"/>
      <c r="Q54" s="365" t="s">
        <v>488</v>
      </c>
    </row>
    <row r="55" customFormat="false" ht="12.75" hidden="false" customHeight="false" outlineLevel="0" collapsed="false">
      <c r="B55" s="190" t="s">
        <v>489</v>
      </c>
      <c r="C55" s="380" t="n">
        <v>111.9</v>
      </c>
      <c r="D55" s="380" t="n">
        <v>128.2</v>
      </c>
      <c r="E55" s="380" t="n">
        <v>111.5</v>
      </c>
      <c r="F55" s="380" t="n">
        <v>124</v>
      </c>
      <c r="G55" s="380" t="n">
        <v>130.8</v>
      </c>
      <c r="H55" s="380" t="n">
        <v>131.5</v>
      </c>
      <c r="I55" s="380" t="n">
        <v>108.6</v>
      </c>
      <c r="J55" s="380" t="n">
        <v>87.4</v>
      </c>
      <c r="K55" s="380" t="n">
        <v>109.1</v>
      </c>
      <c r="L55" s="380" t="n">
        <v>108.9</v>
      </c>
      <c r="M55" s="380" t="n">
        <v>100.1</v>
      </c>
      <c r="N55" s="380" t="n">
        <v>110.4</v>
      </c>
      <c r="O55" s="380" t="n">
        <v>228.8</v>
      </c>
      <c r="P55" s="369"/>
      <c r="Q55" s="365" t="s">
        <v>489</v>
      </c>
    </row>
    <row r="56" customFormat="false" ht="12.75" hidden="false" customHeight="false" outlineLevel="0" collapsed="false">
      <c r="B56" s="190" t="s">
        <v>490</v>
      </c>
      <c r="C56" s="77" t="n">
        <v>105.6</v>
      </c>
      <c r="D56" s="77" t="n">
        <v>132.6</v>
      </c>
      <c r="E56" s="77" t="n">
        <v>128.5</v>
      </c>
      <c r="F56" s="77" t="n">
        <v>136.9</v>
      </c>
      <c r="G56" s="77" t="n">
        <v>130.4</v>
      </c>
      <c r="H56" s="77" t="n">
        <v>130.5</v>
      </c>
      <c r="I56" s="77" t="n">
        <v>101.8</v>
      </c>
      <c r="J56" s="77" t="n">
        <v>101.1</v>
      </c>
      <c r="K56" s="77" t="n">
        <v>112.7</v>
      </c>
      <c r="L56" s="77" t="n">
        <v>101.2</v>
      </c>
      <c r="M56" s="77" t="n">
        <v>86.9</v>
      </c>
      <c r="N56" s="77" t="n">
        <v>103.7</v>
      </c>
      <c r="O56" s="77" t="n">
        <v>221.5</v>
      </c>
      <c r="P56" s="369"/>
      <c r="Q56" s="365" t="s">
        <v>490</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9&amp;R&amp;"MetaNormalLF-Roman,Regula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7" width="5.13"/>
    <col collapsed="false" customWidth="true" hidden="false" outlineLevel="0" max="2" min="2" style="77" width="10.41"/>
    <col collapsed="false" customWidth="true" hidden="false" outlineLevel="0" max="8" min="3" style="77" width="14.7"/>
    <col collapsed="false" customWidth="true" hidden="false" outlineLevel="0" max="12" min="9" style="77" width="12.7"/>
    <col collapsed="false" customWidth="true" hidden="false" outlineLevel="0" max="14" min="13" style="77" width="13.41"/>
    <col collapsed="false" customWidth="true" hidden="false" outlineLevel="0" max="15" min="15" style="77" width="13.56"/>
    <col collapsed="false" customWidth="true" hidden="false" outlineLevel="0" max="16" min="16" style="77" width="5.13"/>
    <col collapsed="false" customWidth="true" hidden="false" outlineLevel="0" max="17" min="17" style="77" width="10.41"/>
    <col collapsed="false" customWidth="false" hidden="false" outlineLevel="0" max="257" min="18" style="77" width="9.14"/>
  </cols>
  <sheetData>
    <row r="1" customFormat="false" ht="20.1" hidden="false" customHeight="true" outlineLevel="0" collapsed="false">
      <c r="A1" s="75" t="s">
        <v>1355</v>
      </c>
      <c r="B1" s="75"/>
      <c r="C1" s="75"/>
      <c r="D1" s="75"/>
      <c r="E1" s="75"/>
      <c r="F1" s="75"/>
      <c r="G1" s="75"/>
      <c r="H1" s="75"/>
      <c r="I1" s="75" t="s">
        <v>1355</v>
      </c>
      <c r="J1" s="75"/>
      <c r="K1" s="75"/>
      <c r="L1" s="75"/>
      <c r="M1" s="75"/>
      <c r="N1" s="75"/>
      <c r="O1" s="75"/>
      <c r="P1" s="75"/>
      <c r="Q1" s="75"/>
    </row>
    <row r="2" customFormat="false" ht="20.1" hidden="false" customHeight="true" outlineLevel="0" collapsed="false">
      <c r="A2" s="75" t="s">
        <v>1327</v>
      </c>
      <c r="B2" s="75"/>
      <c r="C2" s="75"/>
      <c r="D2" s="75"/>
      <c r="E2" s="75"/>
      <c r="F2" s="75"/>
      <c r="G2" s="75"/>
      <c r="H2" s="75"/>
      <c r="I2" s="75" t="s">
        <v>1327</v>
      </c>
      <c r="J2" s="75"/>
      <c r="K2" s="75"/>
      <c r="L2" s="75"/>
      <c r="M2" s="75"/>
      <c r="N2" s="75"/>
      <c r="O2" s="75"/>
      <c r="P2" s="75"/>
      <c r="Q2" s="75"/>
    </row>
    <row r="3" customFormat="false" ht="20.1" hidden="false" customHeight="true" outlineLevel="0" collapsed="false">
      <c r="A3" s="142" t="s">
        <v>1357</v>
      </c>
      <c r="B3" s="142"/>
      <c r="C3" s="142"/>
      <c r="D3" s="142"/>
      <c r="E3" s="142"/>
      <c r="F3" s="142"/>
      <c r="G3" s="142"/>
      <c r="H3" s="142"/>
      <c r="I3" s="142" t="s">
        <v>1357</v>
      </c>
      <c r="J3" s="142"/>
      <c r="K3" s="142"/>
      <c r="L3" s="142"/>
      <c r="M3" s="142"/>
      <c r="N3" s="142"/>
      <c r="O3" s="142"/>
      <c r="P3" s="142"/>
      <c r="Q3" s="142"/>
    </row>
    <row r="4" customFormat="false" ht="20.1" hidden="false" customHeight="true" outlineLevel="0" collapsed="false">
      <c r="A4" s="351" t="s">
        <v>1359</v>
      </c>
      <c r="B4" s="351"/>
      <c r="C4" s="351"/>
      <c r="D4" s="351"/>
      <c r="E4" s="351"/>
      <c r="F4" s="351"/>
      <c r="G4" s="351"/>
      <c r="H4" s="351"/>
      <c r="I4" s="351" t="s">
        <v>1359</v>
      </c>
      <c r="J4" s="351"/>
      <c r="K4" s="351"/>
      <c r="L4" s="351"/>
      <c r="M4" s="351"/>
      <c r="N4" s="351"/>
      <c r="O4" s="351"/>
      <c r="P4" s="351"/>
      <c r="Q4" s="351"/>
    </row>
    <row r="5" customFormat="false" ht="20.1" hidden="false" customHeight="true" outlineLevel="0" collapsed="false">
      <c r="A5" s="76"/>
      <c r="B5" s="76"/>
      <c r="C5" s="76"/>
      <c r="D5" s="76"/>
      <c r="E5" s="76"/>
      <c r="F5" s="76"/>
      <c r="G5" s="76"/>
      <c r="H5" s="76"/>
      <c r="I5" s="76"/>
      <c r="J5" s="76"/>
      <c r="K5" s="76"/>
      <c r="L5" s="76"/>
      <c r="M5" s="76"/>
      <c r="N5" s="76"/>
      <c r="O5" s="76"/>
      <c r="P5" s="76"/>
      <c r="Q5" s="76"/>
    </row>
    <row r="6" customFormat="false" ht="38.25" hidden="false" customHeight="true" outlineLevel="0" collapsed="false">
      <c r="A6" s="352" t="s">
        <v>1330</v>
      </c>
      <c r="B6" s="352"/>
      <c r="C6" s="353" t="s">
        <v>75</v>
      </c>
      <c r="D6" s="353" t="s">
        <v>1331</v>
      </c>
      <c r="E6" s="353" t="s">
        <v>1332</v>
      </c>
      <c r="F6" s="353" t="s">
        <v>984</v>
      </c>
      <c r="G6" s="353" t="s">
        <v>985</v>
      </c>
      <c r="H6" s="353" t="s">
        <v>986</v>
      </c>
      <c r="I6" s="353" t="s">
        <v>1333</v>
      </c>
      <c r="J6" s="353" t="s">
        <v>987</v>
      </c>
      <c r="K6" s="353" t="s">
        <v>988</v>
      </c>
      <c r="L6" s="354" t="s">
        <v>983</v>
      </c>
      <c r="M6" s="353" t="s">
        <v>989</v>
      </c>
      <c r="N6" s="353" t="s">
        <v>990</v>
      </c>
      <c r="O6" s="355" t="s">
        <v>991</v>
      </c>
      <c r="P6" s="356" t="s">
        <v>1330</v>
      </c>
      <c r="Q6" s="356"/>
    </row>
    <row r="7" s="221" customFormat="true" ht="12.75" hidden="false" customHeight="true" outlineLevel="0" collapsed="false">
      <c r="A7" s="352"/>
      <c r="B7" s="352"/>
      <c r="C7" s="372" t="s">
        <v>1334</v>
      </c>
      <c r="D7" s="372" t="s">
        <v>1335</v>
      </c>
      <c r="E7" s="372" t="s">
        <v>1336</v>
      </c>
      <c r="F7" s="372" t="s">
        <v>1337</v>
      </c>
      <c r="G7" s="372" t="s">
        <v>1338</v>
      </c>
      <c r="H7" s="372" t="s">
        <v>1339</v>
      </c>
      <c r="I7" s="372" t="s">
        <v>1340</v>
      </c>
      <c r="J7" s="372" t="s">
        <v>1341</v>
      </c>
      <c r="K7" s="372" t="s">
        <v>1342</v>
      </c>
      <c r="L7" s="372" t="s">
        <v>1343</v>
      </c>
      <c r="M7" s="358" t="s">
        <v>1344</v>
      </c>
      <c r="N7" s="358" t="s">
        <v>1345</v>
      </c>
      <c r="O7" s="375" t="s">
        <v>1346</v>
      </c>
      <c r="P7" s="356"/>
      <c r="Q7" s="356"/>
    </row>
    <row r="8" customFormat="false" ht="12.75" hidden="false" customHeight="true" outlineLevel="0" collapsed="false">
      <c r="A8" s="376"/>
      <c r="B8" s="377"/>
      <c r="C8" s="376"/>
      <c r="D8" s="376"/>
      <c r="E8" s="376"/>
      <c r="F8" s="376"/>
      <c r="G8" s="376"/>
      <c r="H8" s="376"/>
      <c r="I8" s="376"/>
      <c r="J8" s="376"/>
      <c r="K8" s="376"/>
      <c r="L8" s="376"/>
      <c r="M8" s="376"/>
      <c r="N8" s="376"/>
      <c r="O8" s="376"/>
      <c r="P8" s="378"/>
      <c r="Q8" s="379"/>
    </row>
    <row r="9" customFormat="false" ht="12.75" hidden="false" customHeight="false" outlineLevel="0" collapsed="false">
      <c r="A9" s="365" t="s">
        <v>461</v>
      </c>
      <c r="B9" s="190" t="s">
        <v>493</v>
      </c>
      <c r="C9" s="380" t="n">
        <v>105</v>
      </c>
      <c r="D9" s="380" t="n">
        <v>105</v>
      </c>
      <c r="E9" s="380" t="n">
        <v>113.7</v>
      </c>
      <c r="F9" s="380" t="n">
        <v>111</v>
      </c>
      <c r="G9" s="380" t="n">
        <v>106.3</v>
      </c>
      <c r="H9" s="380" t="n">
        <v>84.3</v>
      </c>
      <c r="I9" s="380" t="n">
        <v>105.3</v>
      </c>
      <c r="J9" s="380" t="n">
        <v>124.9</v>
      </c>
      <c r="K9" s="380" t="n">
        <v>121.3</v>
      </c>
      <c r="L9" s="380" t="n">
        <v>104</v>
      </c>
      <c r="M9" s="380" t="n">
        <v>105.8</v>
      </c>
      <c r="N9" s="380" t="n">
        <v>103.7</v>
      </c>
      <c r="O9" s="380" t="n">
        <v>92.5</v>
      </c>
      <c r="P9" s="367" t="s">
        <v>461</v>
      </c>
      <c r="Q9" s="365" t="s">
        <v>493</v>
      </c>
    </row>
    <row r="10" customFormat="false" ht="12.75" hidden="false" customHeight="false" outlineLevel="0" collapsed="false">
      <c r="B10" s="190" t="s">
        <v>494</v>
      </c>
      <c r="C10" s="380" t="n">
        <v>105.7</v>
      </c>
      <c r="D10" s="380" t="n">
        <v>100.4</v>
      </c>
      <c r="E10" s="380" t="n">
        <v>111.7</v>
      </c>
      <c r="F10" s="380" t="n">
        <v>96.5</v>
      </c>
      <c r="G10" s="380" t="n">
        <v>105.3</v>
      </c>
      <c r="H10" s="380" t="n">
        <v>93.4</v>
      </c>
      <c r="I10" s="380" t="n">
        <v>106.1</v>
      </c>
      <c r="J10" s="380" t="n">
        <v>96.8</v>
      </c>
      <c r="K10" s="380" t="n">
        <v>127</v>
      </c>
      <c r="L10" s="380" t="n">
        <v>104.9</v>
      </c>
      <c r="M10" s="380" t="n">
        <v>106.7</v>
      </c>
      <c r="N10" s="380" t="n">
        <v>104.5</v>
      </c>
      <c r="O10" s="380" t="n">
        <v>102.8</v>
      </c>
      <c r="P10" s="369"/>
      <c r="Q10" s="365" t="s">
        <v>494</v>
      </c>
    </row>
    <row r="11" customFormat="false" ht="12.75" hidden="false" customHeight="false" outlineLevel="0" collapsed="false">
      <c r="B11" s="190" t="s">
        <v>495</v>
      </c>
      <c r="C11" s="380" t="n">
        <v>118.4</v>
      </c>
      <c r="D11" s="380" t="n">
        <v>105.8</v>
      </c>
      <c r="E11" s="380" t="n">
        <v>104.3</v>
      </c>
      <c r="F11" s="380" t="n">
        <v>108.6</v>
      </c>
      <c r="G11" s="380" t="n">
        <v>105.6</v>
      </c>
      <c r="H11" s="380" t="n">
        <v>99.4</v>
      </c>
      <c r="I11" s="380" t="n">
        <v>119</v>
      </c>
      <c r="J11" s="380" t="n">
        <v>107.1</v>
      </c>
      <c r="K11" s="380" t="n">
        <v>128.2</v>
      </c>
      <c r="L11" s="380" t="n">
        <v>118.6</v>
      </c>
      <c r="M11" s="380" t="n">
        <v>116.7</v>
      </c>
      <c r="N11" s="380" t="n">
        <v>118.9</v>
      </c>
      <c r="O11" s="380" t="n">
        <v>126.6</v>
      </c>
      <c r="P11" s="369"/>
      <c r="Q11" s="365" t="s">
        <v>495</v>
      </c>
    </row>
    <row r="12" customFormat="false" ht="12.75" hidden="false" customHeight="false" outlineLevel="0" collapsed="false">
      <c r="B12" s="190" t="s">
        <v>475</v>
      </c>
      <c r="C12" s="380" t="n">
        <v>107.2</v>
      </c>
      <c r="D12" s="380" t="n">
        <v>99.8</v>
      </c>
      <c r="E12" s="380" t="n">
        <v>94.9</v>
      </c>
      <c r="F12" s="380" t="n">
        <v>103.1</v>
      </c>
      <c r="G12" s="380" t="n">
        <v>98.8</v>
      </c>
      <c r="H12" s="380" t="n">
        <v>95.2</v>
      </c>
      <c r="I12" s="380" t="n">
        <v>108.2</v>
      </c>
      <c r="J12" s="380" t="n">
        <v>124</v>
      </c>
      <c r="K12" s="380" t="n">
        <v>133.9</v>
      </c>
      <c r="L12" s="380" t="n">
        <v>106.3</v>
      </c>
      <c r="M12" s="380" t="n">
        <v>112</v>
      </c>
      <c r="N12" s="380" t="n">
        <v>105.3</v>
      </c>
      <c r="O12" s="380" t="n">
        <v>91.1</v>
      </c>
      <c r="P12" s="369"/>
      <c r="Q12" s="365" t="s">
        <v>475</v>
      </c>
    </row>
    <row r="13" customFormat="false" ht="12.75" hidden="false" customHeight="false" outlineLevel="0" collapsed="false">
      <c r="B13" s="190" t="s">
        <v>496</v>
      </c>
      <c r="C13" s="380" t="n">
        <v>111.5</v>
      </c>
      <c r="D13" s="380" t="n">
        <v>108.6</v>
      </c>
      <c r="E13" s="380" t="n">
        <v>93</v>
      </c>
      <c r="F13" s="380" t="n">
        <v>110.9</v>
      </c>
      <c r="G13" s="380" t="n">
        <v>107.6</v>
      </c>
      <c r="H13" s="380" t="n">
        <v>107.9</v>
      </c>
      <c r="I13" s="380" t="n">
        <v>112.2</v>
      </c>
      <c r="J13" s="380" t="n">
        <v>117.9</v>
      </c>
      <c r="K13" s="380" t="n">
        <v>131.7</v>
      </c>
      <c r="L13" s="380" t="n">
        <v>110.8</v>
      </c>
      <c r="M13" s="380" t="n">
        <v>114.6</v>
      </c>
      <c r="N13" s="380" t="n">
        <v>110.2</v>
      </c>
      <c r="O13" s="380" t="n">
        <v>96.3</v>
      </c>
      <c r="P13" s="369"/>
      <c r="Q13" s="365" t="s">
        <v>496</v>
      </c>
    </row>
    <row r="14" customFormat="false" ht="12.75" hidden="false" customHeight="false" outlineLevel="0" collapsed="false">
      <c r="B14" s="190" t="s">
        <v>484</v>
      </c>
      <c r="C14" s="380" t="n">
        <v>113.6</v>
      </c>
      <c r="D14" s="380" t="n">
        <v>106.5</v>
      </c>
      <c r="E14" s="380" t="n">
        <v>79.6</v>
      </c>
      <c r="F14" s="380" t="n">
        <v>114.4</v>
      </c>
      <c r="G14" s="380" t="n">
        <v>102.4</v>
      </c>
      <c r="H14" s="380" t="n">
        <v>103.3</v>
      </c>
      <c r="I14" s="380" t="n">
        <v>113.8</v>
      </c>
      <c r="J14" s="380" t="n">
        <v>81.3</v>
      </c>
      <c r="K14" s="380" t="n">
        <v>135.1</v>
      </c>
      <c r="L14" s="380" t="n">
        <v>112.9</v>
      </c>
      <c r="M14" s="380" t="n">
        <v>118.4</v>
      </c>
      <c r="N14" s="380" t="n">
        <v>111.9</v>
      </c>
      <c r="O14" s="380" t="n">
        <v>120.7</v>
      </c>
      <c r="P14" s="369"/>
      <c r="Q14" s="365" t="s">
        <v>484</v>
      </c>
    </row>
    <row r="15" customFormat="false" ht="12.75" hidden="false" customHeight="false" outlineLevel="0" collapsed="false">
      <c r="B15" s="190" t="s">
        <v>485</v>
      </c>
      <c r="C15" s="380" t="n">
        <v>108.6</v>
      </c>
      <c r="D15" s="380" t="n">
        <v>102.8</v>
      </c>
      <c r="E15" s="380" t="n">
        <v>81.3</v>
      </c>
      <c r="F15" s="380" t="n">
        <v>99.5</v>
      </c>
      <c r="G15" s="380" t="n">
        <v>104.5</v>
      </c>
      <c r="H15" s="380" t="n">
        <v>108.5</v>
      </c>
      <c r="I15" s="380" t="n">
        <v>108.8</v>
      </c>
      <c r="J15" s="380" t="n">
        <v>97.4</v>
      </c>
      <c r="K15" s="380" t="n">
        <v>142.6</v>
      </c>
      <c r="L15" s="380" t="n">
        <v>106.7</v>
      </c>
      <c r="M15" s="380" t="n">
        <v>115.7</v>
      </c>
      <c r="N15" s="380" t="n">
        <v>105.1</v>
      </c>
      <c r="O15" s="380" t="n">
        <v>116.4</v>
      </c>
      <c r="P15" s="369"/>
      <c r="Q15" s="365" t="s">
        <v>485</v>
      </c>
    </row>
    <row r="16" customFormat="false" ht="12.75" hidden="false" customHeight="false" outlineLevel="0" collapsed="false">
      <c r="B16" s="190" t="s">
        <v>486</v>
      </c>
      <c r="C16" s="380" t="n">
        <v>101.1</v>
      </c>
      <c r="D16" s="380" t="n">
        <v>110.7</v>
      </c>
      <c r="E16" s="380" t="n">
        <v>96</v>
      </c>
      <c r="F16" s="380" t="n">
        <v>114.8</v>
      </c>
      <c r="G16" s="380" t="n">
        <v>107.6</v>
      </c>
      <c r="H16" s="380" t="n">
        <v>112.1</v>
      </c>
      <c r="I16" s="380" t="n">
        <v>99.9</v>
      </c>
      <c r="J16" s="380" t="n">
        <v>83.2</v>
      </c>
      <c r="K16" s="380" t="n">
        <v>126.7</v>
      </c>
      <c r="L16" s="380" t="n">
        <v>98.3</v>
      </c>
      <c r="M16" s="380" t="n">
        <v>107.4</v>
      </c>
      <c r="N16" s="380" t="n">
        <v>96.7</v>
      </c>
      <c r="O16" s="380" t="n">
        <v>121.4</v>
      </c>
      <c r="P16" s="369"/>
      <c r="Q16" s="365" t="s">
        <v>486</v>
      </c>
    </row>
    <row r="17" customFormat="false" ht="12.75" hidden="false" customHeight="false" outlineLevel="0" collapsed="false">
      <c r="B17" s="190" t="s">
        <v>487</v>
      </c>
      <c r="C17" s="380" t="n">
        <v>114.7</v>
      </c>
      <c r="D17" s="380" t="n">
        <v>110.1</v>
      </c>
      <c r="E17" s="380" t="n">
        <v>74</v>
      </c>
      <c r="F17" s="380" t="n">
        <v>105.8</v>
      </c>
      <c r="G17" s="380" t="n">
        <v>115.3</v>
      </c>
      <c r="H17" s="380" t="n">
        <v>109.9</v>
      </c>
      <c r="I17" s="380" t="n">
        <v>113.6</v>
      </c>
      <c r="J17" s="380" t="n">
        <v>84.4</v>
      </c>
      <c r="K17" s="380" t="n">
        <v>122.2</v>
      </c>
      <c r="L17" s="380" t="n">
        <v>113.5</v>
      </c>
      <c r="M17" s="380" t="n">
        <v>116.6</v>
      </c>
      <c r="N17" s="380" t="n">
        <v>112.9</v>
      </c>
      <c r="O17" s="380" t="n">
        <v>159</v>
      </c>
      <c r="P17" s="369"/>
      <c r="Q17" s="365" t="s">
        <v>487</v>
      </c>
    </row>
    <row r="18" customFormat="false" ht="12.75" hidden="false" customHeight="false" outlineLevel="0" collapsed="false">
      <c r="B18" s="190" t="s">
        <v>488</v>
      </c>
      <c r="C18" s="380" t="n">
        <v>122.7</v>
      </c>
      <c r="D18" s="380" t="n">
        <v>121.2</v>
      </c>
      <c r="E18" s="380" t="n">
        <v>101.7</v>
      </c>
      <c r="F18" s="380" t="n">
        <v>121</v>
      </c>
      <c r="G18" s="380" t="n">
        <v>123.7</v>
      </c>
      <c r="H18" s="380" t="n">
        <v>116.7</v>
      </c>
      <c r="I18" s="380" t="n">
        <v>121.7</v>
      </c>
      <c r="J18" s="380" t="n">
        <v>113</v>
      </c>
      <c r="K18" s="380" t="n">
        <v>142.5</v>
      </c>
      <c r="L18" s="380" t="n">
        <v>120.5</v>
      </c>
      <c r="M18" s="380" t="n">
        <v>130.9</v>
      </c>
      <c r="N18" s="380" t="n">
        <v>118.7</v>
      </c>
      <c r="O18" s="380" t="n">
        <v>158</v>
      </c>
      <c r="P18" s="369"/>
      <c r="Q18" s="365" t="s">
        <v>488</v>
      </c>
    </row>
    <row r="19" customFormat="false" ht="12.75" hidden="false" customHeight="false" outlineLevel="0" collapsed="false">
      <c r="B19" s="190" t="s">
        <v>489</v>
      </c>
      <c r="C19" s="380" t="n">
        <v>121.6</v>
      </c>
      <c r="D19" s="380" t="n">
        <v>107.9</v>
      </c>
      <c r="E19" s="380" t="n">
        <v>77.1</v>
      </c>
      <c r="F19" s="380" t="n">
        <v>106.2</v>
      </c>
      <c r="G19" s="380" t="n">
        <v>110.9</v>
      </c>
      <c r="H19" s="380" t="n">
        <v>107.3</v>
      </c>
      <c r="I19" s="380" t="n">
        <v>121.1</v>
      </c>
      <c r="J19" s="380" t="n">
        <v>91.5</v>
      </c>
      <c r="K19" s="380" t="n">
        <v>144.2</v>
      </c>
      <c r="L19" s="380" t="n">
        <v>120</v>
      </c>
      <c r="M19" s="380" t="n">
        <v>126</v>
      </c>
      <c r="N19" s="380" t="n">
        <v>118.9</v>
      </c>
      <c r="O19" s="380" t="n">
        <v>169</v>
      </c>
      <c r="P19" s="369"/>
      <c r="Q19" s="365" t="s">
        <v>489</v>
      </c>
    </row>
    <row r="20" customFormat="false" ht="12.75" hidden="false" customHeight="false" outlineLevel="0" collapsed="false">
      <c r="B20" s="190" t="s">
        <v>490</v>
      </c>
      <c r="C20" s="380" t="n">
        <v>106.8</v>
      </c>
      <c r="D20" s="380" t="n">
        <v>110.4</v>
      </c>
      <c r="E20" s="380" t="n">
        <v>92.7</v>
      </c>
      <c r="F20" s="380" t="n">
        <v>117.7</v>
      </c>
      <c r="G20" s="380" t="n">
        <v>108.1</v>
      </c>
      <c r="H20" s="380" t="n">
        <v>101.9</v>
      </c>
      <c r="I20" s="380" t="n">
        <v>105</v>
      </c>
      <c r="J20" s="380" t="n">
        <v>92.6</v>
      </c>
      <c r="K20" s="380" t="n">
        <v>133</v>
      </c>
      <c r="L20" s="380" t="n">
        <v>103.4</v>
      </c>
      <c r="M20" s="380" t="n">
        <v>102.9</v>
      </c>
      <c r="N20" s="380" t="n">
        <v>103.5</v>
      </c>
      <c r="O20" s="380" t="n">
        <v>154.4</v>
      </c>
      <c r="P20" s="369"/>
      <c r="Q20" s="365" t="s">
        <v>490</v>
      </c>
    </row>
    <row r="21" customFormat="false" ht="12.75" hidden="false" customHeight="false" outlineLevel="0" collapsed="false">
      <c r="A21" s="365" t="s">
        <v>462</v>
      </c>
      <c r="B21" s="190" t="s">
        <v>493</v>
      </c>
      <c r="C21" s="380" t="n">
        <v>119</v>
      </c>
      <c r="D21" s="380" t="n">
        <v>107.8</v>
      </c>
      <c r="E21" s="380" t="n">
        <v>107.7</v>
      </c>
      <c r="F21" s="380" t="n">
        <v>107.3</v>
      </c>
      <c r="G21" s="380" t="n">
        <v>112.4</v>
      </c>
      <c r="H21" s="380" t="n">
        <v>94.4</v>
      </c>
      <c r="I21" s="380" t="n">
        <v>119.7</v>
      </c>
      <c r="J21" s="380" t="n">
        <v>123.4</v>
      </c>
      <c r="K21" s="380" t="n">
        <v>144.4</v>
      </c>
      <c r="L21" s="380" t="n">
        <v>118</v>
      </c>
      <c r="M21" s="380" t="n">
        <v>125.1</v>
      </c>
      <c r="N21" s="380" t="n">
        <v>116.8</v>
      </c>
      <c r="O21" s="380" t="n">
        <v>119.2</v>
      </c>
      <c r="P21" s="367" t="s">
        <v>462</v>
      </c>
      <c r="Q21" s="365" t="s">
        <v>493</v>
      </c>
    </row>
    <row r="22" customFormat="false" ht="12.75" hidden="false" customHeight="false" outlineLevel="0" collapsed="false">
      <c r="B22" s="190" t="s">
        <v>494</v>
      </c>
      <c r="C22" s="380" t="n">
        <v>120.8</v>
      </c>
      <c r="D22" s="380" t="n">
        <v>115.9</v>
      </c>
      <c r="E22" s="380" t="n">
        <v>89.7</v>
      </c>
      <c r="F22" s="380" t="n">
        <v>115.8</v>
      </c>
      <c r="G22" s="380" t="n">
        <v>117.9</v>
      </c>
      <c r="H22" s="380" t="n">
        <v>113.5</v>
      </c>
      <c r="I22" s="380" t="n">
        <v>120.9</v>
      </c>
      <c r="J22" s="380" t="n">
        <v>122</v>
      </c>
      <c r="K22" s="380" t="n">
        <v>137.4</v>
      </c>
      <c r="L22" s="380" t="n">
        <v>119.8</v>
      </c>
      <c r="M22" s="380" t="n">
        <v>126.4</v>
      </c>
      <c r="N22" s="380" t="n">
        <v>118.6</v>
      </c>
      <c r="O22" s="380" t="n">
        <v>129.6</v>
      </c>
      <c r="P22" s="369"/>
      <c r="Q22" s="365" t="s">
        <v>494</v>
      </c>
    </row>
    <row r="23" customFormat="false" ht="12.75" hidden="false" customHeight="false" outlineLevel="0" collapsed="false">
      <c r="B23" s="190" t="s">
        <v>495</v>
      </c>
      <c r="C23" s="380" t="n">
        <v>131.1</v>
      </c>
      <c r="D23" s="380" t="n">
        <v>114.5</v>
      </c>
      <c r="E23" s="380" t="n">
        <v>88</v>
      </c>
      <c r="F23" s="380" t="n">
        <v>113.7</v>
      </c>
      <c r="G23" s="380" t="n">
        <v>120.6</v>
      </c>
      <c r="H23" s="380" t="n">
        <v>101</v>
      </c>
      <c r="I23" s="380" t="n">
        <v>131.5</v>
      </c>
      <c r="J23" s="380" t="n">
        <v>121.6</v>
      </c>
      <c r="K23" s="380" t="n">
        <v>148.8</v>
      </c>
      <c r="L23" s="380" t="n">
        <v>130.5</v>
      </c>
      <c r="M23" s="380" t="n">
        <v>134.1</v>
      </c>
      <c r="N23" s="380" t="n">
        <v>129.9</v>
      </c>
      <c r="O23" s="380" t="n">
        <v>151.7</v>
      </c>
      <c r="P23" s="369"/>
      <c r="Q23" s="365" t="s">
        <v>495</v>
      </c>
    </row>
    <row r="24" customFormat="false" ht="12.75" hidden="false" customHeight="false" outlineLevel="0" collapsed="false">
      <c r="B24" s="190" t="s">
        <v>475</v>
      </c>
      <c r="C24" s="380" t="n">
        <v>122.4</v>
      </c>
      <c r="D24" s="380" t="n">
        <v>124.2</v>
      </c>
      <c r="E24" s="380" t="n">
        <v>81.5</v>
      </c>
      <c r="F24" s="380" t="n">
        <v>127.2</v>
      </c>
      <c r="G24" s="380" t="n">
        <v>124.1</v>
      </c>
      <c r="H24" s="380" t="n">
        <v>122.9</v>
      </c>
      <c r="I24" s="380" t="n">
        <v>122.9</v>
      </c>
      <c r="J24" s="380" t="n">
        <v>106.3</v>
      </c>
      <c r="K24" s="380" t="n">
        <v>154.4</v>
      </c>
      <c r="L24" s="380" t="n">
        <v>121.1</v>
      </c>
      <c r="M24" s="380" t="n">
        <v>128.9</v>
      </c>
      <c r="N24" s="380" t="n">
        <v>119.7</v>
      </c>
      <c r="O24" s="380" t="n">
        <v>103.5</v>
      </c>
      <c r="P24" s="369"/>
      <c r="Q24" s="365" t="s">
        <v>475</v>
      </c>
    </row>
    <row r="25" customFormat="false" ht="12.75" hidden="false" customHeight="false" outlineLevel="0" collapsed="false">
      <c r="B25" s="190" t="s">
        <v>496</v>
      </c>
      <c r="C25" s="380" t="n">
        <v>121.8</v>
      </c>
      <c r="D25" s="380" t="n">
        <v>113.8</v>
      </c>
      <c r="E25" s="380" t="n">
        <v>73.3</v>
      </c>
      <c r="F25" s="380" t="n">
        <v>119.3</v>
      </c>
      <c r="G25" s="380" t="n">
        <v>116.3</v>
      </c>
      <c r="H25" s="380" t="n">
        <v>98.2</v>
      </c>
      <c r="I25" s="380" t="n">
        <v>122.8</v>
      </c>
      <c r="J25" s="380" t="n">
        <v>84</v>
      </c>
      <c r="K25" s="380" t="n">
        <v>147.8</v>
      </c>
      <c r="L25" s="380" t="n">
        <v>121.7</v>
      </c>
      <c r="M25" s="380" t="n">
        <v>130.3</v>
      </c>
      <c r="N25" s="380" t="n">
        <v>120.2</v>
      </c>
      <c r="O25" s="380" t="n">
        <v>108.2</v>
      </c>
      <c r="P25" s="369"/>
      <c r="Q25" s="365" t="s">
        <v>496</v>
      </c>
    </row>
    <row r="26" customFormat="false" ht="12.75" hidden="false" customHeight="false" outlineLevel="0" collapsed="false">
      <c r="B26" s="190" t="s">
        <v>484</v>
      </c>
      <c r="C26" s="380" t="n">
        <v>125.5</v>
      </c>
      <c r="D26" s="380" t="n">
        <v>124.7</v>
      </c>
      <c r="E26" s="380" t="n">
        <v>90.1</v>
      </c>
      <c r="F26" s="380" t="n">
        <v>130</v>
      </c>
      <c r="G26" s="380" t="n">
        <v>120.6</v>
      </c>
      <c r="H26" s="380" t="n">
        <v>128.9</v>
      </c>
      <c r="I26" s="380" t="n">
        <v>125.9</v>
      </c>
      <c r="J26" s="380" t="n">
        <v>102.7</v>
      </c>
      <c r="K26" s="380" t="n">
        <v>156.1</v>
      </c>
      <c r="L26" s="380" t="n">
        <v>124.3</v>
      </c>
      <c r="M26" s="380" t="n">
        <v>132.5</v>
      </c>
      <c r="N26" s="380" t="n">
        <v>122.8</v>
      </c>
      <c r="O26" s="380" t="n">
        <v>113.2</v>
      </c>
      <c r="P26" s="369"/>
      <c r="Q26" s="365" t="s">
        <v>484</v>
      </c>
    </row>
    <row r="27" customFormat="false" ht="12.75" hidden="false" customHeight="false" outlineLevel="0" collapsed="false">
      <c r="B27" s="190" t="s">
        <v>485</v>
      </c>
      <c r="C27" s="380" t="n">
        <v>122.6</v>
      </c>
      <c r="D27" s="380" t="n">
        <v>121</v>
      </c>
      <c r="E27" s="380" t="n">
        <v>95</v>
      </c>
      <c r="F27" s="380" t="n">
        <v>125.9</v>
      </c>
      <c r="G27" s="380" t="n">
        <v>118.8</v>
      </c>
      <c r="H27" s="380" t="n">
        <v>118.9</v>
      </c>
      <c r="I27" s="380" t="n">
        <v>122.7</v>
      </c>
      <c r="J27" s="380" t="n">
        <v>98.4</v>
      </c>
      <c r="K27" s="380" t="n">
        <v>148.7</v>
      </c>
      <c r="L27" s="380" t="n">
        <v>121.4</v>
      </c>
      <c r="M27" s="380" t="n">
        <v>123.7</v>
      </c>
      <c r="N27" s="380" t="n">
        <v>121</v>
      </c>
      <c r="O27" s="380" t="n">
        <v>120.7</v>
      </c>
      <c r="P27" s="369"/>
      <c r="Q27" s="365" t="s">
        <v>485</v>
      </c>
    </row>
    <row r="28" customFormat="false" ht="12.75" hidden="false" customHeight="false" outlineLevel="0" collapsed="false">
      <c r="B28" s="190" t="s">
        <v>486</v>
      </c>
      <c r="C28" s="380" t="n">
        <v>112.4</v>
      </c>
      <c r="D28" s="380" t="n">
        <v>126.6</v>
      </c>
      <c r="E28" s="380" t="n">
        <v>129</v>
      </c>
      <c r="F28" s="380" t="n">
        <v>137.5</v>
      </c>
      <c r="G28" s="380" t="n">
        <v>119.3</v>
      </c>
      <c r="H28" s="380" t="n">
        <v>121.9</v>
      </c>
      <c r="I28" s="380" t="n">
        <v>111.3</v>
      </c>
      <c r="J28" s="380" t="n">
        <v>85</v>
      </c>
      <c r="K28" s="380" t="n">
        <v>125.3</v>
      </c>
      <c r="L28" s="380" t="n">
        <v>110.8</v>
      </c>
      <c r="M28" s="380" t="n">
        <v>117.2</v>
      </c>
      <c r="N28" s="380" t="n">
        <v>109.6</v>
      </c>
      <c r="O28" s="380" t="n">
        <v>116.9</v>
      </c>
      <c r="P28" s="369"/>
      <c r="Q28" s="365" t="s">
        <v>486</v>
      </c>
    </row>
    <row r="29" customFormat="false" ht="12.75" hidden="false" customHeight="false" outlineLevel="0" collapsed="false">
      <c r="B29" s="190" t="s">
        <v>487</v>
      </c>
      <c r="C29" s="380" t="n">
        <v>123.6</v>
      </c>
      <c r="D29" s="380" t="n">
        <v>125.8</v>
      </c>
      <c r="E29" s="380" t="n">
        <v>89.3</v>
      </c>
      <c r="F29" s="380" t="n">
        <v>132.7</v>
      </c>
      <c r="G29" s="380" t="n">
        <v>129.9</v>
      </c>
      <c r="H29" s="380" t="n">
        <v>101.4</v>
      </c>
      <c r="I29" s="380" t="n">
        <v>123.1</v>
      </c>
      <c r="J29" s="380" t="n">
        <v>103.7</v>
      </c>
      <c r="K29" s="380" t="n">
        <v>142.1</v>
      </c>
      <c r="L29" s="380" t="n">
        <v>122.2</v>
      </c>
      <c r="M29" s="380" t="n">
        <v>125.4</v>
      </c>
      <c r="N29" s="380" t="n">
        <v>121.6</v>
      </c>
      <c r="O29" s="380" t="n">
        <v>133.7</v>
      </c>
      <c r="P29" s="369"/>
      <c r="Q29" s="365" t="s">
        <v>487</v>
      </c>
    </row>
    <row r="30" customFormat="false" ht="12.75" hidden="false" customHeight="false" outlineLevel="0" collapsed="false">
      <c r="B30" s="190" t="s">
        <v>488</v>
      </c>
      <c r="C30" s="380" t="n">
        <v>135.3</v>
      </c>
      <c r="D30" s="380" t="n">
        <v>132</v>
      </c>
      <c r="E30" s="380" t="n">
        <v>99.6</v>
      </c>
      <c r="F30" s="380" t="n">
        <v>131.2</v>
      </c>
      <c r="G30" s="380" t="n">
        <v>136.6</v>
      </c>
      <c r="H30" s="380" t="n">
        <v>124.2</v>
      </c>
      <c r="I30" s="380" t="n">
        <v>134.5</v>
      </c>
      <c r="J30" s="380" t="n">
        <v>101</v>
      </c>
      <c r="K30" s="380" t="n">
        <v>148.9</v>
      </c>
      <c r="L30" s="380" t="n">
        <v>134.1</v>
      </c>
      <c r="M30" s="380" t="n">
        <v>134.6</v>
      </c>
      <c r="N30" s="380" t="n">
        <v>134</v>
      </c>
      <c r="O30" s="380" t="n">
        <v>168.8</v>
      </c>
      <c r="P30" s="369"/>
      <c r="Q30" s="365" t="s">
        <v>488</v>
      </c>
    </row>
    <row r="31" customFormat="false" ht="12.75" hidden="false" customHeight="false" outlineLevel="0" collapsed="false">
      <c r="B31" s="190" t="s">
        <v>489</v>
      </c>
      <c r="C31" s="380" t="n">
        <v>132.8</v>
      </c>
      <c r="D31" s="380" t="n">
        <v>137.7</v>
      </c>
      <c r="E31" s="380" t="n">
        <v>107.1</v>
      </c>
      <c r="F31" s="380" t="n">
        <v>146.7</v>
      </c>
      <c r="G31" s="380" t="n">
        <v>139.8</v>
      </c>
      <c r="H31" s="380" t="n">
        <v>112.9</v>
      </c>
      <c r="I31" s="380" t="n">
        <v>131.2</v>
      </c>
      <c r="J31" s="380" t="n">
        <v>106.5</v>
      </c>
      <c r="K31" s="380" t="n">
        <v>150.1</v>
      </c>
      <c r="L31" s="380" t="n">
        <v>130.4</v>
      </c>
      <c r="M31" s="380" t="n">
        <v>133.8</v>
      </c>
      <c r="N31" s="380" t="n">
        <v>129.7</v>
      </c>
      <c r="O31" s="380" t="n">
        <v>173.2</v>
      </c>
      <c r="P31" s="369"/>
      <c r="Q31" s="365" t="s">
        <v>489</v>
      </c>
    </row>
    <row r="32" customFormat="false" ht="12.75" hidden="false" customHeight="false" outlineLevel="0" collapsed="false">
      <c r="B32" s="190" t="s">
        <v>490</v>
      </c>
      <c r="C32" s="380" t="n">
        <v>109.7</v>
      </c>
      <c r="D32" s="380" t="n">
        <v>130.5</v>
      </c>
      <c r="E32" s="380" t="n">
        <v>94.1</v>
      </c>
      <c r="F32" s="380" t="n">
        <v>133.1</v>
      </c>
      <c r="G32" s="380" t="n">
        <v>124.9</v>
      </c>
      <c r="H32" s="380" t="n">
        <v>146.4</v>
      </c>
      <c r="I32" s="380" t="n">
        <v>107.2</v>
      </c>
      <c r="J32" s="380" t="n">
        <v>102.4</v>
      </c>
      <c r="K32" s="380" t="n">
        <v>137.3</v>
      </c>
      <c r="L32" s="380" t="n">
        <v>105.3</v>
      </c>
      <c r="M32" s="380" t="n">
        <v>95</v>
      </c>
      <c r="N32" s="380" t="n">
        <v>107.1</v>
      </c>
      <c r="O32" s="380" t="n">
        <v>146.1</v>
      </c>
      <c r="P32" s="369"/>
      <c r="Q32" s="365" t="s">
        <v>490</v>
      </c>
    </row>
    <row r="33" customFormat="false" ht="12.75" hidden="false" customHeight="false" outlineLevel="0" collapsed="false">
      <c r="A33" s="365" t="s">
        <v>463</v>
      </c>
      <c r="B33" s="190" t="s">
        <v>493</v>
      </c>
      <c r="C33" s="380" t="n">
        <v>126.1</v>
      </c>
      <c r="D33" s="380" t="n">
        <v>133.9</v>
      </c>
      <c r="E33" s="380" t="n">
        <v>111.3</v>
      </c>
      <c r="F33" s="380" t="n">
        <v>140.3</v>
      </c>
      <c r="G33" s="380" t="n">
        <v>139.7</v>
      </c>
      <c r="H33" s="380" t="n">
        <v>103</v>
      </c>
      <c r="I33" s="380" t="n">
        <v>126.9</v>
      </c>
      <c r="J33" s="380" t="n">
        <v>116.9</v>
      </c>
      <c r="K33" s="380" t="n">
        <v>152.4</v>
      </c>
      <c r="L33" s="380" t="n">
        <v>125.3</v>
      </c>
      <c r="M33" s="380" t="n">
        <v>134.5</v>
      </c>
      <c r="N33" s="380" t="n">
        <v>123.7</v>
      </c>
      <c r="O33" s="380" t="n">
        <v>86.2</v>
      </c>
      <c r="P33" s="367" t="s">
        <v>463</v>
      </c>
      <c r="Q33" s="365" t="s">
        <v>493</v>
      </c>
    </row>
    <row r="34" customFormat="false" ht="12.75" hidden="false" customHeight="false" outlineLevel="0" collapsed="false">
      <c r="B34" s="190" t="s">
        <v>494</v>
      </c>
      <c r="C34" s="380" t="n">
        <v>126.8</v>
      </c>
      <c r="D34" s="380" t="n">
        <v>128.1</v>
      </c>
      <c r="E34" s="380" t="n">
        <v>96.9</v>
      </c>
      <c r="F34" s="380" t="n">
        <v>128.2</v>
      </c>
      <c r="G34" s="380" t="n">
        <v>137.3</v>
      </c>
      <c r="H34" s="380" t="n">
        <v>103.3</v>
      </c>
      <c r="I34" s="380" t="n">
        <v>127.8</v>
      </c>
      <c r="J34" s="380" t="n">
        <v>119.3</v>
      </c>
      <c r="K34" s="380" t="n">
        <v>147.4</v>
      </c>
      <c r="L34" s="380" t="n">
        <v>126.7</v>
      </c>
      <c r="M34" s="380" t="n">
        <v>128.5</v>
      </c>
      <c r="N34" s="380" t="n">
        <v>126.4</v>
      </c>
      <c r="O34" s="380" t="n">
        <v>90.4</v>
      </c>
      <c r="P34" s="369"/>
      <c r="Q34" s="365" t="s">
        <v>494</v>
      </c>
    </row>
    <row r="35" customFormat="false" ht="12.75" hidden="false" customHeight="false" outlineLevel="0" collapsed="false">
      <c r="B35" s="190" t="s">
        <v>495</v>
      </c>
      <c r="C35" s="380" t="n">
        <v>126.9</v>
      </c>
      <c r="D35" s="380" t="n">
        <v>128.3</v>
      </c>
      <c r="E35" s="380" t="n">
        <v>96.3</v>
      </c>
      <c r="F35" s="380" t="n">
        <v>129.1</v>
      </c>
      <c r="G35" s="380" t="n">
        <v>133.1</v>
      </c>
      <c r="H35" s="380" t="n">
        <v>115.9</v>
      </c>
      <c r="I35" s="380" t="n">
        <v>127.5</v>
      </c>
      <c r="J35" s="380" t="n">
        <v>114.5</v>
      </c>
      <c r="K35" s="380" t="n">
        <v>166.7</v>
      </c>
      <c r="L35" s="380" t="n">
        <v>125.1</v>
      </c>
      <c r="M35" s="380" t="n">
        <v>130.6</v>
      </c>
      <c r="N35" s="380" t="n">
        <v>124.1</v>
      </c>
      <c r="O35" s="380" t="n">
        <v>104.5</v>
      </c>
      <c r="P35" s="369"/>
      <c r="Q35" s="365" t="s">
        <v>495</v>
      </c>
    </row>
    <row r="36" customFormat="false" ht="12.75" hidden="false" customHeight="false" outlineLevel="0" collapsed="false">
      <c r="B36" s="190" t="s">
        <v>475</v>
      </c>
      <c r="C36" s="380" t="n">
        <v>134.7</v>
      </c>
      <c r="D36" s="380" t="n">
        <v>134.9</v>
      </c>
      <c r="E36" s="380" t="n">
        <v>107.5</v>
      </c>
      <c r="F36" s="380" t="n">
        <v>131.1</v>
      </c>
      <c r="G36" s="380" t="n">
        <v>142.9</v>
      </c>
      <c r="H36" s="380" t="n">
        <v>123.2</v>
      </c>
      <c r="I36" s="380" t="n">
        <v>136</v>
      </c>
      <c r="J36" s="380" t="n">
        <v>113.4</v>
      </c>
      <c r="K36" s="380" t="n">
        <v>168.3</v>
      </c>
      <c r="L36" s="380" t="n">
        <v>134.2</v>
      </c>
      <c r="M36" s="380" t="n">
        <v>137.8</v>
      </c>
      <c r="N36" s="380" t="n">
        <v>133.5</v>
      </c>
      <c r="O36" s="380" t="n">
        <v>91.6</v>
      </c>
      <c r="P36" s="369"/>
      <c r="Q36" s="365" t="s">
        <v>475</v>
      </c>
    </row>
    <row r="37" customFormat="false" ht="12.75" hidden="false" customHeight="false" outlineLevel="0" collapsed="false">
      <c r="B37" s="190" t="s">
        <v>496</v>
      </c>
      <c r="C37" s="380" t="n">
        <v>121.6</v>
      </c>
      <c r="D37" s="380" t="n">
        <v>139.4</v>
      </c>
      <c r="E37" s="380" t="n">
        <v>76.6</v>
      </c>
      <c r="F37" s="380" t="n">
        <v>146.1</v>
      </c>
      <c r="G37" s="380" t="n">
        <v>143.8</v>
      </c>
      <c r="H37" s="380" t="n">
        <v>118.1</v>
      </c>
      <c r="I37" s="380" t="n">
        <v>121.5</v>
      </c>
      <c r="J37" s="380" t="n">
        <v>108.7</v>
      </c>
      <c r="K37" s="380" t="n">
        <v>164.8</v>
      </c>
      <c r="L37" s="380" t="n">
        <v>118.8</v>
      </c>
      <c r="M37" s="380" t="n">
        <v>132.9</v>
      </c>
      <c r="N37" s="380" t="n">
        <v>116.3</v>
      </c>
      <c r="O37" s="380" t="n">
        <v>87.8</v>
      </c>
      <c r="P37" s="369"/>
      <c r="Q37" s="365" t="s">
        <v>496</v>
      </c>
    </row>
    <row r="38" customFormat="false" ht="12.75" hidden="false" customHeight="false" outlineLevel="0" collapsed="false">
      <c r="B38" s="190" t="s">
        <v>484</v>
      </c>
      <c r="C38" s="380" t="n">
        <v>130.9</v>
      </c>
      <c r="D38" s="380" t="n">
        <v>142.2</v>
      </c>
      <c r="E38" s="380" t="n">
        <v>102.2</v>
      </c>
      <c r="F38" s="380" t="n">
        <v>140.6</v>
      </c>
      <c r="G38" s="380" t="n">
        <v>145.4</v>
      </c>
      <c r="H38" s="380" t="n">
        <v>142.2</v>
      </c>
      <c r="I38" s="380" t="n">
        <v>131.1</v>
      </c>
      <c r="J38" s="380" t="n">
        <v>135</v>
      </c>
      <c r="K38" s="380" t="n">
        <v>179.4</v>
      </c>
      <c r="L38" s="380" t="n">
        <v>127.9</v>
      </c>
      <c r="M38" s="380" t="n">
        <v>135.3</v>
      </c>
      <c r="N38" s="380" t="n">
        <v>126.6</v>
      </c>
      <c r="O38" s="380" t="n">
        <v>100.1</v>
      </c>
      <c r="P38" s="369"/>
      <c r="Q38" s="365" t="s">
        <v>484</v>
      </c>
    </row>
    <row r="39" customFormat="false" ht="12.75" hidden="false" customHeight="false" outlineLevel="0" collapsed="false">
      <c r="B39" s="190" t="s">
        <v>485</v>
      </c>
      <c r="C39" s="380" t="n">
        <v>127.2</v>
      </c>
      <c r="D39" s="380" t="n">
        <v>137</v>
      </c>
      <c r="E39" s="380" t="n">
        <v>104.4</v>
      </c>
      <c r="F39" s="380" t="n">
        <v>138.5</v>
      </c>
      <c r="G39" s="380" t="n">
        <v>134.7</v>
      </c>
      <c r="H39" s="380" t="n">
        <v>145.6</v>
      </c>
      <c r="I39" s="380" t="n">
        <v>127.4</v>
      </c>
      <c r="J39" s="380" t="n">
        <v>92.3</v>
      </c>
      <c r="K39" s="380" t="n">
        <v>180.3</v>
      </c>
      <c r="L39" s="380" t="n">
        <v>124.5</v>
      </c>
      <c r="M39" s="380" t="n">
        <v>134.4</v>
      </c>
      <c r="N39" s="380" t="n">
        <v>122.7</v>
      </c>
      <c r="O39" s="380" t="n">
        <v>98.2</v>
      </c>
      <c r="P39" s="369"/>
      <c r="Q39" s="365" t="s">
        <v>485</v>
      </c>
    </row>
    <row r="40" customFormat="false" ht="12.75" hidden="false" customHeight="false" outlineLevel="0" collapsed="false">
      <c r="B40" s="190" t="s">
        <v>486</v>
      </c>
      <c r="C40" s="380" t="n">
        <v>109.3</v>
      </c>
      <c r="D40" s="380" t="n">
        <v>136.4</v>
      </c>
      <c r="E40" s="380" t="n">
        <v>99.3</v>
      </c>
      <c r="F40" s="380" t="n">
        <v>139.3</v>
      </c>
      <c r="G40" s="380" t="n">
        <v>139.1</v>
      </c>
      <c r="H40" s="380" t="n">
        <v>126.2</v>
      </c>
      <c r="I40" s="380" t="n">
        <v>108.5</v>
      </c>
      <c r="J40" s="380" t="n">
        <v>83.6</v>
      </c>
      <c r="K40" s="380" t="n">
        <v>146.5</v>
      </c>
      <c r="L40" s="380" t="n">
        <v>106.4</v>
      </c>
      <c r="M40" s="380" t="n">
        <v>115.1</v>
      </c>
      <c r="N40" s="380" t="n">
        <v>104.9</v>
      </c>
      <c r="O40" s="380" t="n">
        <v>77.4</v>
      </c>
      <c r="P40" s="369"/>
      <c r="Q40" s="365" t="s">
        <v>486</v>
      </c>
    </row>
    <row r="41" customFormat="false" ht="12.75" hidden="false" customHeight="false" outlineLevel="0" collapsed="false">
      <c r="B41" s="190" t="s">
        <v>487</v>
      </c>
      <c r="C41" s="380" t="n">
        <v>129</v>
      </c>
      <c r="D41" s="380" t="n">
        <v>141.9</v>
      </c>
      <c r="E41" s="380" t="n">
        <v>104.3</v>
      </c>
      <c r="F41" s="380" t="n">
        <v>143.4</v>
      </c>
      <c r="G41" s="380" t="n">
        <v>147.3</v>
      </c>
      <c r="H41" s="380" t="n">
        <v>126.9</v>
      </c>
      <c r="I41" s="380" t="n">
        <v>129.1</v>
      </c>
      <c r="J41" s="380" t="n">
        <v>101.9</v>
      </c>
      <c r="K41" s="380" t="n">
        <v>154.3</v>
      </c>
      <c r="L41" s="380" t="n">
        <v>127.8</v>
      </c>
      <c r="M41" s="380" t="n">
        <v>132.1</v>
      </c>
      <c r="N41" s="380" t="n">
        <v>127.1</v>
      </c>
      <c r="O41" s="380" t="n">
        <v>99.6</v>
      </c>
      <c r="P41" s="369"/>
      <c r="Q41" s="365" t="s">
        <v>487</v>
      </c>
    </row>
    <row r="42" customFormat="false" ht="12.75" hidden="false" customHeight="false" outlineLevel="0" collapsed="false">
      <c r="B42" s="190" t="s">
        <v>488</v>
      </c>
      <c r="C42" s="380" t="n">
        <v>131.9</v>
      </c>
      <c r="D42" s="380" t="n">
        <v>150.2</v>
      </c>
      <c r="E42" s="380" t="n">
        <v>99.8</v>
      </c>
      <c r="F42" s="380" t="n">
        <v>143.5</v>
      </c>
      <c r="G42" s="380" t="n">
        <v>162.4</v>
      </c>
      <c r="H42" s="380" t="n">
        <v>135.6</v>
      </c>
      <c r="I42" s="380" t="n">
        <v>130.9</v>
      </c>
      <c r="J42" s="380" t="n">
        <v>124.1</v>
      </c>
      <c r="K42" s="380" t="n">
        <v>158.4</v>
      </c>
      <c r="L42" s="380" t="n">
        <v>129.1</v>
      </c>
      <c r="M42" s="380" t="n">
        <v>131.2</v>
      </c>
      <c r="N42" s="380" t="n">
        <v>128.8</v>
      </c>
      <c r="O42" s="380" t="n">
        <v>125</v>
      </c>
      <c r="P42" s="369"/>
      <c r="Q42" s="365" t="s">
        <v>488</v>
      </c>
    </row>
    <row r="43" customFormat="false" ht="12.75" hidden="false" customHeight="false" outlineLevel="0" collapsed="false">
      <c r="B43" s="190" t="s">
        <v>489</v>
      </c>
      <c r="C43" s="380" t="n">
        <v>111.8</v>
      </c>
      <c r="D43" s="380" t="n">
        <v>128</v>
      </c>
      <c r="E43" s="380" t="n">
        <v>107.1</v>
      </c>
      <c r="F43" s="380" t="n">
        <v>122.1</v>
      </c>
      <c r="G43" s="380" t="n">
        <v>134.4</v>
      </c>
      <c r="H43" s="380" t="n">
        <v>125.4</v>
      </c>
      <c r="I43" s="380" t="n">
        <v>110.9</v>
      </c>
      <c r="J43" s="380" t="n">
        <v>98.9</v>
      </c>
      <c r="K43" s="380" t="n">
        <v>124</v>
      </c>
      <c r="L43" s="380" t="n">
        <v>110.2</v>
      </c>
      <c r="M43" s="380" t="n">
        <v>103.3</v>
      </c>
      <c r="N43" s="380" t="n">
        <v>111.5</v>
      </c>
      <c r="O43" s="380" t="n">
        <v>106.4</v>
      </c>
      <c r="P43" s="369"/>
      <c r="Q43" s="365" t="s">
        <v>489</v>
      </c>
    </row>
    <row r="44" customFormat="false" ht="12.75" hidden="false" customHeight="false" outlineLevel="0" collapsed="false">
      <c r="B44" s="190" t="s">
        <v>490</v>
      </c>
      <c r="C44" s="380" t="n">
        <v>94.3</v>
      </c>
      <c r="D44" s="380" t="n">
        <v>129.7</v>
      </c>
      <c r="E44" s="380" t="n">
        <v>99.1</v>
      </c>
      <c r="F44" s="380" t="n">
        <v>137.1</v>
      </c>
      <c r="G44" s="380" t="n">
        <v>131.9</v>
      </c>
      <c r="H44" s="380" t="n">
        <v>108.7</v>
      </c>
      <c r="I44" s="380" t="n">
        <v>92.1</v>
      </c>
      <c r="J44" s="380" t="n">
        <v>87</v>
      </c>
      <c r="K44" s="380" t="n">
        <v>100.6</v>
      </c>
      <c r="L44" s="380" t="n">
        <v>91.6</v>
      </c>
      <c r="M44" s="380" t="n">
        <v>75.1</v>
      </c>
      <c r="N44" s="380" t="n">
        <v>94.5</v>
      </c>
      <c r="O44" s="380" t="n">
        <v>91.9</v>
      </c>
      <c r="P44" s="369"/>
      <c r="Q44" s="365" t="s">
        <v>490</v>
      </c>
    </row>
    <row r="45" customFormat="false" ht="12.75" hidden="false" customHeight="false" outlineLevel="0" collapsed="false">
      <c r="A45" s="365" t="s">
        <v>464</v>
      </c>
      <c r="B45" s="190" t="s">
        <v>493</v>
      </c>
      <c r="C45" s="380" t="n">
        <v>99.2</v>
      </c>
      <c r="D45" s="380" t="n">
        <v>121.8</v>
      </c>
      <c r="E45" s="380" t="n">
        <v>85.2</v>
      </c>
      <c r="F45" s="380" t="n">
        <v>122.9</v>
      </c>
      <c r="G45" s="380" t="n">
        <v>119.5</v>
      </c>
      <c r="H45" s="380" t="n">
        <v>131.3</v>
      </c>
      <c r="I45" s="380" t="n">
        <v>92.5</v>
      </c>
      <c r="J45" s="380" t="n">
        <v>104.3</v>
      </c>
      <c r="K45" s="380" t="n">
        <v>92.7</v>
      </c>
      <c r="L45" s="380" t="n">
        <v>92.3</v>
      </c>
      <c r="M45" s="380" t="n">
        <v>91.4</v>
      </c>
      <c r="N45" s="380" t="n">
        <v>92.5</v>
      </c>
      <c r="O45" s="380" t="n">
        <v>264.2</v>
      </c>
      <c r="P45" s="367" t="s">
        <v>464</v>
      </c>
      <c r="Q45" s="365" t="s">
        <v>493</v>
      </c>
    </row>
    <row r="46" customFormat="false" ht="12.75" hidden="false" customHeight="false" outlineLevel="0" collapsed="false">
      <c r="B46" s="190" t="s">
        <v>494</v>
      </c>
      <c r="C46" s="380" t="n">
        <v>96.5</v>
      </c>
      <c r="D46" s="380" t="n">
        <v>116.3</v>
      </c>
      <c r="E46" s="380" t="n">
        <v>88</v>
      </c>
      <c r="F46" s="380" t="n">
        <v>113</v>
      </c>
      <c r="G46" s="380" t="n">
        <v>124.4</v>
      </c>
      <c r="H46" s="380" t="n">
        <v>103.1</v>
      </c>
      <c r="I46" s="380" t="n">
        <v>90</v>
      </c>
      <c r="J46" s="380" t="n">
        <v>75.1</v>
      </c>
      <c r="K46" s="380" t="n">
        <v>100.7</v>
      </c>
      <c r="L46" s="380" t="n">
        <v>89.6</v>
      </c>
      <c r="M46" s="380" t="n">
        <v>86.3</v>
      </c>
      <c r="N46" s="380" t="n">
        <v>90.1</v>
      </c>
      <c r="O46" s="380" t="n">
        <v>260.6</v>
      </c>
      <c r="P46" s="369"/>
      <c r="Q46" s="365" t="s">
        <v>494</v>
      </c>
    </row>
    <row r="47" customFormat="false" ht="12.75" hidden="false" customHeight="false" outlineLevel="0" collapsed="false">
      <c r="B47" s="190" t="s">
        <v>495</v>
      </c>
      <c r="C47" s="380" t="n">
        <v>105.7</v>
      </c>
      <c r="D47" s="380" t="n">
        <v>120.7</v>
      </c>
      <c r="E47" s="380" t="n">
        <v>72.7</v>
      </c>
      <c r="F47" s="380" t="n">
        <v>115.2</v>
      </c>
      <c r="G47" s="380" t="n">
        <v>126.8</v>
      </c>
      <c r="H47" s="380" t="n">
        <v>122.1</v>
      </c>
      <c r="I47" s="380" t="n">
        <v>99.1</v>
      </c>
      <c r="J47" s="380" t="n">
        <v>69.7</v>
      </c>
      <c r="K47" s="380" t="n">
        <v>95.9</v>
      </c>
      <c r="L47" s="380" t="n">
        <v>99.8</v>
      </c>
      <c r="M47" s="380" t="n">
        <v>89.3</v>
      </c>
      <c r="N47" s="380" t="n">
        <v>101.6</v>
      </c>
      <c r="O47" s="380" t="n">
        <v>284.7</v>
      </c>
      <c r="P47" s="369"/>
      <c r="Q47" s="365" t="s">
        <v>495</v>
      </c>
    </row>
    <row r="48" customFormat="false" ht="12.75" hidden="false" customHeight="false" outlineLevel="0" collapsed="false">
      <c r="B48" s="190" t="s">
        <v>475</v>
      </c>
      <c r="C48" s="380" t="n">
        <v>95.6</v>
      </c>
      <c r="D48" s="380" t="n">
        <v>119.2</v>
      </c>
      <c r="E48" s="380" t="n">
        <v>122.5</v>
      </c>
      <c r="F48" s="380" t="n">
        <v>119.2</v>
      </c>
      <c r="G48" s="380" t="n">
        <v>123.2</v>
      </c>
      <c r="H48" s="380" t="n">
        <v>106.4</v>
      </c>
      <c r="I48" s="380" t="n">
        <v>89</v>
      </c>
      <c r="J48" s="380" t="n">
        <v>76.8</v>
      </c>
      <c r="K48" s="380" t="n">
        <v>95</v>
      </c>
      <c r="L48" s="380" t="n">
        <v>88.8</v>
      </c>
      <c r="M48" s="380" t="n">
        <v>84.5</v>
      </c>
      <c r="N48" s="380" t="n">
        <v>89.6</v>
      </c>
      <c r="O48" s="380" t="n">
        <v>257.2</v>
      </c>
      <c r="P48" s="369"/>
      <c r="Q48" s="365" t="s">
        <v>475</v>
      </c>
    </row>
    <row r="49" customFormat="false" ht="12.75" hidden="false" customHeight="false" outlineLevel="0" collapsed="false">
      <c r="B49" s="190" t="s">
        <v>496</v>
      </c>
      <c r="C49" s="380" t="n">
        <v>92</v>
      </c>
      <c r="D49" s="380" t="n">
        <v>119.4</v>
      </c>
      <c r="E49" s="380" t="n">
        <v>93.5</v>
      </c>
      <c r="F49" s="380" t="n">
        <v>121.7</v>
      </c>
      <c r="G49" s="380" t="n">
        <v>116.9</v>
      </c>
      <c r="H49" s="380" t="n">
        <v>125.3</v>
      </c>
      <c r="I49" s="380" t="n">
        <v>85.5</v>
      </c>
      <c r="J49" s="380" t="n">
        <v>69</v>
      </c>
      <c r="K49" s="380" t="n">
        <v>86.5</v>
      </c>
      <c r="L49" s="380" t="n">
        <v>85.6</v>
      </c>
      <c r="M49" s="380" t="n">
        <v>82.4</v>
      </c>
      <c r="N49" s="380" t="n">
        <v>86.2</v>
      </c>
      <c r="O49" s="380" t="n">
        <v>244.9</v>
      </c>
      <c r="P49" s="369"/>
      <c r="Q49" s="365" t="s">
        <v>496</v>
      </c>
    </row>
    <row r="50" customFormat="false" ht="12.75" hidden="false" customHeight="false" outlineLevel="0" collapsed="false">
      <c r="B50" s="190" t="s">
        <v>484</v>
      </c>
      <c r="C50" s="380" t="n">
        <v>102.3</v>
      </c>
      <c r="D50" s="380" t="n">
        <v>120.4</v>
      </c>
      <c r="E50" s="380" t="n">
        <v>88.2</v>
      </c>
      <c r="F50" s="380" t="n">
        <v>120.8</v>
      </c>
      <c r="G50" s="380" t="n">
        <v>119.8</v>
      </c>
      <c r="H50" s="380" t="n">
        <v>126</v>
      </c>
      <c r="I50" s="380" t="n">
        <v>95.9</v>
      </c>
      <c r="J50" s="380" t="n">
        <v>65.9</v>
      </c>
      <c r="K50" s="380" t="n">
        <v>108.4</v>
      </c>
      <c r="L50" s="380" t="n">
        <v>95.5</v>
      </c>
      <c r="M50" s="380" t="n">
        <v>90.3</v>
      </c>
      <c r="N50" s="380" t="n">
        <v>96.4</v>
      </c>
      <c r="O50" s="380" t="n">
        <v>271.1</v>
      </c>
      <c r="P50" s="369"/>
      <c r="Q50" s="365" t="s">
        <v>484</v>
      </c>
    </row>
    <row r="51" customFormat="false" ht="12.75" hidden="false" customHeight="false" outlineLevel="0" collapsed="false">
      <c r="B51" s="190" t="s">
        <v>485</v>
      </c>
      <c r="C51" s="380" t="n">
        <v>101.8</v>
      </c>
      <c r="D51" s="380" t="n">
        <v>124.7</v>
      </c>
      <c r="E51" s="380" t="n">
        <v>91.9</v>
      </c>
      <c r="F51" s="380" t="n">
        <v>127.4</v>
      </c>
      <c r="G51" s="380" t="n">
        <v>121.7</v>
      </c>
      <c r="H51" s="380" t="n">
        <v>131.7</v>
      </c>
      <c r="I51" s="380" t="n">
        <v>95.1</v>
      </c>
      <c r="J51" s="380" t="n">
        <v>68</v>
      </c>
      <c r="K51" s="380" t="n">
        <v>94.5</v>
      </c>
      <c r="L51" s="380" t="n">
        <v>95.5</v>
      </c>
      <c r="M51" s="380" t="n">
        <v>92.9</v>
      </c>
      <c r="N51" s="380" t="n">
        <v>96</v>
      </c>
      <c r="O51" s="380" t="n">
        <v>270.1</v>
      </c>
      <c r="P51" s="369"/>
      <c r="Q51" s="365" t="s">
        <v>485</v>
      </c>
    </row>
    <row r="52" customFormat="false" ht="12.75" hidden="false" customHeight="false" outlineLevel="0" collapsed="false">
      <c r="B52" s="190" t="s">
        <v>486</v>
      </c>
      <c r="C52" s="380" t="n">
        <v>88.8</v>
      </c>
      <c r="D52" s="380" t="n">
        <v>121.7</v>
      </c>
      <c r="E52" s="380" t="n">
        <v>153.3</v>
      </c>
      <c r="F52" s="380" t="n">
        <v>124.8</v>
      </c>
      <c r="G52" s="380" t="n">
        <v>119</v>
      </c>
      <c r="H52" s="380" t="n">
        <v>118</v>
      </c>
      <c r="I52" s="380" t="n">
        <v>82</v>
      </c>
      <c r="J52" s="380" t="n">
        <v>61.8</v>
      </c>
      <c r="K52" s="380" t="n">
        <v>96.3</v>
      </c>
      <c r="L52" s="380" t="n">
        <v>81.4</v>
      </c>
      <c r="M52" s="380" t="n">
        <v>79.4</v>
      </c>
      <c r="N52" s="380" t="n">
        <v>81.7</v>
      </c>
      <c r="O52" s="380" t="n">
        <v>237.5</v>
      </c>
      <c r="P52" s="369"/>
      <c r="Q52" s="365" t="s">
        <v>486</v>
      </c>
    </row>
    <row r="53" customFormat="false" ht="12.75" hidden="false" customHeight="false" outlineLevel="0" collapsed="false">
      <c r="B53" s="190" t="s">
        <v>487</v>
      </c>
      <c r="C53" s="380" t="n">
        <v>108.7</v>
      </c>
      <c r="D53" s="380" t="n">
        <v>122.9</v>
      </c>
      <c r="E53" s="380" t="n">
        <v>90.5</v>
      </c>
      <c r="F53" s="380" t="n">
        <v>119.2</v>
      </c>
      <c r="G53" s="380" t="n">
        <v>130.6</v>
      </c>
      <c r="H53" s="380" t="n">
        <v>112.6</v>
      </c>
      <c r="I53" s="380" t="n">
        <v>103.7</v>
      </c>
      <c r="J53" s="380" t="n">
        <v>88.8</v>
      </c>
      <c r="K53" s="380" t="n">
        <v>99.5</v>
      </c>
      <c r="L53" s="380" t="n">
        <v>104.2</v>
      </c>
      <c r="M53" s="380" t="n">
        <v>100.4</v>
      </c>
      <c r="N53" s="380" t="n">
        <v>104.9</v>
      </c>
      <c r="O53" s="380" t="n">
        <v>238.4</v>
      </c>
      <c r="P53" s="369"/>
      <c r="Q53" s="365" t="s">
        <v>487</v>
      </c>
    </row>
    <row r="54" customFormat="false" ht="12.75" hidden="false" customHeight="false" outlineLevel="0" collapsed="false">
      <c r="B54" s="190" t="s">
        <v>488</v>
      </c>
      <c r="C54" s="380" t="n">
        <v>109.5</v>
      </c>
      <c r="D54" s="380" t="n">
        <v>131</v>
      </c>
      <c r="E54" s="380" t="n">
        <v>109.8</v>
      </c>
      <c r="F54" s="380" t="n">
        <v>126.6</v>
      </c>
      <c r="G54" s="380" t="n">
        <v>138</v>
      </c>
      <c r="H54" s="380" t="n">
        <v>123.1</v>
      </c>
      <c r="I54" s="380" t="n">
        <v>104</v>
      </c>
      <c r="J54" s="380" t="n">
        <v>72.5</v>
      </c>
      <c r="K54" s="380" t="n">
        <v>105.4</v>
      </c>
      <c r="L54" s="380" t="n">
        <v>104.4</v>
      </c>
      <c r="M54" s="380" t="n">
        <v>103.4</v>
      </c>
      <c r="N54" s="380" t="n">
        <v>104.6</v>
      </c>
      <c r="O54" s="380" t="n">
        <v>239.1</v>
      </c>
      <c r="P54" s="369"/>
      <c r="Q54" s="365" t="s">
        <v>488</v>
      </c>
    </row>
    <row r="55" customFormat="false" ht="12.75" hidden="false" customHeight="false" outlineLevel="0" collapsed="false">
      <c r="B55" s="190" t="s">
        <v>489</v>
      </c>
      <c r="C55" s="380" t="n">
        <v>103.8</v>
      </c>
      <c r="D55" s="380" t="n">
        <v>121.6</v>
      </c>
      <c r="E55" s="380" t="n">
        <v>94.3</v>
      </c>
      <c r="F55" s="380" t="n">
        <v>118.2</v>
      </c>
      <c r="G55" s="380" t="n">
        <v>123.4</v>
      </c>
      <c r="H55" s="380" t="n">
        <v>128.8</v>
      </c>
      <c r="I55" s="380" t="n">
        <v>98.8</v>
      </c>
      <c r="J55" s="380" t="n">
        <v>73.6</v>
      </c>
      <c r="K55" s="380" t="n">
        <v>95.7</v>
      </c>
      <c r="L55" s="380" t="n">
        <v>99.4</v>
      </c>
      <c r="M55" s="380" t="n">
        <v>94.4</v>
      </c>
      <c r="N55" s="380" t="n">
        <v>100.3</v>
      </c>
      <c r="O55" s="380" t="n">
        <v>226.9</v>
      </c>
      <c r="P55" s="369"/>
      <c r="Q55" s="365" t="s">
        <v>489</v>
      </c>
    </row>
    <row r="56" customFormat="false" ht="12.75" hidden="false" customHeight="false" outlineLevel="0" collapsed="false">
      <c r="B56" s="190" t="s">
        <v>490</v>
      </c>
      <c r="C56" s="380" t="n">
        <v>99</v>
      </c>
      <c r="D56" s="380" t="n">
        <v>128.5</v>
      </c>
      <c r="E56" s="380" t="n">
        <v>121.1</v>
      </c>
      <c r="F56" s="380" t="n">
        <v>131.3</v>
      </c>
      <c r="G56" s="380" t="n">
        <v>125.8</v>
      </c>
      <c r="H56" s="380" t="n">
        <v>131</v>
      </c>
      <c r="I56" s="380" t="n">
        <v>93.3</v>
      </c>
      <c r="J56" s="380" t="n">
        <v>89</v>
      </c>
      <c r="K56" s="380" t="n">
        <v>102.1</v>
      </c>
      <c r="L56" s="380" t="n">
        <v>92.8</v>
      </c>
      <c r="M56" s="380" t="n">
        <v>82</v>
      </c>
      <c r="N56" s="380" t="n">
        <v>94.7</v>
      </c>
      <c r="O56" s="380" t="n">
        <v>220.2</v>
      </c>
      <c r="P56" s="369"/>
      <c r="Q56" s="365" t="s">
        <v>490</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9&amp;R&amp;"MetaNormalLF-Roman,Regula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62" width="3.7"/>
    <col collapsed="false" customWidth="true" hidden="false" outlineLevel="0" max="2" min="2" style="62" width="83.7"/>
    <col collapsed="false" customWidth="false" hidden="false" outlineLevel="0" max="257" min="3" style="63" width="11.42"/>
  </cols>
  <sheetData>
    <row r="1" customFormat="false" ht="20.1" hidden="false" customHeight="true" outlineLevel="0" collapsed="false">
      <c r="A1" s="64" t="s">
        <v>262</v>
      </c>
      <c r="B1" s="64"/>
    </row>
    <row r="3" customFormat="false" ht="12.75" hidden="false" customHeight="true" outlineLevel="0" collapsed="false">
      <c r="A3" s="65" t="s">
        <v>16</v>
      </c>
      <c r="B3" s="65" t="s">
        <v>263</v>
      </c>
    </row>
    <row r="5" customFormat="false" ht="12.75" hidden="false" customHeight="true" outlineLevel="0" collapsed="false">
      <c r="A5" s="65" t="s">
        <v>18</v>
      </c>
      <c r="B5" s="65" t="s">
        <v>264</v>
      </c>
    </row>
    <row r="7" customFormat="false" ht="12.75" hidden="false" customHeight="true" outlineLevel="0" collapsed="false">
      <c r="B7" s="62" t="s">
        <v>265</v>
      </c>
    </row>
    <row r="9" customFormat="false" ht="12.75" hidden="false" customHeight="true" outlineLevel="0" collapsed="false">
      <c r="A9" s="65" t="s">
        <v>20</v>
      </c>
      <c r="B9" s="65" t="s">
        <v>266</v>
      </c>
    </row>
    <row r="11" customFormat="false" ht="12.75" hidden="false" customHeight="true" outlineLevel="0" collapsed="false">
      <c r="B11" s="62" t="s">
        <v>267</v>
      </c>
    </row>
    <row r="13" customFormat="false" ht="12.75" hidden="false" customHeight="true" outlineLevel="0" collapsed="false">
      <c r="A13" s="65" t="s">
        <v>22</v>
      </c>
      <c r="B13" s="65" t="s">
        <v>268</v>
      </c>
    </row>
    <row r="15" customFormat="false" ht="12.75" hidden="false" customHeight="true" outlineLevel="0" collapsed="false">
      <c r="B15" s="62" t="s">
        <v>269</v>
      </c>
    </row>
    <row r="17" customFormat="false" ht="12.75" hidden="false" customHeight="true" outlineLevel="0" collapsed="false">
      <c r="A17" s="65" t="s">
        <v>270</v>
      </c>
      <c r="B17" s="65" t="s">
        <v>271</v>
      </c>
    </row>
    <row r="19" customFormat="false" ht="12.75" hidden="false" customHeight="true" outlineLevel="0" collapsed="false">
      <c r="B19" s="62" t="s">
        <v>272</v>
      </c>
    </row>
    <row r="21" customFormat="false" ht="12.75" hidden="false" customHeight="true" outlineLevel="0" collapsed="false">
      <c r="A21" s="65" t="s">
        <v>273</v>
      </c>
      <c r="B21" s="65" t="s">
        <v>274</v>
      </c>
    </row>
    <row r="23" customFormat="false" ht="12.75" hidden="false" customHeight="true" outlineLevel="0" collapsed="false">
      <c r="B23" s="62" t="s">
        <v>275</v>
      </c>
    </row>
    <row r="25" customFormat="false" ht="12.75" hidden="false" customHeight="true" outlineLevel="0" collapsed="false">
      <c r="A25" s="65" t="s">
        <v>276</v>
      </c>
      <c r="B25" s="65" t="s">
        <v>277</v>
      </c>
    </row>
    <row r="27" customFormat="false" ht="36" hidden="false" customHeight="true" outlineLevel="0" collapsed="false">
      <c r="B27" s="66" t="s">
        <v>278</v>
      </c>
    </row>
    <row r="29" customFormat="false" ht="60" hidden="false" customHeight="true" outlineLevel="0" collapsed="false">
      <c r="B29" s="67" t="s">
        <v>279</v>
      </c>
    </row>
    <row r="30" customFormat="false" ht="12.75" hidden="false" customHeight="true" outlineLevel="0" collapsed="false">
      <c r="B30" s="66"/>
    </row>
    <row r="31" customFormat="false" ht="36" hidden="false" customHeight="true" outlineLevel="0" collapsed="false">
      <c r="B31" s="67" t="s">
        <v>280</v>
      </c>
    </row>
    <row r="33" customFormat="false" ht="12.75" hidden="false" customHeight="true" outlineLevel="0" collapsed="false">
      <c r="A33" s="65" t="s">
        <v>281</v>
      </c>
      <c r="B33" s="65" t="s">
        <v>282</v>
      </c>
    </row>
    <row r="35" customFormat="false" ht="12.75" hidden="false" customHeight="true" outlineLevel="0" collapsed="false">
      <c r="B35" s="62" t="s">
        <v>283</v>
      </c>
    </row>
    <row r="37" customFormat="false" ht="12.75" hidden="false" customHeight="true" outlineLevel="0" collapsed="false">
      <c r="A37" s="65" t="s">
        <v>284</v>
      </c>
      <c r="B37" s="65" t="s">
        <v>285</v>
      </c>
    </row>
    <row r="39" customFormat="false" ht="12.75" hidden="false" customHeight="true" outlineLevel="0" collapsed="false">
      <c r="B39" s="62" t="s">
        <v>286</v>
      </c>
    </row>
    <row r="41" customFormat="false" ht="24" hidden="false" customHeight="true" outlineLevel="0" collapsed="false">
      <c r="B41" s="67" t="s">
        <v>287</v>
      </c>
    </row>
    <row r="43" customFormat="false" ht="24" hidden="false" customHeight="true" outlineLevel="0" collapsed="false">
      <c r="B43" s="67" t="s">
        <v>288</v>
      </c>
    </row>
    <row r="45" customFormat="false" ht="24" hidden="false" customHeight="true" outlineLevel="0" collapsed="false">
      <c r="B45" s="67" t="s">
        <v>289</v>
      </c>
    </row>
    <row r="47" customFormat="false" ht="12.75" hidden="false" customHeight="true" outlineLevel="0" collapsed="false">
      <c r="A47" s="65" t="s">
        <v>290</v>
      </c>
      <c r="B47" s="65" t="s">
        <v>291</v>
      </c>
    </row>
    <row r="49" customFormat="false" ht="96" hidden="false" customHeight="true" outlineLevel="0" collapsed="false">
      <c r="A49" s="68"/>
      <c r="B49" s="67" t="s">
        <v>292</v>
      </c>
    </row>
    <row r="51" customFormat="false" ht="12.75" hidden="false" customHeight="true" outlineLevel="0" collapsed="false">
      <c r="A51" s="65" t="s">
        <v>293</v>
      </c>
      <c r="B51" s="65" t="s">
        <v>294</v>
      </c>
    </row>
    <row r="53" customFormat="false" ht="12.75" hidden="false" customHeight="true" outlineLevel="0" collapsed="false">
      <c r="A53" s="65" t="s">
        <v>25</v>
      </c>
      <c r="B53" s="65" t="s">
        <v>295</v>
      </c>
    </row>
    <row r="55" customFormat="false" ht="60" hidden="false" customHeight="true" outlineLevel="0" collapsed="false">
      <c r="B55" s="67" t="s">
        <v>296</v>
      </c>
    </row>
    <row r="57" customFormat="false" ht="12.75" hidden="false" customHeight="true" outlineLevel="0" collapsed="false">
      <c r="A57" s="65" t="s">
        <v>31</v>
      </c>
      <c r="B57" s="65" t="s">
        <v>297</v>
      </c>
    </row>
    <row r="59" customFormat="false" ht="36" hidden="false" customHeight="true" outlineLevel="0" collapsed="false">
      <c r="B59" s="67" t="s">
        <v>298</v>
      </c>
    </row>
    <row r="61" customFormat="false" ht="24" hidden="false" customHeight="true" outlineLevel="0" collapsed="false">
      <c r="B61" s="67" t="s">
        <v>299</v>
      </c>
    </row>
    <row r="62" customFormat="false" ht="12" hidden="false" customHeight="true" outlineLevel="0" collapsed="false">
      <c r="B62" s="67"/>
    </row>
    <row r="63" customFormat="false" ht="24" hidden="false" customHeight="true" outlineLevel="0" collapsed="false">
      <c r="B63" s="67" t="s">
        <v>300</v>
      </c>
    </row>
    <row r="64" customFormat="false" ht="12" hidden="false" customHeight="true" outlineLevel="0" collapsed="false">
      <c r="B64" s="67"/>
    </row>
    <row r="65" customFormat="false" ht="12" hidden="false" customHeight="true" outlineLevel="0" collapsed="false">
      <c r="B65" s="67" t="s">
        <v>301</v>
      </c>
    </row>
    <row r="66" customFormat="false" ht="12" hidden="false" customHeight="true" outlineLevel="0" collapsed="false">
      <c r="B66" s="67"/>
    </row>
    <row r="67" customFormat="false" ht="24" hidden="false" customHeight="true" outlineLevel="0" collapsed="false">
      <c r="B67" s="67" t="s">
        <v>302</v>
      </c>
    </row>
    <row r="68" customFormat="false" ht="12" hidden="false" customHeight="true" outlineLevel="0" collapsed="false">
      <c r="B68" s="67"/>
    </row>
    <row r="69" customFormat="false" ht="12.75" hidden="false" customHeight="true" outlineLevel="0" collapsed="false">
      <c r="B69" s="62" t="s">
        <v>303</v>
      </c>
    </row>
    <row r="71" customFormat="false" ht="12.75" hidden="false" customHeight="true" outlineLevel="0" collapsed="false">
      <c r="A71" s="65" t="s">
        <v>33</v>
      </c>
      <c r="B71" s="65" t="s">
        <v>304</v>
      </c>
    </row>
    <row r="73" customFormat="false" ht="24" hidden="false" customHeight="true" outlineLevel="0" collapsed="false">
      <c r="B73" s="67" t="s">
        <v>305</v>
      </c>
    </row>
    <row r="75" customFormat="false" ht="12.75" hidden="false" customHeight="true" outlineLevel="0" collapsed="false">
      <c r="A75" s="65" t="s">
        <v>306</v>
      </c>
      <c r="B75" s="65" t="s">
        <v>307</v>
      </c>
    </row>
    <row r="77" customFormat="false" ht="24" hidden="false" customHeight="true" outlineLevel="0" collapsed="false">
      <c r="B77" s="67" t="s">
        <v>308</v>
      </c>
    </row>
    <row r="79" customFormat="false" ht="12.75" hidden="false" customHeight="true" outlineLevel="0" collapsed="false">
      <c r="A79" s="65" t="s">
        <v>35</v>
      </c>
      <c r="B79" s="65" t="s">
        <v>309</v>
      </c>
    </row>
    <row r="81" customFormat="false" ht="12.75" hidden="false" customHeight="true" outlineLevel="0" collapsed="false">
      <c r="A81" s="65" t="s">
        <v>37</v>
      </c>
      <c r="B81" s="65" t="s">
        <v>310</v>
      </c>
    </row>
    <row r="82" customFormat="false" ht="12.75" hidden="false" customHeight="true" outlineLevel="0" collapsed="false">
      <c r="A82" s="68"/>
      <c r="B82" s="68"/>
    </row>
    <row r="83" customFormat="false" ht="61.5" hidden="false" customHeight="true" outlineLevel="0" collapsed="false">
      <c r="B83" s="67" t="s">
        <v>311</v>
      </c>
    </row>
    <row r="85" customFormat="false" ht="12.75" hidden="false" customHeight="true" outlineLevel="0" collapsed="false">
      <c r="A85" s="65" t="s">
        <v>38</v>
      </c>
      <c r="B85" s="65" t="s">
        <v>312</v>
      </c>
    </row>
    <row r="87" customFormat="false" ht="12.75" hidden="false" customHeight="true" outlineLevel="0" collapsed="false">
      <c r="B87" s="62" t="s">
        <v>313</v>
      </c>
    </row>
    <row r="89" customFormat="false" ht="12.75" hidden="false" customHeight="true" outlineLevel="0" collapsed="false">
      <c r="A89" s="65" t="s">
        <v>314</v>
      </c>
      <c r="B89" s="65" t="s">
        <v>315</v>
      </c>
    </row>
    <row r="91" customFormat="false" ht="12.75" hidden="false" customHeight="true" outlineLevel="0" collapsed="false">
      <c r="B91" s="62" t="s">
        <v>316</v>
      </c>
    </row>
    <row r="93" customFormat="false" ht="12.75" hidden="false" customHeight="true" outlineLevel="0" collapsed="false">
      <c r="A93" s="65" t="s">
        <v>317</v>
      </c>
      <c r="B93" s="65" t="s">
        <v>318</v>
      </c>
    </row>
    <row r="95" customFormat="false" ht="12.75" hidden="false" customHeight="true" outlineLevel="0" collapsed="false">
      <c r="B95" s="62" t="s">
        <v>319</v>
      </c>
    </row>
    <row r="97" customFormat="false" ht="12.75" hidden="false" customHeight="true" outlineLevel="0" collapsed="false">
      <c r="A97" s="65" t="s">
        <v>320</v>
      </c>
      <c r="B97" s="65" t="s">
        <v>321</v>
      </c>
    </row>
    <row r="99" customFormat="false" ht="12.75" hidden="false" customHeight="true" outlineLevel="0" collapsed="false">
      <c r="B99" s="62" t="s">
        <v>319</v>
      </c>
    </row>
    <row r="101" customFormat="false" ht="12.75" hidden="false" customHeight="true" outlineLevel="0" collapsed="false">
      <c r="A101" s="65" t="s">
        <v>322</v>
      </c>
      <c r="B101" s="65" t="s">
        <v>323</v>
      </c>
    </row>
    <row r="103" customFormat="false" ht="48" hidden="false" customHeight="true" outlineLevel="0" collapsed="false">
      <c r="B103" s="67" t="s">
        <v>324</v>
      </c>
    </row>
    <row r="105" customFormat="false" ht="12.75" hidden="false" customHeight="true" outlineLevel="0" collapsed="false">
      <c r="A105" s="65" t="s">
        <v>325</v>
      </c>
      <c r="B105" s="65" t="s">
        <v>326</v>
      </c>
    </row>
    <row r="107" customFormat="false" ht="60" hidden="false" customHeight="true" outlineLevel="0" collapsed="false">
      <c r="B107" s="67" t="s">
        <v>327</v>
      </c>
    </row>
    <row r="109" customFormat="false" ht="12.75" hidden="false" customHeight="true" outlineLevel="0" collapsed="false">
      <c r="A109" s="65" t="s">
        <v>328</v>
      </c>
      <c r="B109" s="65" t="s">
        <v>329</v>
      </c>
    </row>
    <row r="111" customFormat="false" ht="24" hidden="false" customHeight="true" outlineLevel="0" collapsed="false">
      <c r="B111" s="67" t="s">
        <v>330</v>
      </c>
    </row>
    <row r="113" customFormat="false" ht="12.75" hidden="false" customHeight="true" outlineLevel="0" collapsed="false">
      <c r="A113" s="65" t="s">
        <v>40</v>
      </c>
      <c r="B113" s="65" t="s">
        <v>331</v>
      </c>
    </row>
    <row r="115" customFormat="false" ht="12.75" hidden="false" customHeight="true" outlineLevel="0" collapsed="false">
      <c r="A115" s="65" t="s">
        <v>332</v>
      </c>
      <c r="B115" s="65" t="s">
        <v>333</v>
      </c>
    </row>
    <row r="117" customFormat="false" ht="24" hidden="false" customHeight="true" outlineLevel="0" collapsed="false">
      <c r="B117" s="67" t="s">
        <v>334</v>
      </c>
    </row>
    <row r="119" customFormat="false" ht="12.75" hidden="false" customHeight="true" outlineLevel="0" collapsed="false">
      <c r="A119" s="65" t="s">
        <v>335</v>
      </c>
      <c r="B119" s="65" t="s">
        <v>336</v>
      </c>
    </row>
    <row r="121" customFormat="false" ht="36" hidden="false" customHeight="true" outlineLevel="0" collapsed="false">
      <c r="B121" s="67" t="s">
        <v>337</v>
      </c>
    </row>
    <row r="123" customFormat="false" ht="12.75" hidden="false" customHeight="true" outlineLevel="0" collapsed="false">
      <c r="A123" s="65" t="s">
        <v>338</v>
      </c>
      <c r="B123" s="65" t="s">
        <v>339</v>
      </c>
    </row>
    <row r="125" customFormat="false" ht="12.75" hidden="false" customHeight="true" outlineLevel="0" collapsed="false">
      <c r="B125" s="62" t="s">
        <v>340</v>
      </c>
    </row>
    <row r="127" customFormat="false" ht="60" hidden="false" customHeight="true" outlineLevel="0" collapsed="false">
      <c r="B127" s="67" t="s">
        <v>341</v>
      </c>
    </row>
    <row r="129" customFormat="false" ht="72" hidden="false" customHeight="true" outlineLevel="0" collapsed="false">
      <c r="B129" s="67" t="s">
        <v>342</v>
      </c>
    </row>
    <row r="131" customFormat="false" ht="12.75" hidden="false" customHeight="true" outlineLevel="0" collapsed="false">
      <c r="B131" s="62" t="s">
        <v>343</v>
      </c>
    </row>
    <row r="133" customFormat="false" ht="48" hidden="false" customHeight="true" outlineLevel="0" collapsed="false">
      <c r="B133" s="67" t="s">
        <v>344</v>
      </c>
    </row>
    <row r="135" customFormat="false" ht="24" hidden="false" customHeight="true" outlineLevel="0" collapsed="false">
      <c r="B135" s="67" t="s">
        <v>345</v>
      </c>
    </row>
    <row r="137" customFormat="false" ht="12.75" hidden="false" customHeight="true" outlineLevel="0" collapsed="false">
      <c r="A137" s="65" t="s">
        <v>346</v>
      </c>
      <c r="B137" s="65" t="s">
        <v>347</v>
      </c>
    </row>
    <row r="139" customFormat="false" ht="12.75" hidden="false" customHeight="true" outlineLevel="0" collapsed="false">
      <c r="B139" s="62" t="s">
        <v>348</v>
      </c>
    </row>
    <row r="141" customFormat="false" ht="72" hidden="false" customHeight="true" outlineLevel="0" collapsed="false">
      <c r="B141" s="67" t="s">
        <v>349</v>
      </c>
    </row>
    <row r="143" customFormat="false" ht="36" hidden="false" customHeight="true" outlineLevel="0" collapsed="false">
      <c r="B143" s="67" t="s">
        <v>350</v>
      </c>
    </row>
    <row r="145" customFormat="false" ht="12.75" hidden="false" customHeight="true" outlineLevel="0" collapsed="false">
      <c r="A145" s="65" t="s">
        <v>351</v>
      </c>
      <c r="B145" s="65" t="s">
        <v>352</v>
      </c>
    </row>
    <row r="147" customFormat="false" ht="24" hidden="false" customHeight="true" outlineLevel="0" collapsed="false">
      <c r="B147" s="67" t="s">
        <v>353</v>
      </c>
    </row>
    <row r="149" customFormat="false" ht="12.75" hidden="false" customHeight="true" outlineLevel="0" collapsed="false">
      <c r="A149" s="65" t="s">
        <v>354</v>
      </c>
      <c r="B149" s="65" t="s">
        <v>355</v>
      </c>
    </row>
    <row r="151" customFormat="false" ht="84" hidden="false" customHeight="true" outlineLevel="0" collapsed="false">
      <c r="B151" s="67" t="s">
        <v>356</v>
      </c>
    </row>
    <row r="153" customFormat="false" ht="48" hidden="false" customHeight="true" outlineLevel="0" collapsed="false">
      <c r="B153" s="67" t="s">
        <v>357</v>
      </c>
    </row>
    <row r="155" customFormat="false" ht="12.75" hidden="false" customHeight="true" outlineLevel="0" collapsed="false">
      <c r="A155" s="65" t="s">
        <v>358</v>
      </c>
      <c r="B155" s="65" t="s">
        <v>359</v>
      </c>
    </row>
    <row r="157" customFormat="false" ht="12.75" hidden="false" customHeight="true" outlineLevel="0" collapsed="false">
      <c r="B157" s="67" t="s">
        <v>360</v>
      </c>
    </row>
    <row r="159" customFormat="false" ht="96" hidden="false" customHeight="true" outlineLevel="0" collapsed="false">
      <c r="B159" s="67" t="s">
        <v>361</v>
      </c>
    </row>
    <row r="161" customFormat="false" ht="12.75" hidden="false" customHeight="true" outlineLevel="0" collapsed="false">
      <c r="A161" s="65" t="s">
        <v>42</v>
      </c>
      <c r="B161" s="65" t="s">
        <v>362</v>
      </c>
    </row>
    <row r="163" customFormat="false" ht="60" hidden="false" customHeight="true" outlineLevel="0" collapsed="false">
      <c r="B163" s="67" t="s">
        <v>363</v>
      </c>
    </row>
    <row r="165" customFormat="false" ht="60" hidden="false" customHeight="true" outlineLevel="0" collapsed="false">
      <c r="B165" s="67" t="s">
        <v>364</v>
      </c>
    </row>
    <row r="166" customFormat="false" ht="48" hidden="false" customHeight="true" outlineLevel="0" collapsed="false">
      <c r="B166" s="67" t="s">
        <v>365</v>
      </c>
    </row>
    <row r="168" customFormat="false" ht="12.75" hidden="false" customHeight="true" outlineLevel="0" collapsed="false">
      <c r="A168" s="65" t="s">
        <v>46</v>
      </c>
      <c r="B168" s="65" t="s">
        <v>366</v>
      </c>
    </row>
    <row r="170" customFormat="false" ht="12.75" hidden="false" customHeight="true" outlineLevel="0" collapsed="false">
      <c r="A170" s="65" t="s">
        <v>48</v>
      </c>
      <c r="B170" s="65" t="s">
        <v>367</v>
      </c>
    </row>
    <row r="172" customFormat="false" ht="24" hidden="false" customHeight="true" outlineLevel="0" collapsed="false">
      <c r="B172" s="67" t="s">
        <v>368</v>
      </c>
    </row>
    <row r="174" customFormat="false" ht="96" hidden="false" customHeight="true" outlineLevel="0" collapsed="false">
      <c r="B174" s="67" t="s">
        <v>369</v>
      </c>
    </row>
    <row r="175" customFormat="false" ht="120" hidden="false" customHeight="true" outlineLevel="0" collapsed="false">
      <c r="B175" s="67" t="s">
        <v>370</v>
      </c>
    </row>
    <row r="177" customFormat="false" ht="24" hidden="false" customHeight="true" outlineLevel="0" collapsed="false">
      <c r="B177" s="67" t="s">
        <v>371</v>
      </c>
    </row>
    <row r="178" customFormat="false" ht="24" hidden="false" customHeight="true" outlineLevel="0" collapsed="false">
      <c r="B178" s="67" t="s">
        <v>372</v>
      </c>
    </row>
    <row r="180" customFormat="false" ht="12.75" hidden="false" customHeight="true" outlineLevel="0" collapsed="false">
      <c r="A180" s="65" t="s">
        <v>50</v>
      </c>
      <c r="B180" s="65" t="s">
        <v>373</v>
      </c>
    </row>
    <row r="182" customFormat="false" ht="36" hidden="false" customHeight="true" outlineLevel="0" collapsed="false">
      <c r="B182" s="67" t="s">
        <v>374</v>
      </c>
    </row>
    <row r="184" customFormat="false" ht="108" hidden="false" customHeight="true" outlineLevel="0" collapsed="false">
      <c r="B184" s="67" t="s">
        <v>375</v>
      </c>
    </row>
    <row r="186" customFormat="false" ht="12.75" hidden="false" customHeight="true" outlineLevel="0" collapsed="false">
      <c r="A186" s="65" t="s">
        <v>54</v>
      </c>
      <c r="B186" s="65" t="s">
        <v>376</v>
      </c>
    </row>
    <row r="188" customFormat="false" ht="24" hidden="false" customHeight="true" outlineLevel="0" collapsed="false">
      <c r="B188" s="67" t="s">
        <v>377</v>
      </c>
    </row>
    <row r="189" customFormat="false" ht="12" hidden="false" customHeight="true" outlineLevel="0" collapsed="false">
      <c r="B189" s="67" t="s">
        <v>378</v>
      </c>
    </row>
    <row r="190" customFormat="false" ht="12.75" hidden="false" customHeight="true" outlineLevel="0" collapsed="false">
      <c r="B190" s="67" t="s">
        <v>379</v>
      </c>
    </row>
    <row r="191" customFormat="false" ht="12.75" hidden="false" customHeight="true" outlineLevel="0" collapsed="false">
      <c r="B191" s="67" t="s">
        <v>380</v>
      </c>
    </row>
    <row r="192" customFormat="false" ht="12.75" hidden="false" customHeight="true" outlineLevel="0" collapsed="false">
      <c r="B192" s="67" t="s">
        <v>381</v>
      </c>
    </row>
    <row r="193" customFormat="false" ht="12.75" hidden="false" customHeight="true" outlineLevel="0" collapsed="false">
      <c r="B193" s="67" t="s">
        <v>382</v>
      </c>
    </row>
    <row r="194" customFormat="false" ht="48" hidden="false" customHeight="true" outlineLevel="0" collapsed="false">
      <c r="B194" s="67" t="s">
        <v>383</v>
      </c>
    </row>
    <row r="196" customFormat="false" ht="72" hidden="false" customHeight="true" outlineLevel="0" collapsed="false">
      <c r="B196" s="67" t="s">
        <v>384</v>
      </c>
    </row>
    <row r="198" customFormat="false" ht="84" hidden="false" customHeight="true" outlineLevel="0" collapsed="false">
      <c r="B198" s="67" t="s">
        <v>385</v>
      </c>
    </row>
    <row r="200" customFormat="false" ht="60" hidden="false" customHeight="true" outlineLevel="0" collapsed="false">
      <c r="B200" s="67" t="s">
        <v>386</v>
      </c>
    </row>
    <row r="201" customFormat="false" ht="12.75" hidden="false" customHeight="true" outlineLevel="0" collapsed="false">
      <c r="B201" s="67" t="s">
        <v>387</v>
      </c>
    </row>
    <row r="203" customFormat="false" ht="12.75" hidden="false" customHeight="true" outlineLevel="0" collapsed="false">
      <c r="A203" s="65" t="s">
        <v>58</v>
      </c>
      <c r="B203" s="65" t="s">
        <v>388</v>
      </c>
    </row>
    <row r="205" customFormat="false" ht="24" hidden="false" customHeight="true" outlineLevel="0" collapsed="false">
      <c r="B205" s="67" t="s">
        <v>389</v>
      </c>
    </row>
    <row r="207" customFormat="false" ht="12" hidden="false" customHeight="true" outlineLevel="0" collapsed="false">
      <c r="B207" s="67" t="s">
        <v>390</v>
      </c>
    </row>
    <row r="209" customFormat="false" ht="24" hidden="false" customHeight="true" outlineLevel="0" collapsed="false">
      <c r="B209" s="67" t="s">
        <v>391</v>
      </c>
    </row>
    <row r="211" customFormat="false" ht="12" hidden="false" customHeight="true" outlineLevel="0" collapsed="false">
      <c r="B211" s="67" t="s">
        <v>392</v>
      </c>
    </row>
    <row r="213" customFormat="false" ht="12.75" hidden="false" customHeight="true" outlineLevel="0" collapsed="false">
      <c r="B213" s="67" t="s">
        <v>393</v>
      </c>
    </row>
    <row r="215" customFormat="false" ht="48" hidden="false" customHeight="true" outlineLevel="0" collapsed="false">
      <c r="B215" s="67" t="s">
        <v>394</v>
      </c>
    </row>
    <row r="217" customFormat="false" ht="24" hidden="false" customHeight="true" outlineLevel="0" collapsed="false">
      <c r="B217" s="67" t="s">
        <v>395</v>
      </c>
    </row>
    <row r="219" customFormat="false" ht="36" hidden="false" customHeight="true" outlineLevel="0" collapsed="false">
      <c r="B219" s="67" t="s">
        <v>396</v>
      </c>
    </row>
    <row r="221" customFormat="false" ht="36" hidden="false" customHeight="true" outlineLevel="0" collapsed="false">
      <c r="B221" s="69" t="s">
        <v>397</v>
      </c>
    </row>
  </sheetData>
  <mergeCells count="1">
    <mergeCell ref="A1:B1"/>
  </mergeCells>
  <hyperlinks>
    <hyperlink ref="B221" r:id="rId1"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9&amp;R&amp;"MetaNormalLF-Roman,Regular"&amp;8&amp;P</oddFooter>
  </headerFooter>
  <rowBreaks count="4" manualBreakCount="4">
    <brk id="46" man="true" max="16383" min="0"/>
    <brk id="84" man="true" max="16383" min="0"/>
    <brk id="179" man="true" max="16383" min="0"/>
    <brk id="202"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7" width="5.13"/>
    <col collapsed="false" customWidth="true" hidden="false" outlineLevel="0" max="2" min="2" style="77" width="10.41"/>
    <col collapsed="false" customWidth="true" hidden="false" outlineLevel="0" max="8" min="3" style="77" width="14.7"/>
    <col collapsed="false" customWidth="true" hidden="false" outlineLevel="0" max="12" min="9" style="77" width="12.7"/>
    <col collapsed="false" customWidth="true" hidden="false" outlineLevel="0" max="14" min="13" style="77" width="13.41"/>
    <col collapsed="false" customWidth="true" hidden="false" outlineLevel="0" max="15" min="15" style="77" width="13.56"/>
    <col collapsed="false" customWidth="true" hidden="false" outlineLevel="0" max="16" min="16" style="77" width="5.13"/>
    <col collapsed="false" customWidth="true" hidden="false" outlineLevel="0" max="17" min="17" style="77" width="10.41"/>
    <col collapsed="false" customWidth="false" hidden="false" outlineLevel="0" max="257" min="18" style="77" width="9.14"/>
  </cols>
  <sheetData>
    <row r="1" customFormat="false" ht="20.1" hidden="false" customHeight="true" outlineLevel="0" collapsed="false">
      <c r="A1" s="75" t="s">
        <v>1354</v>
      </c>
      <c r="B1" s="75"/>
      <c r="C1" s="75"/>
      <c r="D1" s="75"/>
      <c r="E1" s="75"/>
      <c r="F1" s="75"/>
      <c r="G1" s="75"/>
      <c r="H1" s="75"/>
      <c r="I1" s="75" t="s">
        <v>1354</v>
      </c>
      <c r="J1" s="75"/>
      <c r="K1" s="75"/>
      <c r="L1" s="75"/>
      <c r="M1" s="75"/>
      <c r="N1" s="75"/>
      <c r="O1" s="75"/>
      <c r="P1" s="75"/>
      <c r="Q1" s="75"/>
    </row>
    <row r="2" customFormat="false" ht="20.1" hidden="false" customHeight="true" outlineLevel="0" collapsed="false">
      <c r="A2" s="75" t="s">
        <v>1360</v>
      </c>
      <c r="B2" s="75"/>
      <c r="C2" s="75"/>
      <c r="D2" s="75"/>
      <c r="E2" s="75"/>
      <c r="F2" s="75"/>
      <c r="G2" s="75"/>
      <c r="H2" s="75"/>
      <c r="I2" s="75" t="s">
        <v>1360</v>
      </c>
      <c r="J2" s="75"/>
      <c r="K2" s="75"/>
      <c r="L2" s="75"/>
      <c r="M2" s="75"/>
      <c r="N2" s="75"/>
      <c r="O2" s="75"/>
      <c r="P2" s="75"/>
      <c r="Q2" s="75"/>
    </row>
    <row r="3" customFormat="false" ht="20.1" hidden="false" customHeight="true" outlineLevel="0" collapsed="false">
      <c r="A3" s="142" t="s">
        <v>1361</v>
      </c>
      <c r="B3" s="142"/>
      <c r="C3" s="142"/>
      <c r="D3" s="142"/>
      <c r="E3" s="142"/>
      <c r="F3" s="142"/>
      <c r="G3" s="142"/>
      <c r="H3" s="142"/>
      <c r="I3" s="142" t="s">
        <v>1361</v>
      </c>
      <c r="J3" s="142"/>
      <c r="K3" s="142"/>
      <c r="L3" s="142"/>
      <c r="M3" s="142"/>
      <c r="N3" s="142"/>
      <c r="O3" s="142"/>
      <c r="P3" s="142"/>
      <c r="Q3" s="142"/>
    </row>
    <row r="4" customFormat="false" ht="20.1" hidden="false" customHeight="true" outlineLevel="0" collapsed="false">
      <c r="A4" s="351" t="s">
        <v>1362</v>
      </c>
      <c r="B4" s="351"/>
      <c r="C4" s="351"/>
      <c r="D4" s="351"/>
      <c r="E4" s="351"/>
      <c r="F4" s="351"/>
      <c r="G4" s="351"/>
      <c r="H4" s="351"/>
      <c r="I4" s="351" t="s">
        <v>1362</v>
      </c>
      <c r="J4" s="351"/>
      <c r="K4" s="351"/>
      <c r="L4" s="351"/>
      <c r="M4" s="351"/>
      <c r="N4" s="351"/>
      <c r="O4" s="351"/>
      <c r="P4" s="351"/>
      <c r="Q4" s="351"/>
    </row>
    <row r="5" customFormat="false" ht="20.1" hidden="false" customHeight="true" outlineLevel="0" collapsed="false">
      <c r="A5" s="76"/>
      <c r="B5" s="76"/>
      <c r="C5" s="76"/>
      <c r="D5" s="76"/>
      <c r="E5" s="76"/>
      <c r="F5" s="76"/>
      <c r="G5" s="76"/>
      <c r="H5" s="76"/>
      <c r="I5" s="76"/>
      <c r="J5" s="76"/>
      <c r="K5" s="76"/>
      <c r="L5" s="76"/>
      <c r="M5" s="76"/>
      <c r="N5" s="76"/>
      <c r="O5" s="76"/>
      <c r="P5" s="76"/>
      <c r="Q5" s="76"/>
    </row>
    <row r="6" customFormat="false" ht="38.25" hidden="false" customHeight="true" outlineLevel="0" collapsed="false">
      <c r="A6" s="352" t="s">
        <v>1330</v>
      </c>
      <c r="B6" s="352"/>
      <c r="C6" s="353" t="s">
        <v>75</v>
      </c>
      <c r="D6" s="353" t="s">
        <v>1331</v>
      </c>
      <c r="E6" s="353" t="s">
        <v>1332</v>
      </c>
      <c r="F6" s="353" t="s">
        <v>984</v>
      </c>
      <c r="G6" s="353" t="s">
        <v>985</v>
      </c>
      <c r="H6" s="353" t="s">
        <v>986</v>
      </c>
      <c r="I6" s="353" t="s">
        <v>1333</v>
      </c>
      <c r="J6" s="353" t="s">
        <v>987</v>
      </c>
      <c r="K6" s="353" t="s">
        <v>988</v>
      </c>
      <c r="L6" s="354" t="s">
        <v>983</v>
      </c>
      <c r="M6" s="353" t="s">
        <v>989</v>
      </c>
      <c r="N6" s="353" t="s">
        <v>990</v>
      </c>
      <c r="O6" s="355" t="s">
        <v>991</v>
      </c>
      <c r="P6" s="356" t="s">
        <v>1330</v>
      </c>
      <c r="Q6" s="356"/>
    </row>
    <row r="7" s="221" customFormat="true" ht="12.75" hidden="false" customHeight="true" outlineLevel="0" collapsed="false">
      <c r="A7" s="352"/>
      <c r="B7" s="352"/>
      <c r="C7" s="372" t="s">
        <v>1334</v>
      </c>
      <c r="D7" s="372" t="s">
        <v>1335</v>
      </c>
      <c r="E7" s="372" t="s">
        <v>1336</v>
      </c>
      <c r="F7" s="372" t="s">
        <v>1337</v>
      </c>
      <c r="G7" s="372" t="s">
        <v>1338</v>
      </c>
      <c r="H7" s="372" t="s">
        <v>1339</v>
      </c>
      <c r="I7" s="372" t="s">
        <v>1340</v>
      </c>
      <c r="J7" s="372" t="s">
        <v>1341</v>
      </c>
      <c r="K7" s="372" t="s">
        <v>1342</v>
      </c>
      <c r="L7" s="372" t="s">
        <v>1343</v>
      </c>
      <c r="M7" s="358" t="s">
        <v>1344</v>
      </c>
      <c r="N7" s="358" t="s">
        <v>1345</v>
      </c>
      <c r="O7" s="375" t="s">
        <v>1346</v>
      </c>
      <c r="P7" s="356"/>
      <c r="Q7" s="356"/>
    </row>
    <row r="8" customFormat="false" ht="12.75" hidden="false" customHeight="true" outlineLevel="0" collapsed="false">
      <c r="A8" s="376"/>
      <c r="B8" s="377"/>
      <c r="C8" s="376"/>
      <c r="D8" s="376"/>
      <c r="E8" s="376"/>
      <c r="F8" s="376"/>
      <c r="G8" s="376"/>
      <c r="H8" s="376"/>
      <c r="I8" s="376"/>
      <c r="J8" s="376"/>
      <c r="K8" s="376"/>
      <c r="L8" s="376"/>
      <c r="M8" s="376"/>
      <c r="N8" s="376"/>
      <c r="O8" s="376"/>
      <c r="P8" s="378"/>
      <c r="Q8" s="379"/>
    </row>
    <row r="9" customFormat="false" ht="12.75" hidden="false" customHeight="false" outlineLevel="0" collapsed="false">
      <c r="A9" s="365" t="s">
        <v>461</v>
      </c>
      <c r="B9" s="190" t="s">
        <v>493</v>
      </c>
      <c r="C9" s="380" t="n">
        <v>102.9</v>
      </c>
      <c r="D9" s="380" t="n">
        <v>97</v>
      </c>
      <c r="E9" s="380" t="n">
        <v>131.9</v>
      </c>
      <c r="F9" s="380" t="n">
        <v>93.8</v>
      </c>
      <c r="G9" s="380" t="n">
        <v>103.9</v>
      </c>
      <c r="H9" s="380" t="n">
        <v>86.2</v>
      </c>
      <c r="I9" s="380" t="n">
        <v>103</v>
      </c>
      <c r="J9" s="380" t="n">
        <v>134.4</v>
      </c>
      <c r="K9" s="380" t="n">
        <v>115.6</v>
      </c>
      <c r="L9" s="380" t="n">
        <v>102.3</v>
      </c>
      <c r="M9" s="380" t="n">
        <v>105.3</v>
      </c>
      <c r="N9" s="380" t="n">
        <v>101.8</v>
      </c>
      <c r="O9" s="380" t="n">
        <v>102</v>
      </c>
      <c r="P9" s="367" t="s">
        <v>461</v>
      </c>
      <c r="Q9" s="365" t="s">
        <v>493</v>
      </c>
    </row>
    <row r="10" customFormat="false" ht="12.75" hidden="false" customHeight="false" outlineLevel="0" collapsed="false">
      <c r="B10" s="190" t="s">
        <v>494</v>
      </c>
      <c r="C10" s="380" t="n">
        <v>108.8</v>
      </c>
      <c r="D10" s="380" t="n">
        <v>115.2</v>
      </c>
      <c r="E10" s="380" t="n">
        <v>83.3</v>
      </c>
      <c r="F10" s="380" t="n">
        <v>108.8</v>
      </c>
      <c r="G10" s="380" t="n">
        <v>113.7</v>
      </c>
      <c r="H10" s="380" t="n">
        <v>124.5</v>
      </c>
      <c r="I10" s="380" t="n">
        <v>108.6</v>
      </c>
      <c r="J10" s="380" t="n">
        <v>150.9</v>
      </c>
      <c r="K10" s="380" t="n">
        <v>123.8</v>
      </c>
      <c r="L10" s="380" t="n">
        <v>107.7</v>
      </c>
      <c r="M10" s="380" t="n">
        <v>110.1</v>
      </c>
      <c r="N10" s="380" t="n">
        <v>107.4</v>
      </c>
      <c r="O10" s="380" t="n">
        <v>108.3</v>
      </c>
      <c r="P10" s="369"/>
      <c r="Q10" s="365" t="s">
        <v>494</v>
      </c>
    </row>
    <row r="11" customFormat="false" ht="12.75" hidden="false" customHeight="false" outlineLevel="0" collapsed="false">
      <c r="B11" s="190" t="s">
        <v>495</v>
      </c>
      <c r="C11" s="380" t="n">
        <v>114.6</v>
      </c>
      <c r="D11" s="380" t="n">
        <v>105.4</v>
      </c>
      <c r="E11" s="380" t="n">
        <v>77.3</v>
      </c>
      <c r="F11" s="380" t="n">
        <v>101.2</v>
      </c>
      <c r="G11" s="380" t="n">
        <v>111.2</v>
      </c>
      <c r="H11" s="380" t="n">
        <v>101.9</v>
      </c>
      <c r="I11" s="380" t="n">
        <v>114.8</v>
      </c>
      <c r="J11" s="380" t="n">
        <v>135.2</v>
      </c>
      <c r="K11" s="380" t="n">
        <v>122.2</v>
      </c>
      <c r="L11" s="380" t="n">
        <v>114.4</v>
      </c>
      <c r="M11" s="380" t="n">
        <v>113.5</v>
      </c>
      <c r="N11" s="380" t="n">
        <v>114.5</v>
      </c>
      <c r="O11" s="380" t="n">
        <v>116.9</v>
      </c>
      <c r="P11" s="369"/>
      <c r="Q11" s="365" t="s">
        <v>495</v>
      </c>
    </row>
    <row r="12" customFormat="false" ht="12.75" hidden="false" customHeight="false" outlineLevel="0" collapsed="false">
      <c r="B12" s="190" t="s">
        <v>475</v>
      </c>
      <c r="C12" s="380" t="n">
        <v>104.4</v>
      </c>
      <c r="D12" s="380" t="n">
        <v>105.6</v>
      </c>
      <c r="E12" s="380" t="n">
        <v>79.4</v>
      </c>
      <c r="F12" s="380" t="n">
        <v>87</v>
      </c>
      <c r="G12" s="380" t="n">
        <v>119.7</v>
      </c>
      <c r="H12" s="380" t="n">
        <v>99.6</v>
      </c>
      <c r="I12" s="380" t="n">
        <v>104.2</v>
      </c>
      <c r="J12" s="380" t="n">
        <v>125.4</v>
      </c>
      <c r="K12" s="380" t="n">
        <v>118.4</v>
      </c>
      <c r="L12" s="380" t="n">
        <v>103.6</v>
      </c>
      <c r="M12" s="380" t="n">
        <v>111.9</v>
      </c>
      <c r="N12" s="380" t="n">
        <v>102.2</v>
      </c>
      <c r="O12" s="380" t="n">
        <v>120.5</v>
      </c>
      <c r="P12" s="369"/>
      <c r="Q12" s="365" t="s">
        <v>475</v>
      </c>
    </row>
    <row r="13" customFormat="false" ht="12.75" hidden="false" customHeight="false" outlineLevel="0" collapsed="false">
      <c r="B13" s="190" t="s">
        <v>496</v>
      </c>
      <c r="C13" s="380" t="n">
        <v>108.3</v>
      </c>
      <c r="D13" s="380" t="n">
        <v>115.1</v>
      </c>
      <c r="E13" s="380" t="n">
        <v>91.4</v>
      </c>
      <c r="F13" s="380" t="n">
        <v>94.9</v>
      </c>
      <c r="G13" s="380" t="n">
        <v>130</v>
      </c>
      <c r="H13" s="380" t="n">
        <v>108.8</v>
      </c>
      <c r="I13" s="380" t="n">
        <v>108</v>
      </c>
      <c r="J13" s="380" t="n">
        <v>107.6</v>
      </c>
      <c r="K13" s="380" t="n">
        <v>124.8</v>
      </c>
      <c r="L13" s="380" t="n">
        <v>107.4</v>
      </c>
      <c r="M13" s="380" t="n">
        <v>105</v>
      </c>
      <c r="N13" s="380" t="n">
        <v>107.8</v>
      </c>
      <c r="O13" s="380" t="n">
        <v>119.6</v>
      </c>
      <c r="P13" s="369"/>
      <c r="Q13" s="365" t="s">
        <v>496</v>
      </c>
    </row>
    <row r="14" customFormat="false" ht="12.75" hidden="false" customHeight="false" outlineLevel="0" collapsed="false">
      <c r="B14" s="190" t="s">
        <v>484</v>
      </c>
      <c r="C14" s="380" t="n">
        <v>108.2</v>
      </c>
      <c r="D14" s="380" t="n">
        <v>106.2</v>
      </c>
      <c r="E14" s="380" t="n">
        <v>104.5</v>
      </c>
      <c r="F14" s="380" t="n">
        <v>96</v>
      </c>
      <c r="G14" s="380" t="n">
        <v>108.7</v>
      </c>
      <c r="H14" s="380" t="n">
        <v>109.5</v>
      </c>
      <c r="I14" s="380" t="n">
        <v>108.2</v>
      </c>
      <c r="J14" s="380" t="n">
        <v>107</v>
      </c>
      <c r="K14" s="380" t="n">
        <v>148.3</v>
      </c>
      <c r="L14" s="380" t="n">
        <v>106.8</v>
      </c>
      <c r="M14" s="380" t="n">
        <v>114.7</v>
      </c>
      <c r="N14" s="380" t="n">
        <v>105.5</v>
      </c>
      <c r="O14" s="380" t="n">
        <v>115.2</v>
      </c>
      <c r="P14" s="369"/>
      <c r="Q14" s="365" t="s">
        <v>484</v>
      </c>
    </row>
    <row r="15" customFormat="false" ht="12.75" hidden="false" customHeight="false" outlineLevel="0" collapsed="false">
      <c r="B15" s="190" t="s">
        <v>485</v>
      </c>
      <c r="C15" s="380" t="n">
        <v>115.1</v>
      </c>
      <c r="D15" s="380" t="n">
        <v>118</v>
      </c>
      <c r="E15" s="380" t="n">
        <v>99.1</v>
      </c>
      <c r="F15" s="380" t="n">
        <v>114.1</v>
      </c>
      <c r="G15" s="380" t="n">
        <v>124.5</v>
      </c>
      <c r="H15" s="380" t="n">
        <v>112.6</v>
      </c>
      <c r="I15" s="380" t="n">
        <v>115</v>
      </c>
      <c r="J15" s="380" t="n">
        <v>109.1</v>
      </c>
      <c r="K15" s="380" t="n">
        <v>126.6</v>
      </c>
      <c r="L15" s="380" t="n">
        <v>114.6</v>
      </c>
      <c r="M15" s="380" t="n">
        <v>123.4</v>
      </c>
      <c r="N15" s="380" t="n">
        <v>113.2</v>
      </c>
      <c r="O15" s="380" t="n">
        <v>130.1</v>
      </c>
      <c r="P15" s="369"/>
      <c r="Q15" s="365" t="s">
        <v>485</v>
      </c>
    </row>
    <row r="16" customFormat="false" ht="12.75" hidden="false" customHeight="false" outlineLevel="0" collapsed="false">
      <c r="B16" s="190" t="s">
        <v>486</v>
      </c>
      <c r="C16" s="380" t="n">
        <v>112.9</v>
      </c>
      <c r="D16" s="380" t="n">
        <v>114.4</v>
      </c>
      <c r="E16" s="380" t="n">
        <v>78.4</v>
      </c>
      <c r="F16" s="380" t="n">
        <v>101.9</v>
      </c>
      <c r="G16" s="380" t="n">
        <v>123.7</v>
      </c>
      <c r="H16" s="380" t="n">
        <v>112</v>
      </c>
      <c r="I16" s="380" t="n">
        <v>112.7</v>
      </c>
      <c r="J16" s="380" t="n">
        <v>102.8</v>
      </c>
      <c r="K16" s="380" t="n">
        <v>133.2</v>
      </c>
      <c r="L16" s="380" t="n">
        <v>112.1</v>
      </c>
      <c r="M16" s="380" t="n">
        <v>126.2</v>
      </c>
      <c r="N16" s="380" t="n">
        <v>109.8</v>
      </c>
      <c r="O16" s="380" t="n">
        <v>136.2</v>
      </c>
      <c r="P16" s="369"/>
      <c r="Q16" s="365" t="s">
        <v>486</v>
      </c>
    </row>
    <row r="17" customFormat="false" ht="12.75" hidden="false" customHeight="false" outlineLevel="0" collapsed="false">
      <c r="B17" s="190" t="s">
        <v>487</v>
      </c>
      <c r="C17" s="380" t="n">
        <v>131.5</v>
      </c>
      <c r="D17" s="380" t="n">
        <v>137.7</v>
      </c>
      <c r="E17" s="380" t="n">
        <v>119.2</v>
      </c>
      <c r="F17" s="380" t="n">
        <v>127.8</v>
      </c>
      <c r="G17" s="380" t="n">
        <v>135.5</v>
      </c>
      <c r="H17" s="380" t="n">
        <v>149.3</v>
      </c>
      <c r="I17" s="380" t="n">
        <v>131.3</v>
      </c>
      <c r="J17" s="380" t="n">
        <v>112.3</v>
      </c>
      <c r="K17" s="380" t="n">
        <v>157.1</v>
      </c>
      <c r="L17" s="380" t="n">
        <v>130.5</v>
      </c>
      <c r="M17" s="380" t="n">
        <v>133.4</v>
      </c>
      <c r="N17" s="380" t="n">
        <v>130</v>
      </c>
      <c r="O17" s="380" t="n">
        <v>142.1</v>
      </c>
      <c r="P17" s="369"/>
      <c r="Q17" s="365" t="s">
        <v>487</v>
      </c>
    </row>
    <row r="18" customFormat="false" ht="12.75" hidden="false" customHeight="false" outlineLevel="0" collapsed="false">
      <c r="B18" s="190" t="s">
        <v>488</v>
      </c>
      <c r="C18" s="380" t="n">
        <v>136.3</v>
      </c>
      <c r="D18" s="380" t="n">
        <v>147.9</v>
      </c>
      <c r="E18" s="380" t="n">
        <v>173</v>
      </c>
      <c r="F18" s="380" t="n">
        <v>142</v>
      </c>
      <c r="G18" s="380" t="n">
        <v>150</v>
      </c>
      <c r="H18" s="380" t="n">
        <v>146.9</v>
      </c>
      <c r="I18" s="380" t="n">
        <v>135.9</v>
      </c>
      <c r="J18" s="380" t="n">
        <v>134.4</v>
      </c>
      <c r="K18" s="380" t="n">
        <v>137.9</v>
      </c>
      <c r="L18" s="380" t="n">
        <v>135.8</v>
      </c>
      <c r="M18" s="380" t="n">
        <v>142.3</v>
      </c>
      <c r="N18" s="380" t="n">
        <v>134.7</v>
      </c>
      <c r="O18" s="380" t="n">
        <v>163.9</v>
      </c>
      <c r="P18" s="369"/>
      <c r="Q18" s="365" t="s">
        <v>488</v>
      </c>
    </row>
    <row r="19" customFormat="false" ht="12.75" hidden="false" customHeight="false" outlineLevel="0" collapsed="false">
      <c r="B19" s="190" t="s">
        <v>489</v>
      </c>
      <c r="C19" s="380" t="n">
        <v>144</v>
      </c>
      <c r="D19" s="380" t="n">
        <v>143.7</v>
      </c>
      <c r="E19" s="380" t="n">
        <v>186.2</v>
      </c>
      <c r="F19" s="380" t="n">
        <v>152.3</v>
      </c>
      <c r="G19" s="380" t="n">
        <v>143.2</v>
      </c>
      <c r="H19" s="380" t="n">
        <v>135.2</v>
      </c>
      <c r="I19" s="380" t="n">
        <v>143.9</v>
      </c>
      <c r="J19" s="380" t="n">
        <v>146.9</v>
      </c>
      <c r="K19" s="380" t="n">
        <v>152.2</v>
      </c>
      <c r="L19" s="380" t="n">
        <v>143.5</v>
      </c>
      <c r="M19" s="380" t="n">
        <v>136.5</v>
      </c>
      <c r="N19" s="380" t="n">
        <v>144.7</v>
      </c>
      <c r="O19" s="380" t="n">
        <v>169.5</v>
      </c>
      <c r="P19" s="369"/>
      <c r="Q19" s="365" t="s">
        <v>489</v>
      </c>
    </row>
    <row r="20" customFormat="false" ht="12.75" hidden="false" customHeight="false" outlineLevel="0" collapsed="false">
      <c r="B20" s="190" t="s">
        <v>490</v>
      </c>
      <c r="C20" s="380" t="n">
        <v>121.2</v>
      </c>
      <c r="D20" s="380" t="n">
        <v>125.8</v>
      </c>
      <c r="E20" s="380" t="n">
        <v>146.3</v>
      </c>
      <c r="F20" s="380" t="n">
        <v>124</v>
      </c>
      <c r="G20" s="380" t="n">
        <v>121.3</v>
      </c>
      <c r="H20" s="380" t="n">
        <v>132.1</v>
      </c>
      <c r="I20" s="380" t="n">
        <v>121</v>
      </c>
      <c r="J20" s="380" t="n">
        <v>142.6</v>
      </c>
      <c r="K20" s="380" t="n">
        <v>125.7</v>
      </c>
      <c r="L20" s="380" t="n">
        <v>120.7</v>
      </c>
      <c r="M20" s="380" t="n">
        <v>114.5</v>
      </c>
      <c r="N20" s="380" t="n">
        <v>121.7</v>
      </c>
      <c r="O20" s="380" t="n">
        <v>139.2</v>
      </c>
      <c r="P20" s="369"/>
      <c r="Q20" s="365" t="s">
        <v>490</v>
      </c>
    </row>
    <row r="21" customFormat="false" ht="12.75" hidden="false" customHeight="false" outlineLevel="0" collapsed="false">
      <c r="A21" s="365" t="s">
        <v>462</v>
      </c>
      <c r="B21" s="190" t="s">
        <v>493</v>
      </c>
      <c r="C21" s="380" t="n">
        <v>115.3</v>
      </c>
      <c r="D21" s="380" t="n">
        <v>118.2</v>
      </c>
      <c r="E21" s="380" t="n">
        <v>151.8</v>
      </c>
      <c r="F21" s="380" t="n">
        <v>101.7</v>
      </c>
      <c r="G21" s="380" t="n">
        <v>127.1</v>
      </c>
      <c r="H21" s="380" t="n">
        <v>113.6</v>
      </c>
      <c r="I21" s="380" t="n">
        <v>115</v>
      </c>
      <c r="J21" s="380" t="n">
        <v>146.7</v>
      </c>
      <c r="K21" s="380" t="n">
        <v>129.4</v>
      </c>
      <c r="L21" s="380" t="n">
        <v>114.3</v>
      </c>
      <c r="M21" s="380" t="n">
        <v>120.7</v>
      </c>
      <c r="N21" s="380" t="n">
        <v>113.2</v>
      </c>
      <c r="O21" s="380" t="n">
        <v>159.1</v>
      </c>
      <c r="P21" s="367" t="s">
        <v>462</v>
      </c>
      <c r="Q21" s="365" t="s">
        <v>493</v>
      </c>
    </row>
    <row r="22" customFormat="false" ht="12.75" hidden="false" customHeight="false" outlineLevel="0" collapsed="false">
      <c r="B22" s="190" t="s">
        <v>494</v>
      </c>
      <c r="C22" s="380" t="n">
        <v>113</v>
      </c>
      <c r="D22" s="380" t="n">
        <v>118.1</v>
      </c>
      <c r="E22" s="380" t="n">
        <v>91.2</v>
      </c>
      <c r="F22" s="380" t="n">
        <v>106.5</v>
      </c>
      <c r="G22" s="380" t="n">
        <v>132.3</v>
      </c>
      <c r="H22" s="380" t="n">
        <v>107.2</v>
      </c>
      <c r="I22" s="380" t="n">
        <v>112.7</v>
      </c>
      <c r="J22" s="380" t="n">
        <v>126.4</v>
      </c>
      <c r="K22" s="380" t="n">
        <v>131.8</v>
      </c>
      <c r="L22" s="380" t="n">
        <v>111.9</v>
      </c>
      <c r="M22" s="380" t="n">
        <v>116.2</v>
      </c>
      <c r="N22" s="380" t="n">
        <v>111.2</v>
      </c>
      <c r="O22" s="380" t="n">
        <v>152.2</v>
      </c>
      <c r="P22" s="369"/>
      <c r="Q22" s="365" t="s">
        <v>494</v>
      </c>
    </row>
    <row r="23" customFormat="false" ht="12.75" hidden="false" customHeight="false" outlineLevel="0" collapsed="false">
      <c r="B23" s="190" t="s">
        <v>495</v>
      </c>
      <c r="C23" s="380" t="n">
        <v>121.2</v>
      </c>
      <c r="D23" s="380" t="n">
        <v>121.4</v>
      </c>
      <c r="E23" s="380" t="n">
        <v>124.8</v>
      </c>
      <c r="F23" s="380" t="n">
        <v>100.1</v>
      </c>
      <c r="G23" s="380" t="n">
        <v>122.5</v>
      </c>
      <c r="H23" s="380" t="n">
        <v>134.2</v>
      </c>
      <c r="I23" s="380" t="n">
        <v>120.8</v>
      </c>
      <c r="J23" s="380" t="n">
        <v>142.7</v>
      </c>
      <c r="K23" s="380" t="n">
        <v>134.2</v>
      </c>
      <c r="L23" s="380" t="n">
        <v>120.2</v>
      </c>
      <c r="M23" s="380" t="n">
        <v>115.6</v>
      </c>
      <c r="N23" s="380" t="n">
        <v>120.9</v>
      </c>
      <c r="O23" s="380" t="n">
        <v>188.8</v>
      </c>
      <c r="P23" s="369"/>
      <c r="Q23" s="365" t="s">
        <v>495</v>
      </c>
    </row>
    <row r="24" customFormat="false" ht="12.75" hidden="false" customHeight="false" outlineLevel="0" collapsed="false">
      <c r="B24" s="190" t="s">
        <v>475</v>
      </c>
      <c r="C24" s="380" t="n">
        <v>115.1</v>
      </c>
      <c r="D24" s="380" t="n">
        <v>124</v>
      </c>
      <c r="E24" s="380" t="n">
        <v>120.3</v>
      </c>
      <c r="F24" s="380" t="n">
        <v>125.1</v>
      </c>
      <c r="G24" s="380" t="n">
        <v>118.4</v>
      </c>
      <c r="H24" s="380" t="n">
        <v>132</v>
      </c>
      <c r="I24" s="380" t="n">
        <v>114.7</v>
      </c>
      <c r="J24" s="380" t="n">
        <v>115.3</v>
      </c>
      <c r="K24" s="380" t="n">
        <v>124.5</v>
      </c>
      <c r="L24" s="380" t="n">
        <v>114.3</v>
      </c>
      <c r="M24" s="380" t="n">
        <v>115.7</v>
      </c>
      <c r="N24" s="380" t="n">
        <v>114</v>
      </c>
      <c r="O24" s="380" t="n">
        <v>149.7</v>
      </c>
      <c r="P24" s="369"/>
      <c r="Q24" s="365" t="s">
        <v>475</v>
      </c>
    </row>
    <row r="25" customFormat="false" ht="12.75" hidden="false" customHeight="false" outlineLevel="0" collapsed="false">
      <c r="B25" s="190" t="s">
        <v>496</v>
      </c>
      <c r="C25" s="380" t="n">
        <v>116.6</v>
      </c>
      <c r="D25" s="380" t="n">
        <v>120.6</v>
      </c>
      <c r="E25" s="380" t="n">
        <v>150.8</v>
      </c>
      <c r="F25" s="380" t="n">
        <v>108</v>
      </c>
      <c r="G25" s="380" t="n">
        <v>118.6</v>
      </c>
      <c r="H25" s="380" t="n">
        <v>129.8</v>
      </c>
      <c r="I25" s="380" t="n">
        <v>116.4</v>
      </c>
      <c r="J25" s="380" t="n">
        <v>107.6</v>
      </c>
      <c r="K25" s="380" t="n">
        <v>139.2</v>
      </c>
      <c r="L25" s="380" t="n">
        <v>115.6</v>
      </c>
      <c r="M25" s="380" t="n">
        <v>114</v>
      </c>
      <c r="N25" s="380" t="n">
        <v>115.8</v>
      </c>
      <c r="O25" s="380" t="n">
        <v>150.6</v>
      </c>
      <c r="P25" s="369"/>
      <c r="Q25" s="365" t="s">
        <v>496</v>
      </c>
    </row>
    <row r="26" customFormat="false" ht="12.75" hidden="false" customHeight="false" outlineLevel="0" collapsed="false">
      <c r="B26" s="190" t="s">
        <v>484</v>
      </c>
      <c r="C26" s="380" t="n">
        <v>122.4</v>
      </c>
      <c r="D26" s="380" t="n">
        <v>121.8</v>
      </c>
      <c r="E26" s="380" t="n">
        <v>140.4</v>
      </c>
      <c r="F26" s="380" t="n">
        <v>134.1</v>
      </c>
      <c r="G26" s="380" t="n">
        <v>114</v>
      </c>
      <c r="H26" s="380" t="n">
        <v>123.3</v>
      </c>
      <c r="I26" s="380" t="n">
        <v>122.3</v>
      </c>
      <c r="J26" s="380" t="n">
        <v>121.3</v>
      </c>
      <c r="K26" s="380" t="n">
        <v>148.2</v>
      </c>
      <c r="L26" s="380" t="n">
        <v>121.3</v>
      </c>
      <c r="M26" s="380" t="n">
        <v>120.4</v>
      </c>
      <c r="N26" s="380" t="n">
        <v>121.5</v>
      </c>
      <c r="O26" s="380" t="n">
        <v>152.1</v>
      </c>
      <c r="P26" s="369"/>
      <c r="Q26" s="365" t="s">
        <v>484</v>
      </c>
    </row>
    <row r="27" customFormat="false" ht="12.75" hidden="false" customHeight="false" outlineLevel="0" collapsed="false">
      <c r="B27" s="190" t="s">
        <v>485</v>
      </c>
      <c r="C27" s="380" t="n">
        <v>125.8</v>
      </c>
      <c r="D27" s="380" t="n">
        <v>123.3</v>
      </c>
      <c r="E27" s="380" t="n">
        <v>118.1</v>
      </c>
      <c r="F27" s="380" t="n">
        <v>124.1</v>
      </c>
      <c r="G27" s="380" t="n">
        <v>126</v>
      </c>
      <c r="H27" s="380" t="n">
        <v>119</v>
      </c>
      <c r="I27" s="380" t="n">
        <v>125.7</v>
      </c>
      <c r="J27" s="380" t="n">
        <v>119.6</v>
      </c>
      <c r="K27" s="380" t="n">
        <v>143.5</v>
      </c>
      <c r="L27" s="380" t="n">
        <v>125.1</v>
      </c>
      <c r="M27" s="380" t="n">
        <v>122.9</v>
      </c>
      <c r="N27" s="380" t="n">
        <v>125.4</v>
      </c>
      <c r="O27" s="380" t="n">
        <v>162.5</v>
      </c>
      <c r="P27" s="369"/>
      <c r="Q27" s="365" t="s">
        <v>485</v>
      </c>
    </row>
    <row r="28" customFormat="false" ht="12.75" hidden="false" customHeight="false" outlineLevel="0" collapsed="false">
      <c r="B28" s="190" t="s">
        <v>486</v>
      </c>
      <c r="C28" s="380" t="n">
        <v>128.1</v>
      </c>
      <c r="D28" s="380" t="n">
        <v>143.3</v>
      </c>
      <c r="E28" s="380" t="n">
        <v>168.1</v>
      </c>
      <c r="F28" s="380" t="n">
        <v>144.6</v>
      </c>
      <c r="G28" s="380" t="n">
        <v>137.1</v>
      </c>
      <c r="H28" s="380" t="n">
        <v>149.7</v>
      </c>
      <c r="I28" s="380" t="n">
        <v>127.5</v>
      </c>
      <c r="J28" s="380" t="n">
        <v>114.3</v>
      </c>
      <c r="K28" s="380" t="n">
        <v>133.9</v>
      </c>
      <c r="L28" s="380" t="n">
        <v>127.3</v>
      </c>
      <c r="M28" s="380" t="n">
        <v>129.1</v>
      </c>
      <c r="N28" s="380" t="n">
        <v>127</v>
      </c>
      <c r="O28" s="380" t="n">
        <v>177.7</v>
      </c>
      <c r="P28" s="369"/>
      <c r="Q28" s="365" t="s">
        <v>486</v>
      </c>
    </row>
    <row r="29" customFormat="false" ht="12.75" hidden="false" customHeight="false" outlineLevel="0" collapsed="false">
      <c r="B29" s="190" t="s">
        <v>487</v>
      </c>
      <c r="C29" s="380" t="n">
        <v>125.7</v>
      </c>
      <c r="D29" s="380" t="n">
        <v>144.8</v>
      </c>
      <c r="E29" s="380" t="n">
        <v>126.6</v>
      </c>
      <c r="F29" s="380" t="n">
        <v>138.6</v>
      </c>
      <c r="G29" s="380" t="n">
        <v>144.1</v>
      </c>
      <c r="H29" s="380" t="n">
        <v>151.6</v>
      </c>
      <c r="I29" s="380" t="n">
        <v>125</v>
      </c>
      <c r="J29" s="380" t="n">
        <v>118.1</v>
      </c>
      <c r="K29" s="380" t="n">
        <v>146.3</v>
      </c>
      <c r="L29" s="380" t="n">
        <v>124.2</v>
      </c>
      <c r="M29" s="380" t="n">
        <v>120.3</v>
      </c>
      <c r="N29" s="380" t="n">
        <v>124.9</v>
      </c>
      <c r="O29" s="380" t="n">
        <v>172</v>
      </c>
      <c r="P29" s="369"/>
      <c r="Q29" s="365" t="s">
        <v>487</v>
      </c>
    </row>
    <row r="30" customFormat="false" ht="12.75" hidden="false" customHeight="false" outlineLevel="0" collapsed="false">
      <c r="B30" s="190" t="s">
        <v>488</v>
      </c>
      <c r="C30" s="380" t="n">
        <v>134.6</v>
      </c>
      <c r="D30" s="380" t="n">
        <v>144.2</v>
      </c>
      <c r="E30" s="380" t="n">
        <v>140.6</v>
      </c>
      <c r="F30" s="380" t="n">
        <v>138.5</v>
      </c>
      <c r="G30" s="380" t="n">
        <v>147.9</v>
      </c>
      <c r="H30" s="380" t="n">
        <v>143</v>
      </c>
      <c r="I30" s="380" t="n">
        <v>134.2</v>
      </c>
      <c r="J30" s="380" t="n">
        <v>129.8</v>
      </c>
      <c r="K30" s="380" t="n">
        <v>148</v>
      </c>
      <c r="L30" s="380" t="n">
        <v>133.7</v>
      </c>
      <c r="M30" s="380" t="n">
        <v>123.9</v>
      </c>
      <c r="N30" s="380" t="n">
        <v>135.2</v>
      </c>
      <c r="O30" s="380" t="n">
        <v>164.9</v>
      </c>
      <c r="P30" s="369"/>
      <c r="Q30" s="365" t="s">
        <v>488</v>
      </c>
    </row>
    <row r="31" customFormat="false" ht="12.75" hidden="false" customHeight="false" outlineLevel="0" collapsed="false">
      <c r="B31" s="190" t="s">
        <v>489</v>
      </c>
      <c r="C31" s="380" t="n">
        <v>134.3</v>
      </c>
      <c r="D31" s="380" t="n">
        <v>152.8</v>
      </c>
      <c r="E31" s="380" t="n">
        <v>154.6</v>
      </c>
      <c r="F31" s="380" t="n">
        <v>152.4</v>
      </c>
      <c r="G31" s="380" t="n">
        <v>154.1</v>
      </c>
      <c r="H31" s="380" t="n">
        <v>151.1</v>
      </c>
      <c r="I31" s="380" t="n">
        <v>133.7</v>
      </c>
      <c r="J31" s="380" t="n">
        <v>141.9</v>
      </c>
      <c r="K31" s="380" t="n">
        <v>158.9</v>
      </c>
      <c r="L31" s="380" t="n">
        <v>132.7</v>
      </c>
      <c r="M31" s="380" t="n">
        <v>127.5</v>
      </c>
      <c r="N31" s="380" t="n">
        <v>133.5</v>
      </c>
      <c r="O31" s="380" t="n">
        <v>178.5</v>
      </c>
      <c r="P31" s="369"/>
      <c r="Q31" s="365" t="s">
        <v>489</v>
      </c>
    </row>
    <row r="32" customFormat="false" ht="12.75" hidden="false" customHeight="false" outlineLevel="0" collapsed="false">
      <c r="B32" s="190" t="s">
        <v>490</v>
      </c>
      <c r="C32" s="380" t="n">
        <v>114.4</v>
      </c>
      <c r="D32" s="380" t="n">
        <v>121.7</v>
      </c>
      <c r="E32" s="380" t="n">
        <v>112.5</v>
      </c>
      <c r="F32" s="380" t="n">
        <v>121.7</v>
      </c>
      <c r="G32" s="380" t="n">
        <v>131.1</v>
      </c>
      <c r="H32" s="380" t="n">
        <v>108.4</v>
      </c>
      <c r="I32" s="380" t="n">
        <v>114</v>
      </c>
      <c r="J32" s="380" t="n">
        <v>130.3</v>
      </c>
      <c r="K32" s="380" t="n">
        <v>154.4</v>
      </c>
      <c r="L32" s="380" t="n">
        <v>112.3</v>
      </c>
      <c r="M32" s="380" t="n">
        <v>100.7</v>
      </c>
      <c r="N32" s="380" t="n">
        <v>114.2</v>
      </c>
      <c r="O32" s="380" t="n">
        <v>157.8</v>
      </c>
      <c r="P32" s="369"/>
      <c r="Q32" s="365" t="s">
        <v>490</v>
      </c>
    </row>
    <row r="33" customFormat="false" ht="12.75" hidden="false" customHeight="false" outlineLevel="0" collapsed="false">
      <c r="A33" s="365" t="s">
        <v>463</v>
      </c>
      <c r="B33" s="190" t="s">
        <v>493</v>
      </c>
      <c r="C33" s="380" t="n">
        <v>129</v>
      </c>
      <c r="D33" s="380" t="n">
        <v>139.5</v>
      </c>
      <c r="E33" s="380" t="n">
        <v>131.6</v>
      </c>
      <c r="F33" s="380" t="n">
        <v>136.4</v>
      </c>
      <c r="G33" s="380" t="n">
        <v>134.7</v>
      </c>
      <c r="H33" s="380" t="n">
        <v>149.5</v>
      </c>
      <c r="I33" s="380" t="n">
        <v>128.6</v>
      </c>
      <c r="J33" s="380" t="n">
        <v>168.2</v>
      </c>
      <c r="K33" s="380" t="n">
        <v>177.9</v>
      </c>
      <c r="L33" s="380" t="n">
        <v>126.4</v>
      </c>
      <c r="M33" s="380" t="n">
        <v>141.3</v>
      </c>
      <c r="N33" s="380" t="n">
        <v>124</v>
      </c>
      <c r="O33" s="380" t="n">
        <v>159</v>
      </c>
      <c r="P33" s="367" t="s">
        <v>463</v>
      </c>
      <c r="Q33" s="365" t="s">
        <v>493</v>
      </c>
    </row>
    <row r="34" customFormat="false" ht="12.75" hidden="false" customHeight="false" outlineLevel="0" collapsed="false">
      <c r="B34" s="190" t="s">
        <v>494</v>
      </c>
      <c r="C34" s="380" t="n">
        <v>128.6</v>
      </c>
      <c r="D34" s="380" t="n">
        <v>144.1</v>
      </c>
      <c r="E34" s="380" t="n">
        <v>93.5</v>
      </c>
      <c r="F34" s="380" t="n">
        <v>141.1</v>
      </c>
      <c r="G34" s="380" t="n">
        <v>140.2</v>
      </c>
      <c r="H34" s="380" t="n">
        <v>156.2</v>
      </c>
      <c r="I34" s="380" t="n">
        <v>128.1</v>
      </c>
      <c r="J34" s="380" t="n">
        <v>146.3</v>
      </c>
      <c r="K34" s="380" t="n">
        <v>148.2</v>
      </c>
      <c r="L34" s="380" t="n">
        <v>127.2</v>
      </c>
      <c r="M34" s="380" t="n">
        <v>125.3</v>
      </c>
      <c r="N34" s="380" t="n">
        <v>127.5</v>
      </c>
      <c r="O34" s="380" t="n">
        <v>167.8</v>
      </c>
      <c r="P34" s="369"/>
      <c r="Q34" s="365" t="s">
        <v>494</v>
      </c>
    </row>
    <row r="35" customFormat="false" ht="12.75" hidden="false" customHeight="false" outlineLevel="0" collapsed="false">
      <c r="B35" s="190" t="s">
        <v>495</v>
      </c>
      <c r="C35" s="380" t="n">
        <v>125.4</v>
      </c>
      <c r="D35" s="380" t="n">
        <v>137.2</v>
      </c>
      <c r="E35" s="380" t="n">
        <v>79.5</v>
      </c>
      <c r="F35" s="380" t="n">
        <v>135.7</v>
      </c>
      <c r="G35" s="380" t="n">
        <v>134.7</v>
      </c>
      <c r="H35" s="380" t="n">
        <v>146.7</v>
      </c>
      <c r="I35" s="380" t="n">
        <v>124.8</v>
      </c>
      <c r="J35" s="380" t="n">
        <v>153.4</v>
      </c>
      <c r="K35" s="380" t="n">
        <v>171.9</v>
      </c>
      <c r="L35" s="380" t="n">
        <v>122.8</v>
      </c>
      <c r="M35" s="380" t="n">
        <v>125</v>
      </c>
      <c r="N35" s="380" t="n">
        <v>122.5</v>
      </c>
      <c r="O35" s="380" t="n">
        <v>175.8</v>
      </c>
      <c r="P35" s="369"/>
      <c r="Q35" s="365" t="s">
        <v>495</v>
      </c>
    </row>
    <row r="36" customFormat="false" ht="12.75" hidden="false" customHeight="false" outlineLevel="0" collapsed="false">
      <c r="B36" s="190" t="s">
        <v>475</v>
      </c>
      <c r="C36" s="380" t="n">
        <v>136.9</v>
      </c>
      <c r="D36" s="380" t="n">
        <v>169</v>
      </c>
      <c r="E36" s="380" t="n">
        <v>119.5</v>
      </c>
      <c r="F36" s="380" t="n">
        <v>159.4</v>
      </c>
      <c r="G36" s="380" t="n">
        <v>181.4</v>
      </c>
      <c r="H36" s="380" t="n">
        <v>161.2</v>
      </c>
      <c r="I36" s="380" t="n">
        <v>135.9</v>
      </c>
      <c r="J36" s="380" t="n">
        <v>142.7</v>
      </c>
      <c r="K36" s="380" t="n">
        <v>168.3</v>
      </c>
      <c r="L36" s="380" t="n">
        <v>134.6</v>
      </c>
      <c r="M36" s="380" t="n">
        <v>132.9</v>
      </c>
      <c r="N36" s="380" t="n">
        <v>134.9</v>
      </c>
      <c r="O36" s="380" t="n">
        <v>176.3</v>
      </c>
      <c r="P36" s="369"/>
      <c r="Q36" s="365" t="s">
        <v>475</v>
      </c>
    </row>
    <row r="37" customFormat="false" ht="12.75" hidden="false" customHeight="false" outlineLevel="0" collapsed="false">
      <c r="B37" s="190" t="s">
        <v>496</v>
      </c>
      <c r="C37" s="380" t="n">
        <v>121.8</v>
      </c>
      <c r="D37" s="380" t="n">
        <v>157.6</v>
      </c>
      <c r="E37" s="380" t="n">
        <v>93.9</v>
      </c>
      <c r="F37" s="380" t="n">
        <v>177.4</v>
      </c>
      <c r="G37" s="380" t="n">
        <v>155.5</v>
      </c>
      <c r="H37" s="380" t="n">
        <v>152.1</v>
      </c>
      <c r="I37" s="380" t="n">
        <v>120.7</v>
      </c>
      <c r="J37" s="380" t="n">
        <v>114.2</v>
      </c>
      <c r="K37" s="380" t="n">
        <v>156.7</v>
      </c>
      <c r="L37" s="380" t="n">
        <v>119.4</v>
      </c>
      <c r="M37" s="380" t="n">
        <v>121.3</v>
      </c>
      <c r="N37" s="380" t="n">
        <v>119.1</v>
      </c>
      <c r="O37" s="380" t="n">
        <v>171.2</v>
      </c>
      <c r="P37" s="369"/>
      <c r="Q37" s="365" t="s">
        <v>496</v>
      </c>
    </row>
    <row r="38" customFormat="false" ht="12.75" hidden="false" customHeight="false" outlineLevel="0" collapsed="false">
      <c r="B38" s="190" t="s">
        <v>484</v>
      </c>
      <c r="C38" s="380" t="n">
        <v>137.5</v>
      </c>
      <c r="D38" s="380" t="n">
        <v>161.1</v>
      </c>
      <c r="E38" s="380" t="n">
        <v>149.9</v>
      </c>
      <c r="F38" s="380" t="n">
        <v>186</v>
      </c>
      <c r="G38" s="380" t="n">
        <v>145.7</v>
      </c>
      <c r="H38" s="380" t="n">
        <v>167.7</v>
      </c>
      <c r="I38" s="380" t="n">
        <v>136.8</v>
      </c>
      <c r="J38" s="380" t="n">
        <v>127.9</v>
      </c>
      <c r="K38" s="380" t="n">
        <v>176.2</v>
      </c>
      <c r="L38" s="380" t="n">
        <v>135.4</v>
      </c>
      <c r="M38" s="380" t="n">
        <v>153.1</v>
      </c>
      <c r="N38" s="380" t="n">
        <v>132.6</v>
      </c>
      <c r="O38" s="380" t="n">
        <v>164.4</v>
      </c>
      <c r="P38" s="369"/>
      <c r="Q38" s="365" t="s">
        <v>484</v>
      </c>
    </row>
    <row r="39" customFormat="false" ht="12.75" hidden="false" customHeight="false" outlineLevel="0" collapsed="false">
      <c r="B39" s="190" t="s">
        <v>485</v>
      </c>
      <c r="C39" s="380" t="n">
        <v>138.6</v>
      </c>
      <c r="D39" s="380" t="n">
        <v>158.8</v>
      </c>
      <c r="E39" s="380" t="n">
        <v>124.2</v>
      </c>
      <c r="F39" s="380" t="n">
        <v>196.5</v>
      </c>
      <c r="G39" s="380" t="n">
        <v>147.5</v>
      </c>
      <c r="H39" s="380" t="n">
        <v>152.5</v>
      </c>
      <c r="I39" s="380" t="n">
        <v>137.9</v>
      </c>
      <c r="J39" s="380" t="n">
        <v>110.4</v>
      </c>
      <c r="K39" s="380" t="n">
        <v>175.6</v>
      </c>
      <c r="L39" s="380" t="n">
        <v>136.7</v>
      </c>
      <c r="M39" s="380" t="n">
        <v>134.9</v>
      </c>
      <c r="N39" s="380" t="n">
        <v>137</v>
      </c>
      <c r="O39" s="380" t="n">
        <v>166.8</v>
      </c>
      <c r="P39" s="369"/>
      <c r="Q39" s="365" t="s">
        <v>485</v>
      </c>
    </row>
    <row r="40" customFormat="false" ht="12.75" hidden="false" customHeight="false" outlineLevel="0" collapsed="false">
      <c r="B40" s="190" t="s">
        <v>486</v>
      </c>
      <c r="C40" s="380" t="n">
        <v>122.8</v>
      </c>
      <c r="D40" s="380" t="n">
        <v>148.4</v>
      </c>
      <c r="E40" s="380" t="n">
        <v>126.2</v>
      </c>
      <c r="F40" s="380" t="n">
        <v>189.7</v>
      </c>
      <c r="G40" s="380" t="n">
        <v>140.5</v>
      </c>
      <c r="H40" s="380" t="n">
        <v>133.7</v>
      </c>
      <c r="I40" s="380" t="n">
        <v>122</v>
      </c>
      <c r="J40" s="380" t="n">
        <v>118.8</v>
      </c>
      <c r="K40" s="380" t="n">
        <v>158.8</v>
      </c>
      <c r="L40" s="380" t="n">
        <v>120.6</v>
      </c>
      <c r="M40" s="380" t="n">
        <v>137.6</v>
      </c>
      <c r="N40" s="380" t="n">
        <v>117.9</v>
      </c>
      <c r="O40" s="380" t="n">
        <v>154.4</v>
      </c>
      <c r="P40" s="369"/>
      <c r="Q40" s="365" t="s">
        <v>486</v>
      </c>
    </row>
    <row r="41" customFormat="false" ht="12.75" hidden="false" customHeight="false" outlineLevel="0" collapsed="false">
      <c r="B41" s="190" t="s">
        <v>487</v>
      </c>
      <c r="C41" s="380" t="n">
        <v>136.3</v>
      </c>
      <c r="D41" s="380" t="n">
        <v>176.9</v>
      </c>
      <c r="E41" s="380" t="n">
        <v>151.6</v>
      </c>
      <c r="F41" s="380" t="n">
        <v>194.7</v>
      </c>
      <c r="G41" s="380" t="n">
        <v>185.1</v>
      </c>
      <c r="H41" s="380" t="n">
        <v>154.4</v>
      </c>
      <c r="I41" s="380" t="n">
        <v>135.1</v>
      </c>
      <c r="J41" s="380" t="n">
        <v>132.8</v>
      </c>
      <c r="K41" s="380" t="n">
        <v>162.7</v>
      </c>
      <c r="L41" s="380" t="n">
        <v>134.1</v>
      </c>
      <c r="M41" s="380" t="n">
        <v>133.5</v>
      </c>
      <c r="N41" s="380" t="n">
        <v>134.2</v>
      </c>
      <c r="O41" s="380" t="n">
        <v>167.6</v>
      </c>
      <c r="P41" s="369"/>
      <c r="Q41" s="365" t="s">
        <v>487</v>
      </c>
    </row>
    <row r="42" customFormat="false" ht="12.75" hidden="false" customHeight="false" outlineLevel="0" collapsed="false">
      <c r="B42" s="190" t="s">
        <v>488</v>
      </c>
      <c r="C42" s="380" t="n">
        <v>141.5</v>
      </c>
      <c r="D42" s="380" t="n">
        <v>198.7</v>
      </c>
      <c r="E42" s="380" t="n">
        <v>132.6</v>
      </c>
      <c r="F42" s="380" t="n">
        <v>220.2</v>
      </c>
      <c r="G42" s="380" t="n">
        <v>218</v>
      </c>
      <c r="H42" s="380" t="n">
        <v>160.6</v>
      </c>
      <c r="I42" s="380" t="n">
        <v>139.6</v>
      </c>
      <c r="J42" s="380" t="n">
        <v>157.6</v>
      </c>
      <c r="K42" s="380" t="n">
        <v>149.7</v>
      </c>
      <c r="L42" s="380" t="n">
        <v>139.1</v>
      </c>
      <c r="M42" s="380" t="n">
        <v>129.4</v>
      </c>
      <c r="N42" s="380" t="n">
        <v>140.7</v>
      </c>
      <c r="O42" s="380" t="n">
        <v>231.4</v>
      </c>
      <c r="P42" s="369"/>
      <c r="Q42" s="365" t="s">
        <v>488</v>
      </c>
    </row>
    <row r="43" customFormat="false" ht="12.75" hidden="false" customHeight="false" outlineLevel="0" collapsed="false">
      <c r="B43" s="190" t="s">
        <v>489</v>
      </c>
      <c r="C43" s="380" t="n">
        <v>123.8</v>
      </c>
      <c r="D43" s="380" t="n">
        <v>169.2</v>
      </c>
      <c r="E43" s="380" t="n">
        <v>108.3</v>
      </c>
      <c r="F43" s="380" t="n">
        <v>168.1</v>
      </c>
      <c r="G43" s="380" t="n">
        <v>195.1</v>
      </c>
      <c r="H43" s="380" t="n">
        <v>136.4</v>
      </c>
      <c r="I43" s="380" t="n">
        <v>122.4</v>
      </c>
      <c r="J43" s="380" t="n">
        <v>148.5</v>
      </c>
      <c r="K43" s="380" t="n">
        <v>147.3</v>
      </c>
      <c r="L43" s="380" t="n">
        <v>121.3</v>
      </c>
      <c r="M43" s="380" t="n">
        <v>108.2</v>
      </c>
      <c r="N43" s="380" t="n">
        <v>123.4</v>
      </c>
      <c r="O43" s="380" t="n">
        <v>165.7</v>
      </c>
      <c r="P43" s="369"/>
      <c r="Q43" s="365" t="s">
        <v>489</v>
      </c>
    </row>
    <row r="44" customFormat="false" ht="12.75" hidden="false" customHeight="false" outlineLevel="0" collapsed="false">
      <c r="B44" s="190" t="s">
        <v>490</v>
      </c>
      <c r="C44" s="380" t="n">
        <v>114.8</v>
      </c>
      <c r="D44" s="380" t="n">
        <v>145.5</v>
      </c>
      <c r="E44" s="380" t="n">
        <v>141.5</v>
      </c>
      <c r="F44" s="380" t="n">
        <v>160.6</v>
      </c>
      <c r="G44" s="380" t="n">
        <v>157.6</v>
      </c>
      <c r="H44" s="380" t="n">
        <v>117.5</v>
      </c>
      <c r="I44" s="380" t="n">
        <v>113.7</v>
      </c>
      <c r="J44" s="380" t="n">
        <v>160.1</v>
      </c>
      <c r="K44" s="380" t="n">
        <v>126.7</v>
      </c>
      <c r="L44" s="380" t="n">
        <v>112.9</v>
      </c>
      <c r="M44" s="380" t="n">
        <v>97.2</v>
      </c>
      <c r="N44" s="380" t="n">
        <v>115.4</v>
      </c>
      <c r="O44" s="380" t="n">
        <v>175.6</v>
      </c>
      <c r="P44" s="369"/>
      <c r="Q44" s="365" t="s">
        <v>490</v>
      </c>
    </row>
    <row r="45" customFormat="false" ht="12.75" hidden="false" customHeight="false" outlineLevel="0" collapsed="false">
      <c r="A45" s="365" t="s">
        <v>464</v>
      </c>
      <c r="B45" s="190" t="s">
        <v>493</v>
      </c>
      <c r="C45" s="380" t="n">
        <v>97.1</v>
      </c>
      <c r="D45" s="380" t="n">
        <v>139.1</v>
      </c>
      <c r="E45" s="380" t="n">
        <v>151.8</v>
      </c>
      <c r="F45" s="380" t="n">
        <v>154.8</v>
      </c>
      <c r="G45" s="380" t="n">
        <v>136.2</v>
      </c>
      <c r="H45" s="380" t="n">
        <v>131.7</v>
      </c>
      <c r="I45" s="380" t="n">
        <v>95.4</v>
      </c>
      <c r="J45" s="380" t="n">
        <v>156.6</v>
      </c>
      <c r="K45" s="380" t="n">
        <v>100.3</v>
      </c>
      <c r="L45" s="380" t="n">
        <v>94.8</v>
      </c>
      <c r="M45" s="380" t="n">
        <v>82.3</v>
      </c>
      <c r="N45" s="380" t="n">
        <v>96.8</v>
      </c>
      <c r="O45" s="380" t="n">
        <v>214.3</v>
      </c>
      <c r="P45" s="369" t="s">
        <v>464</v>
      </c>
      <c r="Q45" s="365" t="s">
        <v>493</v>
      </c>
    </row>
    <row r="46" customFormat="false" ht="12.75" hidden="false" customHeight="false" outlineLevel="0" collapsed="false">
      <c r="B46" s="190" t="s">
        <v>494</v>
      </c>
      <c r="C46" s="380" t="n">
        <v>101.7</v>
      </c>
      <c r="D46" s="380" t="n">
        <v>141.4</v>
      </c>
      <c r="E46" s="380" t="n">
        <v>100</v>
      </c>
      <c r="F46" s="380" t="n">
        <v>129.3</v>
      </c>
      <c r="G46" s="380" t="n">
        <v>160</v>
      </c>
      <c r="H46" s="380" t="n">
        <v>125.3</v>
      </c>
      <c r="I46" s="380" t="n">
        <v>100.2</v>
      </c>
      <c r="J46" s="380" t="n">
        <v>133.3</v>
      </c>
      <c r="K46" s="380" t="n">
        <v>107.5</v>
      </c>
      <c r="L46" s="380" t="n">
        <v>99.6</v>
      </c>
      <c r="M46" s="380" t="n">
        <v>94.2</v>
      </c>
      <c r="N46" s="380" t="n">
        <v>100.5</v>
      </c>
      <c r="O46" s="380" t="n">
        <v>208</v>
      </c>
      <c r="P46" s="369"/>
      <c r="Q46" s="365" t="s">
        <v>494</v>
      </c>
    </row>
    <row r="47" customFormat="false" ht="12.75" hidden="false" customHeight="false" outlineLevel="0" collapsed="false">
      <c r="B47" s="190" t="s">
        <v>495</v>
      </c>
      <c r="C47" s="380" t="n">
        <v>109</v>
      </c>
      <c r="D47" s="380" t="n">
        <v>151</v>
      </c>
      <c r="E47" s="380" t="n">
        <v>127.8</v>
      </c>
      <c r="F47" s="380" t="n">
        <v>156.4</v>
      </c>
      <c r="G47" s="380" t="n">
        <v>172.6</v>
      </c>
      <c r="H47" s="380" t="n">
        <v>116.7</v>
      </c>
      <c r="I47" s="380" t="n">
        <v>107.4</v>
      </c>
      <c r="J47" s="380" t="n">
        <v>123.3</v>
      </c>
      <c r="K47" s="380" t="n">
        <v>139.5</v>
      </c>
      <c r="L47" s="380" t="n">
        <v>106.1</v>
      </c>
      <c r="M47" s="380" t="n">
        <v>107.2</v>
      </c>
      <c r="N47" s="380" t="n">
        <v>105.9</v>
      </c>
      <c r="O47" s="380" t="n">
        <v>227.4</v>
      </c>
      <c r="P47" s="369"/>
      <c r="Q47" s="365" t="s">
        <v>495</v>
      </c>
    </row>
    <row r="48" customFormat="false" ht="12.75" hidden="false" customHeight="false" outlineLevel="0" collapsed="false">
      <c r="B48" s="190" t="s">
        <v>475</v>
      </c>
      <c r="C48" s="380" t="n">
        <v>100</v>
      </c>
      <c r="D48" s="380" t="n">
        <v>133</v>
      </c>
      <c r="E48" s="380" t="n">
        <v>101.5</v>
      </c>
      <c r="F48" s="380" t="n">
        <v>140.4</v>
      </c>
      <c r="G48" s="380" t="n">
        <v>146</v>
      </c>
      <c r="H48" s="380" t="n">
        <v>111.1</v>
      </c>
      <c r="I48" s="380" t="n">
        <v>98.7</v>
      </c>
      <c r="J48" s="380" t="n">
        <v>94.6</v>
      </c>
      <c r="K48" s="380" t="n">
        <v>122.3</v>
      </c>
      <c r="L48" s="380" t="n">
        <v>97.9</v>
      </c>
      <c r="M48" s="380" t="n">
        <v>110.9</v>
      </c>
      <c r="N48" s="380" t="n">
        <v>95.8</v>
      </c>
      <c r="O48" s="380" t="n">
        <v>199.9</v>
      </c>
      <c r="P48" s="369"/>
      <c r="Q48" s="365" t="s">
        <v>475</v>
      </c>
    </row>
    <row r="49" customFormat="false" ht="12.75" hidden="false" customHeight="false" outlineLevel="0" collapsed="false">
      <c r="B49" s="190" t="s">
        <v>496</v>
      </c>
      <c r="C49" s="380" t="n">
        <v>93.6</v>
      </c>
      <c r="D49" s="380" t="n">
        <v>142.3</v>
      </c>
      <c r="E49" s="380" t="n">
        <v>125.5</v>
      </c>
      <c r="F49" s="380" t="n">
        <v>143.1</v>
      </c>
      <c r="G49" s="380" t="n">
        <v>150.1</v>
      </c>
      <c r="H49" s="380" t="n">
        <v>131.5</v>
      </c>
      <c r="I49" s="380" t="n">
        <v>91.8</v>
      </c>
      <c r="J49" s="380" t="n">
        <v>94.4</v>
      </c>
      <c r="K49" s="380" t="n">
        <v>112.5</v>
      </c>
      <c r="L49" s="380" t="n">
        <v>91</v>
      </c>
      <c r="M49" s="380" t="n">
        <v>91.9</v>
      </c>
      <c r="N49" s="380" t="n">
        <v>90.9</v>
      </c>
      <c r="O49" s="380" t="n">
        <v>198.4</v>
      </c>
      <c r="P49" s="369"/>
      <c r="Q49" s="365" t="s">
        <v>496</v>
      </c>
    </row>
    <row r="50" customFormat="false" ht="12.75" hidden="false" customHeight="false" outlineLevel="0" collapsed="false">
      <c r="B50" s="190" t="s">
        <v>484</v>
      </c>
      <c r="C50" s="380" t="n">
        <v>105.8</v>
      </c>
      <c r="D50" s="380" t="n">
        <v>158.1</v>
      </c>
      <c r="E50" s="380" t="n">
        <v>104.2</v>
      </c>
      <c r="F50" s="380" t="n">
        <v>152.8</v>
      </c>
      <c r="G50" s="380" t="n">
        <v>188.5</v>
      </c>
      <c r="H50" s="380" t="n">
        <v>120.6</v>
      </c>
      <c r="I50" s="380" t="n">
        <v>104</v>
      </c>
      <c r="J50" s="380" t="n">
        <v>95.2</v>
      </c>
      <c r="K50" s="380" t="n">
        <v>129.2</v>
      </c>
      <c r="L50" s="380" t="n">
        <v>103.1</v>
      </c>
      <c r="M50" s="380" t="n">
        <v>100</v>
      </c>
      <c r="N50" s="380" t="n">
        <v>103.6</v>
      </c>
      <c r="O50" s="380" t="n">
        <v>211.7</v>
      </c>
      <c r="P50" s="369"/>
      <c r="Q50" s="365" t="s">
        <v>484</v>
      </c>
    </row>
    <row r="51" customFormat="false" ht="12.75" hidden="false" customHeight="false" outlineLevel="0" collapsed="false">
      <c r="B51" s="190" t="s">
        <v>485</v>
      </c>
      <c r="C51" s="380" t="n">
        <v>117.7</v>
      </c>
      <c r="D51" s="380" t="n">
        <v>179.2</v>
      </c>
      <c r="E51" s="380" t="n">
        <v>105.1</v>
      </c>
      <c r="F51" s="380" t="n">
        <v>179.1</v>
      </c>
      <c r="G51" s="380" t="n">
        <v>198.6</v>
      </c>
      <c r="H51" s="380" t="n">
        <v>156.2</v>
      </c>
      <c r="I51" s="380" t="n">
        <v>115.6</v>
      </c>
      <c r="J51" s="380" t="n">
        <v>126.7</v>
      </c>
      <c r="K51" s="380" t="n">
        <v>137</v>
      </c>
      <c r="L51" s="380" t="n">
        <v>114.7</v>
      </c>
      <c r="M51" s="380" t="n">
        <v>108</v>
      </c>
      <c r="N51" s="380" t="n">
        <v>115.8</v>
      </c>
      <c r="O51" s="380" t="n">
        <v>232.2</v>
      </c>
      <c r="P51" s="369"/>
      <c r="Q51" s="365" t="s">
        <v>485</v>
      </c>
    </row>
    <row r="52" customFormat="false" ht="12.75" hidden="false" customHeight="false" outlineLevel="0" collapsed="false">
      <c r="B52" s="190" t="s">
        <v>486</v>
      </c>
      <c r="C52" s="380" t="n">
        <v>95.4</v>
      </c>
      <c r="D52" s="380" t="n">
        <v>139.2</v>
      </c>
      <c r="E52" s="380" t="n">
        <v>81.2</v>
      </c>
      <c r="F52" s="380" t="n">
        <v>150.2</v>
      </c>
      <c r="G52" s="380" t="n">
        <v>155.2</v>
      </c>
      <c r="H52" s="380" t="n">
        <v>112.5</v>
      </c>
      <c r="I52" s="380" t="n">
        <v>93.8</v>
      </c>
      <c r="J52" s="380" t="n">
        <v>80</v>
      </c>
      <c r="K52" s="380" t="n">
        <v>111.8</v>
      </c>
      <c r="L52" s="380" t="n">
        <v>93.2</v>
      </c>
      <c r="M52" s="380" t="n">
        <v>89.6</v>
      </c>
      <c r="N52" s="380" t="n">
        <v>93.8</v>
      </c>
      <c r="O52" s="380" t="n">
        <v>205.2</v>
      </c>
      <c r="P52" s="369"/>
      <c r="Q52" s="365" t="s">
        <v>486</v>
      </c>
    </row>
    <row r="53" customFormat="false" ht="12.75" hidden="false" customHeight="false" outlineLevel="0" collapsed="false">
      <c r="B53" s="190" t="s">
        <v>487</v>
      </c>
      <c r="C53" s="380" t="n">
        <v>103.2</v>
      </c>
      <c r="D53" s="380" t="n">
        <v>158.9</v>
      </c>
      <c r="E53" s="380" t="n">
        <v>137.1</v>
      </c>
      <c r="F53" s="380" t="n">
        <v>164.4</v>
      </c>
      <c r="G53" s="380" t="n">
        <v>167.2</v>
      </c>
      <c r="H53" s="380" t="n">
        <v>144.4</v>
      </c>
      <c r="I53" s="380" t="n">
        <v>101.3</v>
      </c>
      <c r="J53" s="380" t="n">
        <v>91.9</v>
      </c>
      <c r="K53" s="380" t="n">
        <v>136.4</v>
      </c>
      <c r="L53" s="380" t="n">
        <v>100.1</v>
      </c>
      <c r="M53" s="380" t="n">
        <v>89.3</v>
      </c>
      <c r="N53" s="380" t="n">
        <v>101.8</v>
      </c>
      <c r="O53" s="380" t="n">
        <v>207.4</v>
      </c>
      <c r="P53" s="369"/>
      <c r="Q53" s="365" t="s">
        <v>487</v>
      </c>
    </row>
    <row r="54" customFormat="false" ht="12.75" hidden="false" customHeight="false" outlineLevel="0" collapsed="false">
      <c r="B54" s="190" t="s">
        <v>488</v>
      </c>
      <c r="C54" s="380" t="n">
        <v>119.4</v>
      </c>
      <c r="D54" s="380" t="n">
        <v>162.4</v>
      </c>
      <c r="E54" s="380" t="n">
        <v>127.1</v>
      </c>
      <c r="F54" s="380" t="n">
        <v>177</v>
      </c>
      <c r="G54" s="380" t="n">
        <v>171.5</v>
      </c>
      <c r="H54" s="380" t="n">
        <v>141.8</v>
      </c>
      <c r="I54" s="380" t="n">
        <v>117.9</v>
      </c>
      <c r="J54" s="380" t="n">
        <v>116.8</v>
      </c>
      <c r="K54" s="380" t="n">
        <v>169.7</v>
      </c>
      <c r="L54" s="380" t="n">
        <v>116</v>
      </c>
      <c r="M54" s="380" t="n">
        <v>106.9</v>
      </c>
      <c r="N54" s="380" t="n">
        <v>117.4</v>
      </c>
      <c r="O54" s="380" t="n">
        <v>211.1</v>
      </c>
      <c r="P54" s="369"/>
      <c r="Q54" s="365" t="s">
        <v>488</v>
      </c>
    </row>
    <row r="55" customFormat="false" ht="12.75" hidden="false" customHeight="false" outlineLevel="0" collapsed="false">
      <c r="B55" s="190" t="s">
        <v>489</v>
      </c>
      <c r="C55" s="380" t="n">
        <v>126</v>
      </c>
      <c r="D55" s="380" t="n">
        <v>157.8</v>
      </c>
      <c r="E55" s="380" t="n">
        <v>177.6</v>
      </c>
      <c r="F55" s="380" t="n">
        <v>170.4</v>
      </c>
      <c r="G55" s="380" t="n">
        <v>164.5</v>
      </c>
      <c r="H55" s="380" t="n">
        <v>137.5</v>
      </c>
      <c r="I55" s="380" t="n">
        <v>124.6</v>
      </c>
      <c r="J55" s="380" t="n">
        <v>132.7</v>
      </c>
      <c r="K55" s="380" t="n">
        <v>146.2</v>
      </c>
      <c r="L55" s="380" t="n">
        <v>123.7</v>
      </c>
      <c r="M55" s="380" t="n">
        <v>109.9</v>
      </c>
      <c r="N55" s="380" t="n">
        <v>125.9</v>
      </c>
      <c r="O55" s="380" t="n">
        <v>247.1</v>
      </c>
      <c r="P55" s="369"/>
      <c r="Q55" s="365" t="s">
        <v>489</v>
      </c>
    </row>
    <row r="56" customFormat="false" ht="12.75" hidden="false" customHeight="false" outlineLevel="0" collapsed="false">
      <c r="B56" s="190" t="s">
        <v>490</v>
      </c>
      <c r="C56" s="380" t="n">
        <v>117.1</v>
      </c>
      <c r="D56" s="380" t="n">
        <v>151</v>
      </c>
      <c r="E56" s="380" t="n">
        <v>157</v>
      </c>
      <c r="F56" s="380" t="n">
        <v>181.3</v>
      </c>
      <c r="G56" s="380" t="n">
        <v>151.2</v>
      </c>
      <c r="H56" s="380" t="n">
        <v>129.3</v>
      </c>
      <c r="I56" s="380" t="n">
        <v>115.7</v>
      </c>
      <c r="J56" s="380" t="n">
        <v>140.9</v>
      </c>
      <c r="K56" s="380" t="n">
        <v>141.8</v>
      </c>
      <c r="L56" s="380" t="n">
        <v>114.5</v>
      </c>
      <c r="M56" s="380" t="n">
        <v>95.3</v>
      </c>
      <c r="N56" s="380" t="n">
        <v>117.6</v>
      </c>
      <c r="O56" s="380" t="n">
        <v>234</v>
      </c>
      <c r="P56" s="369"/>
      <c r="Q56" s="365" t="s">
        <v>490</v>
      </c>
    </row>
    <row r="57" customFormat="false" ht="12.75" hidden="false" customHeight="false" outlineLevel="0" collapsed="false">
      <c r="Q57" s="221"/>
    </row>
    <row r="58" customFormat="false" ht="12.75" hidden="false" customHeight="false" outlineLevel="0" collapsed="false">
      <c r="Q58" s="221"/>
    </row>
    <row r="59" customFormat="false" ht="12.75" hidden="false" customHeight="false" outlineLevel="0" collapsed="false">
      <c r="Q59" s="221"/>
    </row>
    <row r="60" customFormat="false" ht="12.75" hidden="false" customHeight="false" outlineLevel="0" collapsed="false">
      <c r="Q60" s="221"/>
    </row>
    <row r="61" customFormat="false" ht="12.75" hidden="false" customHeight="false" outlineLevel="0" collapsed="false">
      <c r="Q61" s="221"/>
    </row>
    <row r="62" customFormat="false" ht="12.75" hidden="false" customHeight="false" outlineLevel="0" collapsed="false">
      <c r="Q62" s="221"/>
    </row>
    <row r="63" customFormat="false" ht="12.75" hidden="false" customHeight="false" outlineLevel="0" collapsed="false">
      <c r="Q63" s="221"/>
    </row>
    <row r="64" customFormat="false" ht="12.75" hidden="false" customHeight="false" outlineLevel="0" collapsed="false">
      <c r="Q64" s="221"/>
    </row>
    <row r="65" customFormat="false" ht="12.75" hidden="false" customHeight="false" outlineLevel="0" collapsed="false">
      <c r="Q65" s="221"/>
    </row>
    <row r="66" customFormat="false" ht="12.75" hidden="false" customHeight="false" outlineLevel="0" collapsed="false">
      <c r="Q66" s="221"/>
    </row>
    <row r="67" customFormat="false" ht="12.75" hidden="false" customHeight="false" outlineLevel="0" collapsed="false">
      <c r="Q67" s="221"/>
    </row>
    <row r="68" customFormat="false" ht="12.75" hidden="false" customHeight="false" outlineLevel="0" collapsed="false">
      <c r="Q68" s="221"/>
    </row>
    <row r="69" customFormat="false" ht="12.75" hidden="false" customHeight="false" outlineLevel="0" collapsed="false">
      <c r="Q69" s="221"/>
    </row>
    <row r="70" customFormat="false" ht="12.75" hidden="false" customHeight="false" outlineLevel="0" collapsed="false">
      <c r="Q70" s="221"/>
    </row>
    <row r="71" customFormat="false" ht="12.75" hidden="false" customHeight="false" outlineLevel="0" collapsed="false">
      <c r="Q71" s="221"/>
    </row>
    <row r="72" customFormat="false" ht="12.75" hidden="false" customHeight="false" outlineLevel="0" collapsed="false">
      <c r="Q72" s="221"/>
    </row>
    <row r="73" customFormat="false" ht="12.75" hidden="false" customHeight="false" outlineLevel="0" collapsed="false">
      <c r="Q73" s="221"/>
    </row>
    <row r="74" customFormat="false" ht="12.75" hidden="false" customHeight="false" outlineLevel="0" collapsed="false">
      <c r="Q74" s="221"/>
    </row>
    <row r="75" customFormat="false" ht="12.75" hidden="false" customHeight="false" outlineLevel="0" collapsed="false">
      <c r="Q75" s="221"/>
    </row>
    <row r="76" customFormat="false" ht="12.75" hidden="false" customHeight="false" outlineLevel="0" collapsed="false">
      <c r="Q76" s="221"/>
    </row>
    <row r="77" customFormat="false" ht="12.75" hidden="false" customHeight="false" outlineLevel="0" collapsed="false">
      <c r="Q77" s="221"/>
    </row>
    <row r="78" customFormat="false" ht="12.75" hidden="false" customHeight="false" outlineLevel="0" collapsed="false">
      <c r="Q78" s="221"/>
    </row>
    <row r="79" customFormat="false" ht="12.75" hidden="false" customHeight="false" outlineLevel="0" collapsed="false">
      <c r="Q79" s="221"/>
    </row>
    <row r="80" customFormat="false" ht="12.75" hidden="false" customHeight="false" outlineLevel="0" collapsed="false">
      <c r="Q80" s="221"/>
    </row>
    <row r="81" customFormat="false" ht="12.75" hidden="false" customHeight="false" outlineLevel="0" collapsed="false">
      <c r="Q81" s="221"/>
    </row>
    <row r="82" customFormat="false" ht="12.75" hidden="false" customHeight="false" outlineLevel="0" collapsed="false">
      <c r="Q82" s="221"/>
    </row>
    <row r="83" customFormat="false" ht="12.75" hidden="false" customHeight="false" outlineLevel="0" collapsed="false">
      <c r="Q83" s="221"/>
    </row>
    <row r="84" customFormat="false" ht="12.75" hidden="false" customHeight="false" outlineLevel="0" collapsed="false">
      <c r="Q84" s="221"/>
    </row>
    <row r="85" customFormat="false" ht="12.75" hidden="false" customHeight="false" outlineLevel="0" collapsed="false">
      <c r="Q85" s="221"/>
    </row>
    <row r="86" customFormat="false" ht="12.75" hidden="false" customHeight="false" outlineLevel="0" collapsed="false">
      <c r="Q86" s="221"/>
    </row>
    <row r="87" customFormat="false" ht="12.75" hidden="false" customHeight="false" outlineLevel="0" collapsed="false">
      <c r="Q87" s="221"/>
    </row>
    <row r="88" customFormat="false" ht="12.75" hidden="false" customHeight="false" outlineLevel="0" collapsed="false">
      <c r="Q88" s="221"/>
    </row>
    <row r="89" customFormat="false" ht="12.75" hidden="false" customHeight="false" outlineLevel="0" collapsed="false">
      <c r="Q89" s="221"/>
    </row>
    <row r="90" customFormat="false" ht="12.75" hidden="false" customHeight="false" outlineLevel="0" collapsed="false">
      <c r="Q90" s="221"/>
    </row>
    <row r="91" customFormat="false" ht="12.75" hidden="false" customHeight="false" outlineLevel="0" collapsed="false">
      <c r="Q91" s="221"/>
    </row>
    <row r="92" customFormat="false" ht="12.75" hidden="false" customHeight="false" outlineLevel="0" collapsed="false">
      <c r="Q92" s="221"/>
    </row>
    <row r="93" customFormat="false" ht="12.75" hidden="false" customHeight="false" outlineLevel="0" collapsed="false">
      <c r="Q93" s="221"/>
    </row>
    <row r="94" customFormat="false" ht="12.75" hidden="false" customHeight="false" outlineLevel="0" collapsed="false">
      <c r="Q94" s="221"/>
    </row>
    <row r="95" customFormat="false" ht="12.75" hidden="false" customHeight="false" outlineLevel="0" collapsed="false">
      <c r="Q95" s="221"/>
    </row>
    <row r="96" customFormat="false" ht="12.75" hidden="false" customHeight="false" outlineLevel="0" collapsed="false">
      <c r="Q96" s="221"/>
    </row>
    <row r="97" customFormat="false" ht="12.75" hidden="false" customHeight="false" outlineLevel="0" collapsed="false">
      <c r="Q97" s="221"/>
    </row>
    <row r="98" customFormat="false" ht="12.75" hidden="false" customHeight="false" outlineLevel="0" collapsed="false">
      <c r="Q98" s="221"/>
    </row>
    <row r="99" customFormat="false" ht="12.75" hidden="false" customHeight="false" outlineLevel="0" collapsed="false">
      <c r="Q99" s="221"/>
    </row>
    <row r="100" customFormat="false" ht="12.75" hidden="false" customHeight="false" outlineLevel="0" collapsed="false">
      <c r="Q100" s="221"/>
    </row>
    <row r="101" customFormat="false" ht="12.75" hidden="false" customHeight="false" outlineLevel="0" collapsed="false">
      <c r="Q101" s="221"/>
    </row>
    <row r="102" customFormat="false" ht="12.75" hidden="false" customHeight="false" outlineLevel="0" collapsed="false">
      <c r="Q102" s="221"/>
    </row>
    <row r="103" customFormat="false" ht="12.75" hidden="false" customHeight="false" outlineLevel="0" collapsed="false">
      <c r="Q103" s="221"/>
    </row>
    <row r="104" customFormat="false" ht="12.75" hidden="false" customHeight="false" outlineLevel="0" collapsed="false">
      <c r="Q104" s="221"/>
    </row>
    <row r="105" customFormat="false" ht="12.75" hidden="false" customHeight="false" outlineLevel="0" collapsed="false">
      <c r="Q105" s="221"/>
    </row>
    <row r="106" customFormat="false" ht="12.75" hidden="false" customHeight="false" outlineLevel="0" collapsed="false">
      <c r="Q106" s="221"/>
    </row>
    <row r="107" customFormat="false" ht="12.75" hidden="false" customHeight="false" outlineLevel="0" collapsed="false">
      <c r="Q107" s="221"/>
    </row>
    <row r="108" customFormat="false" ht="12.75" hidden="false" customHeight="false" outlineLevel="0" collapsed="false">
      <c r="Q108" s="221"/>
    </row>
    <row r="109" customFormat="false" ht="12.75" hidden="false" customHeight="false" outlineLevel="0" collapsed="false">
      <c r="Q109" s="221"/>
    </row>
    <row r="110" customFormat="false" ht="12.75" hidden="false" customHeight="false" outlineLevel="0" collapsed="false">
      <c r="Q110" s="221"/>
    </row>
    <row r="111" customFormat="false" ht="12.75" hidden="false" customHeight="false" outlineLevel="0" collapsed="false">
      <c r="Q111" s="221"/>
    </row>
    <row r="112" customFormat="false" ht="12.75" hidden="false" customHeight="false" outlineLevel="0" collapsed="false">
      <c r="Q112" s="221"/>
    </row>
    <row r="113" customFormat="false" ht="12.75" hidden="false" customHeight="false" outlineLevel="0" collapsed="false">
      <c r="Q113" s="221"/>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9&amp;R&amp;"MetaNormalLF-Roman,Regular"&amp;8&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7" width="5.13"/>
    <col collapsed="false" customWidth="true" hidden="false" outlineLevel="0" max="2" min="2" style="77" width="10.41"/>
    <col collapsed="false" customWidth="true" hidden="false" outlineLevel="0" max="8" min="3" style="77" width="14.7"/>
    <col collapsed="false" customWidth="true" hidden="false" outlineLevel="0" max="12" min="9" style="77" width="12.7"/>
    <col collapsed="false" customWidth="true" hidden="false" outlineLevel="0" max="14" min="13" style="77" width="13.41"/>
    <col collapsed="false" customWidth="true" hidden="false" outlineLevel="0" max="15" min="15" style="77" width="13.56"/>
    <col collapsed="false" customWidth="true" hidden="false" outlineLevel="0" max="16" min="16" style="77" width="5.13"/>
    <col collapsed="false" customWidth="true" hidden="false" outlineLevel="0" max="17" min="17" style="77" width="10.41"/>
    <col collapsed="false" customWidth="false" hidden="false" outlineLevel="0" max="257" min="18" style="77" width="9.14"/>
  </cols>
  <sheetData>
    <row r="1" customFormat="false" ht="20.1" hidden="false" customHeight="true" outlineLevel="0" collapsed="false">
      <c r="A1" s="75" t="s">
        <v>1354</v>
      </c>
      <c r="B1" s="75"/>
      <c r="C1" s="75"/>
      <c r="D1" s="75"/>
      <c r="E1" s="75"/>
      <c r="F1" s="75"/>
      <c r="G1" s="75"/>
      <c r="H1" s="75"/>
      <c r="I1" s="374" t="s">
        <v>1355</v>
      </c>
      <c r="J1" s="374"/>
      <c r="K1" s="374"/>
      <c r="L1" s="374"/>
      <c r="M1" s="374"/>
      <c r="N1" s="374"/>
      <c r="O1" s="374"/>
      <c r="P1" s="374"/>
      <c r="Q1" s="95"/>
    </row>
    <row r="2" customFormat="false" ht="20.1" hidden="false" customHeight="true" outlineLevel="0" collapsed="false">
      <c r="A2" s="75" t="s">
        <v>1327</v>
      </c>
      <c r="B2" s="75"/>
      <c r="C2" s="75"/>
      <c r="D2" s="75"/>
      <c r="E2" s="75"/>
      <c r="F2" s="75"/>
      <c r="G2" s="75"/>
      <c r="H2" s="75"/>
      <c r="I2" s="75" t="s">
        <v>1356</v>
      </c>
      <c r="J2" s="75"/>
      <c r="K2" s="75"/>
      <c r="L2" s="75"/>
      <c r="M2" s="75"/>
      <c r="N2" s="75"/>
      <c r="O2" s="75"/>
      <c r="P2" s="75"/>
      <c r="Q2" s="75"/>
    </row>
    <row r="3" customFormat="false" ht="20.1" hidden="false" customHeight="true" outlineLevel="0" collapsed="false">
      <c r="A3" s="142" t="s">
        <v>1363</v>
      </c>
      <c r="B3" s="142"/>
      <c r="C3" s="142"/>
      <c r="D3" s="142"/>
      <c r="E3" s="142"/>
      <c r="F3" s="142"/>
      <c r="G3" s="142"/>
      <c r="H3" s="142"/>
      <c r="I3" s="142" t="s">
        <v>1363</v>
      </c>
      <c r="J3" s="142"/>
      <c r="K3" s="142"/>
      <c r="L3" s="142"/>
      <c r="M3" s="142"/>
      <c r="N3" s="142"/>
      <c r="O3" s="142"/>
      <c r="P3" s="142"/>
      <c r="Q3" s="142"/>
    </row>
    <row r="4" customFormat="false" ht="20.1" hidden="false" customHeight="true" outlineLevel="0" collapsed="false">
      <c r="A4" s="351" t="s">
        <v>1364</v>
      </c>
      <c r="B4" s="351"/>
      <c r="C4" s="351"/>
      <c r="D4" s="351"/>
      <c r="E4" s="351"/>
      <c r="F4" s="351"/>
      <c r="G4" s="351"/>
      <c r="H4" s="351"/>
      <c r="I4" s="351" t="s">
        <v>1364</v>
      </c>
      <c r="J4" s="351"/>
      <c r="K4" s="351"/>
      <c r="L4" s="351"/>
      <c r="M4" s="351"/>
      <c r="N4" s="351"/>
      <c r="O4" s="351"/>
      <c r="P4" s="351"/>
      <c r="Q4" s="351"/>
    </row>
    <row r="5" customFormat="false" ht="20.1" hidden="false" customHeight="true" outlineLevel="0" collapsed="false">
      <c r="A5" s="76"/>
      <c r="B5" s="76"/>
      <c r="C5" s="76"/>
      <c r="D5" s="76"/>
      <c r="E5" s="76"/>
      <c r="F5" s="76"/>
      <c r="G5" s="76"/>
      <c r="H5" s="76"/>
      <c r="I5" s="76"/>
      <c r="J5" s="76"/>
      <c r="K5" s="76"/>
      <c r="L5" s="76"/>
      <c r="M5" s="76"/>
      <c r="N5" s="76"/>
      <c r="O5" s="76"/>
      <c r="P5" s="76"/>
      <c r="Q5" s="76"/>
    </row>
    <row r="6" customFormat="false" ht="38.25" hidden="false" customHeight="true" outlineLevel="0" collapsed="false">
      <c r="A6" s="352" t="s">
        <v>1330</v>
      </c>
      <c r="B6" s="352"/>
      <c r="C6" s="353" t="s">
        <v>75</v>
      </c>
      <c r="D6" s="353" t="s">
        <v>1331</v>
      </c>
      <c r="E6" s="353" t="s">
        <v>1332</v>
      </c>
      <c r="F6" s="353" t="s">
        <v>984</v>
      </c>
      <c r="G6" s="353" t="s">
        <v>985</v>
      </c>
      <c r="H6" s="353" t="s">
        <v>986</v>
      </c>
      <c r="I6" s="353" t="s">
        <v>1333</v>
      </c>
      <c r="J6" s="353" t="s">
        <v>987</v>
      </c>
      <c r="K6" s="353" t="s">
        <v>988</v>
      </c>
      <c r="L6" s="354" t="s">
        <v>983</v>
      </c>
      <c r="M6" s="353" t="s">
        <v>989</v>
      </c>
      <c r="N6" s="353" t="s">
        <v>990</v>
      </c>
      <c r="O6" s="355" t="s">
        <v>991</v>
      </c>
      <c r="P6" s="356" t="s">
        <v>1330</v>
      </c>
      <c r="Q6" s="356"/>
    </row>
    <row r="7" s="221" customFormat="true" ht="12.75" hidden="false" customHeight="true" outlineLevel="0" collapsed="false">
      <c r="A7" s="352"/>
      <c r="B7" s="352"/>
      <c r="C7" s="372" t="s">
        <v>1334</v>
      </c>
      <c r="D7" s="372" t="s">
        <v>1335</v>
      </c>
      <c r="E7" s="372" t="s">
        <v>1336</v>
      </c>
      <c r="F7" s="372" t="s">
        <v>1337</v>
      </c>
      <c r="G7" s="372" t="s">
        <v>1338</v>
      </c>
      <c r="H7" s="372" t="s">
        <v>1339</v>
      </c>
      <c r="I7" s="372" t="s">
        <v>1340</v>
      </c>
      <c r="J7" s="372" t="s">
        <v>1341</v>
      </c>
      <c r="K7" s="372" t="s">
        <v>1342</v>
      </c>
      <c r="L7" s="372" t="s">
        <v>1343</v>
      </c>
      <c r="M7" s="358" t="s">
        <v>1344</v>
      </c>
      <c r="N7" s="358" t="s">
        <v>1345</v>
      </c>
      <c r="O7" s="375" t="s">
        <v>1346</v>
      </c>
      <c r="P7" s="356"/>
      <c r="Q7" s="356"/>
    </row>
    <row r="8" customFormat="false" ht="12.75" hidden="false" customHeight="true" outlineLevel="0" collapsed="false">
      <c r="A8" s="376"/>
      <c r="B8" s="377"/>
      <c r="C8" s="376"/>
      <c r="D8" s="376"/>
      <c r="E8" s="376"/>
      <c r="F8" s="376"/>
      <c r="G8" s="376"/>
      <c r="H8" s="376"/>
      <c r="I8" s="376"/>
      <c r="J8" s="376"/>
      <c r="K8" s="376"/>
      <c r="L8" s="376"/>
      <c r="M8" s="376"/>
      <c r="N8" s="376"/>
      <c r="O8" s="376"/>
      <c r="P8" s="378"/>
      <c r="Q8" s="379"/>
    </row>
    <row r="9" customFormat="false" ht="12.75" hidden="false" customHeight="false" outlineLevel="0" collapsed="false">
      <c r="A9" s="365" t="s">
        <v>461</v>
      </c>
      <c r="B9" s="190" t="s">
        <v>493</v>
      </c>
      <c r="C9" s="380" t="n">
        <v>106.8</v>
      </c>
      <c r="D9" s="380" t="n">
        <v>105.2</v>
      </c>
      <c r="E9" s="380" t="n">
        <v>153.8</v>
      </c>
      <c r="F9" s="380" t="n">
        <v>106.2</v>
      </c>
      <c r="G9" s="380" t="n">
        <v>102.1</v>
      </c>
      <c r="H9" s="380" t="n">
        <v>110.2</v>
      </c>
      <c r="I9" s="380" t="n">
        <v>108</v>
      </c>
      <c r="J9" s="380" t="n">
        <v>123.1</v>
      </c>
      <c r="K9" s="380" t="n">
        <v>110.5</v>
      </c>
      <c r="L9" s="380" t="n">
        <v>105.6</v>
      </c>
      <c r="M9" s="380" t="n">
        <v>106.5</v>
      </c>
      <c r="N9" s="380" t="n">
        <v>105.5</v>
      </c>
      <c r="O9" s="380" t="n">
        <v>77.9</v>
      </c>
      <c r="P9" s="367" t="s">
        <v>461</v>
      </c>
      <c r="Q9" s="365" t="s">
        <v>493</v>
      </c>
    </row>
    <row r="10" customFormat="false" ht="12.75" hidden="false" customHeight="false" outlineLevel="0" collapsed="false">
      <c r="B10" s="190" t="s">
        <v>494</v>
      </c>
      <c r="C10" s="380" t="n">
        <v>109.2</v>
      </c>
      <c r="D10" s="380" t="n">
        <v>98.8</v>
      </c>
      <c r="E10" s="380" t="n">
        <v>105.4</v>
      </c>
      <c r="F10" s="380" t="n">
        <v>96.4</v>
      </c>
      <c r="G10" s="380" t="n">
        <v>100.3</v>
      </c>
      <c r="H10" s="380" t="n">
        <v>96.8</v>
      </c>
      <c r="I10" s="380" t="n">
        <v>110.6</v>
      </c>
      <c r="J10" s="380" t="n">
        <v>135.3</v>
      </c>
      <c r="K10" s="380" t="n">
        <v>117.4</v>
      </c>
      <c r="L10" s="380" t="n">
        <v>106.4</v>
      </c>
      <c r="M10" s="380" t="n">
        <v>105.3</v>
      </c>
      <c r="N10" s="380" t="n">
        <v>106.6</v>
      </c>
      <c r="O10" s="380" t="n">
        <v>94.2</v>
      </c>
      <c r="P10" s="369"/>
      <c r="Q10" s="365" t="s">
        <v>494</v>
      </c>
    </row>
    <row r="11" customFormat="false" ht="12.75" hidden="false" customHeight="false" outlineLevel="0" collapsed="false">
      <c r="B11" s="190" t="s">
        <v>495</v>
      </c>
      <c r="C11" s="380" t="n">
        <v>119</v>
      </c>
      <c r="D11" s="380" t="n">
        <v>109.7</v>
      </c>
      <c r="E11" s="380" t="n">
        <v>120.5</v>
      </c>
      <c r="F11" s="380" t="n">
        <v>106.2</v>
      </c>
      <c r="G11" s="380" t="n">
        <v>110.9</v>
      </c>
      <c r="H11" s="380" t="n">
        <v>110</v>
      </c>
      <c r="I11" s="380" t="n">
        <v>120.2</v>
      </c>
      <c r="J11" s="380" t="n">
        <v>130.3</v>
      </c>
      <c r="K11" s="380" t="n">
        <v>129.2</v>
      </c>
      <c r="L11" s="380" t="n">
        <v>117.8</v>
      </c>
      <c r="M11" s="380" t="n">
        <v>114.7</v>
      </c>
      <c r="N11" s="380" t="n">
        <v>118.4</v>
      </c>
      <c r="O11" s="380" t="n">
        <v>107.7</v>
      </c>
      <c r="P11" s="369"/>
      <c r="Q11" s="365" t="s">
        <v>495</v>
      </c>
    </row>
    <row r="12" customFormat="false" ht="12.75" hidden="false" customHeight="false" outlineLevel="0" collapsed="false">
      <c r="B12" s="190" t="s">
        <v>475</v>
      </c>
      <c r="C12" s="380" t="n">
        <v>112.3</v>
      </c>
      <c r="D12" s="380" t="n">
        <v>110.8</v>
      </c>
      <c r="E12" s="380" t="n">
        <v>95.5</v>
      </c>
      <c r="F12" s="380" t="n">
        <v>102.5</v>
      </c>
      <c r="G12" s="380" t="n">
        <v>115.3</v>
      </c>
      <c r="H12" s="380" t="n">
        <v>110.2</v>
      </c>
      <c r="I12" s="380" t="n">
        <v>112.3</v>
      </c>
      <c r="J12" s="380" t="n">
        <v>127</v>
      </c>
      <c r="K12" s="380" t="n">
        <v>119.2</v>
      </c>
      <c r="L12" s="380" t="n">
        <v>109.5</v>
      </c>
      <c r="M12" s="380" t="n">
        <v>113.3</v>
      </c>
      <c r="N12" s="380" t="n">
        <v>108.8</v>
      </c>
      <c r="O12" s="380" t="n">
        <v>115.9</v>
      </c>
      <c r="P12" s="369"/>
      <c r="Q12" s="365" t="s">
        <v>475</v>
      </c>
    </row>
    <row r="13" customFormat="false" ht="12.75" hidden="false" customHeight="false" outlineLevel="0" collapsed="false">
      <c r="B13" s="190" t="s">
        <v>496</v>
      </c>
      <c r="C13" s="380" t="n">
        <v>115.1</v>
      </c>
      <c r="D13" s="380" t="n">
        <v>113.3</v>
      </c>
      <c r="E13" s="380" t="n">
        <v>160.6</v>
      </c>
      <c r="F13" s="380" t="n">
        <v>112.7</v>
      </c>
      <c r="G13" s="380" t="n">
        <v>113.5</v>
      </c>
      <c r="H13" s="380" t="n">
        <v>107.6</v>
      </c>
      <c r="I13" s="380" t="n">
        <v>114.8</v>
      </c>
      <c r="J13" s="380" t="n">
        <v>130.7</v>
      </c>
      <c r="K13" s="380" t="n">
        <v>131.8</v>
      </c>
      <c r="L13" s="380" t="n">
        <v>110.8</v>
      </c>
      <c r="M13" s="380" t="n">
        <v>116.1</v>
      </c>
      <c r="N13" s="380" t="n">
        <v>109.8</v>
      </c>
      <c r="O13" s="380" t="n">
        <v>124.5</v>
      </c>
      <c r="P13" s="369"/>
      <c r="Q13" s="365" t="s">
        <v>496</v>
      </c>
    </row>
    <row r="14" customFormat="false" ht="12.75" hidden="false" customHeight="false" outlineLevel="0" collapsed="false">
      <c r="B14" s="190" t="s">
        <v>484</v>
      </c>
      <c r="C14" s="380" t="n">
        <v>116.8</v>
      </c>
      <c r="D14" s="380" t="n">
        <v>106.3</v>
      </c>
      <c r="E14" s="380" t="n">
        <v>122.6</v>
      </c>
      <c r="F14" s="380" t="n">
        <v>103.1</v>
      </c>
      <c r="G14" s="380" t="n">
        <v>107.8</v>
      </c>
      <c r="H14" s="380" t="n">
        <v>104.3</v>
      </c>
      <c r="I14" s="380" t="n">
        <v>116.9</v>
      </c>
      <c r="J14" s="380" t="n">
        <v>118.3</v>
      </c>
      <c r="K14" s="380" t="n">
        <v>129.2</v>
      </c>
      <c r="L14" s="380" t="n">
        <v>115.4</v>
      </c>
      <c r="M14" s="380" t="n">
        <v>124.6</v>
      </c>
      <c r="N14" s="380" t="n">
        <v>113.8</v>
      </c>
      <c r="O14" s="380" t="n">
        <v>134.9</v>
      </c>
      <c r="P14" s="369"/>
      <c r="Q14" s="365" t="s">
        <v>484</v>
      </c>
    </row>
    <row r="15" customFormat="false" ht="12.75" hidden="false" customHeight="false" outlineLevel="0" collapsed="false">
      <c r="B15" s="190" t="s">
        <v>485</v>
      </c>
      <c r="C15" s="380" t="n">
        <v>115</v>
      </c>
      <c r="D15" s="380" t="n">
        <v>108.6</v>
      </c>
      <c r="E15" s="380" t="n">
        <v>126</v>
      </c>
      <c r="F15" s="380" t="n">
        <v>107.1</v>
      </c>
      <c r="G15" s="380" t="n">
        <v>107.5</v>
      </c>
      <c r="H15" s="380" t="n">
        <v>113.9</v>
      </c>
      <c r="I15" s="380" t="n">
        <v>114.5</v>
      </c>
      <c r="J15" s="380" t="n">
        <v>127.3</v>
      </c>
      <c r="K15" s="380" t="n">
        <v>137</v>
      </c>
      <c r="L15" s="380" t="n">
        <v>110.3</v>
      </c>
      <c r="M15" s="380" t="n">
        <v>120.6</v>
      </c>
      <c r="N15" s="380" t="n">
        <v>108.5</v>
      </c>
      <c r="O15" s="380" t="n">
        <v>142.2</v>
      </c>
      <c r="P15" s="369"/>
      <c r="Q15" s="365" t="s">
        <v>485</v>
      </c>
    </row>
    <row r="16" customFormat="false" ht="12.75" hidden="false" customHeight="false" outlineLevel="0" collapsed="false">
      <c r="B16" s="190" t="s">
        <v>486</v>
      </c>
      <c r="C16" s="380" t="n">
        <v>111.1</v>
      </c>
      <c r="D16" s="380" t="n">
        <v>108.9</v>
      </c>
      <c r="E16" s="380" t="n">
        <v>137</v>
      </c>
      <c r="F16" s="380" t="n">
        <v>117.2</v>
      </c>
      <c r="G16" s="380" t="n">
        <v>107.4</v>
      </c>
      <c r="H16" s="380" t="n">
        <v>95.5</v>
      </c>
      <c r="I16" s="380" t="n">
        <v>110.3</v>
      </c>
      <c r="J16" s="380" t="n">
        <v>122.9</v>
      </c>
      <c r="K16" s="380" t="n">
        <v>130.8</v>
      </c>
      <c r="L16" s="380" t="n">
        <v>106.3</v>
      </c>
      <c r="M16" s="380" t="n">
        <v>115.5</v>
      </c>
      <c r="N16" s="380" t="n">
        <v>104.6</v>
      </c>
      <c r="O16" s="380" t="n">
        <v>137.4</v>
      </c>
      <c r="P16" s="369"/>
      <c r="Q16" s="365" t="s">
        <v>486</v>
      </c>
    </row>
    <row r="17" customFormat="false" ht="12.75" hidden="false" customHeight="false" outlineLevel="0" collapsed="false">
      <c r="B17" s="190" t="s">
        <v>487</v>
      </c>
      <c r="C17" s="380" t="n">
        <v>122.1</v>
      </c>
      <c r="D17" s="380" t="n">
        <v>109.7</v>
      </c>
      <c r="E17" s="380" t="n">
        <v>118.8</v>
      </c>
      <c r="F17" s="380" t="n">
        <v>105.4</v>
      </c>
      <c r="G17" s="380" t="n">
        <v>111.1</v>
      </c>
      <c r="H17" s="380" t="n">
        <v>111.2</v>
      </c>
      <c r="I17" s="380" t="n">
        <v>121.9</v>
      </c>
      <c r="J17" s="380" t="n">
        <v>130.8</v>
      </c>
      <c r="K17" s="380" t="n">
        <v>150.3</v>
      </c>
      <c r="L17" s="380" t="n">
        <v>117.5</v>
      </c>
      <c r="M17" s="380" t="n">
        <v>121.9</v>
      </c>
      <c r="N17" s="380" t="n">
        <v>116.8</v>
      </c>
      <c r="O17" s="380" t="n">
        <v>156.6</v>
      </c>
      <c r="P17" s="369"/>
      <c r="Q17" s="365" t="s">
        <v>487</v>
      </c>
    </row>
    <row r="18" customFormat="false" ht="12.75" hidden="false" customHeight="false" outlineLevel="0" collapsed="false">
      <c r="B18" s="190" t="s">
        <v>488</v>
      </c>
      <c r="C18" s="380" t="n">
        <v>127.4</v>
      </c>
      <c r="D18" s="380" t="n">
        <v>117.8</v>
      </c>
      <c r="E18" s="380" t="n">
        <v>150.7</v>
      </c>
      <c r="F18" s="380" t="n">
        <v>124.1</v>
      </c>
      <c r="G18" s="380" t="n">
        <v>113.6</v>
      </c>
      <c r="H18" s="380" t="n">
        <v>118.8</v>
      </c>
      <c r="I18" s="380" t="n">
        <v>126.5</v>
      </c>
      <c r="J18" s="380" t="n">
        <v>115.2</v>
      </c>
      <c r="K18" s="380" t="n">
        <v>142.3</v>
      </c>
      <c r="L18" s="380" t="n">
        <v>126.4</v>
      </c>
      <c r="M18" s="380" t="n">
        <v>133.6</v>
      </c>
      <c r="N18" s="380" t="n">
        <v>125.1</v>
      </c>
      <c r="O18" s="380" t="n">
        <v>173.4</v>
      </c>
      <c r="P18" s="369"/>
      <c r="Q18" s="365" t="s">
        <v>488</v>
      </c>
    </row>
    <row r="19" customFormat="false" ht="12.75" hidden="false" customHeight="false" outlineLevel="0" collapsed="false">
      <c r="B19" s="190" t="s">
        <v>489</v>
      </c>
      <c r="C19" s="380" t="n">
        <v>127.9</v>
      </c>
      <c r="D19" s="380" t="n">
        <v>108.6</v>
      </c>
      <c r="E19" s="380" t="n">
        <v>139.1</v>
      </c>
      <c r="F19" s="380" t="n">
        <v>113.4</v>
      </c>
      <c r="G19" s="380" t="n">
        <v>103.4</v>
      </c>
      <c r="H19" s="380" t="n">
        <v>117</v>
      </c>
      <c r="I19" s="380" t="n">
        <v>127.4</v>
      </c>
      <c r="J19" s="380" t="n">
        <v>114.8</v>
      </c>
      <c r="K19" s="380" t="n">
        <v>139.8</v>
      </c>
      <c r="L19" s="380" t="n">
        <v>127.9</v>
      </c>
      <c r="M19" s="380" t="n">
        <v>134.3</v>
      </c>
      <c r="N19" s="380" t="n">
        <v>126.7</v>
      </c>
      <c r="O19" s="380" t="n">
        <v>182.6</v>
      </c>
      <c r="P19" s="369"/>
      <c r="Q19" s="365" t="s">
        <v>489</v>
      </c>
    </row>
    <row r="20" customFormat="false" ht="12.75" hidden="false" customHeight="false" outlineLevel="0" collapsed="false">
      <c r="B20" s="190" t="s">
        <v>490</v>
      </c>
      <c r="C20" s="380" t="n">
        <v>119.6</v>
      </c>
      <c r="D20" s="380" t="n">
        <v>114.9</v>
      </c>
      <c r="E20" s="380" t="n">
        <v>95.6</v>
      </c>
      <c r="F20" s="380" t="n">
        <v>114</v>
      </c>
      <c r="G20" s="380" t="n">
        <v>111.4</v>
      </c>
      <c r="H20" s="380" t="n">
        <v>133.3</v>
      </c>
      <c r="I20" s="380" t="n">
        <v>117.9</v>
      </c>
      <c r="J20" s="380" t="n">
        <v>121.5</v>
      </c>
      <c r="K20" s="380" t="n">
        <v>127</v>
      </c>
      <c r="L20" s="380" t="n">
        <v>116.3</v>
      </c>
      <c r="M20" s="380" t="n">
        <v>118.9</v>
      </c>
      <c r="N20" s="380" t="n">
        <v>115.9</v>
      </c>
      <c r="O20" s="380" t="n">
        <v>177.3</v>
      </c>
      <c r="P20" s="369"/>
      <c r="Q20" s="365" t="s">
        <v>490</v>
      </c>
    </row>
    <row r="21" customFormat="false" ht="12.75" hidden="false" customHeight="false" outlineLevel="0" collapsed="false">
      <c r="A21" s="365" t="s">
        <v>462</v>
      </c>
      <c r="B21" s="190" t="s">
        <v>493</v>
      </c>
      <c r="C21" s="380" t="n">
        <v>116.4</v>
      </c>
      <c r="D21" s="380" t="n">
        <v>114.6</v>
      </c>
      <c r="E21" s="380" t="n">
        <v>179.4</v>
      </c>
      <c r="F21" s="380" t="n">
        <v>114.3</v>
      </c>
      <c r="G21" s="380" t="n">
        <v>113.3</v>
      </c>
      <c r="H21" s="380" t="n">
        <v>112.7</v>
      </c>
      <c r="I21" s="380" t="n">
        <v>116.8</v>
      </c>
      <c r="J21" s="380" t="n">
        <v>113.2</v>
      </c>
      <c r="K21" s="380" t="n">
        <v>132.4</v>
      </c>
      <c r="L21" s="380" t="n">
        <v>115.7</v>
      </c>
      <c r="M21" s="380" t="n">
        <v>129.8</v>
      </c>
      <c r="N21" s="380" t="n">
        <v>113.2</v>
      </c>
      <c r="O21" s="380" t="n">
        <v>107.4</v>
      </c>
      <c r="P21" s="367" t="s">
        <v>462</v>
      </c>
      <c r="Q21" s="365" t="s">
        <v>493</v>
      </c>
    </row>
    <row r="22" customFormat="false" ht="12.75" hidden="false" customHeight="false" outlineLevel="0" collapsed="false">
      <c r="B22" s="190" t="s">
        <v>494</v>
      </c>
      <c r="C22" s="380" t="n">
        <v>121</v>
      </c>
      <c r="D22" s="380" t="n">
        <v>112.5</v>
      </c>
      <c r="E22" s="380" t="n">
        <v>128.4</v>
      </c>
      <c r="F22" s="380" t="n">
        <v>106.8</v>
      </c>
      <c r="G22" s="380" t="n">
        <v>112</v>
      </c>
      <c r="H22" s="380" t="n">
        <v>123.8</v>
      </c>
      <c r="I22" s="380" t="n">
        <v>121.9</v>
      </c>
      <c r="J22" s="380" t="n">
        <v>119.7</v>
      </c>
      <c r="K22" s="380" t="n">
        <v>133.4</v>
      </c>
      <c r="L22" s="380" t="n">
        <v>121</v>
      </c>
      <c r="M22" s="380" t="n">
        <v>135.5</v>
      </c>
      <c r="N22" s="380" t="n">
        <v>118.5</v>
      </c>
      <c r="O22" s="380" t="n">
        <v>116.4</v>
      </c>
      <c r="P22" s="369"/>
      <c r="Q22" s="365" t="s">
        <v>494</v>
      </c>
    </row>
    <row r="23" customFormat="false" ht="12.75" hidden="false" customHeight="false" outlineLevel="0" collapsed="false">
      <c r="B23" s="190" t="s">
        <v>495</v>
      </c>
      <c r="C23" s="380" t="n">
        <v>124.9</v>
      </c>
      <c r="D23" s="380" t="n">
        <v>122.1</v>
      </c>
      <c r="E23" s="380" t="n">
        <v>135.3</v>
      </c>
      <c r="F23" s="380" t="n">
        <v>125.7</v>
      </c>
      <c r="G23" s="380" t="n">
        <v>122.7</v>
      </c>
      <c r="H23" s="380" t="n">
        <v>111.3</v>
      </c>
      <c r="I23" s="380" t="n">
        <v>125</v>
      </c>
      <c r="J23" s="380" t="n">
        <v>103.5</v>
      </c>
      <c r="K23" s="380" t="n">
        <v>140</v>
      </c>
      <c r="L23" s="380" t="n">
        <v>126.4</v>
      </c>
      <c r="M23" s="380" t="n">
        <v>142.6</v>
      </c>
      <c r="N23" s="380" t="n">
        <v>123.5</v>
      </c>
      <c r="O23" s="380" t="n">
        <v>131.2</v>
      </c>
      <c r="P23" s="369"/>
      <c r="Q23" s="365" t="s">
        <v>495</v>
      </c>
    </row>
    <row r="24" customFormat="false" ht="12.75" hidden="false" customHeight="false" outlineLevel="0" collapsed="false">
      <c r="B24" s="190" t="s">
        <v>475</v>
      </c>
      <c r="C24" s="380" t="n">
        <v>121.6</v>
      </c>
      <c r="D24" s="380" t="n">
        <v>124.4</v>
      </c>
      <c r="E24" s="380" t="n">
        <v>128.2</v>
      </c>
      <c r="F24" s="380" t="n">
        <v>116.4</v>
      </c>
      <c r="G24" s="380" t="n">
        <v>129</v>
      </c>
      <c r="H24" s="380" t="n">
        <v>120.2</v>
      </c>
      <c r="I24" s="380" t="n">
        <v>121.2</v>
      </c>
      <c r="J24" s="380" t="n">
        <v>114.1</v>
      </c>
      <c r="K24" s="380" t="n">
        <v>133.3</v>
      </c>
      <c r="L24" s="380" t="n">
        <v>120.9</v>
      </c>
      <c r="M24" s="380" t="n">
        <v>141.4</v>
      </c>
      <c r="N24" s="380" t="n">
        <v>117.3</v>
      </c>
      <c r="O24" s="380" t="n">
        <v>125.6</v>
      </c>
      <c r="P24" s="369"/>
      <c r="Q24" s="365" t="s">
        <v>475</v>
      </c>
    </row>
    <row r="25" customFormat="false" ht="12.75" hidden="false" customHeight="false" outlineLevel="0" collapsed="false">
      <c r="B25" s="190" t="s">
        <v>496</v>
      </c>
      <c r="C25" s="380" t="n">
        <v>117.8</v>
      </c>
      <c r="D25" s="380" t="n">
        <v>111.1</v>
      </c>
      <c r="E25" s="380" t="n">
        <v>147.1</v>
      </c>
      <c r="F25" s="380" t="n">
        <v>105.9</v>
      </c>
      <c r="G25" s="380" t="n">
        <v>113.8</v>
      </c>
      <c r="H25" s="380" t="n">
        <v>105.1</v>
      </c>
      <c r="I25" s="380" t="n">
        <v>118.1</v>
      </c>
      <c r="J25" s="380" t="n">
        <v>117.3</v>
      </c>
      <c r="K25" s="380" t="n">
        <v>141</v>
      </c>
      <c r="L25" s="380" t="n">
        <v>115.8</v>
      </c>
      <c r="M25" s="380" t="n">
        <v>137.2</v>
      </c>
      <c r="N25" s="380" t="n">
        <v>112</v>
      </c>
      <c r="O25" s="380" t="n">
        <v>125.9</v>
      </c>
      <c r="P25" s="369"/>
      <c r="Q25" s="365" t="s">
        <v>496</v>
      </c>
    </row>
    <row r="26" customFormat="false" ht="12.75" hidden="false" customHeight="false" outlineLevel="0" collapsed="false">
      <c r="B26" s="190" t="s">
        <v>484</v>
      </c>
      <c r="C26" s="380" t="n">
        <v>124.2</v>
      </c>
      <c r="D26" s="380" t="n">
        <v>117.8</v>
      </c>
      <c r="E26" s="380" t="n">
        <v>124.9</v>
      </c>
      <c r="F26" s="380" t="n">
        <v>125.6</v>
      </c>
      <c r="G26" s="380" t="n">
        <v>116.6</v>
      </c>
      <c r="H26" s="380" t="n">
        <v>106.3</v>
      </c>
      <c r="I26" s="380" t="n">
        <v>123.8</v>
      </c>
      <c r="J26" s="380" t="n">
        <v>112.3</v>
      </c>
      <c r="K26" s="380" t="n">
        <v>143.8</v>
      </c>
      <c r="L26" s="380" t="n">
        <v>123.2</v>
      </c>
      <c r="M26" s="380" t="n">
        <v>146.5</v>
      </c>
      <c r="N26" s="380" t="n">
        <v>119.1</v>
      </c>
      <c r="O26" s="380" t="n">
        <v>151</v>
      </c>
      <c r="P26" s="369"/>
      <c r="Q26" s="365" t="s">
        <v>484</v>
      </c>
    </row>
    <row r="27" customFormat="false" ht="12.75" hidden="false" customHeight="false" outlineLevel="0" collapsed="false">
      <c r="B27" s="190" t="s">
        <v>485</v>
      </c>
      <c r="C27" s="380" t="n">
        <v>121</v>
      </c>
      <c r="D27" s="380" t="n">
        <v>117.1</v>
      </c>
      <c r="E27" s="380" t="n">
        <v>121.3</v>
      </c>
      <c r="F27" s="380" t="n">
        <v>112.7</v>
      </c>
      <c r="G27" s="380" t="n">
        <v>118.6</v>
      </c>
      <c r="H27" s="380" t="n">
        <v>119</v>
      </c>
      <c r="I27" s="380" t="n">
        <v>120.7</v>
      </c>
      <c r="J27" s="380" t="n">
        <v>115.8</v>
      </c>
      <c r="K27" s="380" t="n">
        <v>138.1</v>
      </c>
      <c r="L27" s="380" t="n">
        <v>119.5</v>
      </c>
      <c r="M27" s="380" t="n">
        <v>140.5</v>
      </c>
      <c r="N27" s="380" t="n">
        <v>115.8</v>
      </c>
      <c r="O27" s="380" t="n">
        <v>136.5</v>
      </c>
      <c r="P27" s="369"/>
      <c r="Q27" s="365" t="s">
        <v>485</v>
      </c>
    </row>
    <row r="28" customFormat="false" ht="12.75" hidden="false" customHeight="false" outlineLevel="0" collapsed="false">
      <c r="B28" s="190" t="s">
        <v>486</v>
      </c>
      <c r="C28" s="380" t="n">
        <v>120.8</v>
      </c>
      <c r="D28" s="380" t="n">
        <v>121</v>
      </c>
      <c r="E28" s="380" t="n">
        <v>115.7</v>
      </c>
      <c r="F28" s="380" t="n">
        <v>125</v>
      </c>
      <c r="G28" s="380" t="n">
        <v>120.8</v>
      </c>
      <c r="H28" s="380" t="n">
        <v>115.2</v>
      </c>
      <c r="I28" s="380" t="n">
        <v>120.2</v>
      </c>
      <c r="J28" s="380" t="n">
        <v>119.1</v>
      </c>
      <c r="K28" s="380" t="n">
        <v>141.3</v>
      </c>
      <c r="L28" s="380" t="n">
        <v>118.1</v>
      </c>
      <c r="M28" s="380" t="n">
        <v>137.9</v>
      </c>
      <c r="N28" s="380" t="n">
        <v>114.6</v>
      </c>
      <c r="O28" s="380" t="n">
        <v>135.9</v>
      </c>
      <c r="P28" s="369"/>
      <c r="Q28" s="365" t="s">
        <v>486</v>
      </c>
    </row>
    <row r="29" customFormat="false" ht="12.75" hidden="false" customHeight="false" outlineLevel="0" collapsed="false">
      <c r="B29" s="190" t="s">
        <v>487</v>
      </c>
      <c r="C29" s="380" t="n">
        <v>120.9</v>
      </c>
      <c r="D29" s="380" t="n">
        <v>121</v>
      </c>
      <c r="E29" s="380" t="n">
        <v>125.2</v>
      </c>
      <c r="F29" s="380" t="n">
        <v>128</v>
      </c>
      <c r="G29" s="380" t="n">
        <v>119.6</v>
      </c>
      <c r="H29" s="380" t="n">
        <v>112.5</v>
      </c>
      <c r="I29" s="380" t="n">
        <v>120.1</v>
      </c>
      <c r="J29" s="380" t="n">
        <v>105.7</v>
      </c>
      <c r="K29" s="380" t="n">
        <v>135.1</v>
      </c>
      <c r="L29" s="380" t="n">
        <v>120.5</v>
      </c>
      <c r="M29" s="380" t="n">
        <v>129.8</v>
      </c>
      <c r="N29" s="380" t="n">
        <v>118.9</v>
      </c>
      <c r="O29" s="380" t="n">
        <v>141.5</v>
      </c>
      <c r="P29" s="369"/>
      <c r="Q29" s="365" t="s">
        <v>487</v>
      </c>
    </row>
    <row r="30" customFormat="false" ht="12.75" hidden="false" customHeight="false" outlineLevel="0" collapsed="false">
      <c r="B30" s="190" t="s">
        <v>488</v>
      </c>
      <c r="C30" s="380" t="n">
        <v>133</v>
      </c>
      <c r="D30" s="380" t="n">
        <v>131.3</v>
      </c>
      <c r="E30" s="380" t="n">
        <v>109.3</v>
      </c>
      <c r="F30" s="380" t="n">
        <v>134.9</v>
      </c>
      <c r="G30" s="380" t="n">
        <v>131.6</v>
      </c>
      <c r="H30" s="380" t="n">
        <v>125.4</v>
      </c>
      <c r="I30" s="380" t="n">
        <v>131.9</v>
      </c>
      <c r="J30" s="380" t="n">
        <v>126.2</v>
      </c>
      <c r="K30" s="380" t="n">
        <v>139.9</v>
      </c>
      <c r="L30" s="380" t="n">
        <v>131.9</v>
      </c>
      <c r="M30" s="380" t="n">
        <v>146.4</v>
      </c>
      <c r="N30" s="380" t="n">
        <v>129.3</v>
      </c>
      <c r="O30" s="380" t="n">
        <v>166.4</v>
      </c>
      <c r="P30" s="369"/>
      <c r="Q30" s="365" t="s">
        <v>488</v>
      </c>
    </row>
    <row r="31" customFormat="false" ht="12.75" hidden="false" customHeight="false" outlineLevel="0" collapsed="false">
      <c r="B31" s="190" t="s">
        <v>489</v>
      </c>
      <c r="C31" s="380" t="n">
        <v>129.8</v>
      </c>
      <c r="D31" s="380" t="n">
        <v>128.2</v>
      </c>
      <c r="E31" s="380" t="n">
        <v>118.1</v>
      </c>
      <c r="F31" s="380" t="n">
        <v>133.2</v>
      </c>
      <c r="G31" s="380" t="n">
        <v>126.4</v>
      </c>
      <c r="H31" s="380" t="n">
        <v>127.1</v>
      </c>
      <c r="I31" s="380" t="n">
        <v>128.8</v>
      </c>
      <c r="J31" s="380" t="n">
        <v>142.7</v>
      </c>
      <c r="K31" s="380" t="n">
        <v>135.7</v>
      </c>
      <c r="L31" s="380" t="n">
        <v>126.1</v>
      </c>
      <c r="M31" s="380" t="n">
        <v>136.4</v>
      </c>
      <c r="N31" s="380" t="n">
        <v>124.3</v>
      </c>
      <c r="O31" s="380" t="n">
        <v>161.5</v>
      </c>
      <c r="P31" s="369"/>
      <c r="Q31" s="365" t="s">
        <v>489</v>
      </c>
    </row>
    <row r="32" customFormat="false" ht="12.75" hidden="false" customHeight="false" outlineLevel="0" collapsed="false">
      <c r="B32" s="190" t="s">
        <v>490</v>
      </c>
      <c r="C32" s="380" t="n">
        <v>119.5</v>
      </c>
      <c r="D32" s="380" t="n">
        <v>128.4</v>
      </c>
      <c r="E32" s="380" t="n">
        <v>113.2</v>
      </c>
      <c r="F32" s="380" t="n">
        <v>130.8</v>
      </c>
      <c r="G32" s="380" t="n">
        <v>126.6</v>
      </c>
      <c r="H32" s="380" t="n">
        <v>133.5</v>
      </c>
      <c r="I32" s="380" t="n">
        <v>117.4</v>
      </c>
      <c r="J32" s="380" t="n">
        <v>149.8</v>
      </c>
      <c r="K32" s="380" t="n">
        <v>145.1</v>
      </c>
      <c r="L32" s="380" t="n">
        <v>109.8</v>
      </c>
      <c r="M32" s="380" t="n">
        <v>111.8</v>
      </c>
      <c r="N32" s="380" t="n">
        <v>109.5</v>
      </c>
      <c r="O32" s="380" t="n">
        <v>153.3</v>
      </c>
      <c r="P32" s="369"/>
      <c r="Q32" s="365" t="s">
        <v>490</v>
      </c>
    </row>
    <row r="33" customFormat="false" ht="12.75" hidden="false" customHeight="false" outlineLevel="0" collapsed="false">
      <c r="A33" s="365" t="s">
        <v>463</v>
      </c>
      <c r="B33" s="190" t="s">
        <v>493</v>
      </c>
      <c r="C33" s="380" t="n">
        <v>126.6</v>
      </c>
      <c r="D33" s="380" t="n">
        <v>131.5</v>
      </c>
      <c r="E33" s="380" t="n">
        <v>148.8</v>
      </c>
      <c r="F33" s="380" t="n">
        <v>128</v>
      </c>
      <c r="G33" s="380" t="n">
        <v>134.4</v>
      </c>
      <c r="H33" s="380" t="n">
        <v>124.5</v>
      </c>
      <c r="I33" s="380" t="n">
        <v>127.6</v>
      </c>
      <c r="J33" s="380" t="n">
        <v>156.5</v>
      </c>
      <c r="K33" s="380" t="n">
        <v>140.2</v>
      </c>
      <c r="L33" s="380" t="n">
        <v>122.2</v>
      </c>
      <c r="M33" s="380" t="n">
        <v>137.1</v>
      </c>
      <c r="N33" s="380" t="n">
        <v>119.6</v>
      </c>
      <c r="O33" s="380" t="n">
        <v>88.2</v>
      </c>
      <c r="P33" s="367" t="s">
        <v>463</v>
      </c>
      <c r="Q33" s="365" t="s">
        <v>493</v>
      </c>
    </row>
    <row r="34" customFormat="false" ht="12.75" hidden="false" customHeight="false" outlineLevel="0" collapsed="false">
      <c r="B34" s="190" t="s">
        <v>494</v>
      </c>
      <c r="C34" s="380" t="n">
        <v>126.9</v>
      </c>
      <c r="D34" s="380" t="n">
        <v>124.8</v>
      </c>
      <c r="E34" s="380" t="n">
        <v>137.9</v>
      </c>
      <c r="F34" s="380" t="n">
        <v>122.6</v>
      </c>
      <c r="G34" s="380" t="n">
        <v>128.6</v>
      </c>
      <c r="H34" s="380" t="n">
        <v>111.7</v>
      </c>
      <c r="I34" s="380" t="n">
        <v>128.3</v>
      </c>
      <c r="J34" s="380" t="n">
        <v>149.1</v>
      </c>
      <c r="K34" s="380" t="n">
        <v>151.1</v>
      </c>
      <c r="L34" s="380" t="n">
        <v>122.9</v>
      </c>
      <c r="M34" s="380" t="n">
        <v>137.4</v>
      </c>
      <c r="N34" s="380" t="n">
        <v>120.3</v>
      </c>
      <c r="O34" s="380" t="n">
        <v>94.9</v>
      </c>
      <c r="P34" s="369"/>
      <c r="Q34" s="365" t="s">
        <v>494</v>
      </c>
    </row>
    <row r="35" customFormat="false" ht="12.75" hidden="false" customHeight="false" outlineLevel="0" collapsed="false">
      <c r="B35" s="190" t="s">
        <v>495</v>
      </c>
      <c r="C35" s="380" t="n">
        <v>126.1</v>
      </c>
      <c r="D35" s="380" t="n">
        <v>128.2</v>
      </c>
      <c r="E35" s="380" t="n">
        <v>119.2</v>
      </c>
      <c r="F35" s="380" t="n">
        <v>127</v>
      </c>
      <c r="G35" s="380" t="n">
        <v>133.2</v>
      </c>
      <c r="H35" s="380" t="n">
        <v>111</v>
      </c>
      <c r="I35" s="380" t="n">
        <v>126.8</v>
      </c>
      <c r="J35" s="380" t="n">
        <v>149.5</v>
      </c>
      <c r="K35" s="380" t="n">
        <v>142</v>
      </c>
      <c r="L35" s="380" t="n">
        <v>122</v>
      </c>
      <c r="M35" s="380" t="n">
        <v>139.9</v>
      </c>
      <c r="N35" s="380" t="n">
        <v>118.8</v>
      </c>
      <c r="O35" s="380" t="n">
        <v>101.4</v>
      </c>
      <c r="P35" s="369"/>
      <c r="Q35" s="365" t="s">
        <v>495</v>
      </c>
    </row>
    <row r="36" customFormat="false" ht="12.75" hidden="false" customHeight="false" outlineLevel="0" collapsed="false">
      <c r="B36" s="190" t="s">
        <v>475</v>
      </c>
      <c r="C36" s="380" t="n">
        <v>133.2</v>
      </c>
      <c r="D36" s="380" t="n">
        <v>134.9</v>
      </c>
      <c r="E36" s="380" t="n">
        <v>174.7</v>
      </c>
      <c r="F36" s="380" t="n">
        <v>119.1</v>
      </c>
      <c r="G36" s="380" t="n">
        <v>142.2</v>
      </c>
      <c r="H36" s="380" t="n">
        <v>130.2</v>
      </c>
      <c r="I36" s="380" t="n">
        <v>133.8</v>
      </c>
      <c r="J36" s="380" t="n">
        <v>163.7</v>
      </c>
      <c r="K36" s="380" t="n">
        <v>146.6</v>
      </c>
      <c r="L36" s="380" t="n">
        <v>128.2</v>
      </c>
      <c r="M36" s="380" t="n">
        <v>146.6</v>
      </c>
      <c r="N36" s="380" t="n">
        <v>125</v>
      </c>
      <c r="O36" s="380" t="n">
        <v>112.9</v>
      </c>
      <c r="P36" s="369"/>
      <c r="Q36" s="365" t="s">
        <v>475</v>
      </c>
    </row>
    <row r="37" customFormat="false" ht="12.75" hidden="false" customHeight="false" outlineLevel="0" collapsed="false">
      <c r="B37" s="190" t="s">
        <v>496</v>
      </c>
      <c r="C37" s="380" t="n">
        <v>124.9</v>
      </c>
      <c r="D37" s="380" t="n">
        <v>134.9</v>
      </c>
      <c r="E37" s="380" t="n">
        <v>131</v>
      </c>
      <c r="F37" s="380" t="n">
        <v>134.3</v>
      </c>
      <c r="G37" s="380" t="n">
        <v>139.5</v>
      </c>
      <c r="H37" s="380" t="n">
        <v>117</v>
      </c>
      <c r="I37" s="380" t="n">
        <v>124</v>
      </c>
      <c r="J37" s="380" t="n">
        <v>151</v>
      </c>
      <c r="K37" s="380" t="n">
        <v>151</v>
      </c>
      <c r="L37" s="380" t="n">
        <v>117.3</v>
      </c>
      <c r="M37" s="380" t="n">
        <v>141.2</v>
      </c>
      <c r="N37" s="380" t="n">
        <v>113.1</v>
      </c>
      <c r="O37" s="380" t="n">
        <v>125.9</v>
      </c>
      <c r="P37" s="369"/>
      <c r="Q37" s="365" t="s">
        <v>496</v>
      </c>
    </row>
    <row r="38" customFormat="false" ht="12.75" hidden="false" customHeight="false" outlineLevel="0" collapsed="false">
      <c r="B38" s="190" t="s">
        <v>484</v>
      </c>
      <c r="C38" s="380" t="n">
        <v>129.2</v>
      </c>
      <c r="D38" s="380" t="n">
        <v>129.9</v>
      </c>
      <c r="E38" s="380" t="n">
        <v>172.8</v>
      </c>
      <c r="F38" s="380" t="n">
        <v>119.1</v>
      </c>
      <c r="G38" s="380" t="n">
        <v>133</v>
      </c>
      <c r="H38" s="380" t="n">
        <v>132.4</v>
      </c>
      <c r="I38" s="380" t="n">
        <v>129.3</v>
      </c>
      <c r="J38" s="380" t="n">
        <v>151.5</v>
      </c>
      <c r="K38" s="380" t="n">
        <v>170.3</v>
      </c>
      <c r="L38" s="380" t="n">
        <v>121.7</v>
      </c>
      <c r="M38" s="380" t="n">
        <v>150.4</v>
      </c>
      <c r="N38" s="380" t="n">
        <v>116.7</v>
      </c>
      <c r="O38" s="380" t="n">
        <v>124.8</v>
      </c>
      <c r="P38" s="369"/>
      <c r="Q38" s="365" t="s">
        <v>484</v>
      </c>
    </row>
    <row r="39" customFormat="false" ht="12.75" hidden="false" customHeight="false" outlineLevel="0" collapsed="false">
      <c r="B39" s="190" t="s">
        <v>485</v>
      </c>
      <c r="C39" s="380" t="n">
        <v>137.4</v>
      </c>
      <c r="D39" s="380" t="n">
        <v>133.5</v>
      </c>
      <c r="E39" s="380" t="n">
        <v>156.3</v>
      </c>
      <c r="F39" s="380" t="n">
        <v>128.5</v>
      </c>
      <c r="G39" s="380" t="n">
        <v>135.9</v>
      </c>
      <c r="H39" s="380" t="n">
        <v>130.1</v>
      </c>
      <c r="I39" s="380" t="n">
        <v>138.4</v>
      </c>
      <c r="J39" s="380" t="n">
        <v>179.9</v>
      </c>
      <c r="K39" s="380" t="n">
        <v>179.7</v>
      </c>
      <c r="L39" s="380" t="n">
        <v>128.1</v>
      </c>
      <c r="M39" s="380" t="n">
        <v>150.5</v>
      </c>
      <c r="N39" s="380" t="n">
        <v>124.1</v>
      </c>
      <c r="O39" s="380" t="n">
        <v>120.5</v>
      </c>
      <c r="P39" s="369"/>
      <c r="Q39" s="365" t="s">
        <v>485</v>
      </c>
    </row>
    <row r="40" customFormat="false" ht="12.75" hidden="false" customHeight="false" outlineLevel="0" collapsed="false">
      <c r="B40" s="190" t="s">
        <v>486</v>
      </c>
      <c r="C40" s="380" t="n">
        <v>122.4</v>
      </c>
      <c r="D40" s="380" t="n">
        <v>122.9</v>
      </c>
      <c r="E40" s="380" t="n">
        <v>212.7</v>
      </c>
      <c r="F40" s="380" t="n">
        <v>119.2</v>
      </c>
      <c r="G40" s="380" t="n">
        <v>125.9</v>
      </c>
      <c r="H40" s="380" t="n">
        <v>106.7</v>
      </c>
      <c r="I40" s="380" t="n">
        <v>122.3</v>
      </c>
      <c r="J40" s="380" t="n">
        <v>159.6</v>
      </c>
      <c r="K40" s="380" t="n">
        <v>169.9</v>
      </c>
      <c r="L40" s="380" t="n">
        <v>111.9</v>
      </c>
      <c r="M40" s="380" t="n">
        <v>134.4</v>
      </c>
      <c r="N40" s="380" t="n">
        <v>107.9</v>
      </c>
      <c r="O40" s="380" t="n">
        <v>123.2</v>
      </c>
      <c r="P40" s="369"/>
      <c r="Q40" s="365" t="s">
        <v>486</v>
      </c>
    </row>
    <row r="41" customFormat="false" ht="12.75" hidden="false" customHeight="false" outlineLevel="0" collapsed="false">
      <c r="B41" s="190" t="s">
        <v>487</v>
      </c>
      <c r="C41" s="380" t="n">
        <v>135.7</v>
      </c>
      <c r="D41" s="380" t="n">
        <v>130.6</v>
      </c>
      <c r="E41" s="380" t="n">
        <v>167.4</v>
      </c>
      <c r="F41" s="380" t="n">
        <v>129.4</v>
      </c>
      <c r="G41" s="380" t="n">
        <v>129.3</v>
      </c>
      <c r="H41" s="380" t="n">
        <v>133.9</v>
      </c>
      <c r="I41" s="380" t="n">
        <v>136.1</v>
      </c>
      <c r="J41" s="380" t="n">
        <v>167.2</v>
      </c>
      <c r="K41" s="380" t="n">
        <v>165.8</v>
      </c>
      <c r="L41" s="380" t="n">
        <v>128.5</v>
      </c>
      <c r="M41" s="380" t="n">
        <v>147.2</v>
      </c>
      <c r="N41" s="380" t="n">
        <v>125.2</v>
      </c>
      <c r="O41" s="380" t="n">
        <v>135.5</v>
      </c>
      <c r="P41" s="369"/>
      <c r="Q41" s="365" t="s">
        <v>487</v>
      </c>
    </row>
    <row r="42" customFormat="false" ht="12.75" hidden="false" customHeight="false" outlineLevel="0" collapsed="false">
      <c r="B42" s="190" t="s">
        <v>488</v>
      </c>
      <c r="C42" s="380" t="n">
        <v>137.6</v>
      </c>
      <c r="D42" s="380" t="n">
        <v>136.8</v>
      </c>
      <c r="E42" s="380" t="n">
        <v>170</v>
      </c>
      <c r="F42" s="380" t="n">
        <v>135.8</v>
      </c>
      <c r="G42" s="380" t="n">
        <v>133.5</v>
      </c>
      <c r="H42" s="380" t="n">
        <v>148.3</v>
      </c>
      <c r="I42" s="380" t="n">
        <v>136.9</v>
      </c>
      <c r="J42" s="380" t="n">
        <v>154.6</v>
      </c>
      <c r="K42" s="380" t="n">
        <v>183.2</v>
      </c>
      <c r="L42" s="380" t="n">
        <v>129.4</v>
      </c>
      <c r="M42" s="380" t="n">
        <v>143.7</v>
      </c>
      <c r="N42" s="380" t="n">
        <v>126.9</v>
      </c>
      <c r="O42" s="380" t="n">
        <v>158.5</v>
      </c>
      <c r="P42" s="369"/>
      <c r="Q42" s="365" t="s">
        <v>488</v>
      </c>
    </row>
    <row r="43" customFormat="false" ht="12.75" hidden="false" customHeight="false" outlineLevel="0" collapsed="false">
      <c r="B43" s="190" t="s">
        <v>489</v>
      </c>
      <c r="C43" s="380" t="n">
        <v>126.3</v>
      </c>
      <c r="D43" s="380" t="n">
        <v>131.1</v>
      </c>
      <c r="E43" s="380" t="n">
        <v>171.8</v>
      </c>
      <c r="F43" s="380" t="n">
        <v>130.4</v>
      </c>
      <c r="G43" s="380" t="n">
        <v>128.1</v>
      </c>
      <c r="H43" s="380" t="n">
        <v>140</v>
      </c>
      <c r="I43" s="380" t="n">
        <v>124.6</v>
      </c>
      <c r="J43" s="380" t="n">
        <v>153.5</v>
      </c>
      <c r="K43" s="380" t="n">
        <v>133.9</v>
      </c>
      <c r="L43" s="380" t="n">
        <v>119.5</v>
      </c>
      <c r="M43" s="380" t="n">
        <v>120</v>
      </c>
      <c r="N43" s="380" t="n">
        <v>119.4</v>
      </c>
      <c r="O43" s="380" t="n">
        <v>161.9</v>
      </c>
      <c r="P43" s="369"/>
      <c r="Q43" s="365" t="s">
        <v>489</v>
      </c>
    </row>
    <row r="44" customFormat="false" ht="12.75" hidden="false" customHeight="false" outlineLevel="0" collapsed="false">
      <c r="B44" s="190" t="s">
        <v>490</v>
      </c>
      <c r="C44" s="380" t="n">
        <v>113.4</v>
      </c>
      <c r="D44" s="380" t="n">
        <v>132.2</v>
      </c>
      <c r="E44" s="380" t="n">
        <v>156.2</v>
      </c>
      <c r="F44" s="380" t="n">
        <v>130.1</v>
      </c>
      <c r="G44" s="380" t="n">
        <v>128.8</v>
      </c>
      <c r="H44" s="380" t="n">
        <v>147.5</v>
      </c>
      <c r="I44" s="380" t="n">
        <v>110.9</v>
      </c>
      <c r="J44" s="380" t="n">
        <v>139.9</v>
      </c>
      <c r="K44" s="380" t="n">
        <v>109.9</v>
      </c>
      <c r="L44" s="380" t="n">
        <v>106.9</v>
      </c>
      <c r="M44" s="380" t="n">
        <v>95.5</v>
      </c>
      <c r="N44" s="380" t="n">
        <v>108.9</v>
      </c>
      <c r="O44" s="380" t="n">
        <v>138.1</v>
      </c>
      <c r="P44" s="369"/>
      <c r="Q44" s="365" t="s">
        <v>490</v>
      </c>
    </row>
    <row r="45" customFormat="false" ht="12.75" hidden="false" customHeight="false" outlineLevel="0" collapsed="false">
      <c r="A45" s="365" t="s">
        <v>464</v>
      </c>
      <c r="B45" s="190" t="s">
        <v>493</v>
      </c>
      <c r="C45" s="380" t="n">
        <v>110.1</v>
      </c>
      <c r="D45" s="380" t="n">
        <v>123.7</v>
      </c>
      <c r="E45" s="380" t="n">
        <v>156.2</v>
      </c>
      <c r="F45" s="380" t="n">
        <v>120.9</v>
      </c>
      <c r="G45" s="380" t="n">
        <v>124</v>
      </c>
      <c r="H45" s="380" t="n">
        <v>123.8</v>
      </c>
      <c r="I45" s="380" t="n">
        <v>103.3</v>
      </c>
      <c r="J45" s="380" t="n">
        <v>129.5</v>
      </c>
      <c r="K45" s="380" t="n">
        <v>93.2</v>
      </c>
      <c r="L45" s="380" t="n">
        <v>100.7</v>
      </c>
      <c r="M45" s="380" t="n">
        <v>101.6</v>
      </c>
      <c r="N45" s="380" t="n">
        <v>100.6</v>
      </c>
      <c r="O45" s="380" t="n">
        <v>258.5</v>
      </c>
      <c r="P45" s="369" t="s">
        <v>464</v>
      </c>
      <c r="Q45" s="365" t="s">
        <v>493</v>
      </c>
    </row>
    <row r="46" customFormat="false" ht="12.75" hidden="false" customHeight="false" outlineLevel="0" collapsed="false">
      <c r="B46" s="190" t="s">
        <v>494</v>
      </c>
      <c r="C46" s="380" t="n">
        <v>106.7</v>
      </c>
      <c r="D46" s="380" t="n">
        <v>112.5</v>
      </c>
      <c r="E46" s="380" t="n">
        <v>137.5</v>
      </c>
      <c r="F46" s="380" t="n">
        <v>102.7</v>
      </c>
      <c r="G46" s="380" t="n">
        <v>116.4</v>
      </c>
      <c r="H46" s="380" t="n">
        <v>112</v>
      </c>
      <c r="I46" s="380" t="n">
        <v>100.3</v>
      </c>
      <c r="J46" s="380" t="n">
        <v>105.6</v>
      </c>
      <c r="K46" s="380" t="n">
        <v>99.9</v>
      </c>
      <c r="L46" s="380" t="n">
        <v>99.6</v>
      </c>
      <c r="M46" s="380" t="n">
        <v>93.5</v>
      </c>
      <c r="N46" s="380" t="n">
        <v>100.6</v>
      </c>
      <c r="O46" s="380" t="n">
        <v>261.9</v>
      </c>
      <c r="P46" s="369"/>
      <c r="Q46" s="365" t="s">
        <v>494</v>
      </c>
    </row>
    <row r="47" customFormat="false" ht="12.75" hidden="false" customHeight="false" outlineLevel="0" collapsed="false">
      <c r="B47" s="190" t="s">
        <v>495</v>
      </c>
      <c r="C47" s="380" t="n">
        <v>112.2</v>
      </c>
      <c r="D47" s="380" t="n">
        <v>123.7</v>
      </c>
      <c r="E47" s="380" t="n">
        <v>142</v>
      </c>
      <c r="F47" s="380" t="n">
        <v>110.2</v>
      </c>
      <c r="G47" s="380" t="n">
        <v>127.7</v>
      </c>
      <c r="H47" s="380" t="n">
        <v>131.3</v>
      </c>
      <c r="I47" s="380" t="n">
        <v>104.2</v>
      </c>
      <c r="J47" s="380" t="n">
        <v>106.9</v>
      </c>
      <c r="K47" s="380" t="n">
        <v>97.2</v>
      </c>
      <c r="L47" s="380" t="n">
        <v>104.5</v>
      </c>
      <c r="M47" s="380" t="n">
        <v>96.1</v>
      </c>
      <c r="N47" s="380" t="n">
        <v>106</v>
      </c>
      <c r="O47" s="380" t="n">
        <v>299.1</v>
      </c>
      <c r="P47" s="369"/>
      <c r="Q47" s="365" t="s">
        <v>495</v>
      </c>
    </row>
    <row r="48" customFormat="false" ht="12.75" hidden="false" customHeight="false" outlineLevel="0" collapsed="false">
      <c r="B48" s="190" t="s">
        <v>475</v>
      </c>
      <c r="C48" s="380" t="n">
        <v>103.7</v>
      </c>
      <c r="D48" s="380" t="n">
        <v>122.6</v>
      </c>
      <c r="E48" s="380" t="n">
        <v>142.7</v>
      </c>
      <c r="F48" s="380" t="n">
        <v>112.7</v>
      </c>
      <c r="G48" s="380" t="n">
        <v>128.7</v>
      </c>
      <c r="H48" s="380" t="n">
        <v>113.9</v>
      </c>
      <c r="I48" s="380" t="n">
        <v>96.3</v>
      </c>
      <c r="J48" s="380" t="n">
        <v>91.4</v>
      </c>
      <c r="K48" s="380" t="n">
        <v>90.8</v>
      </c>
      <c r="L48" s="380" t="n">
        <v>97.6</v>
      </c>
      <c r="M48" s="380" t="n">
        <v>90.7</v>
      </c>
      <c r="N48" s="380" t="n">
        <v>98.8</v>
      </c>
      <c r="O48" s="380" t="n">
        <v>256.9</v>
      </c>
      <c r="P48" s="369"/>
      <c r="Q48" s="365" t="s">
        <v>475</v>
      </c>
    </row>
    <row r="49" customFormat="false" ht="12.75" hidden="false" customHeight="false" outlineLevel="0" collapsed="false">
      <c r="B49" s="190" t="s">
        <v>496</v>
      </c>
      <c r="C49" s="380" t="n">
        <v>97.8</v>
      </c>
      <c r="D49" s="380" t="n">
        <v>116.9</v>
      </c>
      <c r="E49" s="380" t="n">
        <v>186.1</v>
      </c>
      <c r="F49" s="380" t="n">
        <v>107.1</v>
      </c>
      <c r="G49" s="380" t="n">
        <v>121</v>
      </c>
      <c r="H49" s="380" t="n">
        <v>110.1</v>
      </c>
      <c r="I49" s="380" t="n">
        <v>90.7</v>
      </c>
      <c r="J49" s="380" t="n">
        <v>94.8</v>
      </c>
      <c r="K49" s="380" t="n">
        <v>82.7</v>
      </c>
      <c r="L49" s="380" t="n">
        <v>91</v>
      </c>
      <c r="M49" s="380" t="n">
        <v>90.2</v>
      </c>
      <c r="N49" s="380" t="n">
        <v>91.2</v>
      </c>
      <c r="O49" s="380" t="n">
        <v>241.4</v>
      </c>
      <c r="P49" s="369"/>
      <c r="Q49" s="365" t="s">
        <v>496</v>
      </c>
    </row>
    <row r="50" customFormat="false" ht="12.75" hidden="false" customHeight="false" outlineLevel="0" collapsed="false">
      <c r="B50" s="190" t="s">
        <v>484</v>
      </c>
      <c r="C50" s="380" t="n">
        <v>106.6</v>
      </c>
      <c r="D50" s="380" t="n">
        <v>116.8</v>
      </c>
      <c r="E50" s="380" t="n">
        <v>140.4</v>
      </c>
      <c r="F50" s="380" t="n">
        <v>111.8</v>
      </c>
      <c r="G50" s="380" t="n">
        <v>117.8</v>
      </c>
      <c r="H50" s="380" t="n">
        <v>120</v>
      </c>
      <c r="I50" s="380" t="n">
        <v>99.4</v>
      </c>
      <c r="J50" s="380" t="n">
        <v>90</v>
      </c>
      <c r="K50" s="380" t="n">
        <v>100.3</v>
      </c>
      <c r="L50" s="380" t="n">
        <v>100.6</v>
      </c>
      <c r="M50" s="380" t="n">
        <v>95.4</v>
      </c>
      <c r="N50" s="380" t="n">
        <v>101.5</v>
      </c>
      <c r="O50" s="380" t="n">
        <v>272.5</v>
      </c>
      <c r="P50" s="369"/>
      <c r="Q50" s="365" t="s">
        <v>484</v>
      </c>
    </row>
    <row r="51" customFormat="false" ht="12.75" hidden="false" customHeight="false" outlineLevel="0" collapsed="false">
      <c r="B51" s="190" t="s">
        <v>485</v>
      </c>
      <c r="C51" s="380" t="n">
        <v>107.8</v>
      </c>
      <c r="D51" s="380" t="n">
        <v>117.2</v>
      </c>
      <c r="E51" s="380" t="n">
        <v>166</v>
      </c>
      <c r="F51" s="380" t="n">
        <v>107.2</v>
      </c>
      <c r="G51" s="380" t="n">
        <v>115.4</v>
      </c>
      <c r="H51" s="380" t="n">
        <v>138.2</v>
      </c>
      <c r="I51" s="380" t="n">
        <v>101</v>
      </c>
      <c r="J51" s="380" t="n">
        <v>101.1</v>
      </c>
      <c r="K51" s="380" t="n">
        <v>93.3</v>
      </c>
      <c r="L51" s="380" t="n">
        <v>101.9</v>
      </c>
      <c r="M51" s="380" t="n">
        <v>101.2</v>
      </c>
      <c r="N51" s="380" t="n">
        <v>102</v>
      </c>
      <c r="O51" s="380" t="n">
        <v>265.8</v>
      </c>
      <c r="P51" s="369"/>
      <c r="Q51" s="365" t="s">
        <v>485</v>
      </c>
    </row>
    <row r="52" customFormat="false" ht="12.75" hidden="false" customHeight="false" outlineLevel="0" collapsed="false">
      <c r="B52" s="190" t="s">
        <v>486</v>
      </c>
      <c r="C52" s="380" t="n">
        <v>99.2</v>
      </c>
      <c r="D52" s="380" t="n">
        <v>114.8</v>
      </c>
      <c r="E52" s="380" t="n">
        <v>147.1</v>
      </c>
      <c r="F52" s="380" t="n">
        <v>114.8</v>
      </c>
      <c r="G52" s="380" t="n">
        <v>114.5</v>
      </c>
      <c r="H52" s="380" t="n">
        <v>112.3</v>
      </c>
      <c r="I52" s="380" t="n">
        <v>92.7</v>
      </c>
      <c r="J52" s="380" t="n">
        <v>105.6</v>
      </c>
      <c r="K52" s="380" t="n">
        <v>91.7</v>
      </c>
      <c r="L52" s="380" t="n">
        <v>90.9</v>
      </c>
      <c r="M52" s="380" t="n">
        <v>87.9</v>
      </c>
      <c r="N52" s="380" t="n">
        <v>91.5</v>
      </c>
      <c r="O52" s="380" t="n">
        <v>238.1</v>
      </c>
      <c r="P52" s="369"/>
      <c r="Q52" s="365" t="s">
        <v>486</v>
      </c>
    </row>
    <row r="53" customFormat="false" ht="12.75" hidden="false" customHeight="false" outlineLevel="0" collapsed="false">
      <c r="B53" s="190" t="s">
        <v>487</v>
      </c>
      <c r="C53" s="380" t="n">
        <v>113.6</v>
      </c>
      <c r="D53" s="380" t="n">
        <v>118.8</v>
      </c>
      <c r="E53" s="380" t="n">
        <v>126.8</v>
      </c>
      <c r="F53" s="380" t="n">
        <v>114.4</v>
      </c>
      <c r="G53" s="380" t="n">
        <v>117.3</v>
      </c>
      <c r="H53" s="380" t="n">
        <v>132.9</v>
      </c>
      <c r="I53" s="380" t="n">
        <v>108.9</v>
      </c>
      <c r="J53" s="380" t="n">
        <v>119.5</v>
      </c>
      <c r="K53" s="380" t="n">
        <v>99.8</v>
      </c>
      <c r="L53" s="380" t="n">
        <v>108.4</v>
      </c>
      <c r="M53" s="380" t="n">
        <v>102.9</v>
      </c>
      <c r="N53" s="380" t="n">
        <v>109.4</v>
      </c>
      <c r="O53" s="380" t="n">
        <v>224.4</v>
      </c>
      <c r="P53" s="369"/>
      <c r="Q53" s="365" t="s">
        <v>487</v>
      </c>
    </row>
    <row r="54" customFormat="false" ht="12.75" hidden="false" customHeight="false" outlineLevel="0" collapsed="false">
      <c r="B54" s="190" t="s">
        <v>488</v>
      </c>
      <c r="C54" s="380" t="n">
        <v>115.9</v>
      </c>
      <c r="D54" s="380" t="n">
        <v>121.7</v>
      </c>
      <c r="E54" s="380" t="n">
        <v>150.3</v>
      </c>
      <c r="F54" s="380" t="n">
        <v>121.1</v>
      </c>
      <c r="G54" s="380" t="n">
        <v>117</v>
      </c>
      <c r="H54" s="380" t="n">
        <v>138.9</v>
      </c>
      <c r="I54" s="380" t="n">
        <v>110.4</v>
      </c>
      <c r="J54" s="380" t="n">
        <v>106.3</v>
      </c>
      <c r="K54" s="380" t="n">
        <v>108.4</v>
      </c>
      <c r="L54" s="380" t="n">
        <v>111.2</v>
      </c>
      <c r="M54" s="380" t="n">
        <v>109</v>
      </c>
      <c r="N54" s="380" t="n">
        <v>111.5</v>
      </c>
      <c r="O54" s="380" t="n">
        <v>249.8</v>
      </c>
      <c r="P54" s="369"/>
      <c r="Q54" s="365" t="s">
        <v>488</v>
      </c>
    </row>
    <row r="55" customFormat="false" ht="12.75" hidden="false" customHeight="false" outlineLevel="0" collapsed="false">
      <c r="B55" s="190" t="s">
        <v>489</v>
      </c>
      <c r="C55" s="380" t="n">
        <v>107.3</v>
      </c>
      <c r="D55" s="380" t="n">
        <v>115.7</v>
      </c>
      <c r="E55" s="380" t="n">
        <v>145.6</v>
      </c>
      <c r="F55" s="380" t="n">
        <v>112.4</v>
      </c>
      <c r="G55" s="380" t="n">
        <v>111.1</v>
      </c>
      <c r="H55" s="380" t="n">
        <v>137.8</v>
      </c>
      <c r="I55" s="380" t="n">
        <v>102.4</v>
      </c>
      <c r="J55" s="380" t="n">
        <v>95.2</v>
      </c>
      <c r="K55" s="380" t="n">
        <v>102.7</v>
      </c>
      <c r="L55" s="380" t="n">
        <v>103.3</v>
      </c>
      <c r="M55" s="380" t="n">
        <v>99.2</v>
      </c>
      <c r="N55" s="380" t="n">
        <v>104</v>
      </c>
      <c r="O55" s="380" t="n">
        <v>218.7</v>
      </c>
      <c r="P55" s="369"/>
      <c r="Q55" s="365" t="s">
        <v>489</v>
      </c>
    </row>
    <row r="56" customFormat="false" ht="12.75" hidden="false" customHeight="false" outlineLevel="0" collapsed="false">
      <c r="B56" s="190" t="s">
        <v>490</v>
      </c>
      <c r="C56" s="380" t="n">
        <v>106.6</v>
      </c>
      <c r="D56" s="380" t="n">
        <v>124.5</v>
      </c>
      <c r="E56" s="380" t="n">
        <v>155.5</v>
      </c>
      <c r="F56" s="380" t="n">
        <v>137.5</v>
      </c>
      <c r="G56" s="380" t="n">
        <v>117.5</v>
      </c>
      <c r="H56" s="380" t="n">
        <v>124.2</v>
      </c>
      <c r="I56" s="380" t="n">
        <v>100.9</v>
      </c>
      <c r="J56" s="380" t="n">
        <v>113.5</v>
      </c>
      <c r="K56" s="380" t="n">
        <v>109.7</v>
      </c>
      <c r="L56" s="380" t="n">
        <v>98.2</v>
      </c>
      <c r="M56" s="380" t="n">
        <v>92.8</v>
      </c>
      <c r="N56" s="380" t="n">
        <v>99.1</v>
      </c>
      <c r="O56" s="380" t="n">
        <v>215.9</v>
      </c>
      <c r="P56" s="369"/>
      <c r="Q56" s="365" t="s">
        <v>490</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9&amp;R&amp;"MetaNormalLF-Roman,Regular"&amp;8&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7" width="5.13"/>
    <col collapsed="false" customWidth="true" hidden="false" outlineLevel="0" max="2" min="2" style="77" width="10.41"/>
    <col collapsed="false" customWidth="true" hidden="false" outlineLevel="0" max="8" min="3" style="77" width="14.7"/>
    <col collapsed="false" customWidth="true" hidden="false" outlineLevel="0" max="12" min="9" style="77" width="12.7"/>
    <col collapsed="false" customWidth="true" hidden="false" outlineLevel="0" max="14" min="13" style="77" width="13.41"/>
    <col collapsed="false" customWidth="true" hidden="false" outlineLevel="0" max="15" min="15" style="77" width="13.56"/>
    <col collapsed="false" customWidth="true" hidden="false" outlineLevel="0" max="16" min="16" style="77" width="5.13"/>
    <col collapsed="false" customWidth="true" hidden="false" outlineLevel="0" max="17" min="17" style="77" width="10.41"/>
    <col collapsed="false" customWidth="false" hidden="false" outlineLevel="0" max="257" min="18" style="77" width="9.14"/>
  </cols>
  <sheetData>
    <row r="1" customFormat="false" ht="20.1" hidden="false" customHeight="true" outlineLevel="0" collapsed="false">
      <c r="A1" s="75" t="s">
        <v>1354</v>
      </c>
      <c r="B1" s="75"/>
      <c r="C1" s="75"/>
      <c r="D1" s="75"/>
      <c r="E1" s="75"/>
      <c r="F1" s="75"/>
      <c r="G1" s="75"/>
      <c r="H1" s="75"/>
      <c r="I1" s="374" t="s">
        <v>1355</v>
      </c>
      <c r="J1" s="374"/>
      <c r="K1" s="374"/>
      <c r="L1" s="374"/>
      <c r="M1" s="374"/>
      <c r="N1" s="374"/>
      <c r="O1" s="374"/>
      <c r="P1" s="374"/>
      <c r="Q1" s="95"/>
    </row>
    <row r="2" customFormat="false" ht="20.1" hidden="false" customHeight="true" outlineLevel="0" collapsed="false">
      <c r="A2" s="75" t="s">
        <v>1327</v>
      </c>
      <c r="B2" s="75"/>
      <c r="C2" s="75"/>
      <c r="D2" s="75"/>
      <c r="E2" s="75"/>
      <c r="F2" s="75"/>
      <c r="G2" s="75"/>
      <c r="H2" s="75"/>
      <c r="I2" s="75" t="s">
        <v>1356</v>
      </c>
      <c r="J2" s="75"/>
      <c r="K2" s="75"/>
      <c r="L2" s="75"/>
      <c r="M2" s="75"/>
      <c r="N2" s="75"/>
      <c r="O2" s="75"/>
      <c r="P2" s="75"/>
      <c r="Q2" s="75"/>
    </row>
    <row r="3" customFormat="false" ht="20.1" hidden="false" customHeight="true" outlineLevel="0" collapsed="false">
      <c r="A3" s="142" t="s">
        <v>1363</v>
      </c>
      <c r="B3" s="142"/>
      <c r="C3" s="142"/>
      <c r="D3" s="142"/>
      <c r="E3" s="142"/>
      <c r="F3" s="142"/>
      <c r="G3" s="142"/>
      <c r="H3" s="142"/>
      <c r="I3" s="142" t="s">
        <v>1363</v>
      </c>
      <c r="J3" s="142"/>
      <c r="K3" s="142"/>
      <c r="L3" s="142"/>
      <c r="M3" s="142"/>
      <c r="N3" s="142"/>
      <c r="O3" s="142"/>
      <c r="P3" s="142"/>
      <c r="Q3" s="142"/>
    </row>
    <row r="4" customFormat="false" ht="20.1" hidden="false" customHeight="true" outlineLevel="0" collapsed="false">
      <c r="A4" s="351" t="s">
        <v>1365</v>
      </c>
      <c r="B4" s="351"/>
      <c r="C4" s="351"/>
      <c r="D4" s="351"/>
      <c r="E4" s="351"/>
      <c r="F4" s="351"/>
      <c r="G4" s="351"/>
      <c r="H4" s="351"/>
      <c r="I4" s="351" t="s">
        <v>1365</v>
      </c>
      <c r="J4" s="351"/>
      <c r="K4" s="351"/>
      <c r="L4" s="351"/>
      <c r="M4" s="351"/>
      <c r="N4" s="351"/>
      <c r="O4" s="351"/>
      <c r="P4" s="351"/>
      <c r="Q4" s="351"/>
    </row>
    <row r="5" customFormat="false" ht="20.1" hidden="false" customHeight="true" outlineLevel="0" collapsed="false">
      <c r="A5" s="76"/>
      <c r="B5" s="76"/>
      <c r="C5" s="76"/>
      <c r="D5" s="76"/>
      <c r="E5" s="76"/>
      <c r="F5" s="76"/>
      <c r="G5" s="76"/>
      <c r="H5" s="76"/>
      <c r="I5" s="76"/>
      <c r="J5" s="76"/>
      <c r="K5" s="76"/>
      <c r="L5" s="76"/>
      <c r="M5" s="76"/>
      <c r="N5" s="76"/>
      <c r="O5" s="76"/>
      <c r="P5" s="76"/>
      <c r="Q5" s="76"/>
    </row>
    <row r="6" customFormat="false" ht="38.25" hidden="false" customHeight="true" outlineLevel="0" collapsed="false">
      <c r="A6" s="352" t="s">
        <v>1330</v>
      </c>
      <c r="B6" s="352"/>
      <c r="C6" s="353" t="s">
        <v>75</v>
      </c>
      <c r="D6" s="353" t="s">
        <v>1331</v>
      </c>
      <c r="E6" s="353" t="s">
        <v>1332</v>
      </c>
      <c r="F6" s="353" t="s">
        <v>984</v>
      </c>
      <c r="G6" s="353" t="s">
        <v>985</v>
      </c>
      <c r="H6" s="353" t="s">
        <v>986</v>
      </c>
      <c r="I6" s="353" t="s">
        <v>1333</v>
      </c>
      <c r="J6" s="353" t="s">
        <v>987</v>
      </c>
      <c r="K6" s="353" t="s">
        <v>988</v>
      </c>
      <c r="L6" s="354" t="s">
        <v>983</v>
      </c>
      <c r="M6" s="353" t="s">
        <v>989</v>
      </c>
      <c r="N6" s="353" t="s">
        <v>990</v>
      </c>
      <c r="O6" s="355" t="s">
        <v>991</v>
      </c>
      <c r="P6" s="356" t="s">
        <v>1330</v>
      </c>
      <c r="Q6" s="356"/>
    </row>
    <row r="7" s="221" customFormat="true" ht="12.75" hidden="false" customHeight="true" outlineLevel="0" collapsed="false">
      <c r="A7" s="352"/>
      <c r="B7" s="352"/>
      <c r="C7" s="372" t="s">
        <v>1334</v>
      </c>
      <c r="D7" s="372" t="s">
        <v>1335</v>
      </c>
      <c r="E7" s="372" t="s">
        <v>1336</v>
      </c>
      <c r="F7" s="372" t="s">
        <v>1337</v>
      </c>
      <c r="G7" s="372" t="s">
        <v>1338</v>
      </c>
      <c r="H7" s="372" t="s">
        <v>1339</v>
      </c>
      <c r="I7" s="372" t="s">
        <v>1340</v>
      </c>
      <c r="J7" s="372" t="s">
        <v>1341</v>
      </c>
      <c r="K7" s="372" t="s">
        <v>1342</v>
      </c>
      <c r="L7" s="372" t="s">
        <v>1343</v>
      </c>
      <c r="M7" s="358" t="s">
        <v>1344</v>
      </c>
      <c r="N7" s="358" t="s">
        <v>1345</v>
      </c>
      <c r="O7" s="375" t="s">
        <v>1346</v>
      </c>
      <c r="P7" s="356"/>
      <c r="Q7" s="356"/>
    </row>
    <row r="8" customFormat="false" ht="12.75" hidden="false" customHeight="true" outlineLevel="0" collapsed="false">
      <c r="A8" s="376"/>
      <c r="B8" s="377"/>
      <c r="C8" s="376"/>
      <c r="D8" s="376"/>
      <c r="E8" s="376"/>
      <c r="F8" s="376"/>
      <c r="G8" s="376"/>
      <c r="H8" s="376"/>
      <c r="I8" s="376"/>
      <c r="J8" s="376"/>
      <c r="K8" s="376"/>
      <c r="L8" s="376"/>
      <c r="M8" s="376"/>
      <c r="N8" s="376"/>
      <c r="O8" s="376"/>
      <c r="P8" s="378"/>
      <c r="Q8" s="379"/>
    </row>
    <row r="9" customFormat="false" ht="12.75" hidden="false" customHeight="false" outlineLevel="0" collapsed="false">
      <c r="A9" s="365" t="s">
        <v>461</v>
      </c>
      <c r="B9" s="190" t="s">
        <v>493</v>
      </c>
      <c r="C9" s="380" t="n">
        <v>102.1</v>
      </c>
      <c r="D9" s="380" t="n">
        <v>105.9</v>
      </c>
      <c r="E9" s="380" t="n">
        <v>155.5</v>
      </c>
      <c r="F9" s="380" t="n">
        <v>107</v>
      </c>
      <c r="G9" s="380" t="n">
        <v>101.6</v>
      </c>
      <c r="H9" s="380" t="n">
        <v>114.6</v>
      </c>
      <c r="I9" s="380" t="n">
        <v>102.8</v>
      </c>
      <c r="J9" s="380" t="n">
        <v>123</v>
      </c>
      <c r="K9" s="380" t="n">
        <v>109.4</v>
      </c>
      <c r="L9" s="380" t="n">
        <v>100.7</v>
      </c>
      <c r="M9" s="380" t="n">
        <v>105.1</v>
      </c>
      <c r="N9" s="380" t="n">
        <v>99.7</v>
      </c>
      <c r="O9" s="380" t="n">
        <v>83</v>
      </c>
      <c r="P9" s="367" t="s">
        <v>461</v>
      </c>
      <c r="Q9" s="365" t="s">
        <v>493</v>
      </c>
    </row>
    <row r="10" customFormat="false" ht="12.75" hidden="false" customHeight="false" outlineLevel="0" collapsed="false">
      <c r="B10" s="190" t="s">
        <v>494</v>
      </c>
      <c r="C10" s="380" t="n">
        <v>105.8</v>
      </c>
      <c r="D10" s="380" t="n">
        <v>98.6</v>
      </c>
      <c r="E10" s="380" t="n">
        <v>106.3</v>
      </c>
      <c r="F10" s="380" t="n">
        <v>96.7</v>
      </c>
      <c r="G10" s="380" t="n">
        <v>100.6</v>
      </c>
      <c r="H10" s="380" t="n">
        <v>91.4</v>
      </c>
      <c r="I10" s="380" t="n">
        <v>107.3</v>
      </c>
      <c r="J10" s="380" t="n">
        <v>126.5</v>
      </c>
      <c r="K10" s="380" t="n">
        <v>118.2</v>
      </c>
      <c r="L10" s="380" t="n">
        <v>104.7</v>
      </c>
      <c r="M10" s="380" t="n">
        <v>103.9</v>
      </c>
      <c r="N10" s="380" t="n">
        <v>104.9</v>
      </c>
      <c r="O10" s="380" t="n">
        <v>92.6</v>
      </c>
      <c r="P10" s="369"/>
      <c r="Q10" s="365" t="s">
        <v>494</v>
      </c>
    </row>
    <row r="11" customFormat="false" ht="12.75" hidden="false" customHeight="false" outlineLevel="0" collapsed="false">
      <c r="B11" s="190" t="s">
        <v>495</v>
      </c>
      <c r="C11" s="380" t="n">
        <v>117.2</v>
      </c>
      <c r="D11" s="380" t="n">
        <v>110</v>
      </c>
      <c r="E11" s="380" t="n">
        <v>120.4</v>
      </c>
      <c r="F11" s="380" t="n">
        <v>106.7</v>
      </c>
      <c r="G11" s="380" t="n">
        <v>111.8</v>
      </c>
      <c r="H11" s="380" t="n">
        <v>106.8</v>
      </c>
      <c r="I11" s="380" t="n">
        <v>118.5</v>
      </c>
      <c r="J11" s="380" t="n">
        <v>122.7</v>
      </c>
      <c r="K11" s="380" t="n">
        <v>126.7</v>
      </c>
      <c r="L11" s="380" t="n">
        <v>117.2</v>
      </c>
      <c r="M11" s="380" t="n">
        <v>112.6</v>
      </c>
      <c r="N11" s="380" t="n">
        <v>118.2</v>
      </c>
      <c r="O11" s="380" t="n">
        <v>107.3</v>
      </c>
      <c r="P11" s="369"/>
      <c r="Q11" s="365" t="s">
        <v>495</v>
      </c>
    </row>
    <row r="12" customFormat="false" ht="12.75" hidden="false" customHeight="false" outlineLevel="0" collapsed="false">
      <c r="B12" s="190" t="s">
        <v>475</v>
      </c>
      <c r="C12" s="380" t="n">
        <v>110.4</v>
      </c>
      <c r="D12" s="380" t="n">
        <v>108.5</v>
      </c>
      <c r="E12" s="380" t="n">
        <v>95.5</v>
      </c>
      <c r="F12" s="380" t="n">
        <v>103.8</v>
      </c>
      <c r="G12" s="380" t="n">
        <v>111.9</v>
      </c>
      <c r="H12" s="380" t="n">
        <v>106.2</v>
      </c>
      <c r="I12" s="380" t="n">
        <v>110</v>
      </c>
      <c r="J12" s="380" t="n">
        <v>114.9</v>
      </c>
      <c r="K12" s="380" t="n">
        <v>115.4</v>
      </c>
      <c r="L12" s="380" t="n">
        <v>109</v>
      </c>
      <c r="M12" s="380" t="n">
        <v>113.3</v>
      </c>
      <c r="N12" s="380" t="n">
        <v>108</v>
      </c>
      <c r="O12" s="380" t="n">
        <v>119.4</v>
      </c>
      <c r="P12" s="369"/>
      <c r="Q12" s="365" t="s">
        <v>475</v>
      </c>
    </row>
    <row r="13" customFormat="false" ht="12.75" hidden="false" customHeight="false" outlineLevel="0" collapsed="false">
      <c r="B13" s="190" t="s">
        <v>496</v>
      </c>
      <c r="C13" s="380" t="n">
        <v>112.1</v>
      </c>
      <c r="D13" s="380" t="n">
        <v>115.4</v>
      </c>
      <c r="E13" s="380" t="n">
        <v>161.8</v>
      </c>
      <c r="F13" s="380" t="n">
        <v>113.2</v>
      </c>
      <c r="G13" s="380" t="n">
        <v>115.5</v>
      </c>
      <c r="H13" s="380" t="n">
        <v>110.4</v>
      </c>
      <c r="I13" s="380" t="n">
        <v>110.8</v>
      </c>
      <c r="J13" s="380" t="n">
        <v>102.1</v>
      </c>
      <c r="K13" s="380" t="n">
        <v>127.9</v>
      </c>
      <c r="L13" s="380" t="n">
        <v>109.2</v>
      </c>
      <c r="M13" s="380" t="n">
        <v>114.5</v>
      </c>
      <c r="N13" s="380" t="n">
        <v>107.9</v>
      </c>
      <c r="O13" s="380" t="n">
        <v>128.6</v>
      </c>
      <c r="P13" s="369"/>
      <c r="Q13" s="365" t="s">
        <v>496</v>
      </c>
    </row>
    <row r="14" customFormat="false" ht="12.75" hidden="false" customHeight="false" outlineLevel="0" collapsed="false">
      <c r="B14" s="190" t="s">
        <v>484</v>
      </c>
      <c r="C14" s="380" t="n">
        <v>115.3</v>
      </c>
      <c r="D14" s="380" t="n">
        <v>104.8</v>
      </c>
      <c r="E14" s="380" t="n">
        <v>123.5</v>
      </c>
      <c r="F14" s="380" t="n">
        <v>102.8</v>
      </c>
      <c r="G14" s="380" t="n">
        <v>106.3</v>
      </c>
      <c r="H14" s="380" t="n">
        <v>98.5</v>
      </c>
      <c r="I14" s="380" t="n">
        <v>114.9</v>
      </c>
      <c r="J14" s="380" t="n">
        <v>86.4</v>
      </c>
      <c r="K14" s="380" t="n">
        <v>128.9</v>
      </c>
      <c r="L14" s="380" t="n">
        <v>114.9</v>
      </c>
      <c r="M14" s="380" t="n">
        <v>126</v>
      </c>
      <c r="N14" s="380" t="n">
        <v>112.2</v>
      </c>
      <c r="O14" s="380" t="n">
        <v>142.6</v>
      </c>
      <c r="P14" s="369"/>
      <c r="Q14" s="365" t="s">
        <v>484</v>
      </c>
    </row>
    <row r="15" customFormat="false" ht="12.75" hidden="false" customHeight="false" outlineLevel="0" collapsed="false">
      <c r="B15" s="190" t="s">
        <v>485</v>
      </c>
      <c r="C15" s="380" t="n">
        <v>112.2</v>
      </c>
      <c r="D15" s="380" t="n">
        <v>108.3</v>
      </c>
      <c r="E15" s="380" t="n">
        <v>127.2</v>
      </c>
      <c r="F15" s="380" t="n">
        <v>102.8</v>
      </c>
      <c r="G15" s="380" t="n">
        <v>108.5</v>
      </c>
      <c r="H15" s="380" t="n">
        <v>117.2</v>
      </c>
      <c r="I15" s="380" t="n">
        <v>110.4</v>
      </c>
      <c r="J15" s="380" t="n">
        <v>105.9</v>
      </c>
      <c r="K15" s="380" t="n">
        <v>130.4</v>
      </c>
      <c r="L15" s="380" t="n">
        <v>108.1</v>
      </c>
      <c r="M15" s="380" t="n">
        <v>119.9</v>
      </c>
      <c r="N15" s="380" t="n">
        <v>105.3</v>
      </c>
      <c r="O15" s="380" t="n">
        <v>151</v>
      </c>
      <c r="P15" s="369"/>
      <c r="Q15" s="365" t="s">
        <v>485</v>
      </c>
    </row>
    <row r="16" customFormat="false" ht="12.75" hidden="false" customHeight="false" outlineLevel="0" collapsed="false">
      <c r="B16" s="190" t="s">
        <v>486</v>
      </c>
      <c r="C16" s="380" t="n">
        <v>104.1</v>
      </c>
      <c r="D16" s="380" t="n">
        <v>109.2</v>
      </c>
      <c r="E16" s="380" t="n">
        <v>138.9</v>
      </c>
      <c r="F16" s="380" t="n">
        <v>115.3</v>
      </c>
      <c r="G16" s="380" t="n">
        <v>109</v>
      </c>
      <c r="H16" s="380" t="n">
        <v>88.8</v>
      </c>
      <c r="I16" s="380" t="n">
        <v>101.2</v>
      </c>
      <c r="J16" s="380" t="n">
        <v>80.6</v>
      </c>
      <c r="K16" s="380" t="n">
        <v>125.3</v>
      </c>
      <c r="L16" s="380" t="n">
        <v>99.4</v>
      </c>
      <c r="M16" s="380" t="n">
        <v>112.5</v>
      </c>
      <c r="N16" s="380" t="n">
        <v>96.3</v>
      </c>
      <c r="O16" s="380" t="n">
        <v>145.7</v>
      </c>
      <c r="P16" s="369"/>
      <c r="Q16" s="365" t="s">
        <v>486</v>
      </c>
    </row>
    <row r="17" customFormat="false" ht="12.75" hidden="false" customHeight="false" outlineLevel="0" collapsed="false">
      <c r="B17" s="190" t="s">
        <v>487</v>
      </c>
      <c r="C17" s="380" t="n">
        <v>118.3</v>
      </c>
      <c r="D17" s="380" t="n">
        <v>108.7</v>
      </c>
      <c r="E17" s="380" t="n">
        <v>119.5</v>
      </c>
      <c r="F17" s="380" t="n">
        <v>105.3</v>
      </c>
      <c r="G17" s="380" t="n">
        <v>110.1</v>
      </c>
      <c r="H17" s="380" t="n">
        <v>108.5</v>
      </c>
      <c r="I17" s="380" t="n">
        <v>116.6</v>
      </c>
      <c r="J17" s="380" t="n">
        <v>79.7</v>
      </c>
      <c r="K17" s="380" t="n">
        <v>147.7</v>
      </c>
      <c r="L17" s="380" t="n">
        <v>114.9</v>
      </c>
      <c r="M17" s="380" t="n">
        <v>121.2</v>
      </c>
      <c r="N17" s="380" t="n">
        <v>113.4</v>
      </c>
      <c r="O17" s="380" t="n">
        <v>167.4</v>
      </c>
      <c r="P17" s="369"/>
      <c r="Q17" s="365" t="s">
        <v>487</v>
      </c>
    </row>
    <row r="18" customFormat="false" ht="12.75" hidden="false" customHeight="false" outlineLevel="0" collapsed="false">
      <c r="B18" s="190" t="s">
        <v>488</v>
      </c>
      <c r="C18" s="380" t="n">
        <v>126.5</v>
      </c>
      <c r="D18" s="380" t="n">
        <v>115.7</v>
      </c>
      <c r="E18" s="380" t="n">
        <v>151.7</v>
      </c>
      <c r="F18" s="380" t="n">
        <v>121.1</v>
      </c>
      <c r="G18" s="380" t="n">
        <v>111.8</v>
      </c>
      <c r="H18" s="380" t="n">
        <v>114.3</v>
      </c>
      <c r="I18" s="380" t="n">
        <v>124.3</v>
      </c>
      <c r="J18" s="380" t="n">
        <v>96.5</v>
      </c>
      <c r="K18" s="380" t="n">
        <v>137.4</v>
      </c>
      <c r="L18" s="380" t="n">
        <v>124.4</v>
      </c>
      <c r="M18" s="380" t="n">
        <v>132</v>
      </c>
      <c r="N18" s="380" t="n">
        <v>122.6</v>
      </c>
      <c r="O18" s="380" t="n">
        <v>186.2</v>
      </c>
      <c r="P18" s="369"/>
      <c r="Q18" s="365" t="s">
        <v>488</v>
      </c>
    </row>
    <row r="19" customFormat="false" ht="12.75" hidden="false" customHeight="false" outlineLevel="0" collapsed="false">
      <c r="B19" s="190" t="s">
        <v>489</v>
      </c>
      <c r="C19" s="380" t="n">
        <v>126.9</v>
      </c>
      <c r="D19" s="380" t="n">
        <v>106.9</v>
      </c>
      <c r="E19" s="380" t="n">
        <v>140.8</v>
      </c>
      <c r="F19" s="380" t="n">
        <v>109</v>
      </c>
      <c r="G19" s="380" t="n">
        <v>101.4</v>
      </c>
      <c r="H19" s="380" t="n">
        <v>122.1</v>
      </c>
      <c r="I19" s="380" t="n">
        <v>125.2</v>
      </c>
      <c r="J19" s="380" t="n">
        <v>102.3</v>
      </c>
      <c r="K19" s="380" t="n">
        <v>128.2</v>
      </c>
      <c r="L19" s="380" t="n">
        <v>126.2</v>
      </c>
      <c r="M19" s="380" t="n">
        <v>132.3</v>
      </c>
      <c r="N19" s="380" t="n">
        <v>124.8</v>
      </c>
      <c r="O19" s="380" t="n">
        <v>194.8</v>
      </c>
      <c r="P19" s="369"/>
      <c r="Q19" s="365" t="s">
        <v>489</v>
      </c>
    </row>
    <row r="20" customFormat="false" ht="12.75" hidden="false" customHeight="false" outlineLevel="0" collapsed="false">
      <c r="B20" s="190" t="s">
        <v>490</v>
      </c>
      <c r="C20" s="380" t="n">
        <v>117.2</v>
      </c>
      <c r="D20" s="380" t="n">
        <v>116.4</v>
      </c>
      <c r="E20" s="380" t="n">
        <v>95.2</v>
      </c>
      <c r="F20" s="380" t="n">
        <v>119</v>
      </c>
      <c r="G20" s="380" t="n">
        <v>111.7</v>
      </c>
      <c r="H20" s="380" t="n">
        <v>138.2</v>
      </c>
      <c r="I20" s="380" t="n">
        <v>113</v>
      </c>
      <c r="J20" s="380" t="n">
        <v>108.8</v>
      </c>
      <c r="K20" s="380" t="n">
        <v>123.1</v>
      </c>
      <c r="L20" s="380" t="n">
        <v>112</v>
      </c>
      <c r="M20" s="380" t="n">
        <v>113.7</v>
      </c>
      <c r="N20" s="380" t="n">
        <v>111.5</v>
      </c>
      <c r="O20" s="380" t="n">
        <v>193.1</v>
      </c>
      <c r="P20" s="369"/>
      <c r="Q20" s="365" t="s">
        <v>490</v>
      </c>
    </row>
    <row r="21" customFormat="false" ht="12.75" hidden="false" customHeight="false" outlineLevel="0" collapsed="false">
      <c r="A21" s="365" t="s">
        <v>462</v>
      </c>
      <c r="B21" s="190" t="s">
        <v>493</v>
      </c>
      <c r="C21" s="380" t="n">
        <v>112.3</v>
      </c>
      <c r="D21" s="380" t="n">
        <v>112.9</v>
      </c>
      <c r="E21" s="380" t="n">
        <v>182.6</v>
      </c>
      <c r="F21" s="380" t="n">
        <v>110.1</v>
      </c>
      <c r="G21" s="380" t="n">
        <v>111.1</v>
      </c>
      <c r="H21" s="380" t="n">
        <v>114.4</v>
      </c>
      <c r="I21" s="380" t="n">
        <v>112.6</v>
      </c>
      <c r="J21" s="380" t="n">
        <v>114.8</v>
      </c>
      <c r="K21" s="380" t="n">
        <v>119.4</v>
      </c>
      <c r="L21" s="380" t="n">
        <v>111.5</v>
      </c>
      <c r="M21" s="380" t="n">
        <v>123.8</v>
      </c>
      <c r="N21" s="380" t="n">
        <v>108.6</v>
      </c>
      <c r="O21" s="380" t="n">
        <v>105.6</v>
      </c>
      <c r="P21" s="367" t="s">
        <v>462</v>
      </c>
      <c r="Q21" s="365" t="s">
        <v>493</v>
      </c>
    </row>
    <row r="22" customFormat="false" ht="12.75" hidden="false" customHeight="false" outlineLevel="0" collapsed="false">
      <c r="B22" s="190" t="s">
        <v>494</v>
      </c>
      <c r="C22" s="380" t="n">
        <v>116.6</v>
      </c>
      <c r="D22" s="380" t="n">
        <v>105.7</v>
      </c>
      <c r="E22" s="380" t="n">
        <v>129.1</v>
      </c>
      <c r="F22" s="380" t="n">
        <v>103.6</v>
      </c>
      <c r="G22" s="380" t="n">
        <v>107.4</v>
      </c>
      <c r="H22" s="380" t="n">
        <v>97.1</v>
      </c>
      <c r="I22" s="380" t="n">
        <v>117.7</v>
      </c>
      <c r="J22" s="380" t="n">
        <v>124.9</v>
      </c>
      <c r="K22" s="380" t="n">
        <v>117.2</v>
      </c>
      <c r="L22" s="380" t="n">
        <v>117.3</v>
      </c>
      <c r="M22" s="380" t="n">
        <v>130.4</v>
      </c>
      <c r="N22" s="380" t="n">
        <v>114.2</v>
      </c>
      <c r="O22" s="380" t="n">
        <v>117.2</v>
      </c>
      <c r="P22" s="369"/>
      <c r="Q22" s="365" t="s">
        <v>494</v>
      </c>
    </row>
    <row r="23" customFormat="false" ht="12.75" hidden="false" customHeight="false" outlineLevel="0" collapsed="false">
      <c r="B23" s="190" t="s">
        <v>495</v>
      </c>
      <c r="C23" s="380" t="n">
        <v>125.1</v>
      </c>
      <c r="D23" s="380" t="n">
        <v>120.1</v>
      </c>
      <c r="E23" s="380" t="n">
        <v>135.5</v>
      </c>
      <c r="F23" s="380" t="n">
        <v>123.3</v>
      </c>
      <c r="G23" s="380" t="n">
        <v>120.2</v>
      </c>
      <c r="H23" s="380" t="n">
        <v>108.6</v>
      </c>
      <c r="I23" s="380" t="n">
        <v>125</v>
      </c>
      <c r="J23" s="380" t="n">
        <v>102.1</v>
      </c>
      <c r="K23" s="380" t="n">
        <v>128.1</v>
      </c>
      <c r="L23" s="380" t="n">
        <v>126.1</v>
      </c>
      <c r="M23" s="380" t="n">
        <v>136.5</v>
      </c>
      <c r="N23" s="380" t="n">
        <v>123.6</v>
      </c>
      <c r="O23" s="380" t="n">
        <v>135</v>
      </c>
      <c r="P23" s="369"/>
      <c r="Q23" s="365" t="s">
        <v>495</v>
      </c>
    </row>
    <row r="24" customFormat="false" ht="12.75" hidden="false" customHeight="false" outlineLevel="0" collapsed="false">
      <c r="B24" s="190" t="s">
        <v>475</v>
      </c>
      <c r="C24" s="380" t="n">
        <v>120.8</v>
      </c>
      <c r="D24" s="380" t="n">
        <v>121.7</v>
      </c>
      <c r="E24" s="380" t="n">
        <v>126.8</v>
      </c>
      <c r="F24" s="380" t="n">
        <v>118.3</v>
      </c>
      <c r="G24" s="380" t="n">
        <v>124.8</v>
      </c>
      <c r="H24" s="380" t="n">
        <v>114</v>
      </c>
      <c r="I24" s="380" t="n">
        <v>120.4</v>
      </c>
      <c r="J24" s="380" t="n">
        <v>106.3</v>
      </c>
      <c r="K24" s="380" t="n">
        <v>127.8</v>
      </c>
      <c r="L24" s="380" t="n">
        <v>120.3</v>
      </c>
      <c r="M24" s="380" t="n">
        <v>134.4</v>
      </c>
      <c r="N24" s="380" t="n">
        <v>117</v>
      </c>
      <c r="O24" s="380" t="n">
        <v>126.3</v>
      </c>
      <c r="P24" s="369"/>
      <c r="Q24" s="365" t="s">
        <v>475</v>
      </c>
    </row>
    <row r="25" customFormat="false" ht="12.75" hidden="false" customHeight="false" outlineLevel="0" collapsed="false">
      <c r="B25" s="190" t="s">
        <v>496</v>
      </c>
      <c r="C25" s="380" t="n">
        <v>118.8</v>
      </c>
      <c r="D25" s="380" t="n">
        <v>113</v>
      </c>
      <c r="E25" s="380" t="n">
        <v>148.9</v>
      </c>
      <c r="F25" s="380" t="n">
        <v>108.6</v>
      </c>
      <c r="G25" s="380" t="n">
        <v>115</v>
      </c>
      <c r="H25" s="380" t="n">
        <v>106</v>
      </c>
      <c r="I25" s="380" t="n">
        <v>118.9</v>
      </c>
      <c r="J25" s="380" t="n">
        <v>89.1</v>
      </c>
      <c r="K25" s="380" t="n">
        <v>137.3</v>
      </c>
      <c r="L25" s="380" t="n">
        <v>118.4</v>
      </c>
      <c r="M25" s="380" t="n">
        <v>135.3</v>
      </c>
      <c r="N25" s="380" t="n">
        <v>114.3</v>
      </c>
      <c r="O25" s="380" t="n">
        <v>128.7</v>
      </c>
      <c r="P25" s="369"/>
      <c r="Q25" s="365" t="s">
        <v>496</v>
      </c>
    </row>
    <row r="26" customFormat="false" ht="12.75" hidden="false" customHeight="false" outlineLevel="0" collapsed="false">
      <c r="B26" s="190" t="s">
        <v>484</v>
      </c>
      <c r="C26" s="380" t="n">
        <v>126.5</v>
      </c>
      <c r="D26" s="380" t="n">
        <v>118.6</v>
      </c>
      <c r="E26" s="380" t="n">
        <v>125</v>
      </c>
      <c r="F26" s="380" t="n">
        <v>125.5</v>
      </c>
      <c r="G26" s="380" t="n">
        <v>117.7</v>
      </c>
      <c r="H26" s="380" t="n">
        <v>104.6</v>
      </c>
      <c r="I26" s="380" t="n">
        <v>125.5</v>
      </c>
      <c r="J26" s="380" t="n">
        <v>94.7</v>
      </c>
      <c r="K26" s="380" t="n">
        <v>133.1</v>
      </c>
      <c r="L26" s="380" t="n">
        <v>126.5</v>
      </c>
      <c r="M26" s="380" t="n">
        <v>146.6</v>
      </c>
      <c r="N26" s="380" t="n">
        <v>121.7</v>
      </c>
      <c r="O26" s="380" t="n">
        <v>158.2</v>
      </c>
      <c r="P26" s="369"/>
      <c r="Q26" s="365" t="s">
        <v>484</v>
      </c>
    </row>
    <row r="27" customFormat="false" ht="12.75" hidden="false" customHeight="false" outlineLevel="0" collapsed="false">
      <c r="B27" s="190" t="s">
        <v>485</v>
      </c>
      <c r="C27" s="380" t="n">
        <v>120.6</v>
      </c>
      <c r="D27" s="380" t="n">
        <v>115.6</v>
      </c>
      <c r="E27" s="380" t="n">
        <v>122.1</v>
      </c>
      <c r="F27" s="380" t="n">
        <v>111.5</v>
      </c>
      <c r="G27" s="380" t="n">
        <v>118.7</v>
      </c>
      <c r="H27" s="380" t="n">
        <v>109.2</v>
      </c>
      <c r="I27" s="380" t="n">
        <v>119.9</v>
      </c>
      <c r="J27" s="380" t="n">
        <v>100.2</v>
      </c>
      <c r="K27" s="380" t="n">
        <v>129.6</v>
      </c>
      <c r="L27" s="380" t="n">
        <v>119.9</v>
      </c>
      <c r="M27" s="380" t="n">
        <v>133.1</v>
      </c>
      <c r="N27" s="380" t="n">
        <v>116.8</v>
      </c>
      <c r="O27" s="380" t="n">
        <v>142.1</v>
      </c>
      <c r="P27" s="369"/>
      <c r="Q27" s="365" t="s">
        <v>485</v>
      </c>
    </row>
    <row r="28" customFormat="false" ht="12.75" hidden="false" customHeight="false" outlineLevel="0" collapsed="false">
      <c r="B28" s="190" t="s">
        <v>486</v>
      </c>
      <c r="C28" s="380" t="n">
        <v>115.6</v>
      </c>
      <c r="D28" s="380" t="n">
        <v>124.4</v>
      </c>
      <c r="E28" s="380" t="n">
        <v>115.5</v>
      </c>
      <c r="F28" s="380" t="n">
        <v>129.9</v>
      </c>
      <c r="G28" s="380" t="n">
        <v>123.1</v>
      </c>
      <c r="H28" s="380" t="n">
        <v>118.9</v>
      </c>
      <c r="I28" s="380" t="n">
        <v>113.2</v>
      </c>
      <c r="J28" s="380" t="n">
        <v>92.5</v>
      </c>
      <c r="K28" s="380" t="n">
        <v>129.7</v>
      </c>
      <c r="L28" s="380" t="n">
        <v>112.3</v>
      </c>
      <c r="M28" s="380" t="n">
        <v>132.2</v>
      </c>
      <c r="N28" s="380" t="n">
        <v>107.6</v>
      </c>
      <c r="O28" s="380" t="n">
        <v>141.7</v>
      </c>
      <c r="P28" s="369"/>
      <c r="Q28" s="365" t="s">
        <v>486</v>
      </c>
    </row>
    <row r="29" customFormat="false" ht="12.75" hidden="false" customHeight="false" outlineLevel="0" collapsed="false">
      <c r="B29" s="190" t="s">
        <v>487</v>
      </c>
      <c r="C29" s="380" t="n">
        <v>119</v>
      </c>
      <c r="D29" s="380" t="n">
        <v>122.9</v>
      </c>
      <c r="E29" s="380" t="n">
        <v>126.6</v>
      </c>
      <c r="F29" s="380" t="n">
        <v>133.3</v>
      </c>
      <c r="G29" s="380" t="n">
        <v>122.1</v>
      </c>
      <c r="H29" s="380" t="n">
        <v>100.1</v>
      </c>
      <c r="I29" s="380" t="n">
        <v>116.9</v>
      </c>
      <c r="J29" s="380" t="n">
        <v>86</v>
      </c>
      <c r="K29" s="380" t="n">
        <v>124.5</v>
      </c>
      <c r="L29" s="380" t="n">
        <v>117.9</v>
      </c>
      <c r="M29" s="380" t="n">
        <v>124.4</v>
      </c>
      <c r="N29" s="380" t="n">
        <v>116.4</v>
      </c>
      <c r="O29" s="380" t="n">
        <v>148.9</v>
      </c>
      <c r="P29" s="369"/>
      <c r="Q29" s="365" t="s">
        <v>487</v>
      </c>
    </row>
    <row r="30" customFormat="false" ht="12.75" hidden="false" customHeight="false" outlineLevel="0" collapsed="false">
      <c r="B30" s="190" t="s">
        <v>488</v>
      </c>
      <c r="C30" s="380" t="n">
        <v>133.8</v>
      </c>
      <c r="D30" s="380" t="n">
        <v>131.5</v>
      </c>
      <c r="E30" s="380" t="n">
        <v>109.9</v>
      </c>
      <c r="F30" s="380" t="n">
        <v>136.9</v>
      </c>
      <c r="G30" s="380" t="n">
        <v>131.4</v>
      </c>
      <c r="H30" s="380" t="n">
        <v>122.8</v>
      </c>
      <c r="I30" s="380" t="n">
        <v>131.7</v>
      </c>
      <c r="J30" s="380" t="n">
        <v>118.3</v>
      </c>
      <c r="K30" s="380" t="n">
        <v>135.9</v>
      </c>
      <c r="L30" s="380" t="n">
        <v>132</v>
      </c>
      <c r="M30" s="380" t="n">
        <v>142.5</v>
      </c>
      <c r="N30" s="380" t="n">
        <v>129.5</v>
      </c>
      <c r="O30" s="380" t="n">
        <v>175.2</v>
      </c>
      <c r="P30" s="369"/>
      <c r="Q30" s="365" t="s">
        <v>488</v>
      </c>
    </row>
    <row r="31" customFormat="false" ht="12.75" hidden="false" customHeight="false" outlineLevel="0" collapsed="false">
      <c r="B31" s="190" t="s">
        <v>489</v>
      </c>
      <c r="C31" s="380" t="n">
        <v>128.3</v>
      </c>
      <c r="D31" s="380" t="n">
        <v>126.5</v>
      </c>
      <c r="E31" s="380" t="n">
        <v>118.6</v>
      </c>
      <c r="F31" s="380" t="n">
        <v>133</v>
      </c>
      <c r="G31" s="380" t="n">
        <v>122.9</v>
      </c>
      <c r="H31" s="380" t="n">
        <v>130.7</v>
      </c>
      <c r="I31" s="380" t="n">
        <v>126.2</v>
      </c>
      <c r="J31" s="380" t="n">
        <v>116.2</v>
      </c>
      <c r="K31" s="380" t="n">
        <v>130.4</v>
      </c>
      <c r="L31" s="380" t="n">
        <v>126.3</v>
      </c>
      <c r="M31" s="380" t="n">
        <v>132.8</v>
      </c>
      <c r="N31" s="380" t="n">
        <v>124.7</v>
      </c>
      <c r="O31" s="380" t="n">
        <v>169.3</v>
      </c>
      <c r="P31" s="369"/>
      <c r="Q31" s="365" t="s">
        <v>489</v>
      </c>
    </row>
    <row r="32" customFormat="false" ht="12.75" hidden="false" customHeight="false" outlineLevel="0" collapsed="false">
      <c r="B32" s="190" t="s">
        <v>490</v>
      </c>
      <c r="C32" s="380" t="n">
        <v>114.4</v>
      </c>
      <c r="D32" s="380" t="n">
        <v>130.6</v>
      </c>
      <c r="E32" s="380" t="n">
        <v>113.3</v>
      </c>
      <c r="F32" s="380" t="n">
        <v>133</v>
      </c>
      <c r="G32" s="380" t="n">
        <v>126.8</v>
      </c>
      <c r="H32" s="380" t="n">
        <v>147.2</v>
      </c>
      <c r="I32" s="380" t="n">
        <v>110</v>
      </c>
      <c r="J32" s="380" t="n">
        <v>141.6</v>
      </c>
      <c r="K32" s="380" t="n">
        <v>134.9</v>
      </c>
      <c r="L32" s="380" t="n">
        <v>104.8</v>
      </c>
      <c r="M32" s="380" t="n">
        <v>106.4</v>
      </c>
      <c r="N32" s="380" t="n">
        <v>104.4</v>
      </c>
      <c r="O32" s="380" t="n">
        <v>162.5</v>
      </c>
      <c r="P32" s="369"/>
      <c r="Q32" s="365" t="s">
        <v>490</v>
      </c>
    </row>
    <row r="33" customFormat="false" ht="12.75" hidden="false" customHeight="false" outlineLevel="0" collapsed="false">
      <c r="A33" s="365" t="s">
        <v>463</v>
      </c>
      <c r="B33" s="190" t="s">
        <v>493</v>
      </c>
      <c r="C33" s="380" t="n">
        <v>121.8</v>
      </c>
      <c r="D33" s="380" t="n">
        <v>131.6</v>
      </c>
      <c r="E33" s="380" t="n">
        <v>149.7</v>
      </c>
      <c r="F33" s="380" t="n">
        <v>130.8</v>
      </c>
      <c r="G33" s="380" t="n">
        <v>133.3</v>
      </c>
      <c r="H33" s="380" t="n">
        <v>121.3</v>
      </c>
      <c r="I33" s="380" t="n">
        <v>122.9</v>
      </c>
      <c r="J33" s="380" t="n">
        <v>145.5</v>
      </c>
      <c r="K33" s="380" t="n">
        <v>130.4</v>
      </c>
      <c r="L33" s="380" t="n">
        <v>120.5</v>
      </c>
      <c r="M33" s="380" t="n">
        <v>130.2</v>
      </c>
      <c r="N33" s="380" t="n">
        <v>118.2</v>
      </c>
      <c r="O33" s="380" t="n">
        <v>84.3</v>
      </c>
      <c r="P33" s="367" t="s">
        <v>463</v>
      </c>
      <c r="Q33" s="365" t="s">
        <v>493</v>
      </c>
    </row>
    <row r="34" customFormat="false" ht="12.75" hidden="false" customHeight="false" outlineLevel="0" collapsed="false">
      <c r="B34" s="190" t="s">
        <v>494</v>
      </c>
      <c r="C34" s="380" t="n">
        <v>125.4</v>
      </c>
      <c r="D34" s="380" t="n">
        <v>123.5</v>
      </c>
      <c r="E34" s="380" t="n">
        <v>139</v>
      </c>
      <c r="F34" s="380" t="n">
        <v>125.5</v>
      </c>
      <c r="G34" s="380" t="n">
        <v>125.8</v>
      </c>
      <c r="H34" s="380" t="n">
        <v>103.9</v>
      </c>
      <c r="I34" s="380" t="n">
        <v>127.4</v>
      </c>
      <c r="J34" s="380" t="n">
        <v>120.3</v>
      </c>
      <c r="K34" s="380" t="n">
        <v>150.9</v>
      </c>
      <c r="L34" s="380" t="n">
        <v>124.8</v>
      </c>
      <c r="M34" s="380" t="n">
        <v>132.3</v>
      </c>
      <c r="N34" s="380" t="n">
        <v>123</v>
      </c>
      <c r="O34" s="380" t="n">
        <v>93.6</v>
      </c>
      <c r="P34" s="369"/>
      <c r="Q34" s="365" t="s">
        <v>494</v>
      </c>
    </row>
    <row r="35" customFormat="false" ht="12.75" hidden="false" customHeight="false" outlineLevel="0" collapsed="false">
      <c r="B35" s="190" t="s">
        <v>495</v>
      </c>
      <c r="C35" s="380" t="n">
        <v>124.4</v>
      </c>
      <c r="D35" s="380" t="n">
        <v>127.6</v>
      </c>
      <c r="E35" s="380" t="n">
        <v>119.6</v>
      </c>
      <c r="F35" s="380" t="n">
        <v>130.8</v>
      </c>
      <c r="G35" s="380" t="n">
        <v>129.4</v>
      </c>
      <c r="H35" s="380" t="n">
        <v>112.2</v>
      </c>
      <c r="I35" s="380" t="n">
        <v>125.4</v>
      </c>
      <c r="J35" s="380" t="n">
        <v>145.3</v>
      </c>
      <c r="K35" s="380" t="n">
        <v>137.8</v>
      </c>
      <c r="L35" s="380" t="n">
        <v>122.5</v>
      </c>
      <c r="M35" s="380" t="n">
        <v>135.4</v>
      </c>
      <c r="N35" s="380" t="n">
        <v>119.5</v>
      </c>
      <c r="O35" s="380" t="n">
        <v>101.1</v>
      </c>
      <c r="P35" s="369"/>
      <c r="Q35" s="365" t="s">
        <v>495</v>
      </c>
    </row>
    <row r="36" customFormat="false" ht="12.75" hidden="false" customHeight="false" outlineLevel="0" collapsed="false">
      <c r="B36" s="190" t="s">
        <v>475</v>
      </c>
      <c r="C36" s="380" t="n">
        <v>131.6</v>
      </c>
      <c r="D36" s="380" t="n">
        <v>133.1</v>
      </c>
      <c r="E36" s="380" t="n">
        <v>176.5</v>
      </c>
      <c r="F36" s="380" t="n">
        <v>118.5</v>
      </c>
      <c r="G36" s="380" t="n">
        <v>139.1</v>
      </c>
      <c r="H36" s="380" t="n">
        <v>129.9</v>
      </c>
      <c r="I36" s="380" t="n">
        <v>132.6</v>
      </c>
      <c r="J36" s="380" t="n">
        <v>137.4</v>
      </c>
      <c r="K36" s="380" t="n">
        <v>137.7</v>
      </c>
      <c r="L36" s="380" t="n">
        <v>131.6</v>
      </c>
      <c r="M36" s="380" t="n">
        <v>140.3</v>
      </c>
      <c r="N36" s="380" t="n">
        <v>129.6</v>
      </c>
      <c r="O36" s="380" t="n">
        <v>112.5</v>
      </c>
      <c r="P36" s="369"/>
      <c r="Q36" s="365" t="s">
        <v>475</v>
      </c>
    </row>
    <row r="37" customFormat="false" ht="12.75" hidden="false" customHeight="false" outlineLevel="0" collapsed="false">
      <c r="B37" s="190" t="s">
        <v>496</v>
      </c>
      <c r="C37" s="380" t="n">
        <v>123.6</v>
      </c>
      <c r="D37" s="380" t="n">
        <v>135.2</v>
      </c>
      <c r="E37" s="380" t="n">
        <v>131.8</v>
      </c>
      <c r="F37" s="380" t="n">
        <v>137.2</v>
      </c>
      <c r="G37" s="380" t="n">
        <v>138</v>
      </c>
      <c r="H37" s="380" t="n">
        <v>116.9</v>
      </c>
      <c r="I37" s="380" t="n">
        <v>122.1</v>
      </c>
      <c r="J37" s="380" t="n">
        <v>117.2</v>
      </c>
      <c r="K37" s="380" t="n">
        <v>146.6</v>
      </c>
      <c r="L37" s="380" t="n">
        <v>119.3</v>
      </c>
      <c r="M37" s="380" t="n">
        <v>136.4</v>
      </c>
      <c r="N37" s="380" t="n">
        <v>115.2</v>
      </c>
      <c r="O37" s="380" t="n">
        <v>129.1</v>
      </c>
      <c r="P37" s="369"/>
      <c r="Q37" s="365" t="s">
        <v>496</v>
      </c>
    </row>
    <row r="38" customFormat="false" ht="12.75" hidden="false" customHeight="false" outlineLevel="0" collapsed="false">
      <c r="B38" s="190" t="s">
        <v>484</v>
      </c>
      <c r="C38" s="380" t="n">
        <v>128.4</v>
      </c>
      <c r="D38" s="380" t="n">
        <v>128.9</v>
      </c>
      <c r="E38" s="380" t="n">
        <v>174.6</v>
      </c>
      <c r="F38" s="380" t="n">
        <v>118.6</v>
      </c>
      <c r="G38" s="380" t="n">
        <v>131.8</v>
      </c>
      <c r="H38" s="380" t="n">
        <v>130.2</v>
      </c>
      <c r="I38" s="380" t="n">
        <v>128.6</v>
      </c>
      <c r="J38" s="380" t="n">
        <v>126</v>
      </c>
      <c r="K38" s="380" t="n">
        <v>166.4</v>
      </c>
      <c r="L38" s="380" t="n">
        <v>123.9</v>
      </c>
      <c r="M38" s="380" t="n">
        <v>146.9</v>
      </c>
      <c r="N38" s="380" t="n">
        <v>118.5</v>
      </c>
      <c r="O38" s="380" t="n">
        <v>124.6</v>
      </c>
      <c r="P38" s="369"/>
      <c r="Q38" s="365" t="s">
        <v>484</v>
      </c>
    </row>
    <row r="39" customFormat="false" ht="12.75" hidden="false" customHeight="false" outlineLevel="0" collapsed="false">
      <c r="B39" s="190" t="s">
        <v>485</v>
      </c>
      <c r="C39" s="380" t="n">
        <v>131.7</v>
      </c>
      <c r="D39" s="380" t="n">
        <v>131.7</v>
      </c>
      <c r="E39" s="380" t="n">
        <v>158.1</v>
      </c>
      <c r="F39" s="380" t="n">
        <v>130.6</v>
      </c>
      <c r="G39" s="380" t="n">
        <v>131.2</v>
      </c>
      <c r="H39" s="380" t="n">
        <v>131.8</v>
      </c>
      <c r="I39" s="380" t="n">
        <v>132.3</v>
      </c>
      <c r="J39" s="380" t="n">
        <v>115.2</v>
      </c>
      <c r="K39" s="380" t="n">
        <v>175.9</v>
      </c>
      <c r="L39" s="380" t="n">
        <v>127.8</v>
      </c>
      <c r="M39" s="380" t="n">
        <v>142.4</v>
      </c>
      <c r="N39" s="380" t="n">
        <v>124.4</v>
      </c>
      <c r="O39" s="380" t="n">
        <v>121.4</v>
      </c>
      <c r="P39" s="369"/>
      <c r="Q39" s="365" t="s">
        <v>485</v>
      </c>
    </row>
    <row r="40" customFormat="false" ht="12.75" hidden="false" customHeight="false" outlineLevel="0" collapsed="false">
      <c r="B40" s="190" t="s">
        <v>486</v>
      </c>
      <c r="C40" s="380" t="n">
        <v>114.9</v>
      </c>
      <c r="D40" s="380" t="n">
        <v>123</v>
      </c>
      <c r="E40" s="380" t="n">
        <v>216</v>
      </c>
      <c r="F40" s="380" t="n">
        <v>120.7</v>
      </c>
      <c r="G40" s="380" t="n">
        <v>125.4</v>
      </c>
      <c r="H40" s="380" t="n">
        <v>97.2</v>
      </c>
      <c r="I40" s="380" t="n">
        <v>113.3</v>
      </c>
      <c r="J40" s="380" t="n">
        <v>111.6</v>
      </c>
      <c r="K40" s="380" t="n">
        <v>167.8</v>
      </c>
      <c r="L40" s="380" t="n">
        <v>106.5</v>
      </c>
      <c r="M40" s="380" t="n">
        <v>129.3</v>
      </c>
      <c r="N40" s="380" t="n">
        <v>101.1</v>
      </c>
      <c r="O40" s="380" t="n">
        <v>128.3</v>
      </c>
      <c r="P40" s="369"/>
      <c r="Q40" s="365" t="s">
        <v>486</v>
      </c>
    </row>
    <row r="41" customFormat="false" ht="12.75" hidden="false" customHeight="false" outlineLevel="0" collapsed="false">
      <c r="B41" s="190" t="s">
        <v>487</v>
      </c>
      <c r="C41" s="380" t="n">
        <v>131</v>
      </c>
      <c r="D41" s="380" t="n">
        <v>130.4</v>
      </c>
      <c r="E41" s="380" t="n">
        <v>169.9</v>
      </c>
      <c r="F41" s="380" t="n">
        <v>126.9</v>
      </c>
      <c r="G41" s="380" t="n">
        <v>128.7</v>
      </c>
      <c r="H41" s="380" t="n">
        <v>139</v>
      </c>
      <c r="I41" s="380" t="n">
        <v>130.5</v>
      </c>
      <c r="J41" s="380" t="n">
        <v>108.8</v>
      </c>
      <c r="K41" s="380" t="n">
        <v>163.9</v>
      </c>
      <c r="L41" s="380" t="n">
        <v>127.6</v>
      </c>
      <c r="M41" s="380" t="n">
        <v>141.3</v>
      </c>
      <c r="N41" s="380" t="n">
        <v>124.3</v>
      </c>
      <c r="O41" s="380" t="n">
        <v>141.1</v>
      </c>
      <c r="P41" s="369"/>
      <c r="Q41" s="365" t="s">
        <v>487</v>
      </c>
    </row>
    <row r="42" customFormat="false" ht="12.75" hidden="false" customHeight="false" outlineLevel="0" collapsed="false">
      <c r="B42" s="190" t="s">
        <v>488</v>
      </c>
      <c r="C42" s="380" t="n">
        <v>134.1</v>
      </c>
      <c r="D42" s="380" t="n">
        <v>131.6</v>
      </c>
      <c r="E42" s="380" t="n">
        <v>172.2</v>
      </c>
      <c r="F42" s="380" t="n">
        <v>131.7</v>
      </c>
      <c r="G42" s="380" t="n">
        <v>128.2</v>
      </c>
      <c r="H42" s="380" t="n">
        <v>139.8</v>
      </c>
      <c r="I42" s="380" t="n">
        <v>132.7</v>
      </c>
      <c r="J42" s="380" t="n">
        <v>126.6</v>
      </c>
      <c r="K42" s="380" t="n">
        <v>176.2</v>
      </c>
      <c r="L42" s="380" t="n">
        <v>127.5</v>
      </c>
      <c r="M42" s="380" t="n">
        <v>134.4</v>
      </c>
      <c r="N42" s="380" t="n">
        <v>125.9</v>
      </c>
      <c r="O42" s="380" t="n">
        <v>164.4</v>
      </c>
      <c r="P42" s="369"/>
      <c r="Q42" s="365" t="s">
        <v>488</v>
      </c>
    </row>
    <row r="43" customFormat="false" ht="12.75" hidden="false" customHeight="false" outlineLevel="0" collapsed="false">
      <c r="B43" s="190" t="s">
        <v>489</v>
      </c>
      <c r="C43" s="380" t="n">
        <v>116.8</v>
      </c>
      <c r="D43" s="380" t="n">
        <v>126.7</v>
      </c>
      <c r="E43" s="380" t="n">
        <v>173</v>
      </c>
      <c r="F43" s="380" t="n">
        <v>130.3</v>
      </c>
      <c r="G43" s="380" t="n">
        <v>120.1</v>
      </c>
      <c r="H43" s="380" t="n">
        <v>141.9</v>
      </c>
      <c r="I43" s="380" t="n">
        <v>113.1</v>
      </c>
      <c r="J43" s="380" t="n">
        <v>125.6</v>
      </c>
      <c r="K43" s="380" t="n">
        <v>119</v>
      </c>
      <c r="L43" s="380" t="n">
        <v>111.6</v>
      </c>
      <c r="M43" s="380" t="n">
        <v>110.2</v>
      </c>
      <c r="N43" s="380" t="n">
        <v>111.9</v>
      </c>
      <c r="O43" s="380" t="n">
        <v>164</v>
      </c>
      <c r="P43" s="369"/>
      <c r="Q43" s="365" t="s">
        <v>489</v>
      </c>
    </row>
    <row r="44" customFormat="false" ht="12.75" hidden="false" customHeight="false" outlineLevel="0" collapsed="false">
      <c r="B44" s="190" t="s">
        <v>490</v>
      </c>
      <c r="C44" s="380" t="n">
        <v>104.1</v>
      </c>
      <c r="D44" s="380" t="n">
        <v>131.3</v>
      </c>
      <c r="E44" s="380" t="n">
        <v>158.9</v>
      </c>
      <c r="F44" s="380" t="n">
        <v>132.3</v>
      </c>
      <c r="G44" s="380" t="n">
        <v>126.4</v>
      </c>
      <c r="H44" s="380" t="n">
        <v>148.2</v>
      </c>
      <c r="I44" s="380" t="n">
        <v>99.2</v>
      </c>
      <c r="J44" s="380" t="n">
        <v>139.7</v>
      </c>
      <c r="K44" s="380" t="n">
        <v>100.3</v>
      </c>
      <c r="L44" s="380" t="n">
        <v>96.5</v>
      </c>
      <c r="M44" s="380" t="n">
        <v>85.7</v>
      </c>
      <c r="N44" s="380" t="n">
        <v>99.1</v>
      </c>
      <c r="O44" s="380" t="n">
        <v>142</v>
      </c>
      <c r="P44" s="369"/>
      <c r="Q44" s="365" t="s">
        <v>490</v>
      </c>
    </row>
    <row r="45" customFormat="false" ht="12.75" hidden="false" customHeight="false" outlineLevel="0" collapsed="false">
      <c r="A45" s="365" t="s">
        <v>464</v>
      </c>
      <c r="B45" s="190" t="s">
        <v>493</v>
      </c>
      <c r="C45" s="380" t="n">
        <v>104.5</v>
      </c>
      <c r="D45" s="380" t="n">
        <v>119.9</v>
      </c>
      <c r="E45" s="380" t="n">
        <v>158.4</v>
      </c>
      <c r="F45" s="380" t="n">
        <v>118.2</v>
      </c>
      <c r="G45" s="380" t="n">
        <v>120.5</v>
      </c>
      <c r="H45" s="380" t="n">
        <v>112.9</v>
      </c>
      <c r="I45" s="380" t="n">
        <v>93</v>
      </c>
      <c r="J45" s="380" t="n">
        <v>127.8</v>
      </c>
      <c r="K45" s="380" t="n">
        <v>88.4</v>
      </c>
      <c r="L45" s="380" t="n">
        <v>91.5</v>
      </c>
      <c r="M45" s="380" t="n">
        <v>89.7</v>
      </c>
      <c r="N45" s="380" t="n">
        <v>91.9</v>
      </c>
      <c r="O45" s="380" t="n">
        <v>279.4</v>
      </c>
      <c r="P45" s="369" t="s">
        <v>464</v>
      </c>
      <c r="Q45" s="365" t="s">
        <v>493</v>
      </c>
    </row>
    <row r="46" customFormat="false" ht="12.75" hidden="false" customHeight="false" outlineLevel="0" collapsed="false">
      <c r="B46" s="190" t="s">
        <v>494</v>
      </c>
      <c r="C46" s="380" t="n">
        <v>103.9</v>
      </c>
      <c r="D46" s="380" t="n">
        <v>110.4</v>
      </c>
      <c r="E46" s="380" t="n">
        <v>139.2</v>
      </c>
      <c r="F46" s="380" t="n">
        <v>98.5</v>
      </c>
      <c r="G46" s="380" t="n">
        <v>116.1</v>
      </c>
      <c r="H46" s="380" t="n">
        <v>104.9</v>
      </c>
      <c r="I46" s="380" t="n">
        <v>93.2</v>
      </c>
      <c r="J46" s="380" t="n">
        <v>97.4</v>
      </c>
      <c r="K46" s="380" t="n">
        <v>95.4</v>
      </c>
      <c r="L46" s="380" t="n">
        <v>92.6</v>
      </c>
      <c r="M46" s="380" t="n">
        <v>83.2</v>
      </c>
      <c r="N46" s="380" t="n">
        <v>94.9</v>
      </c>
      <c r="O46" s="380" t="n">
        <v>281.5</v>
      </c>
      <c r="P46" s="369"/>
      <c r="Q46" s="365" t="s">
        <v>494</v>
      </c>
    </row>
    <row r="47" customFormat="false" ht="12.75" hidden="false" customHeight="false" outlineLevel="0" collapsed="false">
      <c r="B47" s="190" t="s">
        <v>495</v>
      </c>
      <c r="C47" s="380" t="n">
        <v>110.7</v>
      </c>
      <c r="D47" s="380" t="n">
        <v>118.2</v>
      </c>
      <c r="E47" s="380" t="n">
        <v>143.3</v>
      </c>
      <c r="F47" s="380" t="n">
        <v>107</v>
      </c>
      <c r="G47" s="380" t="n">
        <v>122.8</v>
      </c>
      <c r="H47" s="380" t="n">
        <v>118.1</v>
      </c>
      <c r="I47" s="380" t="n">
        <v>99.4</v>
      </c>
      <c r="J47" s="380" t="n">
        <v>88.4</v>
      </c>
      <c r="K47" s="380" t="n">
        <v>88.4</v>
      </c>
      <c r="L47" s="380" t="n">
        <v>101.5</v>
      </c>
      <c r="M47" s="380" t="n">
        <v>85</v>
      </c>
      <c r="N47" s="380" t="n">
        <v>105.5</v>
      </c>
      <c r="O47" s="380" t="n">
        <v>296.3</v>
      </c>
      <c r="P47" s="369"/>
      <c r="Q47" s="365" t="s">
        <v>495</v>
      </c>
    </row>
    <row r="48" customFormat="false" ht="12.75" hidden="false" customHeight="false" outlineLevel="0" collapsed="false">
      <c r="B48" s="190" t="s">
        <v>475</v>
      </c>
      <c r="C48" s="380" t="n">
        <v>103.1</v>
      </c>
      <c r="D48" s="380" t="n">
        <v>120.9</v>
      </c>
      <c r="E48" s="380" t="n">
        <v>143</v>
      </c>
      <c r="F48" s="380" t="n">
        <v>112.9</v>
      </c>
      <c r="G48" s="380" t="n">
        <v>126.7</v>
      </c>
      <c r="H48" s="380" t="n">
        <v>107.1</v>
      </c>
      <c r="I48" s="380" t="n">
        <v>91.6</v>
      </c>
      <c r="J48" s="380" t="n">
        <v>74.3</v>
      </c>
      <c r="K48" s="380" t="n">
        <v>81.7</v>
      </c>
      <c r="L48" s="380" t="n">
        <v>93.9</v>
      </c>
      <c r="M48" s="380" t="n">
        <v>81.2</v>
      </c>
      <c r="N48" s="380" t="n">
        <v>96.9</v>
      </c>
      <c r="O48" s="380" t="n">
        <v>275.1</v>
      </c>
      <c r="P48" s="369"/>
      <c r="Q48" s="365" t="s">
        <v>475</v>
      </c>
    </row>
    <row r="49" customFormat="false" ht="12.75" hidden="false" customHeight="false" outlineLevel="0" collapsed="false">
      <c r="B49" s="190" t="s">
        <v>496</v>
      </c>
      <c r="C49" s="380" t="n">
        <v>97.9</v>
      </c>
      <c r="D49" s="380" t="n">
        <v>115.3</v>
      </c>
      <c r="E49" s="380" t="n">
        <v>188</v>
      </c>
      <c r="F49" s="380" t="n">
        <v>103.6</v>
      </c>
      <c r="G49" s="380" t="n">
        <v>118.2</v>
      </c>
      <c r="H49" s="380" t="n">
        <v>114.8</v>
      </c>
      <c r="I49" s="380" t="n">
        <v>87</v>
      </c>
      <c r="J49" s="380" t="n">
        <v>62.6</v>
      </c>
      <c r="K49" s="380" t="n">
        <v>79.6</v>
      </c>
      <c r="L49" s="380" t="n">
        <v>89.5</v>
      </c>
      <c r="M49" s="380" t="n">
        <v>80.6</v>
      </c>
      <c r="N49" s="380" t="n">
        <v>91.6</v>
      </c>
      <c r="O49" s="380" t="n">
        <v>257.8</v>
      </c>
      <c r="P49" s="369"/>
      <c r="Q49" s="365" t="s">
        <v>496</v>
      </c>
    </row>
    <row r="50" customFormat="false" ht="12.75" hidden="false" customHeight="false" outlineLevel="0" collapsed="false">
      <c r="B50" s="190" t="s">
        <v>484</v>
      </c>
      <c r="C50" s="380" t="n">
        <v>109</v>
      </c>
      <c r="D50" s="380" t="n">
        <v>112.4</v>
      </c>
      <c r="E50" s="380" t="n">
        <v>141.6</v>
      </c>
      <c r="F50" s="380" t="n">
        <v>107.3</v>
      </c>
      <c r="G50" s="380" t="n">
        <v>113.4</v>
      </c>
      <c r="H50" s="380" t="n">
        <v>114.4</v>
      </c>
      <c r="I50" s="380" t="n">
        <v>98.5</v>
      </c>
      <c r="J50" s="380" t="n">
        <v>69.6</v>
      </c>
      <c r="K50" s="380" t="n">
        <v>101.6</v>
      </c>
      <c r="L50" s="380" t="n">
        <v>100</v>
      </c>
      <c r="M50" s="380" t="n">
        <v>90.1</v>
      </c>
      <c r="N50" s="380" t="n">
        <v>102.3</v>
      </c>
      <c r="O50" s="380" t="n">
        <v>288.6</v>
      </c>
      <c r="P50" s="369"/>
      <c r="Q50" s="365" t="s">
        <v>484</v>
      </c>
    </row>
    <row r="51" customFormat="false" ht="12.75" hidden="false" customHeight="false" outlineLevel="0" collapsed="false">
      <c r="B51" s="190" t="s">
        <v>485</v>
      </c>
      <c r="C51" s="380" t="n">
        <v>106</v>
      </c>
      <c r="D51" s="380" t="n">
        <v>115.1</v>
      </c>
      <c r="E51" s="380" t="n">
        <v>166.8</v>
      </c>
      <c r="F51" s="380" t="n">
        <v>106.3</v>
      </c>
      <c r="G51" s="380" t="n">
        <v>111.1</v>
      </c>
      <c r="H51" s="380" t="n">
        <v>146.7</v>
      </c>
      <c r="I51" s="380" t="n">
        <v>94.8</v>
      </c>
      <c r="J51" s="380" t="n">
        <v>78.6</v>
      </c>
      <c r="K51" s="380" t="n">
        <v>93.6</v>
      </c>
      <c r="L51" s="380" t="n">
        <v>95.9</v>
      </c>
      <c r="M51" s="380" t="n">
        <v>92.7</v>
      </c>
      <c r="N51" s="380" t="n">
        <v>96.7</v>
      </c>
      <c r="O51" s="380" t="n">
        <v>287.5</v>
      </c>
      <c r="P51" s="369"/>
      <c r="Q51" s="365" t="s">
        <v>485</v>
      </c>
    </row>
    <row r="52" customFormat="false" ht="12.75" hidden="false" customHeight="false" outlineLevel="0" collapsed="false">
      <c r="B52" s="190" t="s">
        <v>486</v>
      </c>
      <c r="C52" s="380" t="n">
        <v>96</v>
      </c>
      <c r="D52" s="380" t="n">
        <v>115.7</v>
      </c>
      <c r="E52" s="380" t="n">
        <v>148.3</v>
      </c>
      <c r="F52" s="380" t="n">
        <v>115.6</v>
      </c>
      <c r="G52" s="380" t="n">
        <v>114.6</v>
      </c>
      <c r="H52" s="380" t="n">
        <v>114.7</v>
      </c>
      <c r="I52" s="380" t="n">
        <v>84.7</v>
      </c>
      <c r="J52" s="380" t="n">
        <v>69.9</v>
      </c>
      <c r="K52" s="380" t="n">
        <v>91.2</v>
      </c>
      <c r="L52" s="380" t="n">
        <v>84.8</v>
      </c>
      <c r="M52" s="380" t="n">
        <v>82.1</v>
      </c>
      <c r="N52" s="380" t="n">
        <v>85.5</v>
      </c>
      <c r="O52" s="380" t="n">
        <v>258.2</v>
      </c>
      <c r="P52" s="369"/>
      <c r="Q52" s="365" t="s">
        <v>486</v>
      </c>
    </row>
    <row r="53" customFormat="false" ht="12.75" hidden="false" customHeight="false" outlineLevel="0" collapsed="false">
      <c r="B53" s="190" t="s">
        <v>487</v>
      </c>
      <c r="C53" s="380" t="n">
        <v>108.8</v>
      </c>
      <c r="D53" s="380" t="n">
        <v>113.8</v>
      </c>
      <c r="E53" s="380" t="n">
        <v>128.1</v>
      </c>
      <c r="F53" s="380" t="n">
        <v>108</v>
      </c>
      <c r="G53" s="380" t="n">
        <v>112.7</v>
      </c>
      <c r="H53" s="380" t="n">
        <v>131.1</v>
      </c>
      <c r="I53" s="380" t="n">
        <v>100.8</v>
      </c>
      <c r="J53" s="380" t="n">
        <v>84.5</v>
      </c>
      <c r="K53" s="380" t="n">
        <v>93</v>
      </c>
      <c r="L53" s="380" t="n">
        <v>102.9</v>
      </c>
      <c r="M53" s="380" t="n">
        <v>96.2</v>
      </c>
      <c r="N53" s="380" t="n">
        <v>104.5</v>
      </c>
      <c r="O53" s="380" t="n">
        <v>239.5</v>
      </c>
      <c r="P53" s="369"/>
      <c r="Q53" s="365" t="s">
        <v>487</v>
      </c>
    </row>
    <row r="54" customFormat="false" ht="12.75" hidden="false" customHeight="false" outlineLevel="0" collapsed="false">
      <c r="B54" s="190" t="s">
        <v>488</v>
      </c>
      <c r="C54" s="380" t="n">
        <v>116.1</v>
      </c>
      <c r="D54" s="380" t="n">
        <v>122</v>
      </c>
      <c r="E54" s="380" t="n">
        <v>152.3</v>
      </c>
      <c r="F54" s="380" t="n">
        <v>118.5</v>
      </c>
      <c r="G54" s="380" t="n">
        <v>116.8</v>
      </c>
      <c r="H54" s="380" t="n">
        <v>150.7</v>
      </c>
      <c r="I54" s="380" t="n">
        <v>107.5</v>
      </c>
      <c r="J54" s="380" t="n">
        <v>82.5</v>
      </c>
      <c r="K54" s="380" t="n">
        <v>108.9</v>
      </c>
      <c r="L54" s="380" t="n">
        <v>108.9</v>
      </c>
      <c r="M54" s="380" t="n">
        <v>104.1</v>
      </c>
      <c r="N54" s="380" t="n">
        <v>110.1</v>
      </c>
      <c r="O54" s="380" t="n">
        <v>257.1</v>
      </c>
      <c r="P54" s="369"/>
      <c r="Q54" s="365" t="s">
        <v>488</v>
      </c>
    </row>
    <row r="55" customFormat="false" ht="12.75" hidden="false" customHeight="false" outlineLevel="0" collapsed="false">
      <c r="B55" s="190" t="s">
        <v>489</v>
      </c>
      <c r="C55" s="380" t="n">
        <v>103.3</v>
      </c>
      <c r="D55" s="380" t="n">
        <v>112.9</v>
      </c>
      <c r="E55" s="380" t="n">
        <v>147.1</v>
      </c>
      <c r="F55" s="380" t="n">
        <v>108.8</v>
      </c>
      <c r="G55" s="380" t="n">
        <v>106.3</v>
      </c>
      <c r="H55" s="380" t="n">
        <v>149.2</v>
      </c>
      <c r="I55" s="380" t="n">
        <v>95.2</v>
      </c>
      <c r="J55" s="380" t="n">
        <v>76.5</v>
      </c>
      <c r="K55" s="380" t="n">
        <v>98.3</v>
      </c>
      <c r="L55" s="380" t="n">
        <v>95.9</v>
      </c>
      <c r="M55" s="380" t="n">
        <v>93.2</v>
      </c>
      <c r="N55" s="380" t="n">
        <v>96.6</v>
      </c>
      <c r="O55" s="380" t="n">
        <v>230.1</v>
      </c>
      <c r="P55" s="369"/>
      <c r="Q55" s="365" t="s">
        <v>489</v>
      </c>
    </row>
    <row r="56" customFormat="false" ht="12.75" hidden="false" customHeight="false" outlineLevel="0" collapsed="false">
      <c r="B56" s="190" t="s">
        <v>490</v>
      </c>
      <c r="C56" s="380" t="n">
        <v>104</v>
      </c>
      <c r="D56" s="380" t="n">
        <v>128.7</v>
      </c>
      <c r="E56" s="380" t="n">
        <v>158</v>
      </c>
      <c r="F56" s="380" t="n">
        <v>144.7</v>
      </c>
      <c r="G56" s="380" t="n">
        <v>118.3</v>
      </c>
      <c r="H56" s="380" t="n">
        <v>135</v>
      </c>
      <c r="I56" s="380" t="n">
        <v>94.4</v>
      </c>
      <c r="J56" s="380" t="n">
        <v>93.6</v>
      </c>
      <c r="K56" s="380" t="n">
        <v>108</v>
      </c>
      <c r="L56" s="380" t="n">
        <v>92.7</v>
      </c>
      <c r="M56" s="380" t="n">
        <v>86.9</v>
      </c>
      <c r="N56" s="380" t="n">
        <v>94.1</v>
      </c>
      <c r="O56" s="380" t="n">
        <v>228.2</v>
      </c>
      <c r="P56" s="369"/>
      <c r="Q56" s="365" t="s">
        <v>490</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9&amp;R&amp;"MetaNormalLF-Roman,Regular"&amp;8&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7" width="5.13"/>
    <col collapsed="false" customWidth="true" hidden="false" outlineLevel="0" max="2" min="2" style="77" width="10.41"/>
    <col collapsed="false" customWidth="true" hidden="false" outlineLevel="0" max="8" min="3" style="77" width="14.7"/>
    <col collapsed="false" customWidth="true" hidden="false" outlineLevel="0" max="12" min="9" style="77" width="12.7"/>
    <col collapsed="false" customWidth="true" hidden="false" outlineLevel="0" max="14" min="13" style="77" width="13.41"/>
    <col collapsed="false" customWidth="true" hidden="false" outlineLevel="0" max="15" min="15" style="77" width="13.56"/>
    <col collapsed="false" customWidth="true" hidden="false" outlineLevel="0" max="16" min="16" style="77" width="5.13"/>
    <col collapsed="false" customWidth="true" hidden="false" outlineLevel="0" max="17" min="17" style="77" width="10.41"/>
    <col collapsed="false" customWidth="false" hidden="false" outlineLevel="0" max="257" min="18" style="77" width="9.14"/>
  </cols>
  <sheetData>
    <row r="1" customFormat="false" ht="20.1" hidden="false" customHeight="true" outlineLevel="0" collapsed="false">
      <c r="A1" s="75" t="s">
        <v>1354</v>
      </c>
      <c r="B1" s="75"/>
      <c r="C1" s="75"/>
      <c r="D1" s="75"/>
      <c r="E1" s="75"/>
      <c r="F1" s="75"/>
      <c r="G1" s="75"/>
      <c r="H1" s="75"/>
      <c r="I1" s="374" t="s">
        <v>1355</v>
      </c>
      <c r="J1" s="374"/>
      <c r="K1" s="374"/>
      <c r="L1" s="374"/>
      <c r="M1" s="374"/>
      <c r="N1" s="374"/>
      <c r="O1" s="374"/>
      <c r="P1" s="374"/>
      <c r="Q1" s="95"/>
    </row>
    <row r="2" customFormat="false" ht="20.1" hidden="false" customHeight="true" outlineLevel="0" collapsed="false">
      <c r="A2" s="75" t="s">
        <v>1327</v>
      </c>
      <c r="B2" s="75"/>
      <c r="C2" s="75"/>
      <c r="D2" s="75"/>
      <c r="E2" s="75"/>
      <c r="F2" s="75"/>
      <c r="G2" s="75"/>
      <c r="H2" s="75"/>
      <c r="I2" s="75" t="s">
        <v>1356</v>
      </c>
      <c r="J2" s="75"/>
      <c r="K2" s="75"/>
      <c r="L2" s="75"/>
      <c r="M2" s="75"/>
      <c r="N2" s="75"/>
      <c r="O2" s="75"/>
      <c r="P2" s="75"/>
      <c r="Q2" s="75"/>
    </row>
    <row r="3" customFormat="false" ht="20.1" hidden="false" customHeight="true" outlineLevel="0" collapsed="false">
      <c r="A3" s="142" t="s">
        <v>1363</v>
      </c>
      <c r="B3" s="142"/>
      <c r="C3" s="142"/>
      <c r="D3" s="142"/>
      <c r="E3" s="142"/>
      <c r="F3" s="142"/>
      <c r="G3" s="142"/>
      <c r="H3" s="142"/>
      <c r="I3" s="142" t="s">
        <v>1363</v>
      </c>
      <c r="J3" s="142"/>
      <c r="K3" s="142"/>
      <c r="L3" s="142"/>
      <c r="M3" s="142"/>
      <c r="N3" s="142"/>
      <c r="O3" s="142"/>
      <c r="P3" s="142"/>
      <c r="Q3" s="142"/>
    </row>
    <row r="4" customFormat="false" ht="20.1" hidden="false" customHeight="true" outlineLevel="0" collapsed="false">
      <c r="A4" s="351" t="s">
        <v>1366</v>
      </c>
      <c r="B4" s="351"/>
      <c r="C4" s="351"/>
      <c r="D4" s="351"/>
      <c r="E4" s="351"/>
      <c r="F4" s="351"/>
      <c r="G4" s="351"/>
      <c r="H4" s="351"/>
      <c r="I4" s="351" t="s">
        <v>1366</v>
      </c>
      <c r="J4" s="351"/>
      <c r="K4" s="351"/>
      <c r="L4" s="351"/>
      <c r="M4" s="351"/>
      <c r="N4" s="351"/>
      <c r="O4" s="351"/>
      <c r="P4" s="351"/>
      <c r="Q4" s="351"/>
    </row>
    <row r="5" customFormat="false" ht="20.1" hidden="false" customHeight="true" outlineLevel="0" collapsed="false">
      <c r="A5" s="76"/>
      <c r="B5" s="76"/>
      <c r="C5" s="76"/>
      <c r="D5" s="76"/>
      <c r="E5" s="76"/>
      <c r="F5" s="76"/>
      <c r="G5" s="76"/>
      <c r="H5" s="76"/>
      <c r="I5" s="76"/>
      <c r="J5" s="76"/>
      <c r="K5" s="76"/>
      <c r="L5" s="76"/>
      <c r="M5" s="76"/>
      <c r="N5" s="76"/>
      <c r="O5" s="76"/>
      <c r="P5" s="76"/>
      <c r="Q5" s="76"/>
    </row>
    <row r="6" customFormat="false" ht="38.25" hidden="false" customHeight="true" outlineLevel="0" collapsed="false">
      <c r="A6" s="352" t="s">
        <v>1330</v>
      </c>
      <c r="B6" s="352"/>
      <c r="C6" s="353" t="s">
        <v>75</v>
      </c>
      <c r="D6" s="353" t="s">
        <v>1331</v>
      </c>
      <c r="E6" s="353" t="s">
        <v>1332</v>
      </c>
      <c r="F6" s="353" t="s">
        <v>984</v>
      </c>
      <c r="G6" s="353" t="s">
        <v>985</v>
      </c>
      <c r="H6" s="353" t="s">
        <v>986</v>
      </c>
      <c r="I6" s="353" t="s">
        <v>1333</v>
      </c>
      <c r="J6" s="353" t="s">
        <v>987</v>
      </c>
      <c r="K6" s="353" t="s">
        <v>988</v>
      </c>
      <c r="L6" s="354" t="s">
        <v>983</v>
      </c>
      <c r="M6" s="353" t="s">
        <v>989</v>
      </c>
      <c r="N6" s="353" t="s">
        <v>990</v>
      </c>
      <c r="O6" s="355" t="s">
        <v>991</v>
      </c>
      <c r="P6" s="356" t="s">
        <v>1330</v>
      </c>
      <c r="Q6" s="356"/>
    </row>
    <row r="7" s="221" customFormat="true" ht="12.75" hidden="false" customHeight="true" outlineLevel="0" collapsed="false">
      <c r="A7" s="352"/>
      <c r="B7" s="352"/>
      <c r="C7" s="372" t="s">
        <v>1334</v>
      </c>
      <c r="D7" s="372" t="s">
        <v>1335</v>
      </c>
      <c r="E7" s="372" t="s">
        <v>1336</v>
      </c>
      <c r="F7" s="372" t="s">
        <v>1337</v>
      </c>
      <c r="G7" s="372" t="s">
        <v>1338</v>
      </c>
      <c r="H7" s="372" t="s">
        <v>1339</v>
      </c>
      <c r="I7" s="372" t="s">
        <v>1340</v>
      </c>
      <c r="J7" s="372" t="s">
        <v>1341</v>
      </c>
      <c r="K7" s="372" t="s">
        <v>1342</v>
      </c>
      <c r="L7" s="372" t="s">
        <v>1343</v>
      </c>
      <c r="M7" s="358" t="s">
        <v>1344</v>
      </c>
      <c r="N7" s="358" t="s">
        <v>1345</v>
      </c>
      <c r="O7" s="375" t="s">
        <v>1346</v>
      </c>
      <c r="P7" s="356"/>
      <c r="Q7" s="356"/>
    </row>
    <row r="8" customFormat="false" ht="12.75" hidden="false" customHeight="true" outlineLevel="0" collapsed="false">
      <c r="A8" s="376"/>
      <c r="B8" s="377"/>
      <c r="C8" s="376"/>
      <c r="D8" s="376"/>
      <c r="E8" s="376"/>
      <c r="F8" s="376"/>
      <c r="G8" s="376"/>
      <c r="H8" s="376"/>
      <c r="I8" s="376"/>
      <c r="J8" s="376"/>
      <c r="K8" s="376"/>
      <c r="L8" s="376"/>
      <c r="M8" s="376"/>
      <c r="N8" s="376"/>
      <c r="O8" s="376"/>
      <c r="P8" s="382"/>
      <c r="Q8" s="379"/>
    </row>
    <row r="9" customFormat="false" ht="12.75" hidden="false" customHeight="false" outlineLevel="0" collapsed="false">
      <c r="A9" s="365" t="s">
        <v>461</v>
      </c>
      <c r="B9" s="190" t="s">
        <v>493</v>
      </c>
      <c r="C9" s="380" t="n">
        <v>113.3</v>
      </c>
      <c r="D9" s="380" t="n">
        <v>103.7</v>
      </c>
      <c r="E9" s="380" t="n">
        <v>95.5</v>
      </c>
      <c r="F9" s="380" t="n">
        <v>104.1</v>
      </c>
      <c r="G9" s="380" t="n">
        <v>103.4</v>
      </c>
      <c r="H9" s="380" t="n">
        <v>104</v>
      </c>
      <c r="I9" s="380" t="n">
        <v>114.8</v>
      </c>
      <c r="J9" s="380" t="n">
        <v>123.1</v>
      </c>
      <c r="K9" s="380" t="n">
        <v>113.2</v>
      </c>
      <c r="L9" s="380" t="n">
        <v>112.8</v>
      </c>
      <c r="M9" s="380" t="n">
        <v>110.8</v>
      </c>
      <c r="N9" s="380" t="n">
        <v>113</v>
      </c>
      <c r="O9" s="380" t="n">
        <v>50.9</v>
      </c>
      <c r="P9" s="367" t="s">
        <v>461</v>
      </c>
      <c r="Q9" s="365" t="s">
        <v>493</v>
      </c>
    </row>
    <row r="10" customFormat="false" ht="12.75" hidden="false" customHeight="false" outlineLevel="0" collapsed="false">
      <c r="B10" s="190" t="s">
        <v>494</v>
      </c>
      <c r="C10" s="380" t="n">
        <v>114</v>
      </c>
      <c r="D10" s="380" t="n">
        <v>99.5</v>
      </c>
      <c r="E10" s="380" t="n">
        <v>73.8</v>
      </c>
      <c r="F10" s="380" t="n">
        <v>95.4</v>
      </c>
      <c r="G10" s="380" t="n">
        <v>99.6</v>
      </c>
      <c r="H10" s="380" t="n">
        <v>104.2</v>
      </c>
      <c r="I10" s="380" t="n">
        <v>114.9</v>
      </c>
      <c r="J10" s="380" t="n">
        <v>138.4</v>
      </c>
      <c r="K10" s="380" t="n">
        <v>115.6</v>
      </c>
      <c r="L10" s="380" t="n">
        <v>108.9</v>
      </c>
      <c r="M10" s="380" t="n">
        <v>109.8</v>
      </c>
      <c r="N10" s="380" t="n">
        <v>108.8</v>
      </c>
      <c r="O10" s="380" t="n">
        <v>103</v>
      </c>
      <c r="P10" s="369"/>
      <c r="Q10" s="365" t="s">
        <v>494</v>
      </c>
    </row>
    <row r="11" customFormat="false" ht="12.75" hidden="false" customHeight="false" outlineLevel="0" collapsed="false">
      <c r="B11" s="190" t="s">
        <v>495</v>
      </c>
      <c r="C11" s="380" t="n">
        <v>121.6</v>
      </c>
      <c r="D11" s="380" t="n">
        <v>109</v>
      </c>
      <c r="E11" s="380" t="n">
        <v>125.6</v>
      </c>
      <c r="F11" s="380" t="n">
        <v>104.7</v>
      </c>
      <c r="G11" s="380" t="n">
        <v>108.8</v>
      </c>
      <c r="H11" s="380" t="n">
        <v>114.5</v>
      </c>
      <c r="I11" s="380" t="n">
        <v>122.5</v>
      </c>
      <c r="J11" s="380" t="n">
        <v>132.9</v>
      </c>
      <c r="K11" s="380" t="n">
        <v>135.1</v>
      </c>
      <c r="L11" s="380" t="n">
        <v>118.8</v>
      </c>
      <c r="M11" s="380" t="n">
        <v>121.4</v>
      </c>
      <c r="N11" s="380" t="n">
        <v>118.6</v>
      </c>
      <c r="O11" s="380" t="n">
        <v>109.8</v>
      </c>
      <c r="P11" s="369"/>
      <c r="Q11" s="365" t="s">
        <v>495</v>
      </c>
    </row>
    <row r="12" customFormat="false" ht="12.75" hidden="false" customHeight="false" outlineLevel="0" collapsed="false">
      <c r="B12" s="190" t="s">
        <v>475</v>
      </c>
      <c r="C12" s="380" t="n">
        <v>115.1</v>
      </c>
      <c r="D12" s="380" t="n">
        <v>116.1</v>
      </c>
      <c r="E12" s="380" t="n">
        <v>98.1</v>
      </c>
      <c r="F12" s="380" t="n">
        <v>98.9</v>
      </c>
      <c r="G12" s="380" t="n">
        <v>123.2</v>
      </c>
      <c r="H12" s="380" t="n">
        <v>115.6</v>
      </c>
      <c r="I12" s="380" t="n">
        <v>115.3</v>
      </c>
      <c r="J12" s="380" t="n">
        <v>131.3</v>
      </c>
      <c r="K12" s="380" t="n">
        <v>128.2</v>
      </c>
      <c r="L12" s="380" t="n">
        <v>110.2</v>
      </c>
      <c r="M12" s="380" t="n">
        <v>113.4</v>
      </c>
      <c r="N12" s="380" t="n">
        <v>109.9</v>
      </c>
      <c r="O12" s="380" t="n">
        <v>97.1</v>
      </c>
      <c r="P12" s="369"/>
      <c r="Q12" s="365" t="s">
        <v>475</v>
      </c>
    </row>
    <row r="13" customFormat="false" ht="12.75" hidden="false" customHeight="false" outlineLevel="0" collapsed="false">
      <c r="B13" s="190" t="s">
        <v>496</v>
      </c>
      <c r="C13" s="380" t="n">
        <v>119.2</v>
      </c>
      <c r="D13" s="380" t="n">
        <v>108.4</v>
      </c>
      <c r="E13" s="380" t="n">
        <v>119.5</v>
      </c>
      <c r="F13" s="380" t="n">
        <v>111.2</v>
      </c>
      <c r="G13" s="380" t="n">
        <v>108.8</v>
      </c>
      <c r="H13" s="380" t="n">
        <v>103.7</v>
      </c>
      <c r="I13" s="380" t="n">
        <v>120</v>
      </c>
      <c r="J13" s="380" t="n">
        <v>140.8</v>
      </c>
      <c r="K13" s="380" t="n">
        <v>140.9</v>
      </c>
      <c r="L13" s="380" t="n">
        <v>113.1</v>
      </c>
      <c r="M13" s="380" t="n">
        <v>121.1</v>
      </c>
      <c r="N13" s="380" t="n">
        <v>112.3</v>
      </c>
      <c r="O13" s="380" t="n">
        <v>102.8</v>
      </c>
      <c r="P13" s="369"/>
      <c r="Q13" s="365" t="s">
        <v>496</v>
      </c>
    </row>
    <row r="14" customFormat="false" ht="12.75" hidden="false" customHeight="false" outlineLevel="0" collapsed="false">
      <c r="B14" s="190" t="s">
        <v>484</v>
      </c>
      <c r="C14" s="380" t="n">
        <v>118.7</v>
      </c>
      <c r="D14" s="380" t="n">
        <v>109.7</v>
      </c>
      <c r="E14" s="380" t="n">
        <v>90.8</v>
      </c>
      <c r="F14" s="380" t="n">
        <v>104.2</v>
      </c>
      <c r="G14" s="380" t="n">
        <v>111.1</v>
      </c>
      <c r="H14" s="380" t="n">
        <v>112.2</v>
      </c>
      <c r="I14" s="380" t="n">
        <v>119.6</v>
      </c>
      <c r="J14" s="380" t="n">
        <v>129.6</v>
      </c>
      <c r="K14" s="380" t="n">
        <v>129.8</v>
      </c>
      <c r="L14" s="380" t="n">
        <v>116.2</v>
      </c>
      <c r="M14" s="380" t="n">
        <v>120.1</v>
      </c>
      <c r="N14" s="380" t="n">
        <v>115.9</v>
      </c>
      <c r="O14" s="380" t="n">
        <v>94.1</v>
      </c>
      <c r="P14" s="369"/>
      <c r="Q14" s="365" t="s">
        <v>484</v>
      </c>
    </row>
    <row r="15" customFormat="false" ht="12.75" hidden="false" customHeight="false" outlineLevel="0" collapsed="false">
      <c r="B15" s="190" t="s">
        <v>485</v>
      </c>
      <c r="C15" s="380" t="n">
        <v>119</v>
      </c>
      <c r="D15" s="380" t="n">
        <v>109.2</v>
      </c>
      <c r="E15" s="380" t="n">
        <v>82.8</v>
      </c>
      <c r="F15" s="380" t="n">
        <v>119.4</v>
      </c>
      <c r="G15" s="380" t="n">
        <v>105.2</v>
      </c>
      <c r="H15" s="380" t="n">
        <v>109.2</v>
      </c>
      <c r="I15" s="380" t="n">
        <v>119.9</v>
      </c>
      <c r="J15" s="380" t="n">
        <v>134.9</v>
      </c>
      <c r="K15" s="380" t="n">
        <v>152.7</v>
      </c>
      <c r="L15" s="380" t="n">
        <v>113.4</v>
      </c>
      <c r="M15" s="380" t="n">
        <v>122.8</v>
      </c>
      <c r="N15" s="380" t="n">
        <v>112.6</v>
      </c>
      <c r="O15" s="380" t="n">
        <v>95.6</v>
      </c>
      <c r="P15" s="369"/>
      <c r="Q15" s="365" t="s">
        <v>485</v>
      </c>
    </row>
    <row r="16" customFormat="false" ht="12.75" hidden="false" customHeight="false" outlineLevel="0" collapsed="false">
      <c r="B16" s="190" t="s">
        <v>486</v>
      </c>
      <c r="C16" s="380" t="n">
        <v>120.9</v>
      </c>
      <c r="D16" s="380" t="n">
        <v>108.1</v>
      </c>
      <c r="E16" s="380" t="n">
        <v>72.3</v>
      </c>
      <c r="F16" s="380" t="n">
        <v>122.6</v>
      </c>
      <c r="G16" s="380" t="n">
        <v>103.5</v>
      </c>
      <c r="H16" s="380" t="n">
        <v>104.8</v>
      </c>
      <c r="I16" s="380" t="n">
        <v>122</v>
      </c>
      <c r="J16" s="380" t="n">
        <v>137.9</v>
      </c>
      <c r="K16" s="380" t="n">
        <v>143.7</v>
      </c>
      <c r="L16" s="380" t="n">
        <v>116.2</v>
      </c>
      <c r="M16" s="380" t="n">
        <v>125.2</v>
      </c>
      <c r="N16" s="380" t="n">
        <v>115.3</v>
      </c>
      <c r="O16" s="380" t="n">
        <v>93.4</v>
      </c>
      <c r="P16" s="369"/>
      <c r="Q16" s="365" t="s">
        <v>486</v>
      </c>
    </row>
    <row r="17" customFormat="false" ht="12.75" hidden="false" customHeight="false" outlineLevel="0" collapsed="false">
      <c r="B17" s="190" t="s">
        <v>487</v>
      </c>
      <c r="C17" s="380" t="n">
        <v>127.5</v>
      </c>
      <c r="D17" s="380" t="n">
        <v>112</v>
      </c>
      <c r="E17" s="380" t="n">
        <v>95.1</v>
      </c>
      <c r="F17" s="380" t="n">
        <v>105.7</v>
      </c>
      <c r="G17" s="380" t="n">
        <v>113.6</v>
      </c>
      <c r="H17" s="380" t="n">
        <v>114.8</v>
      </c>
      <c r="I17" s="380" t="n">
        <v>128.8</v>
      </c>
      <c r="J17" s="380" t="n">
        <v>148.9</v>
      </c>
      <c r="K17" s="380" t="n">
        <v>156.4</v>
      </c>
      <c r="L17" s="380" t="n">
        <v>121.4</v>
      </c>
      <c r="M17" s="380" t="n">
        <v>124.1</v>
      </c>
      <c r="N17" s="380" t="n">
        <v>121.1</v>
      </c>
      <c r="O17" s="380" t="n">
        <v>99.5</v>
      </c>
      <c r="P17" s="369"/>
      <c r="Q17" s="365" t="s">
        <v>487</v>
      </c>
    </row>
    <row r="18" customFormat="false" ht="12.75" hidden="false" customHeight="false" outlineLevel="0" collapsed="false">
      <c r="B18" s="190" t="s">
        <v>488</v>
      </c>
      <c r="C18" s="380" t="n">
        <v>128.7</v>
      </c>
      <c r="D18" s="380" t="n">
        <v>122.6</v>
      </c>
      <c r="E18" s="380" t="n">
        <v>116.3</v>
      </c>
      <c r="F18" s="380" t="n">
        <v>132.5</v>
      </c>
      <c r="G18" s="380" t="n">
        <v>117.9</v>
      </c>
      <c r="H18" s="380" t="n">
        <v>125.1</v>
      </c>
      <c r="I18" s="380" t="n">
        <v>129.4</v>
      </c>
      <c r="J18" s="380" t="n">
        <v>121.8</v>
      </c>
      <c r="K18" s="380" t="n">
        <v>154</v>
      </c>
      <c r="L18" s="380" t="n">
        <v>129.4</v>
      </c>
      <c r="M18" s="380" t="n">
        <v>138.9</v>
      </c>
      <c r="N18" s="380" t="n">
        <v>128.5</v>
      </c>
      <c r="O18" s="380" t="n">
        <v>105.4</v>
      </c>
      <c r="P18" s="369"/>
      <c r="Q18" s="365" t="s">
        <v>488</v>
      </c>
    </row>
    <row r="19" customFormat="false" ht="12.75" hidden="false" customHeight="false" outlineLevel="0" collapsed="false">
      <c r="B19" s="190" t="s">
        <v>489</v>
      </c>
      <c r="C19" s="380" t="n">
        <v>129.2</v>
      </c>
      <c r="D19" s="380" t="n">
        <v>112.5</v>
      </c>
      <c r="E19" s="380" t="n">
        <v>81.9</v>
      </c>
      <c r="F19" s="380" t="n">
        <v>126.1</v>
      </c>
      <c r="G19" s="380" t="n">
        <v>108.1</v>
      </c>
      <c r="H19" s="380" t="n">
        <v>109.8</v>
      </c>
      <c r="I19" s="380" t="n">
        <v>130.3</v>
      </c>
      <c r="J19" s="380" t="n">
        <v>119.3</v>
      </c>
      <c r="K19" s="380" t="n">
        <v>167.3</v>
      </c>
      <c r="L19" s="380" t="n">
        <v>130.3</v>
      </c>
      <c r="M19" s="380" t="n">
        <v>140.9</v>
      </c>
      <c r="N19" s="380" t="n">
        <v>129.3</v>
      </c>
      <c r="O19" s="380" t="n">
        <v>118.3</v>
      </c>
      <c r="P19" s="369"/>
      <c r="Q19" s="365" t="s">
        <v>489</v>
      </c>
    </row>
    <row r="20" customFormat="false" ht="12.75" hidden="false" customHeight="false" outlineLevel="0" collapsed="false">
      <c r="B20" s="190" t="s">
        <v>490</v>
      </c>
      <c r="C20" s="380" t="n">
        <v>123.1</v>
      </c>
      <c r="D20" s="380" t="n">
        <v>111.3</v>
      </c>
      <c r="E20" s="380" t="n">
        <v>109.8</v>
      </c>
      <c r="F20" s="380" t="n">
        <v>99.9</v>
      </c>
      <c r="G20" s="380" t="n">
        <v>110.8</v>
      </c>
      <c r="H20" s="380" t="n">
        <v>126.5</v>
      </c>
      <c r="I20" s="380" t="n">
        <v>124.1</v>
      </c>
      <c r="J20" s="380" t="n">
        <v>125.9</v>
      </c>
      <c r="K20" s="380" t="n">
        <v>136.1</v>
      </c>
      <c r="L20" s="380" t="n">
        <v>122.7</v>
      </c>
      <c r="M20" s="380" t="n">
        <v>135.8</v>
      </c>
      <c r="N20" s="380" t="n">
        <v>121.5</v>
      </c>
      <c r="O20" s="380" t="n">
        <v>93.5</v>
      </c>
      <c r="P20" s="369"/>
      <c r="Q20" s="365" t="s">
        <v>490</v>
      </c>
    </row>
    <row r="21" customFormat="false" ht="12.75" hidden="false" customHeight="false" outlineLevel="0" collapsed="false">
      <c r="A21" s="365" t="s">
        <v>462</v>
      </c>
      <c r="B21" s="190" t="s">
        <v>493</v>
      </c>
      <c r="C21" s="380" t="n">
        <v>122.1</v>
      </c>
      <c r="D21" s="380" t="n">
        <v>118.6</v>
      </c>
      <c r="E21" s="380" t="n">
        <v>68.9</v>
      </c>
      <c r="F21" s="380" t="n">
        <v>126.2</v>
      </c>
      <c r="G21" s="380" t="n">
        <v>118.4</v>
      </c>
      <c r="H21" s="380" t="n">
        <v>110.4</v>
      </c>
      <c r="I21" s="380" t="n">
        <v>122.4</v>
      </c>
      <c r="J21" s="380" t="n">
        <v>112.6</v>
      </c>
      <c r="K21" s="380" t="n">
        <v>162.9</v>
      </c>
      <c r="L21" s="380" t="n">
        <v>121.7</v>
      </c>
      <c r="M21" s="380" t="n">
        <v>149</v>
      </c>
      <c r="N21" s="380" t="n">
        <v>119.1</v>
      </c>
      <c r="O21" s="380" t="n">
        <v>117.5</v>
      </c>
      <c r="P21" s="367" t="s">
        <v>462</v>
      </c>
      <c r="Q21" s="365" t="s">
        <v>493</v>
      </c>
    </row>
    <row r="22" customFormat="false" ht="12.75" hidden="false" customHeight="false" outlineLevel="0" collapsed="false">
      <c r="B22" s="190" t="s">
        <v>494</v>
      </c>
      <c r="C22" s="380" t="n">
        <v>127.3</v>
      </c>
      <c r="D22" s="380" t="n">
        <v>128.2</v>
      </c>
      <c r="E22" s="380" t="n">
        <v>104.1</v>
      </c>
      <c r="F22" s="380" t="n">
        <v>116</v>
      </c>
      <c r="G22" s="380" t="n">
        <v>122.4</v>
      </c>
      <c r="H22" s="380" t="n">
        <v>160.8</v>
      </c>
      <c r="I22" s="380" t="n">
        <v>127.4</v>
      </c>
      <c r="J22" s="380" t="n">
        <v>117.9</v>
      </c>
      <c r="K22" s="380" t="n">
        <v>171.6</v>
      </c>
      <c r="L22" s="380" t="n">
        <v>126.4</v>
      </c>
      <c r="M22" s="380" t="n">
        <v>152</v>
      </c>
      <c r="N22" s="380" t="n">
        <v>124</v>
      </c>
      <c r="O22" s="380" t="n">
        <v>112.2</v>
      </c>
      <c r="P22" s="369"/>
      <c r="Q22" s="365" t="s">
        <v>494</v>
      </c>
    </row>
    <row r="23" customFormat="false" ht="12.75" hidden="false" customHeight="false" outlineLevel="0" collapsed="false">
      <c r="B23" s="190" t="s">
        <v>495</v>
      </c>
      <c r="C23" s="380" t="n">
        <v>124.8</v>
      </c>
      <c r="D23" s="380" t="n">
        <v>126.8</v>
      </c>
      <c r="E23" s="380" t="n">
        <v>125.3</v>
      </c>
      <c r="F23" s="380" t="n">
        <v>132.4</v>
      </c>
      <c r="G23" s="380" t="n">
        <v>128.5</v>
      </c>
      <c r="H23" s="380" t="n">
        <v>115</v>
      </c>
      <c r="I23" s="380" t="n">
        <v>124.9</v>
      </c>
      <c r="J23" s="380" t="n">
        <v>104</v>
      </c>
      <c r="K23" s="380" t="n">
        <v>167.9</v>
      </c>
      <c r="L23" s="380" t="n">
        <v>126.8</v>
      </c>
      <c r="M23" s="380" t="n">
        <v>162.3</v>
      </c>
      <c r="N23" s="380" t="n">
        <v>123.5</v>
      </c>
      <c r="O23" s="380" t="n">
        <v>111.1</v>
      </c>
      <c r="P23" s="369"/>
      <c r="Q23" s="365" t="s">
        <v>495</v>
      </c>
    </row>
    <row r="24" customFormat="false" ht="12.75" hidden="false" customHeight="false" outlineLevel="0" collapsed="false">
      <c r="B24" s="190" t="s">
        <v>475</v>
      </c>
      <c r="C24" s="380" t="n">
        <v>122.7</v>
      </c>
      <c r="D24" s="380" t="n">
        <v>130.7</v>
      </c>
      <c r="E24" s="380" t="n">
        <v>179.4</v>
      </c>
      <c r="F24" s="380" t="n">
        <v>111.1</v>
      </c>
      <c r="G24" s="380" t="n">
        <v>138.9</v>
      </c>
      <c r="H24" s="380" t="n">
        <v>128.8</v>
      </c>
      <c r="I24" s="380" t="n">
        <v>122.2</v>
      </c>
      <c r="J24" s="380" t="n">
        <v>116.9</v>
      </c>
      <c r="K24" s="380" t="n">
        <v>146.2</v>
      </c>
      <c r="L24" s="380" t="n">
        <v>121.7</v>
      </c>
      <c r="M24" s="380" t="n">
        <v>164</v>
      </c>
      <c r="N24" s="380" t="n">
        <v>117.7</v>
      </c>
      <c r="O24" s="380" t="n">
        <v>121.6</v>
      </c>
      <c r="P24" s="369"/>
      <c r="Q24" s="365" t="s">
        <v>475</v>
      </c>
    </row>
    <row r="25" customFormat="false" ht="12.75" hidden="false" customHeight="false" outlineLevel="0" collapsed="false">
      <c r="B25" s="190" t="s">
        <v>496</v>
      </c>
      <c r="C25" s="380" t="n">
        <v>116.5</v>
      </c>
      <c r="D25" s="380" t="n">
        <v>106.7</v>
      </c>
      <c r="E25" s="380" t="n">
        <v>85.7</v>
      </c>
      <c r="F25" s="380" t="n">
        <v>98.2</v>
      </c>
      <c r="G25" s="380" t="n">
        <v>111.1</v>
      </c>
      <c r="H25" s="380" t="n">
        <v>103.8</v>
      </c>
      <c r="I25" s="380" t="n">
        <v>117.1</v>
      </c>
      <c r="J25" s="380" t="n">
        <v>127.2</v>
      </c>
      <c r="K25" s="380" t="n">
        <v>149.5</v>
      </c>
      <c r="L25" s="380" t="n">
        <v>112</v>
      </c>
      <c r="M25" s="380" t="n">
        <v>143.4</v>
      </c>
      <c r="N25" s="380" t="n">
        <v>109</v>
      </c>
      <c r="O25" s="380" t="n">
        <v>111.3</v>
      </c>
      <c r="P25" s="369"/>
      <c r="Q25" s="365" t="s">
        <v>496</v>
      </c>
    </row>
    <row r="26" customFormat="false" ht="12.75" hidden="false" customHeight="false" outlineLevel="0" collapsed="false">
      <c r="B26" s="190" t="s">
        <v>484</v>
      </c>
      <c r="C26" s="380" t="n">
        <v>121</v>
      </c>
      <c r="D26" s="380" t="n">
        <v>115.8</v>
      </c>
      <c r="E26" s="380" t="n">
        <v>121.6</v>
      </c>
      <c r="F26" s="380" t="n">
        <v>126</v>
      </c>
      <c r="G26" s="380" t="n">
        <v>114</v>
      </c>
      <c r="H26" s="380" t="n">
        <v>108.8</v>
      </c>
      <c r="I26" s="380" t="n">
        <v>121.5</v>
      </c>
      <c r="J26" s="380" t="n">
        <v>118.5</v>
      </c>
      <c r="K26" s="380" t="n">
        <v>169</v>
      </c>
      <c r="L26" s="380" t="n">
        <v>118.5</v>
      </c>
      <c r="M26" s="380" t="n">
        <v>146.2</v>
      </c>
      <c r="N26" s="380" t="n">
        <v>115.9</v>
      </c>
      <c r="O26" s="380" t="n">
        <v>112.7</v>
      </c>
      <c r="P26" s="369"/>
      <c r="Q26" s="365" t="s">
        <v>484</v>
      </c>
    </row>
    <row r="27" customFormat="false" ht="12.75" hidden="false" customHeight="false" outlineLevel="0" collapsed="false">
      <c r="B27" s="190" t="s">
        <v>485</v>
      </c>
      <c r="C27" s="380" t="n">
        <v>121.5</v>
      </c>
      <c r="D27" s="380" t="n">
        <v>120.6</v>
      </c>
      <c r="E27" s="380" t="n">
        <v>93.7</v>
      </c>
      <c r="F27" s="380" t="n">
        <v>116.4</v>
      </c>
      <c r="G27" s="380" t="n">
        <v>118.5</v>
      </c>
      <c r="H27" s="380" t="n">
        <v>132.6</v>
      </c>
      <c r="I27" s="380" t="n">
        <v>121.7</v>
      </c>
      <c r="J27" s="380" t="n">
        <v>121.3</v>
      </c>
      <c r="K27" s="380" t="n">
        <v>158.2</v>
      </c>
      <c r="L27" s="380" t="n">
        <v>118.9</v>
      </c>
      <c r="M27" s="380" t="n">
        <v>164.2</v>
      </c>
      <c r="N27" s="380" t="n">
        <v>114.6</v>
      </c>
      <c r="O27" s="380" t="n">
        <v>107.2</v>
      </c>
      <c r="P27" s="369"/>
      <c r="Q27" s="365" t="s">
        <v>485</v>
      </c>
    </row>
    <row r="28" customFormat="false" ht="12.75" hidden="false" customHeight="false" outlineLevel="0" collapsed="false">
      <c r="B28" s="190" t="s">
        <v>486</v>
      </c>
      <c r="C28" s="380" t="n">
        <v>128.1</v>
      </c>
      <c r="D28" s="380" t="n">
        <v>113.3</v>
      </c>
      <c r="E28" s="380" t="n">
        <v>122.9</v>
      </c>
      <c r="F28" s="380" t="n">
        <v>110.9</v>
      </c>
      <c r="G28" s="380" t="n">
        <v>115.3</v>
      </c>
      <c r="H28" s="380" t="n">
        <v>109.9</v>
      </c>
      <c r="I28" s="380" t="n">
        <v>129.3</v>
      </c>
      <c r="J28" s="380" t="n">
        <v>128.6</v>
      </c>
      <c r="K28" s="380" t="n">
        <v>168.5</v>
      </c>
      <c r="L28" s="380" t="n">
        <v>126.4</v>
      </c>
      <c r="M28" s="380" t="n">
        <v>156.4</v>
      </c>
      <c r="N28" s="380" t="n">
        <v>123.5</v>
      </c>
      <c r="O28" s="380" t="n">
        <v>105.3</v>
      </c>
      <c r="P28" s="369"/>
      <c r="Q28" s="365" t="s">
        <v>486</v>
      </c>
    </row>
    <row r="29" customFormat="false" ht="12.75" hidden="false" customHeight="false" outlineLevel="0" collapsed="false">
      <c r="B29" s="190" t="s">
        <v>487</v>
      </c>
      <c r="C29" s="380" t="n">
        <v>123.4</v>
      </c>
      <c r="D29" s="380" t="n">
        <v>116.6</v>
      </c>
      <c r="E29" s="380" t="n">
        <v>79.3</v>
      </c>
      <c r="F29" s="380" t="n">
        <v>112.8</v>
      </c>
      <c r="G29" s="380" t="n">
        <v>113.9</v>
      </c>
      <c r="H29" s="380" t="n">
        <v>129.6</v>
      </c>
      <c r="I29" s="380" t="n">
        <v>124.1</v>
      </c>
      <c r="J29" s="380" t="n">
        <v>112.7</v>
      </c>
      <c r="K29" s="380" t="n">
        <v>160.1</v>
      </c>
      <c r="L29" s="380" t="n">
        <v>124.2</v>
      </c>
      <c r="M29" s="380" t="n">
        <v>147.1</v>
      </c>
      <c r="N29" s="380" t="n">
        <v>122.1</v>
      </c>
      <c r="O29" s="380" t="n">
        <v>102.1</v>
      </c>
      <c r="P29" s="369"/>
      <c r="Q29" s="365" t="s">
        <v>487</v>
      </c>
    </row>
    <row r="30" customFormat="false" ht="12.75" hidden="false" customHeight="false" outlineLevel="0" collapsed="false">
      <c r="B30" s="190" t="s">
        <v>488</v>
      </c>
      <c r="C30" s="380" t="n">
        <v>132</v>
      </c>
      <c r="D30" s="380" t="n">
        <v>130.7</v>
      </c>
      <c r="E30" s="380" t="n">
        <v>87.8</v>
      </c>
      <c r="F30" s="380" t="n">
        <v>129</v>
      </c>
      <c r="G30" s="380" t="n">
        <v>132.1</v>
      </c>
      <c r="H30" s="380" t="n">
        <v>129</v>
      </c>
      <c r="I30" s="380" t="n">
        <v>132.2</v>
      </c>
      <c r="J30" s="380" t="n">
        <v>129</v>
      </c>
      <c r="K30" s="380" t="n">
        <v>149.1</v>
      </c>
      <c r="L30" s="380" t="n">
        <v>131.7</v>
      </c>
      <c r="M30" s="380" t="n">
        <v>159</v>
      </c>
      <c r="N30" s="380" t="n">
        <v>129.1</v>
      </c>
      <c r="O30" s="380" t="n">
        <v>120</v>
      </c>
      <c r="P30" s="369"/>
      <c r="Q30" s="365" t="s">
        <v>488</v>
      </c>
    </row>
    <row r="31" customFormat="false" ht="12.75" hidden="false" customHeight="false" outlineLevel="0" collapsed="false">
      <c r="B31" s="190" t="s">
        <v>489</v>
      </c>
      <c r="C31" s="380" t="n">
        <v>132</v>
      </c>
      <c r="D31" s="380" t="n">
        <v>132</v>
      </c>
      <c r="E31" s="380" t="n">
        <v>103.2</v>
      </c>
      <c r="F31" s="380" t="n">
        <v>133.8</v>
      </c>
      <c r="G31" s="380" t="n">
        <v>134.7</v>
      </c>
      <c r="H31" s="380" t="n">
        <v>122</v>
      </c>
      <c r="I31" s="380" t="n">
        <v>132.1</v>
      </c>
      <c r="J31" s="380" t="n">
        <v>152.1</v>
      </c>
      <c r="K31" s="380" t="n">
        <v>148</v>
      </c>
      <c r="L31" s="380" t="n">
        <v>125.8</v>
      </c>
      <c r="M31" s="380" t="n">
        <v>147.9</v>
      </c>
      <c r="N31" s="380" t="n">
        <v>123.7</v>
      </c>
      <c r="O31" s="380" t="n">
        <v>119.7</v>
      </c>
      <c r="P31" s="369"/>
      <c r="Q31" s="365" t="s">
        <v>489</v>
      </c>
    </row>
    <row r="32" customFormat="false" ht="12.75" hidden="false" customHeight="false" outlineLevel="0" collapsed="false">
      <c r="B32" s="190" t="s">
        <v>490</v>
      </c>
      <c r="C32" s="380" t="n">
        <v>126.6</v>
      </c>
      <c r="D32" s="380" t="n">
        <v>123.3</v>
      </c>
      <c r="E32" s="380" t="n">
        <v>110.5</v>
      </c>
      <c r="F32" s="380" t="n">
        <v>124.2</v>
      </c>
      <c r="G32" s="380" t="n">
        <v>125.9</v>
      </c>
      <c r="H32" s="380" t="n">
        <v>114.4</v>
      </c>
      <c r="I32" s="380" t="n">
        <v>127.1</v>
      </c>
      <c r="J32" s="380" t="n">
        <v>152.7</v>
      </c>
      <c r="K32" s="380" t="n">
        <v>169.1</v>
      </c>
      <c r="L32" s="380" t="n">
        <v>117.2</v>
      </c>
      <c r="M32" s="380" t="n">
        <v>129.4</v>
      </c>
      <c r="N32" s="380" t="n">
        <v>116</v>
      </c>
      <c r="O32" s="380" t="n">
        <v>104.2</v>
      </c>
      <c r="P32" s="369"/>
      <c r="Q32" s="365" t="s">
        <v>490</v>
      </c>
    </row>
    <row r="33" customFormat="false" ht="12.75" hidden="false" customHeight="false" outlineLevel="0" collapsed="false">
      <c r="A33" s="365" t="s">
        <v>463</v>
      </c>
      <c r="B33" s="190" t="s">
        <v>493</v>
      </c>
      <c r="C33" s="380" t="n">
        <v>133.4</v>
      </c>
      <c r="D33" s="380" t="n">
        <v>131.3</v>
      </c>
      <c r="E33" s="380" t="n">
        <v>118.7</v>
      </c>
      <c r="F33" s="380" t="n">
        <v>119.8</v>
      </c>
      <c r="G33" s="380" t="n">
        <v>136.7</v>
      </c>
      <c r="H33" s="380" t="n">
        <v>128.9</v>
      </c>
      <c r="I33" s="380" t="n">
        <v>133.8</v>
      </c>
      <c r="J33" s="380" t="n">
        <v>160.4</v>
      </c>
      <c r="K33" s="380" t="n">
        <v>163.3</v>
      </c>
      <c r="L33" s="380" t="n">
        <v>124.7</v>
      </c>
      <c r="M33" s="380" t="n">
        <v>159.6</v>
      </c>
      <c r="N33" s="380" t="n">
        <v>121.4</v>
      </c>
      <c r="O33" s="380" t="n">
        <v>109.2</v>
      </c>
      <c r="P33" s="367" t="s">
        <v>463</v>
      </c>
      <c r="Q33" s="365" t="s">
        <v>493</v>
      </c>
    </row>
    <row r="34" customFormat="false" ht="12.75" hidden="false" customHeight="false" outlineLevel="0" collapsed="false">
      <c r="B34" s="190" t="s">
        <v>494</v>
      </c>
      <c r="C34" s="380" t="n">
        <v>129</v>
      </c>
      <c r="D34" s="380" t="n">
        <v>127.9</v>
      </c>
      <c r="E34" s="380" t="n">
        <v>99.7</v>
      </c>
      <c r="F34" s="380" t="n">
        <v>114.6</v>
      </c>
      <c r="G34" s="380" t="n">
        <v>135.1</v>
      </c>
      <c r="H34" s="380" t="n">
        <v>122.4</v>
      </c>
      <c r="I34" s="380" t="n">
        <v>129.4</v>
      </c>
      <c r="J34" s="380" t="n">
        <v>159.2</v>
      </c>
      <c r="K34" s="380" t="n">
        <v>151.6</v>
      </c>
      <c r="L34" s="380" t="n">
        <v>120</v>
      </c>
      <c r="M34" s="380" t="n">
        <v>153.9</v>
      </c>
      <c r="N34" s="380" t="n">
        <v>116.8</v>
      </c>
      <c r="O34" s="380" t="n">
        <v>101.7</v>
      </c>
      <c r="P34" s="369"/>
      <c r="Q34" s="365" t="s">
        <v>494</v>
      </c>
    </row>
    <row r="35" customFormat="false" ht="12.75" hidden="false" customHeight="false" outlineLevel="0" collapsed="false">
      <c r="B35" s="190" t="s">
        <v>495</v>
      </c>
      <c r="C35" s="380" t="n">
        <v>128.5</v>
      </c>
      <c r="D35" s="380" t="n">
        <v>129.7</v>
      </c>
      <c r="E35" s="380" t="n">
        <v>105.4</v>
      </c>
      <c r="F35" s="380" t="n">
        <v>115.9</v>
      </c>
      <c r="G35" s="380" t="n">
        <v>141.9</v>
      </c>
      <c r="H35" s="380" t="n">
        <v>109.4</v>
      </c>
      <c r="I35" s="380" t="n">
        <v>128.8</v>
      </c>
      <c r="J35" s="380" t="n">
        <v>151</v>
      </c>
      <c r="K35" s="380" t="n">
        <v>151.9</v>
      </c>
      <c r="L35" s="380" t="n">
        <v>121.2</v>
      </c>
      <c r="M35" s="380" t="n">
        <v>154.7</v>
      </c>
      <c r="N35" s="380" t="n">
        <v>118.1</v>
      </c>
      <c r="O35" s="380" t="n">
        <v>102.7</v>
      </c>
      <c r="P35" s="369"/>
      <c r="Q35" s="365" t="s">
        <v>495</v>
      </c>
    </row>
    <row r="36" customFormat="false" ht="12.75" hidden="false" customHeight="false" outlineLevel="0" collapsed="false">
      <c r="B36" s="190" t="s">
        <v>475</v>
      </c>
      <c r="C36" s="380" t="n">
        <v>135.4</v>
      </c>
      <c r="D36" s="380" t="n">
        <v>139.1</v>
      </c>
      <c r="E36" s="380" t="n">
        <v>115.2</v>
      </c>
      <c r="F36" s="380" t="n">
        <v>120.8</v>
      </c>
      <c r="G36" s="380" t="n">
        <v>149.1</v>
      </c>
      <c r="H36" s="380" t="n">
        <v>130.6</v>
      </c>
      <c r="I36" s="380" t="n">
        <v>135.5</v>
      </c>
      <c r="J36" s="380" t="n">
        <v>173.1</v>
      </c>
      <c r="K36" s="380" t="n">
        <v>167.4</v>
      </c>
      <c r="L36" s="380" t="n">
        <v>123.3</v>
      </c>
      <c r="M36" s="380" t="n">
        <v>167.3</v>
      </c>
      <c r="N36" s="380" t="n">
        <v>119.1</v>
      </c>
      <c r="O36" s="380" t="n">
        <v>114.9</v>
      </c>
      <c r="P36" s="369"/>
      <c r="Q36" s="365" t="s">
        <v>475</v>
      </c>
    </row>
    <row r="37" customFormat="false" ht="12.75" hidden="false" customHeight="false" outlineLevel="0" collapsed="false">
      <c r="B37" s="190" t="s">
        <v>496</v>
      </c>
      <c r="C37" s="380" t="n">
        <v>126.7</v>
      </c>
      <c r="D37" s="380" t="n">
        <v>134.2</v>
      </c>
      <c r="E37" s="380" t="n">
        <v>102.9</v>
      </c>
      <c r="F37" s="380" t="n">
        <v>126</v>
      </c>
      <c r="G37" s="380" t="n">
        <v>143.1</v>
      </c>
      <c r="H37" s="380" t="n">
        <v>117.2</v>
      </c>
      <c r="I37" s="380" t="n">
        <v>126.5</v>
      </c>
      <c r="J37" s="380" t="n">
        <v>163</v>
      </c>
      <c r="K37" s="380" t="n">
        <v>161.5</v>
      </c>
      <c r="L37" s="380" t="n">
        <v>114.3</v>
      </c>
      <c r="M37" s="380" t="n">
        <v>156.6</v>
      </c>
      <c r="N37" s="380" t="n">
        <v>110.3</v>
      </c>
      <c r="O37" s="380" t="n">
        <v>109</v>
      </c>
      <c r="P37" s="369"/>
      <c r="Q37" s="365" t="s">
        <v>496</v>
      </c>
    </row>
    <row r="38" customFormat="false" ht="12.75" hidden="false" customHeight="false" outlineLevel="0" collapsed="false">
      <c r="B38" s="190" t="s">
        <v>484</v>
      </c>
      <c r="C38" s="380" t="n">
        <v>130.2</v>
      </c>
      <c r="D38" s="380" t="n">
        <v>132.2</v>
      </c>
      <c r="E38" s="380" t="n">
        <v>107.5</v>
      </c>
      <c r="F38" s="380" t="n">
        <v>120.6</v>
      </c>
      <c r="G38" s="380" t="n">
        <v>135.8</v>
      </c>
      <c r="H38" s="380" t="n">
        <v>135.4</v>
      </c>
      <c r="I38" s="380" t="n">
        <v>130.2</v>
      </c>
      <c r="J38" s="380" t="n">
        <v>160.5</v>
      </c>
      <c r="K38" s="380" t="n">
        <v>179.6</v>
      </c>
      <c r="L38" s="380" t="n">
        <v>118.5</v>
      </c>
      <c r="M38" s="380" t="n">
        <v>162</v>
      </c>
      <c r="N38" s="380" t="n">
        <v>114.3</v>
      </c>
      <c r="O38" s="380" t="n">
        <v>125.8</v>
      </c>
      <c r="P38" s="369"/>
      <c r="Q38" s="365" t="s">
        <v>484</v>
      </c>
    </row>
    <row r="39" customFormat="false" ht="12.75" hidden="false" customHeight="false" outlineLevel="0" collapsed="false">
      <c r="B39" s="190" t="s">
        <v>485</v>
      </c>
      <c r="C39" s="380" t="n">
        <v>145.4</v>
      </c>
      <c r="D39" s="380" t="n">
        <v>137.5</v>
      </c>
      <c r="E39" s="380" t="n">
        <v>92.6</v>
      </c>
      <c r="F39" s="380" t="n">
        <v>122.6</v>
      </c>
      <c r="G39" s="380" t="n">
        <v>146.7</v>
      </c>
      <c r="H39" s="380" t="n">
        <v>127.6</v>
      </c>
      <c r="I39" s="380" t="n">
        <v>146.3</v>
      </c>
      <c r="J39" s="380" t="n">
        <v>202.8</v>
      </c>
      <c r="K39" s="380" t="n">
        <v>188.7</v>
      </c>
      <c r="L39" s="380" t="n">
        <v>128.4</v>
      </c>
      <c r="M39" s="380" t="n">
        <v>176.8</v>
      </c>
      <c r="N39" s="380" t="n">
        <v>123.8</v>
      </c>
      <c r="O39" s="380" t="n">
        <v>116.2</v>
      </c>
      <c r="P39" s="369"/>
      <c r="Q39" s="365" t="s">
        <v>485</v>
      </c>
    </row>
    <row r="40" customFormat="false" ht="12.75" hidden="false" customHeight="false" outlineLevel="0" collapsed="false">
      <c r="B40" s="190" t="s">
        <v>486</v>
      </c>
      <c r="C40" s="380" t="n">
        <v>132.8</v>
      </c>
      <c r="D40" s="380" t="n">
        <v>122.8</v>
      </c>
      <c r="E40" s="380" t="n">
        <v>98.7</v>
      </c>
      <c r="F40" s="380" t="n">
        <v>114.9</v>
      </c>
      <c r="G40" s="380" t="n">
        <v>127</v>
      </c>
      <c r="H40" s="380" t="n">
        <v>119.9</v>
      </c>
      <c r="I40" s="380" t="n">
        <v>133.9</v>
      </c>
      <c r="J40" s="380" t="n">
        <v>176.6</v>
      </c>
      <c r="K40" s="380" t="n">
        <v>175</v>
      </c>
      <c r="L40" s="380" t="n">
        <v>119.7</v>
      </c>
      <c r="M40" s="380" t="n">
        <v>151</v>
      </c>
      <c r="N40" s="380" t="n">
        <v>116.7</v>
      </c>
      <c r="O40" s="380" t="n">
        <v>96.2</v>
      </c>
      <c r="P40" s="369"/>
      <c r="Q40" s="365" t="s">
        <v>486</v>
      </c>
    </row>
    <row r="41" customFormat="false" ht="12.75" hidden="false" customHeight="false" outlineLevel="0" collapsed="false">
      <c r="B41" s="190" t="s">
        <v>487</v>
      </c>
      <c r="C41" s="380" t="n">
        <v>142.2</v>
      </c>
      <c r="D41" s="380" t="n">
        <v>131.1</v>
      </c>
      <c r="E41" s="380" t="n">
        <v>80.2</v>
      </c>
      <c r="F41" s="380" t="n">
        <v>136.5</v>
      </c>
      <c r="G41" s="380" t="n">
        <v>130.6</v>
      </c>
      <c r="H41" s="380" t="n">
        <v>126.9</v>
      </c>
      <c r="I41" s="380" t="n">
        <v>143.3</v>
      </c>
      <c r="J41" s="380" t="n">
        <v>187.9</v>
      </c>
      <c r="K41" s="380" t="n">
        <v>170.3</v>
      </c>
      <c r="L41" s="380" t="n">
        <v>129.8</v>
      </c>
      <c r="M41" s="380" t="n">
        <v>166.2</v>
      </c>
      <c r="N41" s="380" t="n">
        <v>126.3</v>
      </c>
      <c r="O41" s="380" t="n">
        <v>105.7</v>
      </c>
      <c r="P41" s="369"/>
      <c r="Q41" s="365" t="s">
        <v>487</v>
      </c>
    </row>
    <row r="42" customFormat="false" ht="12.75" hidden="false" customHeight="false" outlineLevel="0" collapsed="false">
      <c r="B42" s="190" t="s">
        <v>488</v>
      </c>
      <c r="C42" s="380" t="n">
        <v>142.5</v>
      </c>
      <c r="D42" s="380" t="n">
        <v>148.7</v>
      </c>
      <c r="E42" s="380" t="n">
        <v>93.3</v>
      </c>
      <c r="F42" s="380" t="n">
        <v>147.6</v>
      </c>
      <c r="G42" s="380" t="n">
        <v>145.6</v>
      </c>
      <c r="H42" s="380" t="n">
        <v>160.1</v>
      </c>
      <c r="I42" s="380" t="n">
        <v>142.4</v>
      </c>
      <c r="J42" s="380" t="n">
        <v>164.5</v>
      </c>
      <c r="K42" s="380" t="n">
        <v>199.7</v>
      </c>
      <c r="L42" s="380" t="n">
        <v>132.2</v>
      </c>
      <c r="M42" s="380" t="n">
        <v>173.7</v>
      </c>
      <c r="N42" s="380" t="n">
        <v>128.3</v>
      </c>
      <c r="O42" s="380" t="n">
        <v>126.9</v>
      </c>
      <c r="P42" s="369"/>
      <c r="Q42" s="365" t="s">
        <v>488</v>
      </c>
    </row>
    <row r="43" customFormat="false" ht="12.75" hidden="false" customHeight="false" outlineLevel="0" collapsed="false">
      <c r="B43" s="190" t="s">
        <v>489</v>
      </c>
      <c r="C43" s="380" t="n">
        <v>139.7</v>
      </c>
      <c r="D43" s="380" t="n">
        <v>141.3</v>
      </c>
      <c r="E43" s="380" t="n">
        <v>132.5</v>
      </c>
      <c r="F43" s="380" t="n">
        <v>130.9</v>
      </c>
      <c r="G43" s="380" t="n">
        <v>146.7</v>
      </c>
      <c r="H43" s="380" t="n">
        <v>137.3</v>
      </c>
      <c r="I43" s="380" t="n">
        <v>139.4</v>
      </c>
      <c r="J43" s="380" t="n">
        <v>163.4</v>
      </c>
      <c r="K43" s="380" t="n">
        <v>168.9</v>
      </c>
      <c r="L43" s="380" t="n">
        <v>130.9</v>
      </c>
      <c r="M43" s="380" t="n">
        <v>152</v>
      </c>
      <c r="N43" s="380" t="n">
        <v>128.9</v>
      </c>
      <c r="O43" s="380" t="n">
        <v>151.1</v>
      </c>
      <c r="P43" s="369"/>
      <c r="Q43" s="365" t="s">
        <v>489</v>
      </c>
    </row>
    <row r="44" customFormat="false" ht="12.75" hidden="false" customHeight="false" outlineLevel="0" collapsed="false">
      <c r="B44" s="190" t="s">
        <v>490</v>
      </c>
      <c r="C44" s="380" t="n">
        <v>126.5</v>
      </c>
      <c r="D44" s="380" t="n">
        <v>134.3</v>
      </c>
      <c r="E44" s="380" t="n">
        <v>64.9</v>
      </c>
      <c r="F44" s="380" t="n">
        <v>124</v>
      </c>
      <c r="G44" s="380" t="n">
        <v>134.5</v>
      </c>
      <c r="H44" s="380" t="n">
        <v>146.6</v>
      </c>
      <c r="I44" s="380" t="n">
        <v>126.2</v>
      </c>
      <c r="J44" s="380" t="n">
        <v>140</v>
      </c>
      <c r="K44" s="380" t="n">
        <v>132.5</v>
      </c>
      <c r="L44" s="380" t="n">
        <v>122.1</v>
      </c>
      <c r="M44" s="380" t="n">
        <v>127.2</v>
      </c>
      <c r="N44" s="380" t="n">
        <v>121.6</v>
      </c>
      <c r="O44" s="380" t="n">
        <v>117</v>
      </c>
      <c r="P44" s="369"/>
      <c r="Q44" s="365" t="s">
        <v>490</v>
      </c>
    </row>
    <row r="45" customFormat="false" ht="12.75" hidden="false" customHeight="false" outlineLevel="0" collapsed="false">
      <c r="A45" s="365" t="s">
        <v>464</v>
      </c>
      <c r="B45" s="190" t="s">
        <v>493</v>
      </c>
      <c r="C45" s="380" t="n">
        <v>117.9</v>
      </c>
      <c r="D45" s="380" t="n">
        <v>132.5</v>
      </c>
      <c r="E45" s="380" t="n">
        <v>80.5</v>
      </c>
      <c r="F45" s="380" t="n">
        <v>128.4</v>
      </c>
      <c r="G45" s="380" t="n">
        <v>132.1</v>
      </c>
      <c r="H45" s="380" t="n">
        <v>139</v>
      </c>
      <c r="I45" s="380" t="n">
        <v>116.6</v>
      </c>
      <c r="J45" s="380" t="n">
        <v>130.1</v>
      </c>
      <c r="K45" s="380" t="n">
        <v>104.6</v>
      </c>
      <c r="L45" s="380" t="n">
        <v>114.1</v>
      </c>
      <c r="M45" s="380" t="n">
        <v>140.1</v>
      </c>
      <c r="N45" s="380" t="n">
        <v>111.7</v>
      </c>
      <c r="O45" s="380" t="n">
        <v>147.1</v>
      </c>
      <c r="P45" s="369" t="s">
        <v>464</v>
      </c>
      <c r="Q45" s="365" t="s">
        <v>493</v>
      </c>
    </row>
    <row r="46" customFormat="false" ht="12.75" hidden="false" customHeight="false" outlineLevel="0" collapsed="false">
      <c r="B46" s="190" t="s">
        <v>494</v>
      </c>
      <c r="C46" s="380" t="n">
        <v>110.5</v>
      </c>
      <c r="D46" s="380" t="n">
        <v>117.4</v>
      </c>
      <c r="E46" s="380" t="n">
        <v>78</v>
      </c>
      <c r="F46" s="380" t="n">
        <v>114.6</v>
      </c>
      <c r="G46" s="380" t="n">
        <v>117.1</v>
      </c>
      <c r="H46" s="380" t="n">
        <v>121.9</v>
      </c>
      <c r="I46" s="380" t="n">
        <v>109.5</v>
      </c>
      <c r="J46" s="380" t="n">
        <v>108.5</v>
      </c>
      <c r="K46" s="380" t="n">
        <v>110.6</v>
      </c>
      <c r="L46" s="380" t="n">
        <v>109.7</v>
      </c>
      <c r="M46" s="380" t="n">
        <v>126.8</v>
      </c>
      <c r="N46" s="380" t="n">
        <v>108</v>
      </c>
      <c r="O46" s="380" t="n">
        <v>157.8</v>
      </c>
      <c r="P46" s="369"/>
      <c r="Q46" s="365" t="s">
        <v>494</v>
      </c>
    </row>
    <row r="47" customFormat="false" ht="12.75" hidden="false" customHeight="false" outlineLevel="0" collapsed="false">
      <c r="B47" s="190" t="s">
        <v>495</v>
      </c>
      <c r="C47" s="380" t="n">
        <v>114.3</v>
      </c>
      <c r="D47" s="380" t="n">
        <v>136.4</v>
      </c>
      <c r="E47" s="380" t="n">
        <v>95.9</v>
      </c>
      <c r="F47" s="380" t="n">
        <v>119.5</v>
      </c>
      <c r="G47" s="380" t="n">
        <v>138.9</v>
      </c>
      <c r="H47" s="380" t="n">
        <v>149.6</v>
      </c>
      <c r="I47" s="380" t="n">
        <v>110.3</v>
      </c>
      <c r="J47" s="380" t="n">
        <v>113.5</v>
      </c>
      <c r="K47" s="380" t="n">
        <v>118</v>
      </c>
      <c r="L47" s="380" t="n">
        <v>108.8</v>
      </c>
      <c r="M47" s="380" t="n">
        <v>132</v>
      </c>
      <c r="N47" s="380" t="n">
        <v>106.6</v>
      </c>
      <c r="O47" s="380" t="n">
        <v>313.6</v>
      </c>
      <c r="P47" s="369"/>
      <c r="Q47" s="365" t="s">
        <v>495</v>
      </c>
    </row>
    <row r="48" customFormat="false" ht="12.75" hidden="false" customHeight="false" outlineLevel="0" collapsed="false">
      <c r="B48" s="190" t="s">
        <v>475</v>
      </c>
      <c r="C48" s="380" t="n">
        <v>104.5</v>
      </c>
      <c r="D48" s="380" t="n">
        <v>126.6</v>
      </c>
      <c r="E48" s="380" t="n">
        <v>132</v>
      </c>
      <c r="F48" s="380" t="n">
        <v>112.2</v>
      </c>
      <c r="G48" s="380" t="n">
        <v>133.4</v>
      </c>
      <c r="H48" s="380" t="n">
        <v>123.4</v>
      </c>
      <c r="I48" s="380" t="n">
        <v>102.4</v>
      </c>
      <c r="J48" s="380" t="n">
        <v>97.4</v>
      </c>
      <c r="K48" s="380" t="n">
        <v>112.2</v>
      </c>
      <c r="L48" s="380" t="n">
        <v>103</v>
      </c>
      <c r="M48" s="380" t="n">
        <v>121.7</v>
      </c>
      <c r="N48" s="380" t="n">
        <v>101.2</v>
      </c>
      <c r="O48" s="380" t="n">
        <v>160.1</v>
      </c>
      <c r="P48" s="369"/>
      <c r="Q48" s="365" t="s">
        <v>475</v>
      </c>
    </row>
    <row r="49" customFormat="false" ht="12.75" hidden="false" customHeight="false" outlineLevel="0" collapsed="false">
      <c r="B49" s="190" t="s">
        <v>496</v>
      </c>
      <c r="C49" s="380" t="n">
        <v>97.7</v>
      </c>
      <c r="D49" s="380" t="n">
        <v>120.5</v>
      </c>
      <c r="E49" s="380" t="n">
        <v>121.7</v>
      </c>
      <c r="F49" s="380" t="n">
        <v>116.9</v>
      </c>
      <c r="G49" s="380" t="n">
        <v>127.4</v>
      </c>
      <c r="H49" s="380" t="n">
        <v>103.6</v>
      </c>
      <c r="I49" s="380" t="n">
        <v>95.6</v>
      </c>
      <c r="J49" s="380" t="n">
        <v>106.2</v>
      </c>
      <c r="K49" s="380" t="n">
        <v>90.3</v>
      </c>
      <c r="L49" s="380" t="n">
        <v>93.3</v>
      </c>
      <c r="M49" s="380" t="n">
        <v>121.1</v>
      </c>
      <c r="N49" s="380" t="n">
        <v>90.7</v>
      </c>
      <c r="O49" s="380" t="n">
        <v>154.4</v>
      </c>
      <c r="P49" s="369"/>
      <c r="Q49" s="365" t="s">
        <v>496</v>
      </c>
    </row>
    <row r="50" customFormat="false" ht="12.75" hidden="false" customHeight="false" outlineLevel="0" collapsed="false">
      <c r="B50" s="190" t="s">
        <v>484</v>
      </c>
      <c r="C50" s="380" t="n">
        <v>103.1</v>
      </c>
      <c r="D50" s="380" t="n">
        <v>127</v>
      </c>
      <c r="E50" s="380" t="n">
        <v>97.4</v>
      </c>
      <c r="F50" s="380" t="n">
        <v>124.6</v>
      </c>
      <c r="G50" s="380" t="n">
        <v>127.9</v>
      </c>
      <c r="H50" s="380" t="n">
        <v>127.7</v>
      </c>
      <c r="I50" s="380" t="n">
        <v>100.5</v>
      </c>
      <c r="J50" s="380" t="n">
        <v>97.3</v>
      </c>
      <c r="K50" s="380" t="n">
        <v>97.2</v>
      </c>
      <c r="L50" s="380" t="n">
        <v>101.6</v>
      </c>
      <c r="M50" s="380" t="n">
        <v>112.4</v>
      </c>
      <c r="N50" s="380" t="n">
        <v>100.6</v>
      </c>
      <c r="O50" s="380" t="n">
        <v>186.8</v>
      </c>
      <c r="P50" s="369"/>
      <c r="Q50" s="365" t="s">
        <v>484</v>
      </c>
    </row>
    <row r="51" customFormat="false" ht="12.75" hidden="false" customHeight="false" outlineLevel="0" collapsed="false">
      <c r="B51" s="190" t="s">
        <v>485</v>
      </c>
      <c r="C51" s="380" t="n">
        <v>110.4</v>
      </c>
      <c r="D51" s="380" t="n">
        <v>122</v>
      </c>
      <c r="E51" s="380" t="n">
        <v>136.8</v>
      </c>
      <c r="F51" s="380" t="n">
        <v>109.8</v>
      </c>
      <c r="G51" s="380" t="n">
        <v>125.3</v>
      </c>
      <c r="H51" s="380" t="n">
        <v>126.5</v>
      </c>
      <c r="I51" s="380" t="n">
        <v>109.2</v>
      </c>
      <c r="J51" s="380" t="n">
        <v>109</v>
      </c>
      <c r="K51" s="380" t="n">
        <v>92.7</v>
      </c>
      <c r="L51" s="380" t="n">
        <v>110.5</v>
      </c>
      <c r="M51" s="380" t="n">
        <v>128.8</v>
      </c>
      <c r="N51" s="380" t="n">
        <v>108.8</v>
      </c>
      <c r="O51" s="380" t="n">
        <v>150.4</v>
      </c>
      <c r="P51" s="369"/>
      <c r="Q51" s="365" t="s">
        <v>485</v>
      </c>
    </row>
    <row r="52" customFormat="false" ht="12.75" hidden="false" customHeight="false" outlineLevel="0" collapsed="false">
      <c r="B52" s="190" t="s">
        <v>486</v>
      </c>
      <c r="C52" s="380" t="n">
        <v>103.8</v>
      </c>
      <c r="D52" s="380" t="n">
        <v>112.8</v>
      </c>
      <c r="E52" s="380" t="n">
        <v>105.5</v>
      </c>
      <c r="F52" s="380" t="n">
        <v>112.5</v>
      </c>
      <c r="G52" s="380" t="n">
        <v>114.2</v>
      </c>
      <c r="H52" s="380" t="n">
        <v>109</v>
      </c>
      <c r="I52" s="380" t="n">
        <v>102.9</v>
      </c>
      <c r="J52" s="380" t="n">
        <v>118.3</v>
      </c>
      <c r="K52" s="380" t="n">
        <v>93</v>
      </c>
      <c r="L52" s="380" t="n">
        <v>99.8</v>
      </c>
      <c r="M52" s="380" t="n">
        <v>106.6</v>
      </c>
      <c r="N52" s="380" t="n">
        <v>99.1</v>
      </c>
      <c r="O52" s="380" t="n">
        <v>131.3</v>
      </c>
      <c r="P52" s="369"/>
      <c r="Q52" s="365" t="s">
        <v>486</v>
      </c>
    </row>
    <row r="53" customFormat="false" ht="12.75" hidden="false" customHeight="false" outlineLevel="0" collapsed="false">
      <c r="B53" s="190" t="s">
        <v>487</v>
      </c>
      <c r="C53" s="380" t="n">
        <v>120.3</v>
      </c>
      <c r="D53" s="380" t="n">
        <v>130.3</v>
      </c>
      <c r="E53" s="380" t="n">
        <v>80.9</v>
      </c>
      <c r="F53" s="380" t="n">
        <v>132.5</v>
      </c>
      <c r="G53" s="380" t="n">
        <v>127.9</v>
      </c>
      <c r="H53" s="380" t="n">
        <v>135.4</v>
      </c>
      <c r="I53" s="380" t="n">
        <v>119.4</v>
      </c>
      <c r="J53" s="380" t="n">
        <v>131.9</v>
      </c>
      <c r="K53" s="380" t="n">
        <v>115.7</v>
      </c>
      <c r="L53" s="380" t="n">
        <v>116.5</v>
      </c>
      <c r="M53" s="380" t="n">
        <v>124.7</v>
      </c>
      <c r="N53" s="380" t="n">
        <v>115.7</v>
      </c>
      <c r="O53" s="380" t="n">
        <v>144.3</v>
      </c>
      <c r="P53" s="369"/>
      <c r="Q53" s="365" t="s">
        <v>487</v>
      </c>
    </row>
    <row r="54" customFormat="false" ht="12.75" hidden="false" customHeight="false" outlineLevel="0" collapsed="false">
      <c r="B54" s="190" t="s">
        <v>488</v>
      </c>
      <c r="C54" s="380" t="n">
        <v>115.7</v>
      </c>
      <c r="D54" s="380" t="n">
        <v>120.8</v>
      </c>
      <c r="E54" s="380" t="n">
        <v>80.3</v>
      </c>
      <c r="F54" s="380" t="n">
        <v>128.3</v>
      </c>
      <c r="G54" s="380" t="n">
        <v>117.4</v>
      </c>
      <c r="H54" s="380" t="n">
        <v>122.4</v>
      </c>
      <c r="I54" s="380" t="n">
        <v>114.1</v>
      </c>
      <c r="J54" s="380" t="n">
        <v>114.7</v>
      </c>
      <c r="K54" s="380" t="n">
        <v>107.4</v>
      </c>
      <c r="L54" s="380" t="n">
        <v>114.4</v>
      </c>
      <c r="M54" s="380" t="n">
        <v>125.1</v>
      </c>
      <c r="N54" s="380" t="n">
        <v>113.4</v>
      </c>
      <c r="O54" s="380" t="n">
        <v>210.9</v>
      </c>
      <c r="P54" s="369"/>
      <c r="Q54" s="365" t="s">
        <v>488</v>
      </c>
    </row>
    <row r="55" customFormat="false" ht="12.75" hidden="false" customHeight="false" outlineLevel="0" collapsed="false">
      <c r="B55" s="190" t="s">
        <v>489</v>
      </c>
      <c r="C55" s="380" t="n">
        <v>112.8</v>
      </c>
      <c r="D55" s="380" t="n">
        <v>122.1</v>
      </c>
      <c r="E55" s="380" t="n">
        <v>95</v>
      </c>
      <c r="F55" s="380" t="n">
        <v>122.6</v>
      </c>
      <c r="G55" s="380" t="n">
        <v>121.9</v>
      </c>
      <c r="H55" s="380" t="n">
        <v>122</v>
      </c>
      <c r="I55" s="380" t="n">
        <v>111.7</v>
      </c>
      <c r="J55" s="380" t="n">
        <v>101.9</v>
      </c>
      <c r="K55" s="380" t="n">
        <v>113.1</v>
      </c>
      <c r="L55" s="380" t="n">
        <v>114.1</v>
      </c>
      <c r="M55" s="380" t="n">
        <v>118.7</v>
      </c>
      <c r="N55" s="380" t="n">
        <v>113.6</v>
      </c>
      <c r="O55" s="380" t="n">
        <v>157.8</v>
      </c>
      <c r="P55" s="369"/>
      <c r="Q55" s="365" t="s">
        <v>489</v>
      </c>
    </row>
    <row r="56" customFormat="false" ht="12.75" hidden="false" customHeight="false" outlineLevel="0" collapsed="false">
      <c r="B56" s="190" t="s">
        <v>490</v>
      </c>
      <c r="C56" s="380" t="n">
        <v>110.2</v>
      </c>
      <c r="D56" s="380" t="n">
        <v>114.7</v>
      </c>
      <c r="E56" s="380" t="n">
        <v>68.5</v>
      </c>
      <c r="F56" s="380" t="n">
        <v>117</v>
      </c>
      <c r="G56" s="380" t="n">
        <v>115.7</v>
      </c>
      <c r="H56" s="380" t="n">
        <v>109.3</v>
      </c>
      <c r="I56" s="380" t="n">
        <v>109.4</v>
      </c>
      <c r="J56" s="380" t="n">
        <v>120.6</v>
      </c>
      <c r="K56" s="380" t="n">
        <v>113.7</v>
      </c>
      <c r="L56" s="380" t="n">
        <v>106.1</v>
      </c>
      <c r="M56" s="380" t="n">
        <v>111.8</v>
      </c>
      <c r="N56" s="380" t="n">
        <v>105.6</v>
      </c>
      <c r="O56" s="380" t="n">
        <v>150.2</v>
      </c>
      <c r="P56" s="369"/>
      <c r="Q56" s="365" t="s">
        <v>490</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9&amp;R&amp;"MetaNormalLF-Roman,Regular"&amp;8&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77" width="5.13"/>
    <col collapsed="false" customWidth="true" hidden="false" outlineLevel="0" max="2" min="2" style="77" width="10.41"/>
    <col collapsed="false" customWidth="true" hidden="false" outlineLevel="0" max="8" min="3" style="77" width="14.7"/>
    <col collapsed="false" customWidth="true" hidden="false" outlineLevel="0" max="12" min="9" style="77" width="12.7"/>
    <col collapsed="false" customWidth="true" hidden="false" outlineLevel="0" max="14" min="13" style="77" width="13.41"/>
    <col collapsed="false" customWidth="true" hidden="false" outlineLevel="0" max="15" min="15" style="77" width="13.56"/>
    <col collapsed="false" customWidth="true" hidden="false" outlineLevel="0" max="16" min="16" style="77" width="5.13"/>
    <col collapsed="false" customWidth="true" hidden="false" outlineLevel="0" max="17" min="17" style="77" width="10.41"/>
    <col collapsed="false" customWidth="false" hidden="false" outlineLevel="0" max="257" min="18" style="77" width="11.42"/>
  </cols>
  <sheetData>
    <row r="1" customFormat="false" ht="20.1" hidden="false" customHeight="true" outlineLevel="0" collapsed="false">
      <c r="A1" s="75" t="s">
        <v>1367</v>
      </c>
      <c r="B1" s="75"/>
      <c r="C1" s="75"/>
      <c r="D1" s="75"/>
      <c r="E1" s="75"/>
      <c r="F1" s="75"/>
      <c r="G1" s="75"/>
      <c r="H1" s="75"/>
      <c r="I1" s="75" t="s">
        <v>1367</v>
      </c>
      <c r="J1" s="75"/>
      <c r="K1" s="75"/>
      <c r="L1" s="75"/>
      <c r="M1" s="75"/>
      <c r="N1" s="75"/>
      <c r="O1" s="75"/>
      <c r="P1" s="75"/>
      <c r="Q1" s="75"/>
    </row>
    <row r="2" customFormat="false" ht="20.1" hidden="false" customHeight="true" outlineLevel="0" collapsed="false">
      <c r="A2" s="75" t="s">
        <v>1327</v>
      </c>
      <c r="B2" s="75"/>
      <c r="C2" s="75"/>
      <c r="D2" s="75"/>
      <c r="E2" s="75"/>
      <c r="F2" s="75"/>
      <c r="G2" s="75"/>
      <c r="H2" s="75"/>
      <c r="I2" s="75" t="s">
        <v>1327</v>
      </c>
      <c r="J2" s="75"/>
      <c r="K2" s="75"/>
      <c r="L2" s="75"/>
      <c r="M2" s="75"/>
      <c r="N2" s="75"/>
      <c r="O2" s="75"/>
      <c r="P2" s="75"/>
      <c r="Q2" s="75"/>
    </row>
    <row r="3" customFormat="false" ht="20.1" hidden="false" customHeight="true" outlineLevel="0" collapsed="false">
      <c r="A3" s="142" t="s">
        <v>1368</v>
      </c>
      <c r="B3" s="142"/>
      <c r="C3" s="142"/>
      <c r="D3" s="142"/>
      <c r="E3" s="142"/>
      <c r="F3" s="142"/>
      <c r="G3" s="142"/>
      <c r="H3" s="142"/>
      <c r="I3" s="142" t="s">
        <v>1368</v>
      </c>
      <c r="J3" s="142"/>
      <c r="K3" s="142"/>
      <c r="L3" s="142"/>
      <c r="M3" s="142"/>
      <c r="N3" s="142"/>
      <c r="O3" s="142"/>
      <c r="P3" s="142"/>
      <c r="Q3" s="142"/>
    </row>
    <row r="4" customFormat="false" ht="20.1" hidden="false" customHeight="true" outlineLevel="0" collapsed="false">
      <c r="A4" s="351" t="s">
        <v>1369</v>
      </c>
      <c r="B4" s="351"/>
      <c r="C4" s="351"/>
      <c r="D4" s="351"/>
      <c r="E4" s="351"/>
      <c r="F4" s="351"/>
      <c r="G4" s="351"/>
      <c r="H4" s="351"/>
      <c r="I4" s="351" t="s">
        <v>1369</v>
      </c>
      <c r="J4" s="351"/>
      <c r="K4" s="351"/>
      <c r="L4" s="351"/>
      <c r="M4" s="351"/>
      <c r="N4" s="351"/>
      <c r="O4" s="351"/>
      <c r="P4" s="351"/>
      <c r="Q4" s="351"/>
    </row>
    <row r="5" customFormat="false" ht="20.1" hidden="false" customHeight="true" outlineLevel="0" collapsed="false">
      <c r="A5" s="76"/>
      <c r="B5" s="76"/>
      <c r="C5" s="76"/>
      <c r="D5" s="76"/>
      <c r="E5" s="76"/>
      <c r="F5" s="76"/>
      <c r="G5" s="76"/>
      <c r="H5" s="76"/>
      <c r="I5" s="76"/>
      <c r="J5" s="76"/>
      <c r="K5" s="76"/>
      <c r="L5" s="76"/>
      <c r="M5" s="76"/>
      <c r="N5" s="76"/>
      <c r="O5" s="76"/>
      <c r="P5" s="76"/>
      <c r="Q5" s="76"/>
    </row>
    <row r="6" customFormat="false" ht="38.25" hidden="false" customHeight="true" outlineLevel="0" collapsed="false">
      <c r="A6" s="352" t="s">
        <v>1330</v>
      </c>
      <c r="B6" s="352"/>
      <c r="C6" s="353" t="s">
        <v>75</v>
      </c>
      <c r="D6" s="353" t="s">
        <v>1331</v>
      </c>
      <c r="E6" s="353" t="s">
        <v>1332</v>
      </c>
      <c r="F6" s="353" t="s">
        <v>984</v>
      </c>
      <c r="G6" s="353" t="s">
        <v>985</v>
      </c>
      <c r="H6" s="353" t="s">
        <v>986</v>
      </c>
      <c r="I6" s="353" t="s">
        <v>1333</v>
      </c>
      <c r="J6" s="353" t="s">
        <v>987</v>
      </c>
      <c r="K6" s="353" t="s">
        <v>988</v>
      </c>
      <c r="L6" s="354" t="s">
        <v>983</v>
      </c>
      <c r="M6" s="353" t="s">
        <v>989</v>
      </c>
      <c r="N6" s="353" t="s">
        <v>990</v>
      </c>
      <c r="O6" s="355" t="s">
        <v>991</v>
      </c>
      <c r="P6" s="356" t="s">
        <v>1330</v>
      </c>
      <c r="Q6" s="356"/>
    </row>
    <row r="7" s="221" customFormat="true" ht="12.75" hidden="false" customHeight="true" outlineLevel="0" collapsed="false">
      <c r="A7" s="352"/>
      <c r="B7" s="352"/>
      <c r="C7" s="372" t="s">
        <v>1334</v>
      </c>
      <c r="D7" s="372" t="s">
        <v>1335</v>
      </c>
      <c r="E7" s="372" t="s">
        <v>1336</v>
      </c>
      <c r="F7" s="372" t="s">
        <v>1337</v>
      </c>
      <c r="G7" s="372" t="s">
        <v>1338</v>
      </c>
      <c r="H7" s="372" t="s">
        <v>1339</v>
      </c>
      <c r="I7" s="372" t="s">
        <v>1340</v>
      </c>
      <c r="J7" s="372" t="s">
        <v>1341</v>
      </c>
      <c r="K7" s="372" t="s">
        <v>1342</v>
      </c>
      <c r="L7" s="372" t="s">
        <v>1343</v>
      </c>
      <c r="M7" s="358" t="s">
        <v>1344</v>
      </c>
      <c r="N7" s="358" t="s">
        <v>1345</v>
      </c>
      <c r="O7" s="375" t="s">
        <v>1346</v>
      </c>
      <c r="P7" s="356"/>
      <c r="Q7" s="356"/>
    </row>
    <row r="8" customFormat="false" ht="12.75" hidden="false" customHeight="true" outlineLevel="0" collapsed="false">
      <c r="A8" s="376"/>
      <c r="B8" s="377"/>
      <c r="C8" s="376"/>
      <c r="D8" s="376"/>
      <c r="E8" s="376"/>
      <c r="F8" s="376"/>
      <c r="G8" s="376"/>
      <c r="H8" s="376"/>
      <c r="I8" s="376"/>
      <c r="J8" s="376"/>
      <c r="K8" s="376"/>
      <c r="L8" s="376"/>
      <c r="M8" s="376"/>
      <c r="N8" s="376"/>
      <c r="O8" s="376"/>
      <c r="P8" s="382"/>
      <c r="Q8" s="379"/>
    </row>
    <row r="9" customFormat="false" ht="12.75" hidden="false" customHeight="false" outlineLevel="0" collapsed="false">
      <c r="A9" s="365" t="s">
        <v>461</v>
      </c>
      <c r="B9" s="190" t="s">
        <v>493</v>
      </c>
      <c r="C9" s="380" t="n">
        <v>103.6</v>
      </c>
      <c r="D9" s="380" t="n">
        <v>103.1</v>
      </c>
      <c r="E9" s="380" t="n">
        <v>115.5</v>
      </c>
      <c r="F9" s="380" t="n">
        <v>108.8</v>
      </c>
      <c r="G9" s="380" t="n">
        <v>105.3</v>
      </c>
      <c r="H9" s="380" t="n">
        <v>84.7</v>
      </c>
      <c r="I9" s="380" t="n">
        <v>103.9</v>
      </c>
      <c r="J9" s="380" t="n">
        <v>116.3</v>
      </c>
      <c r="K9" s="380" t="n">
        <v>112.9</v>
      </c>
      <c r="L9" s="380" t="n">
        <v>103.2</v>
      </c>
      <c r="M9" s="380" t="n">
        <v>103.6</v>
      </c>
      <c r="N9" s="380" t="n">
        <v>103.1</v>
      </c>
      <c r="O9" s="380" t="n">
        <v>93.4</v>
      </c>
      <c r="P9" s="367" t="s">
        <v>461</v>
      </c>
      <c r="Q9" s="365" t="s">
        <v>493</v>
      </c>
    </row>
    <row r="10" customFormat="false" ht="12.75" hidden="false" customHeight="false" outlineLevel="0" collapsed="false">
      <c r="B10" s="190" t="s">
        <v>494</v>
      </c>
      <c r="C10" s="380" t="n">
        <v>106</v>
      </c>
      <c r="D10" s="380" t="n">
        <v>102.3</v>
      </c>
      <c r="E10" s="380" t="n">
        <v>113.1</v>
      </c>
      <c r="F10" s="380" t="n">
        <v>96.6</v>
      </c>
      <c r="G10" s="380" t="n">
        <v>104.9</v>
      </c>
      <c r="H10" s="380" t="n">
        <v>105.1</v>
      </c>
      <c r="I10" s="380" t="n">
        <v>106.2</v>
      </c>
      <c r="J10" s="380" t="n">
        <v>96.7</v>
      </c>
      <c r="K10" s="380" t="n">
        <v>115.1</v>
      </c>
      <c r="L10" s="380" t="n">
        <v>105.8</v>
      </c>
      <c r="M10" s="380" t="n">
        <v>104.9</v>
      </c>
      <c r="N10" s="380" t="n">
        <v>106</v>
      </c>
      <c r="O10" s="380" t="n">
        <v>103.3</v>
      </c>
      <c r="P10" s="369"/>
      <c r="Q10" s="365" t="s">
        <v>494</v>
      </c>
    </row>
    <row r="11" customFormat="false" ht="12.75" hidden="false" customHeight="false" outlineLevel="0" collapsed="false">
      <c r="B11" s="190" t="s">
        <v>495</v>
      </c>
      <c r="C11" s="380" t="n">
        <v>116.1</v>
      </c>
      <c r="D11" s="380" t="n">
        <v>105</v>
      </c>
      <c r="E11" s="380" t="n">
        <v>95.8</v>
      </c>
      <c r="F11" s="380" t="n">
        <v>107.7</v>
      </c>
      <c r="G11" s="380" t="n">
        <v>103.6</v>
      </c>
      <c r="H11" s="380" t="n">
        <v>104.4</v>
      </c>
      <c r="I11" s="380" t="n">
        <v>116.5</v>
      </c>
      <c r="J11" s="380" t="n">
        <v>95.8</v>
      </c>
      <c r="K11" s="380" t="n">
        <v>115.2</v>
      </c>
      <c r="L11" s="380" t="n">
        <v>116.8</v>
      </c>
      <c r="M11" s="380" t="n">
        <v>112.6</v>
      </c>
      <c r="N11" s="380" t="n">
        <v>117.5</v>
      </c>
      <c r="O11" s="380" t="n">
        <v>125.7</v>
      </c>
      <c r="P11" s="369"/>
      <c r="Q11" s="365" t="s">
        <v>495</v>
      </c>
    </row>
    <row r="12" customFormat="false" ht="12.75" hidden="false" customHeight="false" outlineLevel="0" collapsed="false">
      <c r="B12" s="190" t="s">
        <v>475</v>
      </c>
      <c r="C12" s="380" t="n">
        <v>105.7</v>
      </c>
      <c r="D12" s="380" t="n">
        <v>99.2</v>
      </c>
      <c r="E12" s="380" t="n">
        <v>85.9</v>
      </c>
      <c r="F12" s="380" t="n">
        <v>99.2</v>
      </c>
      <c r="G12" s="380" t="n">
        <v>101.5</v>
      </c>
      <c r="H12" s="380" t="n">
        <v>94.9</v>
      </c>
      <c r="I12" s="380" t="n">
        <v>106.2</v>
      </c>
      <c r="J12" s="380" t="n">
        <v>113.3</v>
      </c>
      <c r="K12" s="380" t="n">
        <v>115</v>
      </c>
      <c r="L12" s="380" t="n">
        <v>105.7</v>
      </c>
      <c r="M12" s="380" t="n">
        <v>105</v>
      </c>
      <c r="N12" s="380" t="n">
        <v>105.8</v>
      </c>
      <c r="O12" s="380" t="n">
        <v>93.9</v>
      </c>
      <c r="P12" s="369"/>
      <c r="Q12" s="365" t="s">
        <v>475</v>
      </c>
    </row>
    <row r="13" customFormat="false" ht="12.75" hidden="false" customHeight="false" outlineLevel="0" collapsed="false">
      <c r="B13" s="190" t="s">
        <v>496</v>
      </c>
      <c r="C13" s="380" t="n">
        <v>111.1</v>
      </c>
      <c r="D13" s="380" t="n">
        <v>108.7</v>
      </c>
      <c r="E13" s="380" t="n">
        <v>98.5</v>
      </c>
      <c r="F13" s="380" t="n">
        <v>106.7</v>
      </c>
      <c r="G13" s="380" t="n">
        <v>110.7</v>
      </c>
      <c r="H13" s="380" t="n">
        <v>108.8</v>
      </c>
      <c r="I13" s="380" t="n">
        <v>111.5</v>
      </c>
      <c r="J13" s="380" t="n">
        <v>105.3</v>
      </c>
      <c r="K13" s="380" t="n">
        <v>112.8</v>
      </c>
      <c r="L13" s="380" t="n">
        <v>111.5</v>
      </c>
      <c r="M13" s="380" t="n">
        <v>107.5</v>
      </c>
      <c r="N13" s="380" t="n">
        <v>112.1</v>
      </c>
      <c r="O13" s="380" t="n">
        <v>98.5</v>
      </c>
      <c r="P13" s="369"/>
      <c r="Q13" s="365" t="s">
        <v>496</v>
      </c>
    </row>
    <row r="14" customFormat="false" ht="12.75" hidden="false" customHeight="false" outlineLevel="0" collapsed="false">
      <c r="B14" s="190" t="s">
        <v>484</v>
      </c>
      <c r="C14" s="380" t="n">
        <v>109</v>
      </c>
      <c r="D14" s="380" t="n">
        <v>104.4</v>
      </c>
      <c r="E14" s="380" t="n">
        <v>80.8</v>
      </c>
      <c r="F14" s="380" t="n">
        <v>109.6</v>
      </c>
      <c r="G14" s="380" t="n">
        <v>102.2</v>
      </c>
      <c r="H14" s="380" t="n">
        <v>102.6</v>
      </c>
      <c r="I14" s="380" t="n">
        <v>109</v>
      </c>
      <c r="J14" s="380" t="n">
        <v>80.5</v>
      </c>
      <c r="K14" s="380" t="n">
        <v>116.7</v>
      </c>
      <c r="L14" s="380" t="n">
        <v>108.9</v>
      </c>
      <c r="M14" s="380" t="n">
        <v>110</v>
      </c>
      <c r="N14" s="380" t="n">
        <v>108.7</v>
      </c>
      <c r="O14" s="380" t="n">
        <v>120.2</v>
      </c>
      <c r="P14" s="369"/>
      <c r="Q14" s="365" t="s">
        <v>484</v>
      </c>
    </row>
    <row r="15" customFormat="false" ht="12.75" hidden="false" customHeight="false" outlineLevel="0" collapsed="false">
      <c r="B15" s="190" t="s">
        <v>485</v>
      </c>
      <c r="C15" s="380" t="n">
        <v>111.6</v>
      </c>
      <c r="D15" s="380" t="n">
        <v>103.7</v>
      </c>
      <c r="E15" s="380" t="n">
        <v>81.4</v>
      </c>
      <c r="F15" s="380" t="n">
        <v>99.3</v>
      </c>
      <c r="G15" s="380" t="n">
        <v>106.4</v>
      </c>
      <c r="H15" s="380" t="n">
        <v>108.1</v>
      </c>
      <c r="I15" s="380" t="n">
        <v>111.9</v>
      </c>
      <c r="J15" s="380" t="n">
        <v>91.4</v>
      </c>
      <c r="K15" s="380" t="n">
        <v>117</v>
      </c>
      <c r="L15" s="380" t="n">
        <v>111.8</v>
      </c>
      <c r="M15" s="380" t="n">
        <v>113.2</v>
      </c>
      <c r="N15" s="380" t="n">
        <v>111.6</v>
      </c>
      <c r="O15" s="380" t="n">
        <v>117.7</v>
      </c>
      <c r="P15" s="369"/>
      <c r="Q15" s="365" t="s">
        <v>485</v>
      </c>
    </row>
    <row r="16" customFormat="false" ht="12.75" hidden="false" customHeight="false" outlineLevel="0" collapsed="false">
      <c r="B16" s="190" t="s">
        <v>486</v>
      </c>
      <c r="C16" s="380" t="n">
        <v>104.2</v>
      </c>
      <c r="D16" s="380" t="n">
        <v>110.3</v>
      </c>
      <c r="E16" s="380" t="n">
        <v>97.6</v>
      </c>
      <c r="F16" s="380" t="n">
        <v>113.2</v>
      </c>
      <c r="G16" s="380" t="n">
        <v>107.8</v>
      </c>
      <c r="H16" s="380" t="n">
        <v>112.7</v>
      </c>
      <c r="I16" s="380" t="n">
        <v>103.4</v>
      </c>
      <c r="J16" s="380" t="n">
        <v>79.8</v>
      </c>
      <c r="K16" s="380" t="n">
        <v>110.2</v>
      </c>
      <c r="L16" s="380" t="n">
        <v>103.4</v>
      </c>
      <c r="M16" s="380" t="n">
        <v>105.3</v>
      </c>
      <c r="N16" s="380" t="n">
        <v>103</v>
      </c>
      <c r="O16" s="380" t="n">
        <v>122.9</v>
      </c>
      <c r="P16" s="369"/>
      <c r="Q16" s="365" t="s">
        <v>486</v>
      </c>
    </row>
    <row r="17" customFormat="false" ht="12.75" hidden="false" customHeight="false" outlineLevel="0" collapsed="false">
      <c r="B17" s="190" t="s">
        <v>487</v>
      </c>
      <c r="C17" s="380" t="n">
        <v>119.6</v>
      </c>
      <c r="D17" s="380" t="n">
        <v>113.1</v>
      </c>
      <c r="E17" s="380" t="n">
        <v>81.1</v>
      </c>
      <c r="F17" s="380" t="n">
        <v>105.2</v>
      </c>
      <c r="G17" s="380" t="n">
        <v>117</v>
      </c>
      <c r="H17" s="380" t="n">
        <v>122.1</v>
      </c>
      <c r="I17" s="380" t="n">
        <v>119.1</v>
      </c>
      <c r="J17" s="380" t="n">
        <v>81.9</v>
      </c>
      <c r="K17" s="380" t="n">
        <v>111.8</v>
      </c>
      <c r="L17" s="380" t="n">
        <v>120</v>
      </c>
      <c r="M17" s="380" t="n">
        <v>112.8</v>
      </c>
      <c r="N17" s="380" t="n">
        <v>121.2</v>
      </c>
      <c r="O17" s="380" t="n">
        <v>157.4</v>
      </c>
      <c r="P17" s="369"/>
      <c r="Q17" s="365" t="s">
        <v>487</v>
      </c>
    </row>
    <row r="18" customFormat="false" ht="12.75" hidden="false" customHeight="false" outlineLevel="0" collapsed="false">
      <c r="B18" s="190" t="s">
        <v>488</v>
      </c>
      <c r="C18" s="380" t="n">
        <v>127.1</v>
      </c>
      <c r="D18" s="380" t="n">
        <v>122.9</v>
      </c>
      <c r="E18" s="380" t="n">
        <v>116.8</v>
      </c>
      <c r="F18" s="380" t="n">
        <v>118.9</v>
      </c>
      <c r="G18" s="380" t="n">
        <v>124.2</v>
      </c>
      <c r="H18" s="380" t="n">
        <v>128</v>
      </c>
      <c r="I18" s="380" t="n">
        <v>126.6</v>
      </c>
      <c r="J18" s="380" t="n">
        <v>107.4</v>
      </c>
      <c r="K18" s="380" t="n">
        <v>123.3</v>
      </c>
      <c r="L18" s="380" t="n">
        <v>127</v>
      </c>
      <c r="M18" s="380" t="n">
        <v>123.6</v>
      </c>
      <c r="N18" s="380" t="n">
        <v>127.6</v>
      </c>
      <c r="O18" s="380" t="n">
        <v>158.6</v>
      </c>
      <c r="P18" s="369"/>
      <c r="Q18" s="365" t="s">
        <v>488</v>
      </c>
    </row>
    <row r="19" customFormat="false" ht="12.75" hidden="false" customHeight="false" outlineLevel="0" collapsed="false">
      <c r="B19" s="190" t="s">
        <v>489</v>
      </c>
      <c r="C19" s="380" t="n">
        <v>128.5</v>
      </c>
      <c r="D19" s="380" t="n">
        <v>111</v>
      </c>
      <c r="E19" s="380" t="n">
        <v>102.1</v>
      </c>
      <c r="F19" s="380" t="n">
        <v>107.6</v>
      </c>
      <c r="G19" s="380" t="n">
        <v>112.5</v>
      </c>
      <c r="H19" s="380" t="n">
        <v>114.9</v>
      </c>
      <c r="I19" s="380" t="n">
        <v>128.6</v>
      </c>
      <c r="J19" s="380" t="n">
        <v>90.4</v>
      </c>
      <c r="K19" s="380" t="n">
        <v>128.5</v>
      </c>
      <c r="L19" s="380" t="n">
        <v>129</v>
      </c>
      <c r="M19" s="380" t="n">
        <v>118.1</v>
      </c>
      <c r="N19" s="380" t="n">
        <v>130.9</v>
      </c>
      <c r="O19" s="380" t="n">
        <v>169</v>
      </c>
      <c r="P19" s="369"/>
      <c r="Q19" s="365" t="s">
        <v>489</v>
      </c>
    </row>
    <row r="20" customFormat="false" ht="12.75" hidden="false" customHeight="false" outlineLevel="0" collapsed="false">
      <c r="B20" s="190" t="s">
        <v>490</v>
      </c>
      <c r="C20" s="380" t="n">
        <v>109.9</v>
      </c>
      <c r="D20" s="380" t="n">
        <v>110.2</v>
      </c>
      <c r="E20" s="380" t="n">
        <v>101.3</v>
      </c>
      <c r="F20" s="380" t="n">
        <v>114.9</v>
      </c>
      <c r="G20" s="380" t="n">
        <v>107.3</v>
      </c>
      <c r="H20" s="380" t="n">
        <v>110</v>
      </c>
      <c r="I20" s="380" t="n">
        <v>109</v>
      </c>
      <c r="J20" s="380" t="n">
        <v>91.3</v>
      </c>
      <c r="K20" s="380" t="n">
        <v>117.1</v>
      </c>
      <c r="L20" s="380" t="n">
        <v>108.8</v>
      </c>
      <c r="M20" s="380" t="n">
        <v>99.9</v>
      </c>
      <c r="N20" s="380" t="n">
        <v>110.3</v>
      </c>
      <c r="O20" s="380" t="n">
        <v>152.9</v>
      </c>
      <c r="P20" s="369"/>
      <c r="Q20" s="365" t="s">
        <v>490</v>
      </c>
    </row>
    <row r="21" customFormat="false" ht="12.75" hidden="false" customHeight="false" outlineLevel="0" collapsed="false">
      <c r="A21" s="365" t="s">
        <v>462</v>
      </c>
      <c r="B21" s="190" t="s">
        <v>493</v>
      </c>
      <c r="C21" s="380" t="n">
        <v>115.5</v>
      </c>
      <c r="D21" s="380" t="n">
        <v>105.8</v>
      </c>
      <c r="E21" s="380" t="n">
        <v>128.5</v>
      </c>
      <c r="F21" s="380" t="n">
        <v>105.1</v>
      </c>
      <c r="G21" s="380" t="n">
        <v>109.3</v>
      </c>
      <c r="H21" s="380" t="n">
        <v>95</v>
      </c>
      <c r="I21" s="380" t="n">
        <v>116.2</v>
      </c>
      <c r="J21" s="380" t="n">
        <v>108.8</v>
      </c>
      <c r="K21" s="380" t="n">
        <v>125.2</v>
      </c>
      <c r="L21" s="380" t="n">
        <v>115.7</v>
      </c>
      <c r="M21" s="380" t="n">
        <v>111.9</v>
      </c>
      <c r="N21" s="380" t="n">
        <v>116.4</v>
      </c>
      <c r="O21" s="380" t="n">
        <v>110.3</v>
      </c>
      <c r="P21" s="367" t="s">
        <v>462</v>
      </c>
      <c r="Q21" s="365" t="s">
        <v>493</v>
      </c>
    </row>
    <row r="22" customFormat="false" ht="12.75" hidden="false" customHeight="false" outlineLevel="0" collapsed="false">
      <c r="B22" s="190" t="s">
        <v>494</v>
      </c>
      <c r="C22" s="380" t="n">
        <v>114.1</v>
      </c>
      <c r="D22" s="380" t="n">
        <v>110.7</v>
      </c>
      <c r="E22" s="380" t="n">
        <v>99.9</v>
      </c>
      <c r="F22" s="380" t="n">
        <v>112</v>
      </c>
      <c r="G22" s="380" t="n">
        <v>111.1</v>
      </c>
      <c r="H22" s="380" t="n">
        <v>108.3</v>
      </c>
      <c r="I22" s="380" t="n">
        <v>114.2</v>
      </c>
      <c r="J22" s="380" t="n">
        <v>102.2</v>
      </c>
      <c r="K22" s="380" t="n">
        <v>121.8</v>
      </c>
      <c r="L22" s="380" t="n">
        <v>114</v>
      </c>
      <c r="M22" s="380" t="n">
        <v>111.7</v>
      </c>
      <c r="N22" s="380" t="n">
        <v>114.3</v>
      </c>
      <c r="O22" s="380" t="n">
        <v>118.1</v>
      </c>
      <c r="P22" s="369"/>
      <c r="Q22" s="365" t="s">
        <v>494</v>
      </c>
    </row>
    <row r="23" customFormat="false" ht="12.75" hidden="false" customHeight="false" outlineLevel="0" collapsed="false">
      <c r="B23" s="190" t="s">
        <v>495</v>
      </c>
      <c r="C23" s="380" t="n">
        <v>122.3</v>
      </c>
      <c r="D23" s="380" t="n">
        <v>110.2</v>
      </c>
      <c r="E23" s="380" t="n">
        <v>96.6</v>
      </c>
      <c r="F23" s="380" t="n">
        <v>109.4</v>
      </c>
      <c r="G23" s="380" t="n">
        <v>112.2</v>
      </c>
      <c r="H23" s="380" t="n">
        <v>108</v>
      </c>
      <c r="I23" s="380" t="n">
        <v>122.6</v>
      </c>
      <c r="J23" s="380" t="n">
        <v>105.3</v>
      </c>
      <c r="K23" s="380" t="n">
        <v>124.2</v>
      </c>
      <c r="L23" s="380" t="n">
        <v>122.7</v>
      </c>
      <c r="M23" s="380" t="n">
        <v>115.8</v>
      </c>
      <c r="N23" s="380" t="n">
        <v>123.9</v>
      </c>
      <c r="O23" s="380" t="n">
        <v>139.1</v>
      </c>
      <c r="P23" s="369"/>
      <c r="Q23" s="365" t="s">
        <v>495</v>
      </c>
    </row>
    <row r="24" customFormat="false" ht="12.75" hidden="false" customHeight="false" outlineLevel="0" collapsed="false">
      <c r="B24" s="190" t="s">
        <v>475</v>
      </c>
      <c r="C24" s="380" t="n">
        <v>115.3</v>
      </c>
      <c r="D24" s="380" t="n">
        <v>119.7</v>
      </c>
      <c r="E24" s="380" t="n">
        <v>97.7</v>
      </c>
      <c r="F24" s="380" t="n">
        <v>122.5</v>
      </c>
      <c r="G24" s="380" t="n">
        <v>117.3</v>
      </c>
      <c r="H24" s="380" t="n">
        <v>123.2</v>
      </c>
      <c r="I24" s="380" t="n">
        <v>115.5</v>
      </c>
      <c r="J24" s="380" t="n">
        <v>96.2</v>
      </c>
      <c r="K24" s="380" t="n">
        <v>122.8</v>
      </c>
      <c r="L24" s="380" t="n">
        <v>115.3</v>
      </c>
      <c r="M24" s="380" t="n">
        <v>111.8</v>
      </c>
      <c r="N24" s="380" t="n">
        <v>115.9</v>
      </c>
      <c r="O24" s="380" t="n">
        <v>96.8</v>
      </c>
      <c r="P24" s="369"/>
      <c r="Q24" s="365" t="s">
        <v>475</v>
      </c>
    </row>
    <row r="25" customFormat="false" ht="12.75" hidden="false" customHeight="false" outlineLevel="0" collapsed="false">
      <c r="B25" s="190" t="s">
        <v>496</v>
      </c>
      <c r="C25" s="380" t="n">
        <v>115.7</v>
      </c>
      <c r="D25" s="380" t="n">
        <v>109.7</v>
      </c>
      <c r="E25" s="380" t="n">
        <v>97.5</v>
      </c>
      <c r="F25" s="380" t="n">
        <v>115.7</v>
      </c>
      <c r="G25" s="380" t="n">
        <v>107.4</v>
      </c>
      <c r="H25" s="380" t="n">
        <v>105.9</v>
      </c>
      <c r="I25" s="380" t="n">
        <v>116.3</v>
      </c>
      <c r="J25" s="380" t="n">
        <v>79</v>
      </c>
      <c r="K25" s="380" t="n">
        <v>121</v>
      </c>
      <c r="L25" s="380" t="n">
        <v>116.5</v>
      </c>
      <c r="M25" s="380" t="n">
        <v>110.3</v>
      </c>
      <c r="N25" s="380" t="n">
        <v>117.6</v>
      </c>
      <c r="O25" s="380" t="n">
        <v>100.6</v>
      </c>
      <c r="P25" s="369"/>
      <c r="Q25" s="365" t="s">
        <v>496</v>
      </c>
    </row>
    <row r="26" customFormat="false" ht="12.75" hidden="false" customHeight="false" outlineLevel="0" collapsed="false">
      <c r="B26" s="190" t="s">
        <v>484</v>
      </c>
      <c r="C26" s="380" t="n">
        <v>120.3</v>
      </c>
      <c r="D26" s="380" t="n">
        <v>116.3</v>
      </c>
      <c r="E26" s="380" t="n">
        <v>102.9</v>
      </c>
      <c r="F26" s="380" t="n">
        <v>123.7</v>
      </c>
      <c r="G26" s="380" t="n">
        <v>110.1</v>
      </c>
      <c r="H26" s="380" t="n">
        <v>120</v>
      </c>
      <c r="I26" s="380" t="n">
        <v>120.8</v>
      </c>
      <c r="J26" s="380" t="n">
        <v>91.9</v>
      </c>
      <c r="K26" s="380" t="n">
        <v>127.5</v>
      </c>
      <c r="L26" s="380" t="n">
        <v>120.8</v>
      </c>
      <c r="M26" s="380" t="n">
        <v>113.3</v>
      </c>
      <c r="N26" s="380" t="n">
        <v>122</v>
      </c>
      <c r="O26" s="380" t="n">
        <v>104.8</v>
      </c>
      <c r="P26" s="369"/>
      <c r="Q26" s="365" t="s">
        <v>484</v>
      </c>
    </row>
    <row r="27" customFormat="false" ht="12.75" hidden="false" customHeight="false" outlineLevel="0" collapsed="false">
      <c r="B27" s="190" t="s">
        <v>485</v>
      </c>
      <c r="C27" s="380" t="n">
        <v>120.4</v>
      </c>
      <c r="D27" s="380" t="n">
        <v>112.3</v>
      </c>
      <c r="E27" s="380" t="n">
        <v>104.6</v>
      </c>
      <c r="F27" s="380" t="n">
        <v>116</v>
      </c>
      <c r="G27" s="380" t="n">
        <v>108.6</v>
      </c>
      <c r="H27" s="380" t="n">
        <v>115.9</v>
      </c>
      <c r="I27" s="380" t="n">
        <v>120.9</v>
      </c>
      <c r="J27" s="380" t="n">
        <v>88.3</v>
      </c>
      <c r="K27" s="380" t="n">
        <v>129.6</v>
      </c>
      <c r="L27" s="380" t="n">
        <v>120.9</v>
      </c>
      <c r="M27" s="380" t="n">
        <v>109.6</v>
      </c>
      <c r="N27" s="380" t="n">
        <v>122.8</v>
      </c>
      <c r="O27" s="380" t="n">
        <v>111.7</v>
      </c>
      <c r="P27" s="369"/>
      <c r="Q27" s="365" t="s">
        <v>485</v>
      </c>
    </row>
    <row r="28" customFormat="false" ht="12.75" hidden="false" customHeight="false" outlineLevel="0" collapsed="false">
      <c r="B28" s="190" t="s">
        <v>486</v>
      </c>
      <c r="C28" s="380" t="n">
        <v>116</v>
      </c>
      <c r="D28" s="380" t="n">
        <v>119.7</v>
      </c>
      <c r="E28" s="380" t="n">
        <v>103.2</v>
      </c>
      <c r="F28" s="380" t="n">
        <v>127.2</v>
      </c>
      <c r="G28" s="380" t="n">
        <v>111.8</v>
      </c>
      <c r="H28" s="380" t="n">
        <v>127.8</v>
      </c>
      <c r="I28" s="380" t="n">
        <v>115.9</v>
      </c>
      <c r="J28" s="380" t="n">
        <v>82.8</v>
      </c>
      <c r="K28" s="380" t="n">
        <v>109.1</v>
      </c>
      <c r="L28" s="380" t="n">
        <v>116.7</v>
      </c>
      <c r="M28" s="380" t="n">
        <v>109.8</v>
      </c>
      <c r="N28" s="380" t="n">
        <v>117.9</v>
      </c>
      <c r="O28" s="380" t="n">
        <v>110</v>
      </c>
      <c r="P28" s="369"/>
      <c r="Q28" s="365" t="s">
        <v>486</v>
      </c>
    </row>
    <row r="29" customFormat="false" ht="12.75" hidden="false" customHeight="false" outlineLevel="0" collapsed="false">
      <c r="B29" s="190" t="s">
        <v>487</v>
      </c>
      <c r="C29" s="380" t="n">
        <v>121.8</v>
      </c>
      <c r="D29" s="380" t="n">
        <v>116.7</v>
      </c>
      <c r="E29" s="380" t="n">
        <v>103.4</v>
      </c>
      <c r="F29" s="380" t="n">
        <v>118</v>
      </c>
      <c r="G29" s="380" t="n">
        <v>117.7</v>
      </c>
      <c r="H29" s="380" t="n">
        <v>113.5</v>
      </c>
      <c r="I29" s="380" t="n">
        <v>122</v>
      </c>
      <c r="J29" s="380" t="n">
        <v>94.6</v>
      </c>
      <c r="K29" s="380" t="n">
        <v>119.5</v>
      </c>
      <c r="L29" s="380" t="n">
        <v>122.5</v>
      </c>
      <c r="M29" s="380" t="n">
        <v>111.1</v>
      </c>
      <c r="N29" s="380" t="n">
        <v>124.4</v>
      </c>
      <c r="O29" s="380" t="n">
        <v>123.1</v>
      </c>
      <c r="P29" s="369"/>
      <c r="Q29" s="365" t="s">
        <v>487</v>
      </c>
    </row>
    <row r="30" customFormat="false" ht="12.75" hidden="false" customHeight="false" outlineLevel="0" collapsed="false">
      <c r="B30" s="190" t="s">
        <v>488</v>
      </c>
      <c r="C30" s="380" t="n">
        <v>130.9</v>
      </c>
      <c r="D30" s="380" t="n">
        <v>120.3</v>
      </c>
      <c r="E30" s="380" t="n">
        <v>111.9</v>
      </c>
      <c r="F30" s="380" t="n">
        <v>114.6</v>
      </c>
      <c r="G30" s="380" t="n">
        <v>122.1</v>
      </c>
      <c r="H30" s="380" t="n">
        <v>127.7</v>
      </c>
      <c r="I30" s="380" t="n">
        <v>131</v>
      </c>
      <c r="J30" s="380" t="n">
        <v>97</v>
      </c>
      <c r="K30" s="380" t="n">
        <v>124.9</v>
      </c>
      <c r="L30" s="380" t="n">
        <v>131.8</v>
      </c>
      <c r="M30" s="380" t="n">
        <v>117.6</v>
      </c>
      <c r="N30" s="380" t="n">
        <v>134.2</v>
      </c>
      <c r="O30" s="380" t="n">
        <v>150.9</v>
      </c>
      <c r="P30" s="369"/>
      <c r="Q30" s="365" t="s">
        <v>488</v>
      </c>
    </row>
    <row r="31" customFormat="false" ht="12.75" hidden="false" customHeight="false" outlineLevel="0" collapsed="false">
      <c r="B31" s="190" t="s">
        <v>489</v>
      </c>
      <c r="C31" s="380" t="n">
        <v>129.9</v>
      </c>
      <c r="D31" s="380" t="n">
        <v>125.9</v>
      </c>
      <c r="E31" s="380" t="n">
        <v>111.9</v>
      </c>
      <c r="F31" s="380" t="n">
        <v>129.7</v>
      </c>
      <c r="G31" s="380" t="n">
        <v>125.9</v>
      </c>
      <c r="H31" s="380" t="n">
        <v>120.1</v>
      </c>
      <c r="I31" s="380" t="n">
        <v>129.5</v>
      </c>
      <c r="J31" s="380" t="n">
        <v>100.9</v>
      </c>
      <c r="K31" s="380" t="n">
        <v>125</v>
      </c>
      <c r="L31" s="380" t="n">
        <v>130.1</v>
      </c>
      <c r="M31" s="380" t="n">
        <v>118.4</v>
      </c>
      <c r="N31" s="380" t="n">
        <v>132.1</v>
      </c>
      <c r="O31" s="380" t="n">
        <v>155.7</v>
      </c>
      <c r="P31" s="369"/>
      <c r="Q31" s="365" t="s">
        <v>489</v>
      </c>
    </row>
    <row r="32" customFormat="false" ht="12.75" hidden="false" customHeight="false" outlineLevel="0" collapsed="false">
      <c r="B32" s="190" t="s">
        <v>490</v>
      </c>
      <c r="C32" s="380" t="n">
        <v>107.7</v>
      </c>
      <c r="D32" s="380" t="n">
        <v>114.5</v>
      </c>
      <c r="E32" s="380" t="n">
        <v>104.5</v>
      </c>
      <c r="F32" s="380" t="n">
        <v>113.5</v>
      </c>
      <c r="G32" s="380" t="n">
        <v>111.4</v>
      </c>
      <c r="H32" s="380" t="n">
        <v>126.1</v>
      </c>
      <c r="I32" s="380" t="n">
        <v>106.9</v>
      </c>
      <c r="J32" s="380" t="n">
        <v>97.8</v>
      </c>
      <c r="K32" s="380" t="n">
        <v>116.6</v>
      </c>
      <c r="L32" s="380" t="n">
        <v>106.5</v>
      </c>
      <c r="M32" s="380" t="n">
        <v>87.9</v>
      </c>
      <c r="N32" s="380" t="n">
        <v>109.6</v>
      </c>
      <c r="O32" s="380" t="n">
        <v>131.9</v>
      </c>
      <c r="P32" s="369"/>
      <c r="Q32" s="365" t="s">
        <v>490</v>
      </c>
    </row>
    <row r="33" customFormat="false" ht="12.75" hidden="false" customHeight="false" outlineLevel="0" collapsed="false">
      <c r="A33" s="365" t="s">
        <v>463</v>
      </c>
      <c r="B33" s="190" t="s">
        <v>493</v>
      </c>
      <c r="C33" s="380" t="n">
        <v>123.2</v>
      </c>
      <c r="D33" s="380" t="n">
        <v>119.9</v>
      </c>
      <c r="E33" s="380" t="n">
        <v>124.6</v>
      </c>
      <c r="F33" s="380" t="n">
        <v>124.3</v>
      </c>
      <c r="G33" s="380" t="n">
        <v>118.8</v>
      </c>
      <c r="H33" s="380" t="n">
        <v>113.6</v>
      </c>
      <c r="I33" s="380" t="n">
        <v>124.2</v>
      </c>
      <c r="J33" s="380" t="n">
        <v>110.8</v>
      </c>
      <c r="K33" s="380" t="n">
        <v>129.2</v>
      </c>
      <c r="L33" s="380" t="n">
        <v>124.1</v>
      </c>
      <c r="M33" s="380" t="n">
        <v>122.4</v>
      </c>
      <c r="N33" s="380" t="n">
        <v>124.4</v>
      </c>
      <c r="O33" s="380" t="n">
        <v>81.1</v>
      </c>
      <c r="P33" s="367" t="s">
        <v>463</v>
      </c>
      <c r="Q33" s="365" t="s">
        <v>493</v>
      </c>
    </row>
    <row r="34" customFormat="false" ht="12.75" hidden="false" customHeight="false" outlineLevel="0" collapsed="false">
      <c r="B34" s="190" t="s">
        <v>494</v>
      </c>
      <c r="C34" s="380" t="n">
        <v>123.8</v>
      </c>
      <c r="D34" s="380" t="n">
        <v>114.8</v>
      </c>
      <c r="E34" s="380" t="n">
        <v>99.6</v>
      </c>
      <c r="F34" s="380" t="n">
        <v>115.2</v>
      </c>
      <c r="G34" s="380" t="n">
        <v>116.6</v>
      </c>
      <c r="H34" s="380" t="n">
        <v>111.5</v>
      </c>
      <c r="I34" s="380" t="n">
        <v>125.1</v>
      </c>
      <c r="J34" s="380" t="n">
        <v>105.1</v>
      </c>
      <c r="K34" s="380" t="n">
        <v>116.3</v>
      </c>
      <c r="L34" s="380" t="n">
        <v>125.8</v>
      </c>
      <c r="M34" s="380" t="n">
        <v>114.5</v>
      </c>
      <c r="N34" s="380" t="n">
        <v>127.7</v>
      </c>
      <c r="O34" s="380" t="n">
        <v>85.2</v>
      </c>
      <c r="P34" s="369"/>
      <c r="Q34" s="365" t="s">
        <v>494</v>
      </c>
    </row>
    <row r="35" customFormat="false" ht="12.75" hidden="false" customHeight="false" outlineLevel="0" collapsed="false">
      <c r="B35" s="190" t="s">
        <v>495</v>
      </c>
      <c r="C35" s="380" t="n">
        <v>123.3</v>
      </c>
      <c r="D35" s="380" t="n">
        <v>112.4</v>
      </c>
      <c r="E35" s="380" t="n">
        <v>93.9</v>
      </c>
      <c r="F35" s="380" t="n">
        <v>114</v>
      </c>
      <c r="G35" s="380" t="n">
        <v>110</v>
      </c>
      <c r="H35" s="380" t="n">
        <v>117.8</v>
      </c>
      <c r="I35" s="380" t="n">
        <v>124.5</v>
      </c>
      <c r="J35" s="380" t="n">
        <v>100.2</v>
      </c>
      <c r="K35" s="380" t="n">
        <v>129.5</v>
      </c>
      <c r="L35" s="380" t="n">
        <v>124.5</v>
      </c>
      <c r="M35" s="380" t="n">
        <v>114.8</v>
      </c>
      <c r="N35" s="380" t="n">
        <v>126.1</v>
      </c>
      <c r="O35" s="380" t="n">
        <v>96.9</v>
      </c>
      <c r="P35" s="369"/>
      <c r="Q35" s="365" t="s">
        <v>495</v>
      </c>
    </row>
    <row r="36" customFormat="false" ht="12.75" hidden="false" customHeight="false" outlineLevel="0" collapsed="false">
      <c r="B36" s="190" t="s">
        <v>475</v>
      </c>
      <c r="C36" s="380" t="n">
        <v>131.4</v>
      </c>
      <c r="D36" s="380" t="n">
        <v>122.8</v>
      </c>
      <c r="E36" s="380" t="n">
        <v>106.7</v>
      </c>
      <c r="F36" s="380" t="n">
        <v>122</v>
      </c>
      <c r="G36" s="380" t="n">
        <v>123.3</v>
      </c>
      <c r="H36" s="380" t="n">
        <v>125.2</v>
      </c>
      <c r="I36" s="380" t="n">
        <v>132.7</v>
      </c>
      <c r="J36" s="380" t="n">
        <v>96.3</v>
      </c>
      <c r="K36" s="380" t="n">
        <v>126.3</v>
      </c>
      <c r="L36" s="380" t="n">
        <v>133.5</v>
      </c>
      <c r="M36" s="380" t="n">
        <v>122.2</v>
      </c>
      <c r="N36" s="380" t="n">
        <v>135.5</v>
      </c>
      <c r="O36" s="380" t="n">
        <v>86.8</v>
      </c>
      <c r="P36" s="369"/>
      <c r="Q36" s="365" t="s">
        <v>475</v>
      </c>
    </row>
    <row r="37" customFormat="false" ht="12.75" hidden="false" customHeight="false" outlineLevel="0" collapsed="false">
      <c r="B37" s="190" t="s">
        <v>496</v>
      </c>
      <c r="C37" s="380" t="n">
        <v>118.8</v>
      </c>
      <c r="D37" s="380" t="n">
        <v>124.7</v>
      </c>
      <c r="E37" s="380" t="n">
        <v>80.9</v>
      </c>
      <c r="F37" s="380" t="n">
        <v>136.8</v>
      </c>
      <c r="G37" s="380" t="n">
        <v>119.4</v>
      </c>
      <c r="H37" s="380" t="n">
        <v>120.5</v>
      </c>
      <c r="I37" s="380" t="n">
        <v>119.2</v>
      </c>
      <c r="J37" s="380" t="n">
        <v>90.3</v>
      </c>
      <c r="K37" s="380" t="n">
        <v>117.5</v>
      </c>
      <c r="L37" s="380" t="n">
        <v>119.7</v>
      </c>
      <c r="M37" s="380" t="n">
        <v>114.9</v>
      </c>
      <c r="N37" s="380" t="n">
        <v>120.5</v>
      </c>
      <c r="O37" s="380" t="n">
        <v>83.4</v>
      </c>
      <c r="P37" s="369"/>
      <c r="Q37" s="365" t="s">
        <v>496</v>
      </c>
    </row>
    <row r="38" customFormat="false" ht="12.75" hidden="false" customHeight="false" outlineLevel="0" collapsed="false">
      <c r="B38" s="190" t="s">
        <v>484</v>
      </c>
      <c r="C38" s="380" t="n">
        <v>129.2</v>
      </c>
      <c r="D38" s="380" t="n">
        <v>126.4</v>
      </c>
      <c r="E38" s="380" t="n">
        <v>104.8</v>
      </c>
      <c r="F38" s="380" t="n">
        <v>129.2</v>
      </c>
      <c r="G38" s="380" t="n">
        <v>119.5</v>
      </c>
      <c r="H38" s="380" t="n">
        <v>141.4</v>
      </c>
      <c r="I38" s="380" t="n">
        <v>130.2</v>
      </c>
      <c r="J38" s="380" t="n">
        <v>110.4</v>
      </c>
      <c r="K38" s="380" t="n">
        <v>123.7</v>
      </c>
      <c r="L38" s="380" t="n">
        <v>130.8</v>
      </c>
      <c r="M38" s="380" t="n">
        <v>126.1</v>
      </c>
      <c r="N38" s="380" t="n">
        <v>131.6</v>
      </c>
      <c r="O38" s="380" t="n">
        <v>92.5</v>
      </c>
      <c r="P38" s="369"/>
      <c r="Q38" s="365" t="s">
        <v>484</v>
      </c>
    </row>
    <row r="39" customFormat="false" ht="12.75" hidden="false" customHeight="false" outlineLevel="0" collapsed="false">
      <c r="B39" s="190" t="s">
        <v>485</v>
      </c>
      <c r="C39" s="380" t="n">
        <v>125.3</v>
      </c>
      <c r="D39" s="380" t="n">
        <v>121.2</v>
      </c>
      <c r="E39" s="380" t="n">
        <v>103</v>
      </c>
      <c r="F39" s="380" t="n">
        <v>127.3</v>
      </c>
      <c r="G39" s="380" t="n">
        <v>111.7</v>
      </c>
      <c r="H39" s="380" t="n">
        <v>136.3</v>
      </c>
      <c r="I39" s="380" t="n">
        <v>126.2</v>
      </c>
      <c r="J39" s="380" t="n">
        <v>81.1</v>
      </c>
      <c r="K39" s="380" t="n">
        <v>124</v>
      </c>
      <c r="L39" s="380" t="n">
        <v>126.9</v>
      </c>
      <c r="M39" s="380" t="n">
        <v>117.7</v>
      </c>
      <c r="N39" s="380" t="n">
        <v>128.4</v>
      </c>
      <c r="O39" s="380" t="n">
        <v>91.2</v>
      </c>
      <c r="P39" s="369"/>
      <c r="Q39" s="365" t="s">
        <v>485</v>
      </c>
    </row>
    <row r="40" customFormat="false" ht="12.75" hidden="false" customHeight="false" outlineLevel="0" collapsed="false">
      <c r="B40" s="190" t="s">
        <v>486</v>
      </c>
      <c r="C40" s="380" t="n">
        <v>109.9</v>
      </c>
      <c r="D40" s="380" t="n">
        <v>120.2</v>
      </c>
      <c r="E40" s="380" t="n">
        <v>101.1</v>
      </c>
      <c r="F40" s="380" t="n">
        <v>125.9</v>
      </c>
      <c r="G40" s="380" t="n">
        <v>115.7</v>
      </c>
      <c r="H40" s="380" t="n">
        <v>123.4</v>
      </c>
      <c r="I40" s="380" t="n">
        <v>110.1</v>
      </c>
      <c r="J40" s="380" t="n">
        <v>70.9</v>
      </c>
      <c r="K40" s="380" t="n">
        <v>105.5</v>
      </c>
      <c r="L40" s="380" t="n">
        <v>110.9</v>
      </c>
      <c r="M40" s="380" t="n">
        <v>107.5</v>
      </c>
      <c r="N40" s="380" t="n">
        <v>111.5</v>
      </c>
      <c r="O40" s="380" t="n">
        <v>73.8</v>
      </c>
      <c r="P40" s="369"/>
      <c r="Q40" s="365" t="s">
        <v>486</v>
      </c>
    </row>
    <row r="41" customFormat="false" ht="12.75" hidden="false" customHeight="false" outlineLevel="0" collapsed="false">
      <c r="B41" s="190" t="s">
        <v>487</v>
      </c>
      <c r="C41" s="380" t="n">
        <v>126.2</v>
      </c>
      <c r="D41" s="380" t="n">
        <v>127.7</v>
      </c>
      <c r="E41" s="380" t="n">
        <v>120.6</v>
      </c>
      <c r="F41" s="380" t="n">
        <v>129.2</v>
      </c>
      <c r="G41" s="380" t="n">
        <v>126.4</v>
      </c>
      <c r="H41" s="380" t="n">
        <v>129.4</v>
      </c>
      <c r="I41" s="380" t="n">
        <v>126.8</v>
      </c>
      <c r="J41" s="380" t="n">
        <v>83.8</v>
      </c>
      <c r="K41" s="380" t="n">
        <v>113.1</v>
      </c>
      <c r="L41" s="380" t="n">
        <v>128.1</v>
      </c>
      <c r="M41" s="380" t="n">
        <v>114.3</v>
      </c>
      <c r="N41" s="380" t="n">
        <v>130.5</v>
      </c>
      <c r="O41" s="380" t="n">
        <v>92.4</v>
      </c>
      <c r="P41" s="369"/>
      <c r="Q41" s="365" t="s">
        <v>487</v>
      </c>
    </row>
    <row r="42" customFormat="false" ht="12.75" hidden="false" customHeight="false" outlineLevel="0" collapsed="false">
      <c r="B42" s="190" t="s">
        <v>488</v>
      </c>
      <c r="C42" s="380" t="n">
        <v>129.3</v>
      </c>
      <c r="D42" s="380" t="n">
        <v>136.4</v>
      </c>
      <c r="E42" s="380" t="n">
        <v>105.4</v>
      </c>
      <c r="F42" s="380" t="n">
        <v>133.9</v>
      </c>
      <c r="G42" s="380" t="n">
        <v>141</v>
      </c>
      <c r="H42" s="380" t="n">
        <v>132.8</v>
      </c>
      <c r="I42" s="380" t="n">
        <v>129.2</v>
      </c>
      <c r="J42" s="380" t="n">
        <v>99.1</v>
      </c>
      <c r="K42" s="380" t="n">
        <v>119.4</v>
      </c>
      <c r="L42" s="380" t="n">
        <v>130.1</v>
      </c>
      <c r="M42" s="380" t="n">
        <v>114.6</v>
      </c>
      <c r="N42" s="380" t="n">
        <v>132.7</v>
      </c>
      <c r="O42" s="380" t="n">
        <v>117.7</v>
      </c>
      <c r="P42" s="369"/>
      <c r="Q42" s="365" t="s">
        <v>488</v>
      </c>
    </row>
    <row r="43" customFormat="false" ht="12.75" hidden="false" customHeight="false" outlineLevel="0" collapsed="false">
      <c r="B43" s="190" t="s">
        <v>489</v>
      </c>
      <c r="C43" s="380" t="n">
        <v>110.9</v>
      </c>
      <c r="D43" s="380" t="n">
        <v>119.6</v>
      </c>
      <c r="E43" s="380" t="n">
        <v>106.9</v>
      </c>
      <c r="F43" s="380" t="n">
        <v>114.7</v>
      </c>
      <c r="G43" s="380" t="n">
        <v>123.3</v>
      </c>
      <c r="H43" s="380" t="n">
        <v>120.8</v>
      </c>
      <c r="I43" s="380" t="n">
        <v>110.7</v>
      </c>
      <c r="J43" s="380" t="n">
        <v>85.6</v>
      </c>
      <c r="K43" s="380" t="n">
        <v>107.6</v>
      </c>
      <c r="L43" s="380" t="n">
        <v>111.2</v>
      </c>
      <c r="M43" s="380" t="n">
        <v>91.4</v>
      </c>
      <c r="N43" s="380" t="n">
        <v>114.6</v>
      </c>
      <c r="O43" s="380" t="n">
        <v>97.6</v>
      </c>
      <c r="P43" s="369"/>
      <c r="Q43" s="365" t="s">
        <v>489</v>
      </c>
    </row>
    <row r="44" customFormat="false" ht="12.75" hidden="false" customHeight="false" outlineLevel="0" collapsed="false">
      <c r="B44" s="190" t="s">
        <v>490</v>
      </c>
      <c r="C44" s="380" t="n">
        <v>97.3</v>
      </c>
      <c r="D44" s="380" t="n">
        <v>117.2</v>
      </c>
      <c r="E44" s="380" t="n">
        <v>100.1</v>
      </c>
      <c r="F44" s="380" t="n">
        <v>126.8</v>
      </c>
      <c r="G44" s="380" t="n">
        <v>114.7</v>
      </c>
      <c r="H44" s="380" t="n">
        <v>107.2</v>
      </c>
      <c r="I44" s="380" t="n">
        <v>96.6</v>
      </c>
      <c r="J44" s="380" t="n">
        <v>75.5</v>
      </c>
      <c r="K44" s="380" t="n">
        <v>99.7</v>
      </c>
      <c r="L44" s="380" t="n">
        <v>96.6</v>
      </c>
      <c r="M44" s="380" t="n">
        <v>74.9</v>
      </c>
      <c r="N44" s="380" t="n">
        <v>100.4</v>
      </c>
      <c r="O44" s="380" t="n">
        <v>87</v>
      </c>
      <c r="P44" s="369"/>
      <c r="Q44" s="365" t="s">
        <v>490</v>
      </c>
    </row>
    <row r="45" customFormat="false" ht="12.75" hidden="false" customHeight="false" outlineLevel="0" collapsed="false">
      <c r="A45" s="365" t="s">
        <v>464</v>
      </c>
      <c r="B45" s="190" t="s">
        <v>493</v>
      </c>
      <c r="C45" s="380" t="n">
        <v>94.3</v>
      </c>
      <c r="D45" s="380" t="n">
        <v>112.3</v>
      </c>
      <c r="E45" s="380" t="n">
        <v>104.2</v>
      </c>
      <c r="F45" s="380" t="n">
        <v>119.6</v>
      </c>
      <c r="G45" s="380" t="n">
        <v>102.4</v>
      </c>
      <c r="H45" s="380" t="n">
        <v>125.3</v>
      </c>
      <c r="I45" s="380" t="n">
        <v>90.4</v>
      </c>
      <c r="J45" s="380" t="n">
        <v>86.4</v>
      </c>
      <c r="K45" s="380" t="n">
        <v>88.4</v>
      </c>
      <c r="L45" s="380" t="n">
        <v>90.6</v>
      </c>
      <c r="M45" s="380" t="n">
        <v>81</v>
      </c>
      <c r="N45" s="380" t="n">
        <v>92.2</v>
      </c>
      <c r="O45" s="380" t="n">
        <v>232.1</v>
      </c>
      <c r="P45" s="369" t="s">
        <v>464</v>
      </c>
      <c r="Q45" s="365" t="s">
        <v>493</v>
      </c>
    </row>
    <row r="46" customFormat="false" ht="12.75" hidden="false" customHeight="false" outlineLevel="0" collapsed="false">
      <c r="B46" s="190" t="s">
        <v>494</v>
      </c>
      <c r="C46" s="380" t="n">
        <v>93.2</v>
      </c>
      <c r="D46" s="380" t="n">
        <v>107.6</v>
      </c>
      <c r="E46" s="380" t="n">
        <v>85.3</v>
      </c>
      <c r="F46" s="380" t="n">
        <v>110.6</v>
      </c>
      <c r="G46" s="380" t="n">
        <v>108.2</v>
      </c>
      <c r="H46" s="380" t="n">
        <v>103.1</v>
      </c>
      <c r="I46" s="380" t="n">
        <v>89.5</v>
      </c>
      <c r="J46" s="380" t="n">
        <v>70</v>
      </c>
      <c r="K46" s="380" t="n">
        <v>94.3</v>
      </c>
      <c r="L46" s="380" t="n">
        <v>89.5</v>
      </c>
      <c r="M46" s="380" t="n">
        <v>82.5</v>
      </c>
      <c r="N46" s="380" t="n">
        <v>90.6</v>
      </c>
      <c r="O46" s="380" t="n">
        <v>235.6</v>
      </c>
      <c r="P46" s="369"/>
      <c r="Q46" s="365" t="s">
        <v>494</v>
      </c>
    </row>
    <row r="47" customFormat="false" ht="12.75" hidden="false" customHeight="false" outlineLevel="0" collapsed="false">
      <c r="B47" s="190" t="s">
        <v>495</v>
      </c>
      <c r="C47" s="380" t="n">
        <v>102.7</v>
      </c>
      <c r="D47" s="380" t="n">
        <v>113.8</v>
      </c>
      <c r="E47" s="380" t="n">
        <v>81.4</v>
      </c>
      <c r="F47" s="380" t="n">
        <v>117.6</v>
      </c>
      <c r="G47" s="380" t="n">
        <v>114.9</v>
      </c>
      <c r="H47" s="380" t="n">
        <v>107.8</v>
      </c>
      <c r="I47" s="380" t="n">
        <v>99.3</v>
      </c>
      <c r="J47" s="380" t="n">
        <v>69</v>
      </c>
      <c r="K47" s="380" t="n">
        <v>100.6</v>
      </c>
      <c r="L47" s="380" t="n">
        <v>99.6</v>
      </c>
      <c r="M47" s="380" t="n">
        <v>91.2</v>
      </c>
      <c r="N47" s="380" t="n">
        <v>101</v>
      </c>
      <c r="O47" s="380" t="n">
        <v>238.5</v>
      </c>
      <c r="P47" s="369"/>
      <c r="Q47" s="365" t="s">
        <v>495</v>
      </c>
    </row>
    <row r="48" customFormat="false" ht="12.75" hidden="false" customHeight="false" outlineLevel="0" collapsed="false">
      <c r="B48" s="190" t="s">
        <v>475</v>
      </c>
      <c r="C48" s="380" t="n">
        <v>95.6</v>
      </c>
      <c r="D48" s="380" t="n">
        <v>110.9</v>
      </c>
      <c r="E48" s="380" t="n">
        <v>118.6</v>
      </c>
      <c r="F48" s="380" t="n">
        <v>120</v>
      </c>
      <c r="G48" s="380" t="n">
        <v>108.5</v>
      </c>
      <c r="H48" s="380" t="n">
        <v>98.6</v>
      </c>
      <c r="I48" s="380" t="n">
        <v>91.6</v>
      </c>
      <c r="J48" s="380" t="n">
        <v>73</v>
      </c>
      <c r="K48" s="380" t="n">
        <v>99.5</v>
      </c>
      <c r="L48" s="380" t="n">
        <v>91.4</v>
      </c>
      <c r="M48" s="380" t="n">
        <v>91.3</v>
      </c>
      <c r="N48" s="380" t="n">
        <v>91.4</v>
      </c>
      <c r="O48" s="380" t="n">
        <v>249</v>
      </c>
      <c r="P48" s="369"/>
      <c r="Q48" s="365" t="s">
        <v>475</v>
      </c>
    </row>
    <row r="49" customFormat="false" ht="12.75" hidden="false" customHeight="false" outlineLevel="0" collapsed="false">
      <c r="B49" s="190" t="s">
        <v>496</v>
      </c>
      <c r="C49" s="380" t="n">
        <v>92.2</v>
      </c>
      <c r="D49" s="380" t="n">
        <v>115.8</v>
      </c>
      <c r="E49" s="380" t="n">
        <v>102.5</v>
      </c>
      <c r="F49" s="380" t="n">
        <v>121.2</v>
      </c>
      <c r="G49" s="380" t="n">
        <v>106.7</v>
      </c>
      <c r="H49" s="380" t="n">
        <v>130.6</v>
      </c>
      <c r="I49" s="380" t="n">
        <v>88</v>
      </c>
      <c r="J49" s="380" t="n">
        <v>69.2</v>
      </c>
      <c r="K49" s="380" t="n">
        <v>90.4</v>
      </c>
      <c r="L49" s="380" t="n">
        <v>88.1</v>
      </c>
      <c r="M49" s="380" t="n">
        <v>85.8</v>
      </c>
      <c r="N49" s="380" t="n">
        <v>88.5</v>
      </c>
      <c r="O49" s="380" t="n">
        <v>235.7</v>
      </c>
      <c r="P49" s="369"/>
      <c r="Q49" s="365" t="s">
        <v>496</v>
      </c>
    </row>
    <row r="50" customFormat="false" ht="12.75" hidden="false" customHeight="false" outlineLevel="0" collapsed="false">
      <c r="B50" s="190" t="s">
        <v>484</v>
      </c>
      <c r="C50" s="380" t="n">
        <v>102.5</v>
      </c>
      <c r="D50" s="380" t="n">
        <v>117.6</v>
      </c>
      <c r="E50" s="380" t="n">
        <v>91.6</v>
      </c>
      <c r="F50" s="380" t="n">
        <v>122.6</v>
      </c>
      <c r="G50" s="380" t="n">
        <v>113.9</v>
      </c>
      <c r="H50" s="380" t="n">
        <v>120.7</v>
      </c>
      <c r="I50" s="380" t="n">
        <v>98.7</v>
      </c>
      <c r="J50" s="380" t="n">
        <v>72.1</v>
      </c>
      <c r="K50" s="380" t="n">
        <v>109.4</v>
      </c>
      <c r="L50" s="380" t="n">
        <v>98.4</v>
      </c>
      <c r="M50" s="380" t="n">
        <v>94.2</v>
      </c>
      <c r="N50" s="380" t="n">
        <v>99.1</v>
      </c>
      <c r="O50" s="380" t="n">
        <v>248.3</v>
      </c>
      <c r="P50" s="369"/>
      <c r="Q50" s="365" t="s">
        <v>484</v>
      </c>
    </row>
    <row r="51" customFormat="false" ht="12.75" hidden="false" customHeight="false" outlineLevel="0" collapsed="false">
      <c r="B51" s="190" t="s">
        <v>485</v>
      </c>
      <c r="C51" s="380" t="n">
        <v>104.9</v>
      </c>
      <c r="D51" s="380" t="n">
        <v>125.4</v>
      </c>
      <c r="E51" s="380" t="n">
        <v>94</v>
      </c>
      <c r="F51" s="380" t="n">
        <v>131.1</v>
      </c>
      <c r="G51" s="380" t="n">
        <v>118.1</v>
      </c>
      <c r="H51" s="380" t="n">
        <v>137.4</v>
      </c>
      <c r="I51" s="380" t="n">
        <v>101</v>
      </c>
      <c r="J51" s="380" t="n">
        <v>80.9</v>
      </c>
      <c r="K51" s="380" t="n">
        <v>99.9</v>
      </c>
      <c r="L51" s="380" t="n">
        <v>101.3</v>
      </c>
      <c r="M51" s="380" t="n">
        <v>98.5</v>
      </c>
      <c r="N51" s="380" t="n">
        <v>101.7</v>
      </c>
      <c r="O51" s="380" t="n">
        <v>241.9</v>
      </c>
      <c r="P51" s="369"/>
      <c r="Q51" s="365" t="s">
        <v>485</v>
      </c>
    </row>
    <row r="52" customFormat="false" ht="12.75" hidden="false" customHeight="false" outlineLevel="0" collapsed="false">
      <c r="B52" s="190" t="s">
        <v>486</v>
      </c>
      <c r="C52" s="380" t="n">
        <v>91</v>
      </c>
      <c r="D52" s="380" t="n">
        <v>116.6</v>
      </c>
      <c r="E52" s="380" t="n">
        <v>140.4</v>
      </c>
      <c r="F52" s="380" t="n">
        <v>124.2</v>
      </c>
      <c r="G52" s="380" t="n">
        <v>110.7</v>
      </c>
      <c r="H52" s="380" t="n">
        <v>114.3</v>
      </c>
      <c r="I52" s="380" t="n">
        <v>86.5</v>
      </c>
      <c r="J52" s="380" t="n">
        <v>73.6</v>
      </c>
      <c r="K52" s="380" t="n">
        <v>93.4</v>
      </c>
      <c r="L52" s="380" t="n">
        <v>86.3</v>
      </c>
      <c r="M52" s="380" t="n">
        <v>84.6</v>
      </c>
      <c r="N52" s="380" t="n">
        <v>86.6</v>
      </c>
      <c r="O52" s="380" t="n">
        <v>241.4</v>
      </c>
      <c r="P52" s="369"/>
      <c r="Q52" s="365" t="s">
        <v>486</v>
      </c>
    </row>
    <row r="53" customFormat="false" ht="12.75" hidden="false" customHeight="false" outlineLevel="0" collapsed="false">
      <c r="B53" s="190" t="s">
        <v>487</v>
      </c>
      <c r="C53" s="380" t="n">
        <v>105.7</v>
      </c>
      <c r="D53" s="380" t="n">
        <v>120.2</v>
      </c>
      <c r="E53" s="380" t="n">
        <v>100.8</v>
      </c>
      <c r="F53" s="380" t="n">
        <v>120.6</v>
      </c>
      <c r="G53" s="380" t="n">
        <v>121.3</v>
      </c>
      <c r="H53" s="380" t="n">
        <v>118.9</v>
      </c>
      <c r="I53" s="380" t="n">
        <v>102.4</v>
      </c>
      <c r="J53" s="380" t="n">
        <v>93.7</v>
      </c>
      <c r="K53" s="380" t="n">
        <v>103</v>
      </c>
      <c r="L53" s="380" t="n">
        <v>102.5</v>
      </c>
      <c r="M53" s="380" t="n">
        <v>95.3</v>
      </c>
      <c r="N53" s="380" t="n">
        <v>103.7</v>
      </c>
      <c r="O53" s="380" t="n">
        <v>227.3</v>
      </c>
      <c r="P53" s="369"/>
      <c r="Q53" s="365" t="s">
        <v>487</v>
      </c>
    </row>
    <row r="54" customFormat="false" ht="12.75" hidden="false" customHeight="false" outlineLevel="0" collapsed="false">
      <c r="B54" s="190" t="s">
        <v>488</v>
      </c>
      <c r="C54" s="380" t="n">
        <v>112.6</v>
      </c>
      <c r="D54" s="380" t="n">
        <v>129.2</v>
      </c>
      <c r="E54" s="380" t="n">
        <v>114.2</v>
      </c>
      <c r="F54" s="380" t="n">
        <v>131.7</v>
      </c>
      <c r="G54" s="380" t="n">
        <v>128.6</v>
      </c>
      <c r="H54" s="380" t="n">
        <v>128.1</v>
      </c>
      <c r="I54" s="380" t="n">
        <v>109.6</v>
      </c>
      <c r="J54" s="380" t="n">
        <v>90.9</v>
      </c>
      <c r="K54" s="380" t="n">
        <v>112.2</v>
      </c>
      <c r="L54" s="380" t="n">
        <v>109.7</v>
      </c>
      <c r="M54" s="380" t="n">
        <v>107.5</v>
      </c>
      <c r="N54" s="380" t="n">
        <v>110.1</v>
      </c>
      <c r="O54" s="380" t="n">
        <v>212.4</v>
      </c>
      <c r="P54" s="369"/>
      <c r="Q54" s="365" t="s">
        <v>488</v>
      </c>
    </row>
    <row r="55" customFormat="false" ht="12.75" hidden="false" customHeight="false" outlineLevel="0" collapsed="false">
      <c r="B55" s="190" t="s">
        <v>489</v>
      </c>
      <c r="C55" s="380" t="n">
        <v>111.8</v>
      </c>
      <c r="D55" s="380" t="n">
        <v>119.5</v>
      </c>
      <c r="E55" s="380" t="n">
        <v>115.2</v>
      </c>
      <c r="F55" s="380" t="n">
        <v>119.3</v>
      </c>
      <c r="G55" s="380" t="n">
        <v>115.8</v>
      </c>
      <c r="H55" s="380" t="n">
        <v>130</v>
      </c>
      <c r="I55" s="380" t="n">
        <v>109.3</v>
      </c>
      <c r="J55" s="380" t="n">
        <v>90.3</v>
      </c>
      <c r="K55" s="380" t="n">
        <v>99.3</v>
      </c>
      <c r="L55" s="380" t="n">
        <v>110.1</v>
      </c>
      <c r="M55" s="380" t="n">
        <v>101.2</v>
      </c>
      <c r="N55" s="380" t="n">
        <v>111.6</v>
      </c>
      <c r="O55" s="380" t="n">
        <v>209.7</v>
      </c>
      <c r="P55" s="369"/>
      <c r="Q55" s="365" t="s">
        <v>489</v>
      </c>
    </row>
    <row r="56" customFormat="false" ht="12.75" hidden="false" customHeight="false" outlineLevel="0" collapsed="false">
      <c r="B56" s="190" t="s">
        <v>490</v>
      </c>
      <c r="C56" s="380" t="n">
        <v>104</v>
      </c>
      <c r="D56" s="380" t="n">
        <v>124.3</v>
      </c>
      <c r="E56" s="380" t="n">
        <v>136.4</v>
      </c>
      <c r="F56" s="380" t="n">
        <v>132.4</v>
      </c>
      <c r="G56" s="380" t="n">
        <v>115.2</v>
      </c>
      <c r="H56" s="380" t="n">
        <v>130.9</v>
      </c>
      <c r="I56" s="380" t="n">
        <v>100.8</v>
      </c>
      <c r="J56" s="380" t="n">
        <v>102</v>
      </c>
      <c r="K56" s="380" t="n">
        <v>101.3</v>
      </c>
      <c r="L56" s="380" t="n">
        <v>100.7</v>
      </c>
      <c r="M56" s="380" t="n">
        <v>88.6</v>
      </c>
      <c r="N56" s="380" t="n">
        <v>102.8</v>
      </c>
      <c r="O56" s="380" t="n">
        <v>205.3</v>
      </c>
      <c r="P56" s="369"/>
      <c r="Q56" s="365" t="s">
        <v>490</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9&amp;R&amp;"MetaNormalLF-Roman,Regular"&amp;8&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7" width="5.13"/>
    <col collapsed="false" customWidth="true" hidden="false" outlineLevel="0" max="2" min="2" style="77" width="10.41"/>
    <col collapsed="false" customWidth="true" hidden="false" outlineLevel="0" max="8" min="3" style="77" width="14.7"/>
    <col collapsed="false" customWidth="true" hidden="false" outlineLevel="0" max="12" min="9" style="77" width="12.7"/>
    <col collapsed="false" customWidth="true" hidden="false" outlineLevel="0" max="14" min="13" style="77" width="13.41"/>
    <col collapsed="false" customWidth="true" hidden="false" outlineLevel="0" max="15" min="15" style="77" width="13.56"/>
    <col collapsed="false" customWidth="true" hidden="false" outlineLevel="0" max="16" min="16" style="221" width="5.13"/>
    <col collapsed="false" customWidth="true" hidden="false" outlineLevel="0" max="17" min="17" style="221" width="10.41"/>
    <col collapsed="false" customWidth="false" hidden="false" outlineLevel="0" max="257" min="18" style="77" width="9.14"/>
  </cols>
  <sheetData>
    <row r="1" customFormat="false" ht="20.1" hidden="false" customHeight="true" outlineLevel="0" collapsed="false">
      <c r="A1" s="75" t="s">
        <v>1367</v>
      </c>
      <c r="B1" s="75"/>
      <c r="C1" s="75"/>
      <c r="D1" s="75"/>
      <c r="E1" s="75"/>
      <c r="F1" s="75"/>
      <c r="G1" s="75"/>
      <c r="H1" s="75"/>
      <c r="I1" s="75" t="s">
        <v>1367</v>
      </c>
      <c r="J1" s="75"/>
      <c r="K1" s="75"/>
      <c r="L1" s="75"/>
      <c r="M1" s="75"/>
      <c r="N1" s="75"/>
      <c r="O1" s="75"/>
      <c r="P1" s="75"/>
      <c r="Q1" s="75"/>
    </row>
    <row r="2" customFormat="false" ht="20.1" hidden="false" customHeight="true" outlineLevel="0" collapsed="false">
      <c r="A2" s="75" t="s">
        <v>1327</v>
      </c>
      <c r="B2" s="75"/>
      <c r="C2" s="75"/>
      <c r="D2" s="75"/>
      <c r="E2" s="75"/>
      <c r="F2" s="75"/>
      <c r="G2" s="75"/>
      <c r="H2" s="75"/>
      <c r="I2" s="75" t="s">
        <v>1327</v>
      </c>
      <c r="J2" s="75"/>
      <c r="K2" s="75"/>
      <c r="L2" s="75"/>
      <c r="M2" s="75"/>
      <c r="N2" s="75"/>
      <c r="O2" s="75"/>
      <c r="P2" s="75"/>
      <c r="Q2" s="75"/>
    </row>
    <row r="3" customFormat="false" ht="20.1" hidden="false" customHeight="true" outlineLevel="0" collapsed="false">
      <c r="A3" s="142" t="s">
        <v>1368</v>
      </c>
      <c r="B3" s="142"/>
      <c r="C3" s="142"/>
      <c r="D3" s="142"/>
      <c r="E3" s="142"/>
      <c r="F3" s="142"/>
      <c r="G3" s="142"/>
      <c r="H3" s="142"/>
      <c r="I3" s="142" t="s">
        <v>1368</v>
      </c>
      <c r="J3" s="142"/>
      <c r="K3" s="142"/>
      <c r="L3" s="142"/>
      <c r="M3" s="142"/>
      <c r="N3" s="142"/>
      <c r="O3" s="142"/>
      <c r="P3" s="142"/>
      <c r="Q3" s="142"/>
    </row>
    <row r="4" customFormat="false" ht="20.1" hidden="false" customHeight="true" outlineLevel="0" collapsed="false">
      <c r="A4" s="351" t="s">
        <v>1370</v>
      </c>
      <c r="B4" s="351"/>
      <c r="C4" s="351"/>
      <c r="D4" s="351"/>
      <c r="E4" s="351"/>
      <c r="F4" s="351"/>
      <c r="G4" s="351"/>
      <c r="H4" s="351"/>
      <c r="I4" s="351" t="s">
        <v>1370</v>
      </c>
      <c r="J4" s="351"/>
      <c r="K4" s="351"/>
      <c r="L4" s="351"/>
      <c r="M4" s="351"/>
      <c r="N4" s="351"/>
      <c r="O4" s="351"/>
      <c r="P4" s="351"/>
      <c r="Q4" s="351"/>
    </row>
    <row r="5" customFormat="false" ht="20.1" hidden="false" customHeight="true" outlineLevel="0" collapsed="false">
      <c r="A5" s="76"/>
      <c r="B5" s="76"/>
      <c r="C5" s="76"/>
      <c r="D5" s="76"/>
      <c r="E5" s="76"/>
      <c r="F5" s="76"/>
      <c r="G5" s="76"/>
      <c r="H5" s="76"/>
      <c r="I5" s="76"/>
      <c r="J5" s="76"/>
      <c r="K5" s="76"/>
      <c r="L5" s="76"/>
      <c r="M5" s="76"/>
      <c r="N5" s="76"/>
      <c r="O5" s="76"/>
      <c r="P5" s="76"/>
      <c r="Q5" s="76"/>
    </row>
    <row r="6" customFormat="false" ht="38.25" hidden="false" customHeight="true" outlineLevel="0" collapsed="false">
      <c r="A6" s="352" t="s">
        <v>1330</v>
      </c>
      <c r="B6" s="352"/>
      <c r="C6" s="353" t="s">
        <v>75</v>
      </c>
      <c r="D6" s="353" t="s">
        <v>1331</v>
      </c>
      <c r="E6" s="353" t="s">
        <v>1332</v>
      </c>
      <c r="F6" s="353" t="s">
        <v>984</v>
      </c>
      <c r="G6" s="353" t="s">
        <v>985</v>
      </c>
      <c r="H6" s="353" t="s">
        <v>986</v>
      </c>
      <c r="I6" s="353" t="s">
        <v>1333</v>
      </c>
      <c r="J6" s="353" t="s">
        <v>987</v>
      </c>
      <c r="K6" s="353" t="s">
        <v>988</v>
      </c>
      <c r="L6" s="354" t="s">
        <v>983</v>
      </c>
      <c r="M6" s="353" t="s">
        <v>989</v>
      </c>
      <c r="N6" s="353" t="s">
        <v>990</v>
      </c>
      <c r="O6" s="355" t="s">
        <v>991</v>
      </c>
      <c r="P6" s="356" t="s">
        <v>1330</v>
      </c>
      <c r="Q6" s="356"/>
    </row>
    <row r="7" s="221" customFormat="true" ht="12.75" hidden="false" customHeight="true" outlineLevel="0" collapsed="false">
      <c r="A7" s="352"/>
      <c r="B7" s="352"/>
      <c r="C7" s="372" t="s">
        <v>1334</v>
      </c>
      <c r="D7" s="372" t="s">
        <v>1335</v>
      </c>
      <c r="E7" s="372" t="s">
        <v>1336</v>
      </c>
      <c r="F7" s="372" t="s">
        <v>1337</v>
      </c>
      <c r="G7" s="372" t="s">
        <v>1338</v>
      </c>
      <c r="H7" s="372" t="s">
        <v>1339</v>
      </c>
      <c r="I7" s="372" t="s">
        <v>1340</v>
      </c>
      <c r="J7" s="372" t="s">
        <v>1341</v>
      </c>
      <c r="K7" s="372" t="s">
        <v>1342</v>
      </c>
      <c r="L7" s="372" t="s">
        <v>1343</v>
      </c>
      <c r="M7" s="358" t="s">
        <v>1344</v>
      </c>
      <c r="N7" s="358" t="s">
        <v>1345</v>
      </c>
      <c r="O7" s="375" t="s">
        <v>1346</v>
      </c>
      <c r="P7" s="356"/>
      <c r="Q7" s="356"/>
    </row>
    <row r="8" customFormat="false" ht="12.75" hidden="false" customHeight="true" outlineLevel="0" collapsed="false">
      <c r="A8" s="376"/>
      <c r="B8" s="377"/>
      <c r="C8" s="376"/>
      <c r="D8" s="376"/>
      <c r="E8" s="376"/>
      <c r="F8" s="376"/>
      <c r="G8" s="376"/>
      <c r="H8" s="376"/>
      <c r="I8" s="376"/>
      <c r="J8" s="376"/>
      <c r="K8" s="376"/>
      <c r="L8" s="376"/>
      <c r="M8" s="376"/>
      <c r="N8" s="376"/>
      <c r="O8" s="376"/>
      <c r="P8" s="378"/>
      <c r="Q8" s="379"/>
    </row>
    <row r="9" customFormat="false" ht="12.75" hidden="false" customHeight="false" outlineLevel="0" collapsed="false">
      <c r="A9" s="365" t="s">
        <v>461</v>
      </c>
      <c r="B9" s="190" t="s">
        <v>493</v>
      </c>
      <c r="C9" s="380" t="n">
        <v>104.9</v>
      </c>
      <c r="D9" s="380" t="n">
        <v>104.8</v>
      </c>
      <c r="E9" s="380" t="n">
        <v>117.3</v>
      </c>
      <c r="F9" s="380" t="n">
        <v>110.9</v>
      </c>
      <c r="G9" s="380" t="n">
        <v>105.5</v>
      </c>
      <c r="H9" s="380" t="n">
        <v>85.4</v>
      </c>
      <c r="I9" s="380" t="n">
        <v>105.3</v>
      </c>
      <c r="J9" s="380" t="n">
        <v>112.3</v>
      </c>
      <c r="K9" s="380" t="n">
        <v>115.8</v>
      </c>
      <c r="L9" s="380" t="n">
        <v>104.5</v>
      </c>
      <c r="M9" s="380" t="n">
        <v>103.8</v>
      </c>
      <c r="N9" s="380" t="n">
        <v>104.7</v>
      </c>
      <c r="O9" s="380" t="n">
        <v>92.5</v>
      </c>
      <c r="P9" s="367" t="s">
        <v>461</v>
      </c>
      <c r="Q9" s="365" t="s">
        <v>493</v>
      </c>
    </row>
    <row r="10" customFormat="false" ht="12.75" hidden="false" customHeight="false" outlineLevel="0" collapsed="false">
      <c r="B10" s="190" t="s">
        <v>494</v>
      </c>
      <c r="C10" s="380" t="n">
        <v>103.9</v>
      </c>
      <c r="D10" s="380" t="n">
        <v>99.4</v>
      </c>
      <c r="E10" s="380" t="n">
        <v>122</v>
      </c>
      <c r="F10" s="380" t="n">
        <v>95.1</v>
      </c>
      <c r="G10" s="380" t="n">
        <v>103.2</v>
      </c>
      <c r="H10" s="380" t="n">
        <v>94.6</v>
      </c>
      <c r="I10" s="380" t="n">
        <v>104.3</v>
      </c>
      <c r="J10" s="380" t="n">
        <v>86.1</v>
      </c>
      <c r="K10" s="380" t="n">
        <v>116.5</v>
      </c>
      <c r="L10" s="380" t="n">
        <v>103.8</v>
      </c>
      <c r="M10" s="380" t="n">
        <v>105.8</v>
      </c>
      <c r="N10" s="380" t="n">
        <v>103.4</v>
      </c>
      <c r="O10" s="380" t="n">
        <v>102.8</v>
      </c>
      <c r="P10" s="369"/>
      <c r="Q10" s="365" t="s">
        <v>494</v>
      </c>
    </row>
    <row r="11" customFormat="false" ht="12.75" hidden="false" customHeight="false" outlineLevel="0" collapsed="false">
      <c r="B11" s="190" t="s">
        <v>495</v>
      </c>
      <c r="C11" s="380" t="n">
        <v>116.8</v>
      </c>
      <c r="D11" s="380" t="n">
        <v>105</v>
      </c>
      <c r="E11" s="380" t="n">
        <v>98.8</v>
      </c>
      <c r="F11" s="380" t="n">
        <v>108.7</v>
      </c>
      <c r="G11" s="380" t="n">
        <v>102.3</v>
      </c>
      <c r="H11" s="380" t="n">
        <v>104.8</v>
      </c>
      <c r="I11" s="380" t="n">
        <v>117.3</v>
      </c>
      <c r="J11" s="380" t="n">
        <v>88</v>
      </c>
      <c r="K11" s="380" t="n">
        <v>116.5</v>
      </c>
      <c r="L11" s="380" t="n">
        <v>117.8</v>
      </c>
      <c r="M11" s="380" t="n">
        <v>112.7</v>
      </c>
      <c r="N11" s="380" t="n">
        <v>118.7</v>
      </c>
      <c r="O11" s="380" t="n">
        <v>126.6</v>
      </c>
      <c r="P11" s="369"/>
      <c r="Q11" s="365" t="s">
        <v>495</v>
      </c>
    </row>
    <row r="12" customFormat="false" ht="12.75" hidden="false" customHeight="false" outlineLevel="0" collapsed="false">
      <c r="B12" s="190" t="s">
        <v>475</v>
      </c>
      <c r="C12" s="380" t="n">
        <v>106.1</v>
      </c>
      <c r="D12" s="380" t="n">
        <v>98.5</v>
      </c>
      <c r="E12" s="380" t="n">
        <v>86.5</v>
      </c>
      <c r="F12" s="380" t="n">
        <v>100.9</v>
      </c>
      <c r="G12" s="380" t="n">
        <v>98.2</v>
      </c>
      <c r="H12" s="380" t="n">
        <v>95.3</v>
      </c>
      <c r="I12" s="380" t="n">
        <v>107.1</v>
      </c>
      <c r="J12" s="380" t="n">
        <v>112.3</v>
      </c>
      <c r="K12" s="380" t="n">
        <v>119</v>
      </c>
      <c r="L12" s="380" t="n">
        <v>106.2</v>
      </c>
      <c r="M12" s="380" t="n">
        <v>108.2</v>
      </c>
      <c r="N12" s="380" t="n">
        <v>105.8</v>
      </c>
      <c r="O12" s="380" t="n">
        <v>91.1</v>
      </c>
      <c r="P12" s="369"/>
      <c r="Q12" s="365" t="s">
        <v>475</v>
      </c>
    </row>
    <row r="13" customFormat="false" ht="12.75" hidden="false" customHeight="false" outlineLevel="0" collapsed="false">
      <c r="B13" s="190" t="s">
        <v>496</v>
      </c>
      <c r="C13" s="380" t="n">
        <v>111.5</v>
      </c>
      <c r="D13" s="380" t="n">
        <v>107.2</v>
      </c>
      <c r="E13" s="380" t="n">
        <v>99.9</v>
      </c>
      <c r="F13" s="380" t="n">
        <v>108.2</v>
      </c>
      <c r="G13" s="380" t="n">
        <v>107</v>
      </c>
      <c r="H13" s="380" t="n">
        <v>106.7</v>
      </c>
      <c r="I13" s="380" t="n">
        <v>112.2</v>
      </c>
      <c r="J13" s="380" t="n">
        <v>106.6</v>
      </c>
      <c r="K13" s="380" t="n">
        <v>115.7</v>
      </c>
      <c r="L13" s="380" t="n">
        <v>112.1</v>
      </c>
      <c r="M13" s="380" t="n">
        <v>110.8</v>
      </c>
      <c r="N13" s="380" t="n">
        <v>112.3</v>
      </c>
      <c r="O13" s="380" t="n">
        <v>96.3</v>
      </c>
      <c r="P13" s="369"/>
      <c r="Q13" s="365" t="s">
        <v>496</v>
      </c>
    </row>
    <row r="14" customFormat="false" ht="12.75" hidden="false" customHeight="false" outlineLevel="0" collapsed="false">
      <c r="B14" s="190" t="s">
        <v>484</v>
      </c>
      <c r="C14" s="380" t="n">
        <v>109.7</v>
      </c>
      <c r="D14" s="380" t="n">
        <v>104</v>
      </c>
      <c r="E14" s="380" t="n">
        <v>75.2</v>
      </c>
      <c r="F14" s="380" t="n">
        <v>111.4</v>
      </c>
      <c r="G14" s="380" t="n">
        <v>100.2</v>
      </c>
      <c r="H14" s="380" t="n">
        <v>101.8</v>
      </c>
      <c r="I14" s="380" t="n">
        <v>109.8</v>
      </c>
      <c r="J14" s="380" t="n">
        <v>74</v>
      </c>
      <c r="K14" s="380" t="n">
        <v>115.7</v>
      </c>
      <c r="L14" s="380" t="n">
        <v>110</v>
      </c>
      <c r="M14" s="380" t="n">
        <v>111.2</v>
      </c>
      <c r="N14" s="380" t="n">
        <v>109.7</v>
      </c>
      <c r="O14" s="380" t="n">
        <v>120.7</v>
      </c>
      <c r="P14" s="369"/>
      <c r="Q14" s="365" t="s">
        <v>484</v>
      </c>
    </row>
    <row r="15" customFormat="false" ht="12.75" hidden="false" customHeight="false" outlineLevel="0" collapsed="false">
      <c r="B15" s="190" t="s">
        <v>485</v>
      </c>
      <c r="C15" s="380" t="n">
        <v>108.2</v>
      </c>
      <c r="D15" s="380" t="n">
        <v>100.5</v>
      </c>
      <c r="E15" s="380" t="n">
        <v>78</v>
      </c>
      <c r="F15" s="380" t="n">
        <v>97.2</v>
      </c>
      <c r="G15" s="380" t="n">
        <v>102.6</v>
      </c>
      <c r="H15" s="380" t="n">
        <v>105.7</v>
      </c>
      <c r="I15" s="380" t="n">
        <v>108.4</v>
      </c>
      <c r="J15" s="380" t="n">
        <v>85.8</v>
      </c>
      <c r="K15" s="380" t="n">
        <v>120.4</v>
      </c>
      <c r="L15" s="380" t="n">
        <v>108</v>
      </c>
      <c r="M15" s="380" t="n">
        <v>108.8</v>
      </c>
      <c r="N15" s="380" t="n">
        <v>107.8</v>
      </c>
      <c r="O15" s="380" t="n">
        <v>116.4</v>
      </c>
      <c r="P15" s="369"/>
      <c r="Q15" s="365" t="s">
        <v>485</v>
      </c>
    </row>
    <row r="16" customFormat="false" ht="12.75" hidden="false" customHeight="false" outlineLevel="0" collapsed="false">
      <c r="B16" s="190" t="s">
        <v>486</v>
      </c>
      <c r="C16" s="380" t="n">
        <v>99</v>
      </c>
      <c r="D16" s="380" t="n">
        <v>109.6</v>
      </c>
      <c r="E16" s="380" t="n">
        <v>100.4</v>
      </c>
      <c r="F16" s="380" t="n">
        <v>114.7</v>
      </c>
      <c r="G16" s="380" t="n">
        <v>105.4</v>
      </c>
      <c r="H16" s="380" t="n">
        <v>111.3</v>
      </c>
      <c r="I16" s="380" t="n">
        <v>97.6</v>
      </c>
      <c r="J16" s="380" t="n">
        <v>74.6</v>
      </c>
      <c r="K16" s="380" t="n">
        <v>109.3</v>
      </c>
      <c r="L16" s="380" t="n">
        <v>97.1</v>
      </c>
      <c r="M16" s="380" t="n">
        <v>99.5</v>
      </c>
      <c r="N16" s="380" t="n">
        <v>96.7</v>
      </c>
      <c r="O16" s="380" t="n">
        <v>121.4</v>
      </c>
      <c r="P16" s="369"/>
      <c r="Q16" s="365" t="s">
        <v>486</v>
      </c>
    </row>
    <row r="17" customFormat="false" ht="12.75" hidden="false" customHeight="false" outlineLevel="0" collapsed="false">
      <c r="B17" s="190" t="s">
        <v>487</v>
      </c>
      <c r="C17" s="380" t="n">
        <v>112</v>
      </c>
      <c r="D17" s="380" t="n">
        <v>107.2</v>
      </c>
      <c r="E17" s="380" t="n">
        <v>75.6</v>
      </c>
      <c r="F17" s="380" t="n">
        <v>102.3</v>
      </c>
      <c r="G17" s="380" t="n">
        <v>112.2</v>
      </c>
      <c r="H17" s="380" t="n">
        <v>108.7</v>
      </c>
      <c r="I17" s="380" t="n">
        <v>110.9</v>
      </c>
      <c r="J17" s="380" t="n">
        <v>74.1</v>
      </c>
      <c r="K17" s="380" t="n">
        <v>105.5</v>
      </c>
      <c r="L17" s="380" t="n">
        <v>111.8</v>
      </c>
      <c r="M17" s="380" t="n">
        <v>107.8</v>
      </c>
      <c r="N17" s="380" t="n">
        <v>112.5</v>
      </c>
      <c r="O17" s="380" t="n">
        <v>159</v>
      </c>
      <c r="P17" s="369"/>
      <c r="Q17" s="365" t="s">
        <v>487</v>
      </c>
    </row>
    <row r="18" customFormat="false" ht="12.75" hidden="false" customHeight="false" outlineLevel="0" collapsed="false">
      <c r="B18" s="190" t="s">
        <v>488</v>
      </c>
      <c r="C18" s="380" t="n">
        <v>121.5</v>
      </c>
      <c r="D18" s="380" t="n">
        <v>116.9</v>
      </c>
      <c r="E18" s="380" t="n">
        <v>105.7</v>
      </c>
      <c r="F18" s="380" t="n">
        <v>116.1</v>
      </c>
      <c r="G18" s="380" t="n">
        <v>118.8</v>
      </c>
      <c r="H18" s="380" t="n">
        <v>114.9</v>
      </c>
      <c r="I18" s="380" t="n">
        <v>120.6</v>
      </c>
      <c r="J18" s="380" t="n">
        <v>101.5</v>
      </c>
      <c r="K18" s="380" t="n">
        <v>124.7</v>
      </c>
      <c r="L18" s="380" t="n">
        <v>120.7</v>
      </c>
      <c r="M18" s="380" t="n">
        <v>119.7</v>
      </c>
      <c r="N18" s="380" t="n">
        <v>120.8</v>
      </c>
      <c r="O18" s="380" t="n">
        <v>158</v>
      </c>
      <c r="P18" s="369"/>
      <c r="Q18" s="365" t="s">
        <v>488</v>
      </c>
    </row>
    <row r="19" customFormat="false" ht="12.75" hidden="false" customHeight="false" outlineLevel="0" collapsed="false">
      <c r="B19" s="190" t="s">
        <v>489</v>
      </c>
      <c r="C19" s="380" t="n">
        <v>117.8</v>
      </c>
      <c r="D19" s="380" t="n">
        <v>104.2</v>
      </c>
      <c r="E19" s="380" t="n">
        <v>82.3</v>
      </c>
      <c r="F19" s="380" t="n">
        <v>102.7</v>
      </c>
      <c r="G19" s="380" t="n">
        <v>105.4</v>
      </c>
      <c r="H19" s="380" t="n">
        <v>107.3</v>
      </c>
      <c r="I19" s="380" t="n">
        <v>117.1</v>
      </c>
      <c r="J19" s="380" t="n">
        <v>76.9</v>
      </c>
      <c r="K19" s="380" t="n">
        <v>128.1</v>
      </c>
      <c r="L19" s="380" t="n">
        <v>117</v>
      </c>
      <c r="M19" s="380" t="n">
        <v>114.7</v>
      </c>
      <c r="N19" s="380" t="n">
        <v>117.4</v>
      </c>
      <c r="O19" s="380" t="n">
        <v>169</v>
      </c>
      <c r="P19" s="369"/>
      <c r="Q19" s="365" t="s">
        <v>489</v>
      </c>
    </row>
    <row r="20" customFormat="false" ht="12.75" hidden="false" customHeight="false" outlineLevel="0" collapsed="false">
      <c r="B20" s="190" t="s">
        <v>490</v>
      </c>
      <c r="C20" s="380" t="n">
        <v>103.3</v>
      </c>
      <c r="D20" s="380" t="n">
        <v>107.2</v>
      </c>
      <c r="E20" s="380" t="n">
        <v>94.2</v>
      </c>
      <c r="F20" s="380" t="n">
        <v>114.6</v>
      </c>
      <c r="G20" s="380" t="n">
        <v>104.8</v>
      </c>
      <c r="H20" s="380" t="n">
        <v>97.7</v>
      </c>
      <c r="I20" s="380" t="n">
        <v>101.4</v>
      </c>
      <c r="J20" s="380" t="n">
        <v>78.9</v>
      </c>
      <c r="K20" s="380" t="n">
        <v>119.3</v>
      </c>
      <c r="L20" s="380" t="n">
        <v>100.6</v>
      </c>
      <c r="M20" s="380" t="n">
        <v>95.4</v>
      </c>
      <c r="N20" s="380" t="n">
        <v>101.5</v>
      </c>
      <c r="O20" s="380" t="n">
        <v>154.4</v>
      </c>
      <c r="P20" s="369"/>
      <c r="Q20" s="365" t="s">
        <v>490</v>
      </c>
    </row>
    <row r="21" customFormat="false" ht="12.75" hidden="false" customHeight="false" outlineLevel="0" collapsed="false">
      <c r="A21" s="365" t="s">
        <v>462</v>
      </c>
      <c r="B21" s="190" t="s">
        <v>493</v>
      </c>
      <c r="C21" s="380" t="n">
        <v>115.6</v>
      </c>
      <c r="D21" s="380" t="n">
        <v>103.8</v>
      </c>
      <c r="E21" s="380" t="n">
        <v>118.2</v>
      </c>
      <c r="F21" s="380" t="n">
        <v>105.8</v>
      </c>
      <c r="G21" s="380" t="n">
        <v>106.3</v>
      </c>
      <c r="H21" s="380" t="n">
        <v>88.6</v>
      </c>
      <c r="I21" s="380" t="n">
        <v>116.6</v>
      </c>
      <c r="J21" s="380" t="n">
        <v>101.8</v>
      </c>
      <c r="K21" s="380" t="n">
        <v>129</v>
      </c>
      <c r="L21" s="380" t="n">
        <v>116</v>
      </c>
      <c r="M21" s="380" t="n">
        <v>113.3</v>
      </c>
      <c r="N21" s="380" t="n">
        <v>116.5</v>
      </c>
      <c r="O21" s="380" t="n">
        <v>106.9</v>
      </c>
      <c r="P21" s="367" t="s">
        <v>462</v>
      </c>
      <c r="Q21" s="365" t="s">
        <v>493</v>
      </c>
    </row>
    <row r="22" customFormat="false" ht="12.75" hidden="false" customHeight="false" outlineLevel="0" collapsed="false">
      <c r="B22" s="190" t="s">
        <v>494</v>
      </c>
      <c r="C22" s="380" t="n">
        <v>115.5</v>
      </c>
      <c r="D22" s="380" t="n">
        <v>109.3</v>
      </c>
      <c r="E22" s="380" t="n">
        <v>101.3</v>
      </c>
      <c r="F22" s="380" t="n">
        <v>112.7</v>
      </c>
      <c r="G22" s="380" t="n">
        <v>107.9</v>
      </c>
      <c r="H22" s="380" t="n">
        <v>106.3</v>
      </c>
      <c r="I22" s="380" t="n">
        <v>115.9</v>
      </c>
      <c r="J22" s="380" t="n">
        <v>99.8</v>
      </c>
      <c r="K22" s="380" t="n">
        <v>125.2</v>
      </c>
      <c r="L22" s="380" t="n">
        <v>115.5</v>
      </c>
      <c r="M22" s="380" t="n">
        <v>114</v>
      </c>
      <c r="N22" s="380" t="n">
        <v>115.8</v>
      </c>
      <c r="O22" s="380" t="n">
        <v>116.1</v>
      </c>
      <c r="P22" s="369"/>
      <c r="Q22" s="365" t="s">
        <v>494</v>
      </c>
    </row>
    <row r="23" customFormat="false" ht="12.75" hidden="false" customHeight="false" outlineLevel="0" collapsed="false">
      <c r="B23" s="190" t="s">
        <v>495</v>
      </c>
      <c r="C23" s="380" t="n">
        <v>123.5</v>
      </c>
      <c r="D23" s="380" t="n">
        <v>108.6</v>
      </c>
      <c r="E23" s="380" t="n">
        <v>89.9</v>
      </c>
      <c r="F23" s="380" t="n">
        <v>110.6</v>
      </c>
      <c r="G23" s="380" t="n">
        <v>111.3</v>
      </c>
      <c r="H23" s="380" t="n">
        <v>98.1</v>
      </c>
      <c r="I23" s="380" t="n">
        <v>124.1</v>
      </c>
      <c r="J23" s="380" t="n">
        <v>99.2</v>
      </c>
      <c r="K23" s="380" t="n">
        <v>126.6</v>
      </c>
      <c r="L23" s="380" t="n">
        <v>124.3</v>
      </c>
      <c r="M23" s="380" t="n">
        <v>119.8</v>
      </c>
      <c r="N23" s="380" t="n">
        <v>125.1</v>
      </c>
      <c r="O23" s="380" t="n">
        <v>135.9</v>
      </c>
      <c r="P23" s="369"/>
      <c r="Q23" s="365" t="s">
        <v>495</v>
      </c>
    </row>
    <row r="24" customFormat="false" ht="12.75" hidden="false" customHeight="false" outlineLevel="0" collapsed="false">
      <c r="B24" s="190" t="s">
        <v>475</v>
      </c>
      <c r="C24" s="380" t="n">
        <v>116.7</v>
      </c>
      <c r="D24" s="380" t="n">
        <v>118.5</v>
      </c>
      <c r="E24" s="380" t="n">
        <v>89</v>
      </c>
      <c r="F24" s="380" t="n">
        <v>122.8</v>
      </c>
      <c r="G24" s="380" t="n">
        <v>116.9</v>
      </c>
      <c r="H24" s="380" t="n">
        <v>117.3</v>
      </c>
      <c r="I24" s="380" t="n">
        <v>117.3</v>
      </c>
      <c r="J24" s="380" t="n">
        <v>94</v>
      </c>
      <c r="K24" s="380" t="n">
        <v>130</v>
      </c>
      <c r="L24" s="380" t="n">
        <v>116.9</v>
      </c>
      <c r="M24" s="380" t="n">
        <v>115.7</v>
      </c>
      <c r="N24" s="380" t="n">
        <v>117.1</v>
      </c>
      <c r="O24" s="380" t="n">
        <v>92.8</v>
      </c>
      <c r="P24" s="369"/>
      <c r="Q24" s="365" t="s">
        <v>475</v>
      </c>
    </row>
    <row r="25" customFormat="false" ht="12.75" hidden="false" customHeight="false" outlineLevel="0" collapsed="false">
      <c r="B25" s="190" t="s">
        <v>496</v>
      </c>
      <c r="C25" s="380" t="n">
        <v>115.5</v>
      </c>
      <c r="D25" s="380" t="n">
        <v>107.8</v>
      </c>
      <c r="E25" s="380" t="n">
        <v>81.2</v>
      </c>
      <c r="F25" s="380" t="n">
        <v>117.2</v>
      </c>
      <c r="G25" s="380" t="n">
        <v>105.5</v>
      </c>
      <c r="H25" s="380" t="n">
        <v>95.3</v>
      </c>
      <c r="I25" s="380" t="n">
        <v>116.6</v>
      </c>
      <c r="J25" s="380" t="n">
        <v>73.1</v>
      </c>
      <c r="K25" s="380" t="n">
        <v>122.4</v>
      </c>
      <c r="L25" s="380" t="n">
        <v>116.9</v>
      </c>
      <c r="M25" s="380" t="n">
        <v>114.4</v>
      </c>
      <c r="N25" s="380" t="n">
        <v>117.4</v>
      </c>
      <c r="O25" s="380" t="n">
        <v>96.9</v>
      </c>
      <c r="P25" s="369"/>
      <c r="Q25" s="365" t="s">
        <v>496</v>
      </c>
    </row>
    <row r="26" customFormat="false" ht="12.75" hidden="false" customHeight="false" outlineLevel="0" collapsed="false">
      <c r="B26" s="190" t="s">
        <v>484</v>
      </c>
      <c r="C26" s="380" t="n">
        <v>119.7</v>
      </c>
      <c r="D26" s="380" t="n">
        <v>115.9</v>
      </c>
      <c r="E26" s="380" t="n">
        <v>91.9</v>
      </c>
      <c r="F26" s="380" t="n">
        <v>123.9</v>
      </c>
      <c r="G26" s="380" t="n">
        <v>109.7</v>
      </c>
      <c r="H26" s="380" t="n">
        <v>119</v>
      </c>
      <c r="I26" s="380" t="n">
        <v>120.5</v>
      </c>
      <c r="J26" s="380" t="n">
        <v>87</v>
      </c>
      <c r="K26" s="380" t="n">
        <v>129.4</v>
      </c>
      <c r="L26" s="380" t="n">
        <v>120.4</v>
      </c>
      <c r="M26" s="380" t="n">
        <v>116.3</v>
      </c>
      <c r="N26" s="380" t="n">
        <v>121.2</v>
      </c>
      <c r="O26" s="380" t="n">
        <v>101.4</v>
      </c>
      <c r="P26" s="369"/>
      <c r="Q26" s="365" t="s">
        <v>484</v>
      </c>
    </row>
    <row r="27" customFormat="false" ht="12.75" hidden="false" customHeight="false" outlineLevel="0" collapsed="false">
      <c r="B27" s="190" t="s">
        <v>485</v>
      </c>
      <c r="C27" s="380" t="n">
        <v>117.2</v>
      </c>
      <c r="D27" s="380" t="n">
        <v>111.2</v>
      </c>
      <c r="E27" s="380" t="n">
        <v>99.7</v>
      </c>
      <c r="F27" s="380" t="n">
        <v>116.6</v>
      </c>
      <c r="G27" s="380" t="n">
        <v>105.8</v>
      </c>
      <c r="H27" s="380" t="n">
        <v>116.1</v>
      </c>
      <c r="I27" s="380" t="n">
        <v>117.9</v>
      </c>
      <c r="J27" s="380" t="n">
        <v>83.5</v>
      </c>
      <c r="K27" s="380" t="n">
        <v>127.1</v>
      </c>
      <c r="L27" s="380" t="n">
        <v>117.8</v>
      </c>
      <c r="M27" s="380" t="n">
        <v>108.8</v>
      </c>
      <c r="N27" s="380" t="n">
        <v>119.4</v>
      </c>
      <c r="O27" s="380" t="n">
        <v>108.1</v>
      </c>
      <c r="P27" s="369"/>
      <c r="Q27" s="365" t="s">
        <v>485</v>
      </c>
    </row>
    <row r="28" customFormat="false" ht="12.75" hidden="false" customHeight="false" outlineLevel="0" collapsed="false">
      <c r="B28" s="190" t="s">
        <v>486</v>
      </c>
      <c r="C28" s="380" t="n">
        <v>108.4</v>
      </c>
      <c r="D28" s="380" t="n">
        <v>115.9</v>
      </c>
      <c r="E28" s="380" t="n">
        <v>100.9</v>
      </c>
      <c r="F28" s="380" t="n">
        <v>126.9</v>
      </c>
      <c r="G28" s="380" t="n">
        <v>107.9</v>
      </c>
      <c r="H28" s="380" t="n">
        <v>115.2</v>
      </c>
      <c r="I28" s="380" t="n">
        <v>108</v>
      </c>
      <c r="J28" s="380" t="n">
        <v>77.7</v>
      </c>
      <c r="K28" s="380" t="n">
        <v>108.2</v>
      </c>
      <c r="L28" s="380" t="n">
        <v>108.4</v>
      </c>
      <c r="M28" s="380" t="n">
        <v>105.1</v>
      </c>
      <c r="N28" s="380" t="n">
        <v>109</v>
      </c>
      <c r="O28" s="380" t="n">
        <v>104.7</v>
      </c>
      <c r="P28" s="369"/>
      <c r="Q28" s="365" t="s">
        <v>486</v>
      </c>
    </row>
    <row r="29" customFormat="false" ht="12.75" hidden="false" customHeight="false" outlineLevel="0" collapsed="false">
      <c r="B29" s="190" t="s">
        <v>487</v>
      </c>
      <c r="C29" s="380" t="n">
        <v>119.3</v>
      </c>
      <c r="D29" s="380" t="n">
        <v>112.1</v>
      </c>
      <c r="E29" s="380" t="n">
        <v>95.3</v>
      </c>
      <c r="F29" s="380" t="n">
        <v>117.7</v>
      </c>
      <c r="G29" s="380" t="n">
        <v>113.6</v>
      </c>
      <c r="H29" s="380" t="n">
        <v>95.8</v>
      </c>
      <c r="I29" s="380" t="n">
        <v>119.7</v>
      </c>
      <c r="J29" s="380" t="n">
        <v>91.6</v>
      </c>
      <c r="K29" s="380" t="n">
        <v>119</v>
      </c>
      <c r="L29" s="380" t="n">
        <v>120.2</v>
      </c>
      <c r="M29" s="380" t="n">
        <v>111.7</v>
      </c>
      <c r="N29" s="380" t="n">
        <v>121.7</v>
      </c>
      <c r="O29" s="380" t="n">
        <v>119.8</v>
      </c>
      <c r="P29" s="369"/>
      <c r="Q29" s="365" t="s">
        <v>487</v>
      </c>
    </row>
    <row r="30" customFormat="false" ht="12.75" hidden="false" customHeight="false" outlineLevel="0" collapsed="false">
      <c r="B30" s="190" t="s">
        <v>488</v>
      </c>
      <c r="C30" s="380" t="n">
        <v>128.4</v>
      </c>
      <c r="D30" s="380" t="n">
        <v>117.4</v>
      </c>
      <c r="E30" s="380" t="n">
        <v>101.8</v>
      </c>
      <c r="F30" s="380" t="n">
        <v>114</v>
      </c>
      <c r="G30" s="380" t="n">
        <v>119.8</v>
      </c>
      <c r="H30" s="380" t="n">
        <v>120.8</v>
      </c>
      <c r="I30" s="380" t="n">
        <v>128.4</v>
      </c>
      <c r="J30" s="380" t="n">
        <v>89.8</v>
      </c>
      <c r="K30" s="380" t="n">
        <v>125.8</v>
      </c>
      <c r="L30" s="380" t="n">
        <v>129.2</v>
      </c>
      <c r="M30" s="380" t="n">
        <v>119.7</v>
      </c>
      <c r="N30" s="380" t="n">
        <v>130.8</v>
      </c>
      <c r="O30" s="380" t="n">
        <v>151.3</v>
      </c>
      <c r="P30" s="369"/>
      <c r="Q30" s="365" t="s">
        <v>488</v>
      </c>
    </row>
    <row r="31" customFormat="false" ht="12.75" hidden="false" customHeight="false" outlineLevel="0" collapsed="false">
      <c r="B31" s="190" t="s">
        <v>489</v>
      </c>
      <c r="C31" s="380" t="n">
        <v>127.2</v>
      </c>
      <c r="D31" s="380" t="n">
        <v>121.8</v>
      </c>
      <c r="E31" s="380" t="n">
        <v>102.4</v>
      </c>
      <c r="F31" s="380" t="n">
        <v>129.9</v>
      </c>
      <c r="G31" s="380" t="n">
        <v>121.3</v>
      </c>
      <c r="H31" s="380" t="n">
        <v>106</v>
      </c>
      <c r="I31" s="380" t="n">
        <v>126.7</v>
      </c>
      <c r="J31" s="380" t="n">
        <v>92.3</v>
      </c>
      <c r="K31" s="380" t="n">
        <v>124.2</v>
      </c>
      <c r="L31" s="380" t="n">
        <v>127.4</v>
      </c>
      <c r="M31" s="380" t="n">
        <v>118.4</v>
      </c>
      <c r="N31" s="380" t="n">
        <v>129</v>
      </c>
      <c r="O31" s="380" t="n">
        <v>155.2</v>
      </c>
      <c r="P31" s="369"/>
      <c r="Q31" s="365" t="s">
        <v>489</v>
      </c>
    </row>
    <row r="32" customFormat="false" ht="12.75" hidden="false" customHeight="false" outlineLevel="0" collapsed="false">
      <c r="B32" s="190" t="s">
        <v>490</v>
      </c>
      <c r="C32" s="380" t="n">
        <v>104.1</v>
      </c>
      <c r="D32" s="380" t="n">
        <v>114.9</v>
      </c>
      <c r="E32" s="380" t="n">
        <v>99.2</v>
      </c>
      <c r="F32" s="380" t="n">
        <v>114.9</v>
      </c>
      <c r="G32" s="380" t="n">
        <v>109.3</v>
      </c>
      <c r="H32" s="380" t="n">
        <v>134.3</v>
      </c>
      <c r="I32" s="380" t="n">
        <v>102.6</v>
      </c>
      <c r="J32" s="380" t="n">
        <v>91.9</v>
      </c>
      <c r="K32" s="380" t="n">
        <v>113.6</v>
      </c>
      <c r="L32" s="380" t="n">
        <v>102</v>
      </c>
      <c r="M32" s="380" t="n">
        <v>85.9</v>
      </c>
      <c r="N32" s="380" t="n">
        <v>104.8</v>
      </c>
      <c r="O32" s="380" t="n">
        <v>130.9</v>
      </c>
      <c r="P32" s="369"/>
      <c r="Q32" s="365" t="s">
        <v>490</v>
      </c>
    </row>
    <row r="33" customFormat="false" ht="12.75" hidden="false" customHeight="false" outlineLevel="0" collapsed="false">
      <c r="A33" s="365" t="s">
        <v>463</v>
      </c>
      <c r="B33" s="190" t="s">
        <v>493</v>
      </c>
      <c r="C33" s="380" t="n">
        <v>120</v>
      </c>
      <c r="D33" s="380" t="n">
        <v>116.9</v>
      </c>
      <c r="E33" s="380" t="n">
        <v>118.2</v>
      </c>
      <c r="F33" s="380" t="n">
        <v>125.4</v>
      </c>
      <c r="G33" s="380" t="n">
        <v>116.9</v>
      </c>
      <c r="H33" s="380" t="n">
        <v>95.2</v>
      </c>
      <c r="I33" s="380" t="n">
        <v>121.7</v>
      </c>
      <c r="J33" s="380" t="n">
        <v>99.9</v>
      </c>
      <c r="K33" s="380" t="n">
        <v>123.9</v>
      </c>
      <c r="L33" s="380" t="n">
        <v>121.8</v>
      </c>
      <c r="M33" s="380" t="n">
        <v>118.6</v>
      </c>
      <c r="N33" s="380" t="n">
        <v>122.4</v>
      </c>
      <c r="O33" s="380" t="n">
        <v>75</v>
      </c>
      <c r="P33" s="367" t="s">
        <v>463</v>
      </c>
      <c r="Q33" s="365" t="s">
        <v>493</v>
      </c>
    </row>
    <row r="34" customFormat="false" ht="12.75" hidden="false" customHeight="false" outlineLevel="0" collapsed="false">
      <c r="B34" s="190" t="s">
        <v>494</v>
      </c>
      <c r="C34" s="380" t="n">
        <v>119.6</v>
      </c>
      <c r="D34" s="380" t="n">
        <v>110.8</v>
      </c>
      <c r="E34" s="380" t="n">
        <v>98.6</v>
      </c>
      <c r="F34" s="380" t="n">
        <v>114.1</v>
      </c>
      <c r="G34" s="380" t="n">
        <v>114.6</v>
      </c>
      <c r="H34" s="380" t="n">
        <v>92.5</v>
      </c>
      <c r="I34" s="380" t="n">
        <v>121.4</v>
      </c>
      <c r="J34" s="380" t="n">
        <v>99.3</v>
      </c>
      <c r="K34" s="380" t="n">
        <v>117.4</v>
      </c>
      <c r="L34" s="380" t="n">
        <v>122</v>
      </c>
      <c r="M34" s="380" t="n">
        <v>113.9</v>
      </c>
      <c r="N34" s="380" t="n">
        <v>123.5</v>
      </c>
      <c r="O34" s="380" t="n">
        <v>78.7</v>
      </c>
      <c r="P34" s="369"/>
      <c r="Q34" s="365" t="s">
        <v>494</v>
      </c>
    </row>
    <row r="35" customFormat="false" ht="12.75" hidden="false" customHeight="false" outlineLevel="0" collapsed="false">
      <c r="B35" s="190" t="s">
        <v>495</v>
      </c>
      <c r="C35" s="380" t="n">
        <v>122.4</v>
      </c>
      <c r="D35" s="380" t="n">
        <v>109.2</v>
      </c>
      <c r="E35" s="380" t="n">
        <v>97</v>
      </c>
      <c r="F35" s="380" t="n">
        <v>113.7</v>
      </c>
      <c r="G35" s="380" t="n">
        <v>107.4</v>
      </c>
      <c r="H35" s="380" t="n">
        <v>105.3</v>
      </c>
      <c r="I35" s="380" t="n">
        <v>124.2</v>
      </c>
      <c r="J35" s="380" t="n">
        <v>92.5</v>
      </c>
      <c r="K35" s="380" t="n">
        <v>129.8</v>
      </c>
      <c r="L35" s="380" t="n">
        <v>124.3</v>
      </c>
      <c r="M35" s="380" t="n">
        <v>115.5</v>
      </c>
      <c r="N35" s="380" t="n">
        <v>125.9</v>
      </c>
      <c r="O35" s="380" t="n">
        <v>90.9</v>
      </c>
      <c r="P35" s="369"/>
      <c r="Q35" s="365" t="s">
        <v>495</v>
      </c>
    </row>
    <row r="36" customFormat="false" ht="12.75" hidden="false" customHeight="false" outlineLevel="0" collapsed="false">
      <c r="B36" s="190" t="s">
        <v>475</v>
      </c>
      <c r="C36" s="380" t="n">
        <v>128.1</v>
      </c>
      <c r="D36" s="380" t="n">
        <v>115.1</v>
      </c>
      <c r="E36" s="380" t="n">
        <v>105.1</v>
      </c>
      <c r="F36" s="380" t="n">
        <v>119.5</v>
      </c>
      <c r="G36" s="380" t="n">
        <v>114.4</v>
      </c>
      <c r="H36" s="380" t="n">
        <v>107.8</v>
      </c>
      <c r="I36" s="380" t="n">
        <v>130.4</v>
      </c>
      <c r="J36" s="380" t="n">
        <v>88.8</v>
      </c>
      <c r="K36" s="380" t="n">
        <v>125.8</v>
      </c>
      <c r="L36" s="380" t="n">
        <v>131.4</v>
      </c>
      <c r="M36" s="380" t="n">
        <v>121.6</v>
      </c>
      <c r="N36" s="380" t="n">
        <v>133.1</v>
      </c>
      <c r="O36" s="380" t="n">
        <v>79.7</v>
      </c>
      <c r="P36" s="369"/>
      <c r="Q36" s="365" t="s">
        <v>475</v>
      </c>
    </row>
    <row r="37" customFormat="false" ht="12.75" hidden="false" customHeight="false" outlineLevel="0" collapsed="false">
      <c r="B37" s="190" t="s">
        <v>496</v>
      </c>
      <c r="C37" s="380" t="n">
        <v>117</v>
      </c>
      <c r="D37" s="380" t="n">
        <v>119.6</v>
      </c>
      <c r="E37" s="380" t="n">
        <v>77.3</v>
      </c>
      <c r="F37" s="380" t="n">
        <v>134.1</v>
      </c>
      <c r="G37" s="380" t="n">
        <v>114.7</v>
      </c>
      <c r="H37" s="380" t="n">
        <v>104.4</v>
      </c>
      <c r="I37" s="380" t="n">
        <v>118.1</v>
      </c>
      <c r="J37" s="380" t="n">
        <v>87.7</v>
      </c>
      <c r="K37" s="380" t="n">
        <v>118.3</v>
      </c>
      <c r="L37" s="380" t="n">
        <v>118.5</v>
      </c>
      <c r="M37" s="380" t="n">
        <v>116.4</v>
      </c>
      <c r="N37" s="380" t="n">
        <v>118.9</v>
      </c>
      <c r="O37" s="380" t="n">
        <v>76.4</v>
      </c>
      <c r="P37" s="369"/>
      <c r="Q37" s="365" t="s">
        <v>496</v>
      </c>
    </row>
    <row r="38" customFormat="false" ht="12.75" hidden="false" customHeight="false" outlineLevel="0" collapsed="false">
      <c r="B38" s="190" t="s">
        <v>484</v>
      </c>
      <c r="C38" s="380" t="n">
        <v>124.4</v>
      </c>
      <c r="D38" s="380" t="n">
        <v>121.2</v>
      </c>
      <c r="E38" s="380" t="n">
        <v>95.1</v>
      </c>
      <c r="F38" s="380" t="n">
        <v>125</v>
      </c>
      <c r="G38" s="380" t="n">
        <v>117.2</v>
      </c>
      <c r="H38" s="380" t="n">
        <v>127.7</v>
      </c>
      <c r="I38" s="380" t="n">
        <v>125.8</v>
      </c>
      <c r="J38" s="380" t="n">
        <v>111.2</v>
      </c>
      <c r="K38" s="380" t="n">
        <v>123.2</v>
      </c>
      <c r="L38" s="380" t="n">
        <v>126.1</v>
      </c>
      <c r="M38" s="380" t="n">
        <v>118.1</v>
      </c>
      <c r="N38" s="380" t="n">
        <v>127.6</v>
      </c>
      <c r="O38" s="380" t="n">
        <v>87.1</v>
      </c>
      <c r="P38" s="369"/>
      <c r="Q38" s="365" t="s">
        <v>484</v>
      </c>
    </row>
    <row r="39" customFormat="false" ht="12.75" hidden="false" customHeight="false" outlineLevel="0" collapsed="false">
      <c r="B39" s="190" t="s">
        <v>485</v>
      </c>
      <c r="C39" s="380" t="n">
        <v>117.9</v>
      </c>
      <c r="D39" s="380" t="n">
        <v>116</v>
      </c>
      <c r="E39" s="380" t="n">
        <v>98.3</v>
      </c>
      <c r="F39" s="380" t="n">
        <v>122.7</v>
      </c>
      <c r="G39" s="380" t="n">
        <v>107.4</v>
      </c>
      <c r="H39" s="380" t="n">
        <v>128.7</v>
      </c>
      <c r="I39" s="380" t="n">
        <v>119</v>
      </c>
      <c r="J39" s="380" t="n">
        <v>77.2</v>
      </c>
      <c r="K39" s="380" t="n">
        <v>126.5</v>
      </c>
      <c r="L39" s="380" t="n">
        <v>119.2</v>
      </c>
      <c r="M39" s="380" t="n">
        <v>114.3</v>
      </c>
      <c r="N39" s="380" t="n">
        <v>120.1</v>
      </c>
      <c r="O39" s="380" t="n">
        <v>85.4</v>
      </c>
      <c r="P39" s="369"/>
      <c r="Q39" s="365" t="s">
        <v>485</v>
      </c>
    </row>
    <row r="40" customFormat="false" ht="12.75" hidden="false" customHeight="false" outlineLevel="0" collapsed="false">
      <c r="B40" s="190" t="s">
        <v>486</v>
      </c>
      <c r="C40" s="380" t="n">
        <v>103.2</v>
      </c>
      <c r="D40" s="380" t="n">
        <v>116.6</v>
      </c>
      <c r="E40" s="380" t="n">
        <v>97.4</v>
      </c>
      <c r="F40" s="380" t="n">
        <v>122.1</v>
      </c>
      <c r="G40" s="380" t="n">
        <v>113.9</v>
      </c>
      <c r="H40" s="380" t="n">
        <v>114.2</v>
      </c>
      <c r="I40" s="380" t="n">
        <v>103.4</v>
      </c>
      <c r="J40" s="380" t="n">
        <v>65.1</v>
      </c>
      <c r="K40" s="380" t="n">
        <v>104.3</v>
      </c>
      <c r="L40" s="380" t="n">
        <v>103.9</v>
      </c>
      <c r="M40" s="380" t="n">
        <v>98.4</v>
      </c>
      <c r="N40" s="380" t="n">
        <v>104.9</v>
      </c>
      <c r="O40" s="380" t="n">
        <v>67.3</v>
      </c>
      <c r="P40" s="369"/>
      <c r="Q40" s="365" t="s">
        <v>486</v>
      </c>
    </row>
    <row r="41" customFormat="false" ht="12.75" hidden="false" customHeight="false" outlineLevel="0" collapsed="false">
      <c r="B41" s="190" t="s">
        <v>487</v>
      </c>
      <c r="C41" s="380" t="n">
        <v>120.6</v>
      </c>
      <c r="D41" s="380" t="n">
        <v>120.5</v>
      </c>
      <c r="E41" s="380" t="n">
        <v>111.1</v>
      </c>
      <c r="F41" s="380" t="n">
        <v>126.1</v>
      </c>
      <c r="G41" s="380" t="n">
        <v>118.9</v>
      </c>
      <c r="H41" s="380" t="n">
        <v>113.1</v>
      </c>
      <c r="I41" s="380" t="n">
        <v>121.6</v>
      </c>
      <c r="J41" s="380" t="n">
        <v>78.4</v>
      </c>
      <c r="K41" s="380" t="n">
        <v>111.1</v>
      </c>
      <c r="L41" s="380" t="n">
        <v>123</v>
      </c>
      <c r="M41" s="380" t="n">
        <v>112.8</v>
      </c>
      <c r="N41" s="380" t="n">
        <v>124.8</v>
      </c>
      <c r="O41" s="380" t="n">
        <v>86.7</v>
      </c>
      <c r="P41" s="369"/>
      <c r="Q41" s="365" t="s">
        <v>487</v>
      </c>
    </row>
    <row r="42" customFormat="false" ht="12.75" hidden="false" customHeight="false" outlineLevel="0" collapsed="false">
      <c r="B42" s="190" t="s">
        <v>488</v>
      </c>
      <c r="C42" s="380" t="n">
        <v>123.4</v>
      </c>
      <c r="D42" s="380" t="n">
        <v>128.1</v>
      </c>
      <c r="E42" s="380" t="n">
        <v>99.9</v>
      </c>
      <c r="F42" s="380" t="n">
        <v>129.7</v>
      </c>
      <c r="G42" s="380" t="n">
        <v>131.3</v>
      </c>
      <c r="H42" s="380" t="n">
        <v>117.8</v>
      </c>
      <c r="I42" s="380" t="n">
        <v>123.6</v>
      </c>
      <c r="J42" s="380" t="n">
        <v>94.7</v>
      </c>
      <c r="K42" s="380" t="n">
        <v>120.6</v>
      </c>
      <c r="L42" s="380" t="n">
        <v>124.2</v>
      </c>
      <c r="M42" s="380" t="n">
        <v>113.5</v>
      </c>
      <c r="N42" s="380" t="n">
        <v>126.1</v>
      </c>
      <c r="O42" s="380" t="n">
        <v>108.7</v>
      </c>
      <c r="P42" s="369"/>
      <c r="Q42" s="365" t="s">
        <v>488</v>
      </c>
    </row>
    <row r="43" customFormat="false" ht="12.75" hidden="false" customHeight="false" outlineLevel="0" collapsed="false">
      <c r="B43" s="190" t="s">
        <v>489</v>
      </c>
      <c r="C43" s="380" t="n">
        <v>105.9</v>
      </c>
      <c r="D43" s="380" t="n">
        <v>112.4</v>
      </c>
      <c r="E43" s="380" t="n">
        <v>106.2</v>
      </c>
      <c r="F43" s="380" t="n">
        <v>112.3</v>
      </c>
      <c r="G43" s="380" t="n">
        <v>113.1</v>
      </c>
      <c r="H43" s="380" t="n">
        <v>111.3</v>
      </c>
      <c r="I43" s="380" t="n">
        <v>105.8</v>
      </c>
      <c r="J43" s="380" t="n">
        <v>77.2</v>
      </c>
      <c r="K43" s="380" t="n">
        <v>102.4</v>
      </c>
      <c r="L43" s="380" t="n">
        <v>106.5</v>
      </c>
      <c r="M43" s="380" t="n">
        <v>91.2</v>
      </c>
      <c r="N43" s="380" t="n">
        <v>109.2</v>
      </c>
      <c r="O43" s="380" t="n">
        <v>92.6</v>
      </c>
      <c r="P43" s="369"/>
      <c r="Q43" s="365" t="s">
        <v>489</v>
      </c>
    </row>
    <row r="44" customFormat="false" ht="12.75" hidden="false" customHeight="false" outlineLevel="0" collapsed="false">
      <c r="B44" s="190" t="s">
        <v>490</v>
      </c>
      <c r="C44" s="380" t="n">
        <v>90.8</v>
      </c>
      <c r="D44" s="380" t="n">
        <v>114.1</v>
      </c>
      <c r="E44" s="380" t="n">
        <v>91.9</v>
      </c>
      <c r="F44" s="380" t="n">
        <v>126</v>
      </c>
      <c r="G44" s="380" t="n">
        <v>110</v>
      </c>
      <c r="H44" s="380" t="n">
        <v>100.3</v>
      </c>
      <c r="I44" s="380" t="n">
        <v>89.6</v>
      </c>
      <c r="J44" s="380" t="n">
        <v>63.8</v>
      </c>
      <c r="K44" s="380" t="n">
        <v>95.8</v>
      </c>
      <c r="L44" s="380" t="n">
        <v>89.6</v>
      </c>
      <c r="M44" s="380" t="n">
        <v>70.5</v>
      </c>
      <c r="N44" s="380" t="n">
        <v>93</v>
      </c>
      <c r="O44" s="380" t="n">
        <v>79.9</v>
      </c>
      <c r="P44" s="369"/>
      <c r="Q44" s="365" t="s">
        <v>490</v>
      </c>
    </row>
    <row r="45" customFormat="false" ht="12.75" hidden="false" customHeight="false" outlineLevel="0" collapsed="false">
      <c r="A45" s="365" t="s">
        <v>464</v>
      </c>
      <c r="B45" s="190" t="s">
        <v>493</v>
      </c>
      <c r="C45" s="380" t="n">
        <v>94.6</v>
      </c>
      <c r="D45" s="380" t="n">
        <v>108</v>
      </c>
      <c r="E45" s="380" t="n">
        <v>90.2</v>
      </c>
      <c r="F45" s="380" t="n">
        <v>117.4</v>
      </c>
      <c r="G45" s="380" t="n">
        <v>98.5</v>
      </c>
      <c r="H45" s="380" t="n">
        <v>116.2</v>
      </c>
      <c r="I45" s="380" t="n">
        <v>89.3</v>
      </c>
      <c r="J45" s="380" t="n">
        <v>78.8</v>
      </c>
      <c r="K45" s="380" t="n">
        <v>85.9</v>
      </c>
      <c r="L45" s="380" t="n">
        <v>89.7</v>
      </c>
      <c r="M45" s="380" t="n">
        <v>84.7</v>
      </c>
      <c r="N45" s="380" t="n">
        <v>90.6</v>
      </c>
      <c r="O45" s="380" t="n">
        <v>236.4</v>
      </c>
      <c r="P45" s="369" t="s">
        <v>464</v>
      </c>
      <c r="Q45" s="365" t="s">
        <v>493</v>
      </c>
    </row>
    <row r="46" customFormat="false" ht="12.75" hidden="false" customHeight="false" outlineLevel="0" collapsed="false">
      <c r="B46" s="190" t="s">
        <v>494</v>
      </c>
      <c r="C46" s="380" t="n">
        <v>91.5</v>
      </c>
      <c r="D46" s="380" t="n">
        <v>103</v>
      </c>
      <c r="E46" s="380" t="n">
        <v>84.9</v>
      </c>
      <c r="F46" s="380" t="n">
        <v>110</v>
      </c>
      <c r="G46" s="380" t="n">
        <v>102.4</v>
      </c>
      <c r="H46" s="380" t="n">
        <v>89.9</v>
      </c>
      <c r="I46" s="380" t="n">
        <v>86.1</v>
      </c>
      <c r="J46" s="380" t="n">
        <v>60.6</v>
      </c>
      <c r="K46" s="380" t="n">
        <v>92.4</v>
      </c>
      <c r="L46" s="380" t="n">
        <v>86.1</v>
      </c>
      <c r="M46" s="380" t="n">
        <v>81.9</v>
      </c>
      <c r="N46" s="380" t="n">
        <v>86.9</v>
      </c>
      <c r="O46" s="380" t="n">
        <v>240.3</v>
      </c>
      <c r="P46" s="369"/>
      <c r="Q46" s="365" t="s">
        <v>494</v>
      </c>
    </row>
    <row r="47" customFormat="false" ht="12.75" hidden="false" customHeight="false" outlineLevel="0" collapsed="false">
      <c r="B47" s="190" t="s">
        <v>495</v>
      </c>
      <c r="C47" s="380" t="n">
        <v>100.5</v>
      </c>
      <c r="D47" s="380" t="n">
        <v>109.2</v>
      </c>
      <c r="E47" s="380" t="n">
        <v>71.2</v>
      </c>
      <c r="F47" s="380" t="n">
        <v>114.5</v>
      </c>
      <c r="G47" s="380" t="n">
        <v>107.1</v>
      </c>
      <c r="H47" s="380" t="n">
        <v>107.6</v>
      </c>
      <c r="I47" s="380" t="n">
        <v>95.5</v>
      </c>
      <c r="J47" s="380" t="n">
        <v>58.7</v>
      </c>
      <c r="K47" s="380" t="n">
        <v>93.1</v>
      </c>
      <c r="L47" s="380" t="n">
        <v>96.2</v>
      </c>
      <c r="M47" s="380" t="n">
        <v>84.9</v>
      </c>
      <c r="N47" s="380" t="n">
        <v>98.2</v>
      </c>
      <c r="O47" s="380" t="n">
        <v>243.3</v>
      </c>
      <c r="P47" s="369"/>
      <c r="Q47" s="365" t="s">
        <v>495</v>
      </c>
    </row>
    <row r="48" customFormat="false" ht="12.75" hidden="false" customHeight="false" outlineLevel="0" collapsed="false">
      <c r="B48" s="190" t="s">
        <v>475</v>
      </c>
      <c r="C48" s="380" t="n">
        <v>93.7</v>
      </c>
      <c r="D48" s="380" t="n">
        <v>107.8</v>
      </c>
      <c r="E48" s="380" t="n">
        <v>124.4</v>
      </c>
      <c r="F48" s="380" t="n">
        <v>118.8</v>
      </c>
      <c r="G48" s="380" t="n">
        <v>103</v>
      </c>
      <c r="H48" s="380" t="n">
        <v>92.8</v>
      </c>
      <c r="I48" s="380" t="n">
        <v>87.8</v>
      </c>
      <c r="J48" s="380" t="n">
        <v>67.1</v>
      </c>
      <c r="K48" s="380" t="n">
        <v>95.8</v>
      </c>
      <c r="L48" s="380" t="n">
        <v>87.6</v>
      </c>
      <c r="M48" s="380" t="n">
        <v>82.7</v>
      </c>
      <c r="N48" s="380" t="n">
        <v>88.5</v>
      </c>
      <c r="O48" s="380" t="n">
        <v>254.5</v>
      </c>
      <c r="P48" s="369"/>
      <c r="Q48" s="365" t="s">
        <v>475</v>
      </c>
    </row>
    <row r="49" customFormat="false" ht="12.75" hidden="false" customHeight="false" outlineLevel="0" collapsed="false">
      <c r="B49" s="190" t="s">
        <v>496</v>
      </c>
      <c r="C49" s="380" t="n">
        <v>91.5</v>
      </c>
      <c r="D49" s="380" t="n">
        <v>109.3</v>
      </c>
      <c r="E49" s="380" t="n">
        <v>98.5</v>
      </c>
      <c r="F49" s="380" t="n">
        <v>120</v>
      </c>
      <c r="G49" s="380" t="n">
        <v>100.1</v>
      </c>
      <c r="H49" s="380" t="n">
        <v>112.9</v>
      </c>
      <c r="I49" s="380" t="n">
        <v>85.7</v>
      </c>
      <c r="J49" s="380" t="n">
        <v>61.8</v>
      </c>
      <c r="K49" s="380" t="n">
        <v>85.6</v>
      </c>
      <c r="L49" s="380" t="n">
        <v>86.1</v>
      </c>
      <c r="M49" s="380" t="n">
        <v>82.3</v>
      </c>
      <c r="N49" s="380" t="n">
        <v>86.8</v>
      </c>
      <c r="O49" s="380" t="n">
        <v>240.1</v>
      </c>
      <c r="P49" s="369"/>
      <c r="Q49" s="365" t="s">
        <v>496</v>
      </c>
    </row>
    <row r="50" customFormat="false" ht="12.75" hidden="false" customHeight="false" outlineLevel="0" collapsed="false">
      <c r="B50" s="190" t="s">
        <v>484</v>
      </c>
      <c r="C50" s="380" t="n">
        <v>101.5</v>
      </c>
      <c r="D50" s="380" t="n">
        <v>110.8</v>
      </c>
      <c r="E50" s="380" t="n">
        <v>88.9</v>
      </c>
      <c r="F50" s="380" t="n">
        <v>120</v>
      </c>
      <c r="G50" s="380" t="n">
        <v>102.3</v>
      </c>
      <c r="H50" s="380" t="n">
        <v>117.7</v>
      </c>
      <c r="I50" s="380" t="n">
        <v>96.1</v>
      </c>
      <c r="J50" s="380" t="n">
        <v>64.6</v>
      </c>
      <c r="K50" s="380" t="n">
        <v>106</v>
      </c>
      <c r="L50" s="380" t="n">
        <v>96</v>
      </c>
      <c r="M50" s="380" t="n">
        <v>90.4</v>
      </c>
      <c r="N50" s="380" t="n">
        <v>96.9</v>
      </c>
      <c r="O50" s="380" t="n">
        <v>253.7</v>
      </c>
      <c r="P50" s="369"/>
      <c r="Q50" s="365" t="s">
        <v>484</v>
      </c>
    </row>
    <row r="51" customFormat="false" ht="12.75" hidden="false" customHeight="false" outlineLevel="0" collapsed="false">
      <c r="B51" s="190" t="s">
        <v>485</v>
      </c>
      <c r="C51" s="380" t="n">
        <v>99.3</v>
      </c>
      <c r="D51" s="380" t="n">
        <v>115.3</v>
      </c>
      <c r="E51" s="380" t="n">
        <v>95.7</v>
      </c>
      <c r="F51" s="380" t="n">
        <v>126.3</v>
      </c>
      <c r="G51" s="380" t="n">
        <v>104.7</v>
      </c>
      <c r="H51" s="380" t="n">
        <v>123.2</v>
      </c>
      <c r="I51" s="380" t="n">
        <v>93.7</v>
      </c>
      <c r="J51" s="380" t="n">
        <v>68.5</v>
      </c>
      <c r="K51" s="380" t="n">
        <v>90.3</v>
      </c>
      <c r="L51" s="380" t="n">
        <v>94.3</v>
      </c>
      <c r="M51" s="380" t="n">
        <v>91.8</v>
      </c>
      <c r="N51" s="380" t="n">
        <v>94.7</v>
      </c>
      <c r="O51" s="380" t="n">
        <v>245.2</v>
      </c>
      <c r="P51" s="369"/>
      <c r="Q51" s="365" t="s">
        <v>485</v>
      </c>
    </row>
    <row r="52" customFormat="false" ht="12.75" hidden="false" customHeight="false" outlineLevel="0" collapsed="false">
      <c r="B52" s="190" t="s">
        <v>486</v>
      </c>
      <c r="C52" s="380" t="n">
        <v>88.6</v>
      </c>
      <c r="D52" s="380" t="n">
        <v>112.8</v>
      </c>
      <c r="E52" s="380" t="n">
        <v>155.5</v>
      </c>
      <c r="F52" s="380" t="n">
        <v>122.4</v>
      </c>
      <c r="G52" s="380" t="n">
        <v>104.3</v>
      </c>
      <c r="H52" s="380" t="n">
        <v>109.5</v>
      </c>
      <c r="I52" s="380" t="n">
        <v>82.1</v>
      </c>
      <c r="J52" s="380" t="n">
        <v>61.4</v>
      </c>
      <c r="K52" s="380" t="n">
        <v>89.9</v>
      </c>
      <c r="L52" s="380" t="n">
        <v>81.9</v>
      </c>
      <c r="M52" s="380" t="n">
        <v>80.2</v>
      </c>
      <c r="N52" s="380" t="n">
        <v>82.3</v>
      </c>
      <c r="O52" s="380" t="n">
        <v>244.7</v>
      </c>
      <c r="P52" s="369"/>
      <c r="Q52" s="365" t="s">
        <v>486</v>
      </c>
    </row>
    <row r="53" customFormat="false" ht="12.75" hidden="false" customHeight="false" outlineLevel="0" collapsed="false">
      <c r="B53" s="190" t="s">
        <v>487</v>
      </c>
      <c r="C53" s="380" t="n">
        <v>108.3</v>
      </c>
      <c r="D53" s="380" t="n">
        <v>113.3</v>
      </c>
      <c r="E53" s="380" t="n">
        <v>90.3</v>
      </c>
      <c r="F53" s="380" t="n">
        <v>116.8</v>
      </c>
      <c r="G53" s="380" t="n">
        <v>114.9</v>
      </c>
      <c r="H53" s="380" t="n">
        <v>102.7</v>
      </c>
      <c r="I53" s="380" t="n">
        <v>104.2</v>
      </c>
      <c r="J53" s="380" t="n">
        <v>90.3</v>
      </c>
      <c r="K53" s="380" t="n">
        <v>96.8</v>
      </c>
      <c r="L53" s="380" t="n">
        <v>104.9</v>
      </c>
      <c r="M53" s="380" t="n">
        <v>99.5</v>
      </c>
      <c r="N53" s="380" t="n">
        <v>105.8</v>
      </c>
      <c r="O53" s="380" t="n">
        <v>230.2</v>
      </c>
      <c r="P53" s="369"/>
      <c r="Q53" s="365" t="s">
        <v>487</v>
      </c>
    </row>
    <row r="54" customFormat="false" ht="12.75" hidden="false" customHeight="false" outlineLevel="0" collapsed="false">
      <c r="B54" s="190" t="s">
        <v>488</v>
      </c>
      <c r="C54" s="380" t="n">
        <v>108.1</v>
      </c>
      <c r="D54" s="380" t="n">
        <v>123.5</v>
      </c>
      <c r="E54" s="380" t="n">
        <v>107.4</v>
      </c>
      <c r="F54" s="380" t="n">
        <v>127.9</v>
      </c>
      <c r="G54" s="380" t="n">
        <v>123.3</v>
      </c>
      <c r="H54" s="380" t="n">
        <v>115.2</v>
      </c>
      <c r="I54" s="380" t="n">
        <v>103.8</v>
      </c>
      <c r="J54" s="380" t="n">
        <v>74.3</v>
      </c>
      <c r="K54" s="380" t="n">
        <v>97.6</v>
      </c>
      <c r="L54" s="380" t="n">
        <v>104.6</v>
      </c>
      <c r="M54" s="380" t="n">
        <v>104.6</v>
      </c>
      <c r="N54" s="380" t="n">
        <v>104.6</v>
      </c>
      <c r="O54" s="380" t="n">
        <v>214.8</v>
      </c>
      <c r="P54" s="369"/>
      <c r="Q54" s="365" t="s">
        <v>488</v>
      </c>
    </row>
    <row r="55" customFormat="false" ht="12.75" hidden="false" customHeight="false" outlineLevel="0" collapsed="false">
      <c r="B55" s="190" t="s">
        <v>489</v>
      </c>
      <c r="C55" s="380" t="n">
        <v>103.6</v>
      </c>
      <c r="D55" s="380" t="n">
        <v>112.3</v>
      </c>
      <c r="E55" s="380" t="n">
        <v>97.7</v>
      </c>
      <c r="F55" s="380" t="n">
        <v>115</v>
      </c>
      <c r="G55" s="380" t="n">
        <v>108.6</v>
      </c>
      <c r="H55" s="380" t="n">
        <v>118.9</v>
      </c>
      <c r="I55" s="380" t="n">
        <v>99.8</v>
      </c>
      <c r="J55" s="380" t="n">
        <v>73.7</v>
      </c>
      <c r="K55" s="380" t="n">
        <v>87.3</v>
      </c>
      <c r="L55" s="380" t="n">
        <v>101</v>
      </c>
      <c r="M55" s="380" t="n">
        <v>95</v>
      </c>
      <c r="N55" s="380" t="n">
        <v>102.1</v>
      </c>
      <c r="O55" s="380" t="n">
        <v>207.9</v>
      </c>
      <c r="P55" s="369"/>
      <c r="Q55" s="365" t="s">
        <v>489</v>
      </c>
    </row>
    <row r="56" customFormat="false" ht="12.75" hidden="false" customHeight="false" outlineLevel="0" collapsed="false">
      <c r="B56" s="190" t="s">
        <v>490</v>
      </c>
      <c r="C56" s="380" t="n">
        <v>97.4</v>
      </c>
      <c r="D56" s="380" t="n">
        <v>119.4</v>
      </c>
      <c r="E56" s="380" t="n">
        <v>129.5</v>
      </c>
      <c r="F56" s="380" t="n">
        <v>128.2</v>
      </c>
      <c r="G56" s="380" t="n">
        <v>110.5</v>
      </c>
      <c r="H56" s="380" t="n">
        <v>123.8</v>
      </c>
      <c r="I56" s="380" t="n">
        <v>92.6</v>
      </c>
      <c r="J56" s="380" t="n">
        <v>89.6</v>
      </c>
      <c r="K56" s="380" t="n">
        <v>93.4</v>
      </c>
      <c r="L56" s="380" t="n">
        <v>92.6</v>
      </c>
      <c r="M56" s="380" t="n">
        <v>82.3</v>
      </c>
      <c r="N56" s="380" t="n">
        <v>94.5</v>
      </c>
      <c r="O56" s="380" t="n">
        <v>204.1</v>
      </c>
      <c r="P56" s="369"/>
      <c r="Q56" s="365" t="s">
        <v>490</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9&amp;R&amp;"MetaNormalLF-Roman,Regular"&amp;8&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7" width="5.13"/>
    <col collapsed="false" customWidth="true" hidden="false" outlineLevel="0" max="2" min="2" style="77" width="10.41"/>
    <col collapsed="false" customWidth="true" hidden="false" outlineLevel="0" max="8" min="3" style="77" width="14.7"/>
    <col collapsed="false" customWidth="true" hidden="false" outlineLevel="0" max="12" min="9" style="77" width="12.7"/>
    <col collapsed="false" customWidth="true" hidden="false" outlineLevel="0" max="14" min="13" style="77" width="13.41"/>
    <col collapsed="false" customWidth="true" hidden="false" outlineLevel="0" max="15" min="15" style="77" width="13.56"/>
    <col collapsed="false" customWidth="true" hidden="false" outlineLevel="0" max="16" min="16" style="77" width="5.13"/>
    <col collapsed="false" customWidth="true" hidden="false" outlineLevel="0" max="17" min="17" style="77" width="10.41"/>
    <col collapsed="false" customWidth="false" hidden="false" outlineLevel="0" max="257" min="18" style="77" width="9.14"/>
  </cols>
  <sheetData>
    <row r="1" customFormat="false" ht="20.1" hidden="false" customHeight="true" outlineLevel="0" collapsed="false">
      <c r="A1" s="75" t="s">
        <v>1367</v>
      </c>
      <c r="B1" s="75"/>
      <c r="C1" s="75"/>
      <c r="D1" s="75"/>
      <c r="E1" s="75"/>
      <c r="F1" s="75"/>
      <c r="G1" s="75"/>
      <c r="H1" s="75"/>
      <c r="I1" s="75" t="s">
        <v>1367</v>
      </c>
      <c r="J1" s="75"/>
      <c r="K1" s="75"/>
      <c r="L1" s="75"/>
      <c r="M1" s="75"/>
      <c r="N1" s="75"/>
      <c r="O1" s="75"/>
      <c r="P1" s="75"/>
      <c r="Q1" s="75"/>
    </row>
    <row r="2" customFormat="false" ht="20.1" hidden="false" customHeight="true" outlineLevel="0" collapsed="false">
      <c r="A2" s="75" t="s">
        <v>1327</v>
      </c>
      <c r="B2" s="75"/>
      <c r="C2" s="75"/>
      <c r="D2" s="75"/>
      <c r="E2" s="75"/>
      <c r="F2" s="75"/>
      <c r="G2" s="75"/>
      <c r="H2" s="75"/>
      <c r="I2" s="75" t="s">
        <v>1327</v>
      </c>
      <c r="J2" s="75"/>
      <c r="K2" s="75"/>
      <c r="L2" s="75"/>
      <c r="M2" s="75"/>
      <c r="N2" s="75"/>
      <c r="O2" s="75"/>
      <c r="P2" s="75"/>
      <c r="Q2" s="75"/>
    </row>
    <row r="3" customFormat="false" ht="20.1" hidden="false" customHeight="true" outlineLevel="0" collapsed="false">
      <c r="A3" s="142" t="s">
        <v>1371</v>
      </c>
      <c r="B3" s="142"/>
      <c r="C3" s="142"/>
      <c r="D3" s="142"/>
      <c r="E3" s="142"/>
      <c r="F3" s="142"/>
      <c r="G3" s="142"/>
      <c r="H3" s="142"/>
      <c r="I3" s="142" t="s">
        <v>1368</v>
      </c>
      <c r="J3" s="142"/>
      <c r="K3" s="142"/>
      <c r="L3" s="142"/>
      <c r="M3" s="142"/>
      <c r="N3" s="142"/>
      <c r="O3" s="142"/>
      <c r="P3" s="142"/>
      <c r="Q3" s="142"/>
    </row>
    <row r="4" customFormat="false" ht="20.1" hidden="false" customHeight="true" outlineLevel="0" collapsed="false">
      <c r="A4" s="351" t="s">
        <v>1372</v>
      </c>
      <c r="B4" s="351"/>
      <c r="C4" s="351"/>
      <c r="D4" s="351"/>
      <c r="E4" s="351"/>
      <c r="F4" s="351"/>
      <c r="G4" s="351"/>
      <c r="H4" s="351"/>
      <c r="I4" s="351" t="s">
        <v>1372</v>
      </c>
      <c r="J4" s="351"/>
      <c r="K4" s="351"/>
      <c r="L4" s="351"/>
      <c r="M4" s="351"/>
      <c r="N4" s="351"/>
      <c r="O4" s="351"/>
      <c r="P4" s="351"/>
      <c r="Q4" s="351"/>
    </row>
    <row r="5" customFormat="false" ht="20.1" hidden="false" customHeight="true" outlineLevel="0" collapsed="false">
      <c r="A5" s="76"/>
      <c r="B5" s="76"/>
      <c r="C5" s="76"/>
      <c r="D5" s="76"/>
      <c r="E5" s="76"/>
      <c r="F5" s="76"/>
      <c r="G5" s="76"/>
      <c r="H5" s="76"/>
      <c r="I5" s="76"/>
      <c r="J5" s="76"/>
      <c r="K5" s="76"/>
      <c r="L5" s="76"/>
      <c r="M5" s="76"/>
      <c r="N5" s="76"/>
      <c r="O5" s="76"/>
      <c r="P5" s="76"/>
      <c r="Q5" s="76"/>
    </row>
    <row r="6" customFormat="false" ht="38.25" hidden="false" customHeight="true" outlineLevel="0" collapsed="false">
      <c r="A6" s="352" t="s">
        <v>1330</v>
      </c>
      <c r="B6" s="352"/>
      <c r="C6" s="353" t="s">
        <v>75</v>
      </c>
      <c r="D6" s="353" t="s">
        <v>1331</v>
      </c>
      <c r="E6" s="353" t="s">
        <v>1332</v>
      </c>
      <c r="F6" s="353" t="s">
        <v>984</v>
      </c>
      <c r="G6" s="353" t="s">
        <v>985</v>
      </c>
      <c r="H6" s="353" t="s">
        <v>986</v>
      </c>
      <c r="I6" s="353" t="s">
        <v>1333</v>
      </c>
      <c r="J6" s="353" t="s">
        <v>987</v>
      </c>
      <c r="K6" s="353" t="s">
        <v>988</v>
      </c>
      <c r="L6" s="354" t="s">
        <v>983</v>
      </c>
      <c r="M6" s="353" t="s">
        <v>989</v>
      </c>
      <c r="N6" s="353" t="s">
        <v>990</v>
      </c>
      <c r="O6" s="355" t="s">
        <v>991</v>
      </c>
      <c r="P6" s="356" t="s">
        <v>1330</v>
      </c>
      <c r="Q6" s="356"/>
    </row>
    <row r="7" s="221" customFormat="true" ht="12.75" hidden="false" customHeight="true" outlineLevel="0" collapsed="false">
      <c r="A7" s="352"/>
      <c r="B7" s="352"/>
      <c r="C7" s="372" t="s">
        <v>1334</v>
      </c>
      <c r="D7" s="372" t="s">
        <v>1335</v>
      </c>
      <c r="E7" s="372" t="s">
        <v>1336</v>
      </c>
      <c r="F7" s="372" t="s">
        <v>1337</v>
      </c>
      <c r="G7" s="372" t="s">
        <v>1338</v>
      </c>
      <c r="H7" s="372" t="s">
        <v>1339</v>
      </c>
      <c r="I7" s="372" t="s">
        <v>1340</v>
      </c>
      <c r="J7" s="372" t="s">
        <v>1341</v>
      </c>
      <c r="K7" s="372" t="s">
        <v>1342</v>
      </c>
      <c r="L7" s="372" t="s">
        <v>1343</v>
      </c>
      <c r="M7" s="358" t="s">
        <v>1344</v>
      </c>
      <c r="N7" s="358" t="s">
        <v>1345</v>
      </c>
      <c r="O7" s="375" t="s">
        <v>1346</v>
      </c>
      <c r="P7" s="356"/>
      <c r="Q7" s="356"/>
    </row>
    <row r="8" customFormat="false" ht="12.75" hidden="false" customHeight="true" outlineLevel="0" collapsed="false">
      <c r="A8" s="376"/>
      <c r="B8" s="377"/>
      <c r="C8" s="376"/>
      <c r="D8" s="376"/>
      <c r="E8" s="376"/>
      <c r="F8" s="376"/>
      <c r="G8" s="376"/>
      <c r="H8" s="376"/>
      <c r="I8" s="376"/>
      <c r="J8" s="376"/>
      <c r="K8" s="376"/>
      <c r="L8" s="376"/>
      <c r="M8" s="376"/>
      <c r="N8" s="376"/>
      <c r="O8" s="376"/>
      <c r="P8" s="382"/>
      <c r="Q8" s="379"/>
    </row>
    <row r="9" customFormat="false" ht="12.75" hidden="false" customHeight="false" outlineLevel="0" collapsed="false">
      <c r="A9" s="365" t="s">
        <v>461</v>
      </c>
      <c r="B9" s="190" t="s">
        <v>493</v>
      </c>
      <c r="C9" s="380" t="n">
        <v>101.3</v>
      </c>
      <c r="D9" s="380" t="n">
        <v>95.6</v>
      </c>
      <c r="E9" s="380" t="n">
        <v>108.8</v>
      </c>
      <c r="F9" s="380" t="n">
        <v>92.3</v>
      </c>
      <c r="G9" s="380" t="n">
        <v>104.8</v>
      </c>
      <c r="H9" s="380" t="n">
        <v>83.1</v>
      </c>
      <c r="I9" s="380" t="n">
        <v>101.5</v>
      </c>
      <c r="J9" s="380" t="n">
        <v>129.3</v>
      </c>
      <c r="K9" s="380" t="n">
        <v>104.9</v>
      </c>
      <c r="L9" s="380" t="n">
        <v>101.1</v>
      </c>
      <c r="M9" s="380" t="n">
        <v>103.4</v>
      </c>
      <c r="N9" s="380" t="n">
        <v>100.8</v>
      </c>
      <c r="O9" s="380" t="n">
        <v>102</v>
      </c>
      <c r="P9" s="367" t="s">
        <v>461</v>
      </c>
      <c r="Q9" s="365" t="s">
        <v>493</v>
      </c>
    </row>
    <row r="10" customFormat="false" ht="12.75" hidden="false" customHeight="false" outlineLevel="0" collapsed="false">
      <c r="B10" s="190" t="s">
        <v>494</v>
      </c>
      <c r="C10" s="380" t="n">
        <v>109.4</v>
      </c>
      <c r="D10" s="380" t="n">
        <v>115.6</v>
      </c>
      <c r="E10" s="380" t="n">
        <v>78.8</v>
      </c>
      <c r="F10" s="380" t="n">
        <v>107.8</v>
      </c>
      <c r="G10" s="380" t="n">
        <v>112.9</v>
      </c>
      <c r="H10" s="380" t="n">
        <v>127.9</v>
      </c>
      <c r="I10" s="380" t="n">
        <v>109.3</v>
      </c>
      <c r="J10" s="380" t="n">
        <v>131.4</v>
      </c>
      <c r="K10" s="380" t="n">
        <v>111.3</v>
      </c>
      <c r="L10" s="380" t="n">
        <v>109.1</v>
      </c>
      <c r="M10" s="380" t="n">
        <v>103.4</v>
      </c>
      <c r="N10" s="380" t="n">
        <v>110</v>
      </c>
      <c r="O10" s="380" t="n">
        <v>108.3</v>
      </c>
      <c r="P10" s="369"/>
      <c r="Q10" s="365" t="s">
        <v>494</v>
      </c>
    </row>
    <row r="11" customFormat="false" ht="12.75" hidden="false" customHeight="false" outlineLevel="0" collapsed="false">
      <c r="B11" s="190" t="s">
        <v>495</v>
      </c>
      <c r="C11" s="380" t="n">
        <v>114.9</v>
      </c>
      <c r="D11" s="380" t="n">
        <v>105.1</v>
      </c>
      <c r="E11" s="380" t="n">
        <v>84.5</v>
      </c>
      <c r="F11" s="380" t="n">
        <v>100.3</v>
      </c>
      <c r="G11" s="380" t="n">
        <v>109.5</v>
      </c>
      <c r="H11" s="380" t="n">
        <v>103.6</v>
      </c>
      <c r="I11" s="380" t="n">
        <v>115.1</v>
      </c>
      <c r="J11" s="380" t="n">
        <v>121.3</v>
      </c>
      <c r="K11" s="380" t="n">
        <v>111.4</v>
      </c>
      <c r="L11" s="380" t="n">
        <v>115.2</v>
      </c>
      <c r="M11" s="380" t="n">
        <v>112.5</v>
      </c>
      <c r="N11" s="380" t="n">
        <v>115.6</v>
      </c>
      <c r="O11" s="380" t="n">
        <v>116.9</v>
      </c>
      <c r="P11" s="369"/>
      <c r="Q11" s="365" t="s">
        <v>495</v>
      </c>
    </row>
    <row r="12" customFormat="false" ht="12.75" hidden="false" customHeight="false" outlineLevel="0" collapsed="false">
      <c r="B12" s="190" t="s">
        <v>475</v>
      </c>
      <c r="C12" s="380" t="n">
        <v>104.9</v>
      </c>
      <c r="D12" s="380" t="n">
        <v>102.6</v>
      </c>
      <c r="E12" s="380" t="n">
        <v>83.4</v>
      </c>
      <c r="F12" s="380" t="n">
        <v>86.3</v>
      </c>
      <c r="G12" s="380" t="n">
        <v>116.7</v>
      </c>
      <c r="H12" s="380" t="n">
        <v>94.1</v>
      </c>
      <c r="I12" s="380" t="n">
        <v>104.9</v>
      </c>
      <c r="J12" s="380" t="n">
        <v>116.8</v>
      </c>
      <c r="K12" s="380" t="n">
        <v>103.9</v>
      </c>
      <c r="L12" s="380" t="n">
        <v>104.9</v>
      </c>
      <c r="M12" s="380" t="n">
        <v>99.4</v>
      </c>
      <c r="N12" s="380" t="n">
        <v>105.7</v>
      </c>
      <c r="O12" s="380" t="n">
        <v>120.5</v>
      </c>
      <c r="P12" s="369"/>
      <c r="Q12" s="365" t="s">
        <v>475</v>
      </c>
    </row>
    <row r="13" customFormat="false" ht="12.75" hidden="false" customHeight="false" outlineLevel="0" collapsed="false">
      <c r="B13" s="190" t="s">
        <v>496</v>
      </c>
      <c r="C13" s="380" t="n">
        <v>110.4</v>
      </c>
      <c r="D13" s="380" t="n">
        <v>115.5</v>
      </c>
      <c r="E13" s="380" t="n">
        <v>93.1</v>
      </c>
      <c r="F13" s="380" t="n">
        <v>95.1</v>
      </c>
      <c r="G13" s="380" t="n">
        <v>127.7</v>
      </c>
      <c r="H13" s="380" t="n">
        <v>113.2</v>
      </c>
      <c r="I13" s="380" t="n">
        <v>110.2</v>
      </c>
      <c r="J13" s="380" t="n">
        <v>100.8</v>
      </c>
      <c r="K13" s="380" t="n">
        <v>104.7</v>
      </c>
      <c r="L13" s="380" t="n">
        <v>110.5</v>
      </c>
      <c r="M13" s="380" t="n">
        <v>101.7</v>
      </c>
      <c r="N13" s="380" t="n">
        <v>111.9</v>
      </c>
      <c r="O13" s="380" t="n">
        <v>119.6</v>
      </c>
      <c r="P13" s="369"/>
      <c r="Q13" s="365" t="s">
        <v>496</v>
      </c>
    </row>
    <row r="14" customFormat="false" ht="12.75" hidden="false" customHeight="false" outlineLevel="0" collapsed="false">
      <c r="B14" s="190" t="s">
        <v>484</v>
      </c>
      <c r="C14" s="380" t="n">
        <v>107.6</v>
      </c>
      <c r="D14" s="380" t="n">
        <v>105.9</v>
      </c>
      <c r="E14" s="380" t="n">
        <v>102.2</v>
      </c>
      <c r="F14" s="380" t="n">
        <v>96.1</v>
      </c>
      <c r="G14" s="380" t="n">
        <v>111.6</v>
      </c>
      <c r="H14" s="380" t="n">
        <v>104.3</v>
      </c>
      <c r="I14" s="380" t="n">
        <v>107.6</v>
      </c>
      <c r="J14" s="380" t="n">
        <v>101.9</v>
      </c>
      <c r="K14" s="380" t="n">
        <v>119.4</v>
      </c>
      <c r="L14" s="380" t="n">
        <v>107.2</v>
      </c>
      <c r="M14" s="380" t="n">
        <v>107.9</v>
      </c>
      <c r="N14" s="380" t="n">
        <v>107.1</v>
      </c>
      <c r="O14" s="380" t="n">
        <v>115.2</v>
      </c>
      <c r="P14" s="369"/>
      <c r="Q14" s="365" t="s">
        <v>484</v>
      </c>
    </row>
    <row r="15" customFormat="false" ht="12.75" hidden="false" customHeight="false" outlineLevel="0" collapsed="false">
      <c r="B15" s="190" t="s">
        <v>485</v>
      </c>
      <c r="C15" s="380" t="n">
        <v>117.6</v>
      </c>
      <c r="D15" s="380" t="n">
        <v>118.2</v>
      </c>
      <c r="E15" s="380" t="n">
        <v>94.1</v>
      </c>
      <c r="F15" s="380" t="n">
        <v>115.9</v>
      </c>
      <c r="G15" s="380" t="n">
        <v>123.8</v>
      </c>
      <c r="H15" s="380" t="n">
        <v>113.3</v>
      </c>
      <c r="I15" s="380" t="n">
        <v>117.5</v>
      </c>
      <c r="J15" s="380" t="n">
        <v>109.7</v>
      </c>
      <c r="K15" s="380" t="n">
        <v>107.8</v>
      </c>
      <c r="L15" s="380" t="n">
        <v>117.9</v>
      </c>
      <c r="M15" s="380" t="n">
        <v>120.7</v>
      </c>
      <c r="N15" s="380" t="n">
        <v>117.4</v>
      </c>
      <c r="O15" s="380" t="n">
        <v>130.1</v>
      </c>
      <c r="P15" s="369"/>
      <c r="Q15" s="365" t="s">
        <v>485</v>
      </c>
    </row>
    <row r="16" customFormat="false" ht="12.75" hidden="false" customHeight="false" outlineLevel="0" collapsed="false">
      <c r="B16" s="190" t="s">
        <v>486</v>
      </c>
      <c r="C16" s="380" t="n">
        <v>113.1</v>
      </c>
      <c r="D16" s="380" t="n">
        <v>113.2</v>
      </c>
      <c r="E16" s="380" t="n">
        <v>86.9</v>
      </c>
      <c r="F16" s="380" t="n">
        <v>101.2</v>
      </c>
      <c r="G16" s="380" t="n">
        <v>118.5</v>
      </c>
      <c r="H16" s="380" t="n">
        <v>115.8</v>
      </c>
      <c r="I16" s="380" t="n">
        <v>113</v>
      </c>
      <c r="J16" s="380" t="n">
        <v>96.9</v>
      </c>
      <c r="K16" s="380" t="n">
        <v>112.8</v>
      </c>
      <c r="L16" s="380" t="n">
        <v>113.2</v>
      </c>
      <c r="M16" s="380" t="n">
        <v>115.2</v>
      </c>
      <c r="N16" s="380" t="n">
        <v>112.8</v>
      </c>
      <c r="O16" s="380" t="n">
        <v>136.2</v>
      </c>
      <c r="P16" s="369"/>
      <c r="Q16" s="365" t="s">
        <v>486</v>
      </c>
    </row>
    <row r="17" customFormat="false" ht="12.75" hidden="false" customHeight="false" outlineLevel="0" collapsed="false">
      <c r="B17" s="190" t="s">
        <v>487</v>
      </c>
      <c r="C17" s="380" t="n">
        <v>132.8</v>
      </c>
      <c r="D17" s="380" t="n">
        <v>139.4</v>
      </c>
      <c r="E17" s="380" t="n">
        <v>102.2</v>
      </c>
      <c r="F17" s="380" t="n">
        <v>128.1</v>
      </c>
      <c r="G17" s="380" t="n">
        <v>138.8</v>
      </c>
      <c r="H17" s="380" t="n">
        <v>151.1</v>
      </c>
      <c r="I17" s="380" t="n">
        <v>132.6</v>
      </c>
      <c r="J17" s="380" t="n">
        <v>107.6</v>
      </c>
      <c r="K17" s="380" t="n">
        <v>129.1</v>
      </c>
      <c r="L17" s="380" t="n">
        <v>132.9</v>
      </c>
      <c r="M17" s="380" t="n">
        <v>121.4</v>
      </c>
      <c r="N17" s="380" t="n">
        <v>134.7</v>
      </c>
      <c r="O17" s="380" t="n">
        <v>142.1</v>
      </c>
      <c r="P17" s="369"/>
      <c r="Q17" s="365" t="s">
        <v>487</v>
      </c>
    </row>
    <row r="18" customFormat="false" ht="12.75" hidden="false" customHeight="false" outlineLevel="0" collapsed="false">
      <c r="B18" s="190" t="s">
        <v>488</v>
      </c>
      <c r="C18" s="380" t="n">
        <v>136.8</v>
      </c>
      <c r="D18" s="380" t="n">
        <v>149.8</v>
      </c>
      <c r="E18" s="380" t="n">
        <v>159.5</v>
      </c>
      <c r="F18" s="380" t="n">
        <v>140.8</v>
      </c>
      <c r="G18" s="380" t="n">
        <v>148.9</v>
      </c>
      <c r="H18" s="380" t="n">
        <v>156.6</v>
      </c>
      <c r="I18" s="380" t="n">
        <v>136.3</v>
      </c>
      <c r="J18" s="380" t="n">
        <v>126.8</v>
      </c>
      <c r="K18" s="380" t="n">
        <v>119.5</v>
      </c>
      <c r="L18" s="380" t="n">
        <v>137</v>
      </c>
      <c r="M18" s="380" t="n">
        <v>130.3</v>
      </c>
      <c r="N18" s="380" t="n">
        <v>138.1</v>
      </c>
      <c r="O18" s="380" t="n">
        <v>163.9</v>
      </c>
      <c r="P18" s="369"/>
      <c r="Q18" s="365" t="s">
        <v>488</v>
      </c>
    </row>
    <row r="19" customFormat="false" ht="12.75" hidden="false" customHeight="false" outlineLevel="0" collapsed="false">
      <c r="B19" s="190" t="s">
        <v>489</v>
      </c>
      <c r="C19" s="380" t="n">
        <v>147.1</v>
      </c>
      <c r="D19" s="380" t="n">
        <v>141.8</v>
      </c>
      <c r="E19" s="380" t="n">
        <v>178</v>
      </c>
      <c r="F19" s="380" t="n">
        <v>146.7</v>
      </c>
      <c r="G19" s="380" t="n">
        <v>144.6</v>
      </c>
      <c r="H19" s="380" t="n">
        <v>131.4</v>
      </c>
      <c r="I19" s="380" t="n">
        <v>147.1</v>
      </c>
      <c r="J19" s="380" t="n">
        <v>134.9</v>
      </c>
      <c r="K19" s="380" t="n">
        <v>129.5</v>
      </c>
      <c r="L19" s="380" t="n">
        <v>147.9</v>
      </c>
      <c r="M19" s="380" t="n">
        <v>123.9</v>
      </c>
      <c r="N19" s="380" t="n">
        <v>151.7</v>
      </c>
      <c r="O19" s="380" t="n">
        <v>169.5</v>
      </c>
      <c r="P19" s="369"/>
      <c r="Q19" s="365" t="s">
        <v>489</v>
      </c>
    </row>
    <row r="20" customFormat="false" ht="12.75" hidden="false" customHeight="false" outlineLevel="0" collapsed="false">
      <c r="B20" s="190" t="s">
        <v>490</v>
      </c>
      <c r="C20" s="380" t="n">
        <v>121.5</v>
      </c>
      <c r="D20" s="380" t="n">
        <v>124.2</v>
      </c>
      <c r="E20" s="380" t="n">
        <v>128.6</v>
      </c>
      <c r="F20" s="380" t="n">
        <v>117.9</v>
      </c>
      <c r="G20" s="380" t="n">
        <v>118.6</v>
      </c>
      <c r="H20" s="380" t="n">
        <v>136.5</v>
      </c>
      <c r="I20" s="380" t="n">
        <v>121.3</v>
      </c>
      <c r="J20" s="380" t="n">
        <v>132.1</v>
      </c>
      <c r="K20" s="380" t="n">
        <v>110.9</v>
      </c>
      <c r="L20" s="380" t="n">
        <v>121.6</v>
      </c>
      <c r="M20" s="380" t="n">
        <v>107.6</v>
      </c>
      <c r="N20" s="380" t="n">
        <v>123.9</v>
      </c>
      <c r="O20" s="380" t="n">
        <v>139.2</v>
      </c>
      <c r="P20" s="369"/>
      <c r="Q20" s="365" t="s">
        <v>490</v>
      </c>
    </row>
    <row r="21" customFormat="false" ht="12.75" hidden="false" customHeight="false" outlineLevel="0" collapsed="false">
      <c r="A21" s="365" t="s">
        <v>462</v>
      </c>
      <c r="B21" s="190" t="s">
        <v>493</v>
      </c>
      <c r="C21" s="380" t="n">
        <v>115.5</v>
      </c>
      <c r="D21" s="380" t="n">
        <v>114.9</v>
      </c>
      <c r="E21" s="380" t="n">
        <v>167.9</v>
      </c>
      <c r="F21" s="380" t="n">
        <v>99.3</v>
      </c>
      <c r="G21" s="380" t="n">
        <v>123.2</v>
      </c>
      <c r="H21" s="380" t="n">
        <v>109</v>
      </c>
      <c r="I21" s="380" t="n">
        <v>115.4</v>
      </c>
      <c r="J21" s="380" t="n">
        <v>131.9</v>
      </c>
      <c r="K21" s="380" t="n">
        <v>114.6</v>
      </c>
      <c r="L21" s="380" t="n">
        <v>115.3</v>
      </c>
      <c r="M21" s="380" t="n">
        <v>109.4</v>
      </c>
      <c r="N21" s="380" t="n">
        <v>116.2</v>
      </c>
      <c r="O21" s="380" t="n">
        <v>142.6</v>
      </c>
      <c r="P21" s="367" t="s">
        <v>462</v>
      </c>
      <c r="Q21" s="365" t="s">
        <v>493</v>
      </c>
    </row>
    <row r="22" customFormat="false" ht="12.75" hidden="false" customHeight="false" outlineLevel="0" collapsed="false">
      <c r="B22" s="190" t="s">
        <v>494</v>
      </c>
      <c r="C22" s="380" t="n">
        <v>111.8</v>
      </c>
      <c r="D22" s="380" t="n">
        <v>116.7</v>
      </c>
      <c r="E22" s="380" t="n">
        <v>94.7</v>
      </c>
      <c r="F22" s="380" t="n">
        <v>106.2</v>
      </c>
      <c r="G22" s="380" t="n">
        <v>125.6</v>
      </c>
      <c r="H22" s="380" t="n">
        <v>112.6</v>
      </c>
      <c r="I22" s="380" t="n">
        <v>111.5</v>
      </c>
      <c r="J22" s="380" t="n">
        <v>110.2</v>
      </c>
      <c r="K22" s="380" t="n">
        <v>112.2</v>
      </c>
      <c r="L22" s="380" t="n">
        <v>111.5</v>
      </c>
      <c r="M22" s="380" t="n">
        <v>107.8</v>
      </c>
      <c r="N22" s="380" t="n">
        <v>112.1</v>
      </c>
      <c r="O22" s="380" t="n">
        <v>136.4</v>
      </c>
      <c r="P22" s="369"/>
      <c r="Q22" s="365" t="s">
        <v>494</v>
      </c>
    </row>
    <row r="23" customFormat="false" ht="12.75" hidden="false" customHeight="false" outlineLevel="0" collapsed="false">
      <c r="B23" s="190" t="s">
        <v>495</v>
      </c>
      <c r="C23" s="380" t="n">
        <v>120.4</v>
      </c>
      <c r="D23" s="380" t="n">
        <v>117.1</v>
      </c>
      <c r="E23" s="380" t="n">
        <v>122.4</v>
      </c>
      <c r="F23" s="380" t="n">
        <v>99.5</v>
      </c>
      <c r="G23" s="380" t="n">
        <v>116.6</v>
      </c>
      <c r="H23" s="380" t="n">
        <v>129.4</v>
      </c>
      <c r="I23" s="380" t="n">
        <v>120.2</v>
      </c>
      <c r="J23" s="380" t="n">
        <v>125.6</v>
      </c>
      <c r="K23" s="380" t="n">
        <v>117.4</v>
      </c>
      <c r="L23" s="380" t="n">
        <v>120.3</v>
      </c>
      <c r="M23" s="380" t="n">
        <v>108.9</v>
      </c>
      <c r="N23" s="380" t="n">
        <v>122.1</v>
      </c>
      <c r="O23" s="380" t="n">
        <v>169.2</v>
      </c>
      <c r="P23" s="369"/>
      <c r="Q23" s="365" t="s">
        <v>495</v>
      </c>
    </row>
    <row r="24" customFormat="false" ht="12.75" hidden="false" customHeight="false" outlineLevel="0" collapsed="false">
      <c r="B24" s="190" t="s">
        <v>475</v>
      </c>
      <c r="C24" s="380" t="n">
        <v>112.9</v>
      </c>
      <c r="D24" s="380" t="n">
        <v>124.8</v>
      </c>
      <c r="E24" s="380" t="n">
        <v>131.2</v>
      </c>
      <c r="F24" s="380" t="n">
        <v>119.6</v>
      </c>
      <c r="G24" s="380" t="n">
        <v>119.4</v>
      </c>
      <c r="H24" s="380" t="n">
        <v>135.9</v>
      </c>
      <c r="I24" s="380" t="n">
        <v>112.5</v>
      </c>
      <c r="J24" s="380" t="n">
        <v>103.8</v>
      </c>
      <c r="K24" s="380" t="n">
        <v>103</v>
      </c>
      <c r="L24" s="380" t="n">
        <v>112.9</v>
      </c>
      <c r="M24" s="380" t="n">
        <v>105.1</v>
      </c>
      <c r="N24" s="380" t="n">
        <v>114.1</v>
      </c>
      <c r="O24" s="380" t="n">
        <v>134.1</v>
      </c>
      <c r="P24" s="369"/>
      <c r="Q24" s="365" t="s">
        <v>475</v>
      </c>
    </row>
    <row r="25" customFormat="false" ht="12.75" hidden="false" customHeight="false" outlineLevel="0" collapsed="false">
      <c r="B25" s="190" t="s">
        <v>496</v>
      </c>
      <c r="C25" s="380" t="n">
        <v>115.9</v>
      </c>
      <c r="D25" s="380" t="n">
        <v>118.4</v>
      </c>
      <c r="E25" s="380" t="n">
        <v>159.8</v>
      </c>
      <c r="F25" s="380" t="n">
        <v>103.6</v>
      </c>
      <c r="G25" s="380" t="n">
        <v>115.9</v>
      </c>
      <c r="H25" s="380" t="n">
        <v>128.8</v>
      </c>
      <c r="I25" s="380" t="n">
        <v>115.8</v>
      </c>
      <c r="J25" s="380" t="n">
        <v>98.6</v>
      </c>
      <c r="K25" s="380" t="n">
        <v>117.2</v>
      </c>
      <c r="L25" s="380" t="n">
        <v>115.9</v>
      </c>
      <c r="M25" s="380" t="n">
        <v>103.3</v>
      </c>
      <c r="N25" s="380" t="n">
        <v>117.9</v>
      </c>
      <c r="O25" s="380" t="n">
        <v>135</v>
      </c>
      <c r="P25" s="369"/>
      <c r="Q25" s="365" t="s">
        <v>496</v>
      </c>
    </row>
    <row r="26" customFormat="false" ht="12.75" hidden="false" customHeight="false" outlineLevel="0" collapsed="false">
      <c r="B26" s="190" t="s">
        <v>484</v>
      </c>
      <c r="C26" s="380" t="n">
        <v>121.2</v>
      </c>
      <c r="D26" s="380" t="n">
        <v>118.2</v>
      </c>
      <c r="E26" s="380" t="n">
        <v>144.8</v>
      </c>
      <c r="F26" s="380" t="n">
        <v>122.4</v>
      </c>
      <c r="G26" s="380" t="n">
        <v>112.2</v>
      </c>
      <c r="H26" s="380" t="n">
        <v>122.2</v>
      </c>
      <c r="I26" s="380" t="n">
        <v>121.2</v>
      </c>
      <c r="J26" s="380" t="n">
        <v>108.1</v>
      </c>
      <c r="K26" s="380" t="n">
        <v>122</v>
      </c>
      <c r="L26" s="380" t="n">
        <v>121.3</v>
      </c>
      <c r="M26" s="380" t="n">
        <v>108.1</v>
      </c>
      <c r="N26" s="380" t="n">
        <v>123.4</v>
      </c>
      <c r="O26" s="380" t="n">
        <v>136.3</v>
      </c>
      <c r="P26" s="369"/>
      <c r="Q26" s="365" t="s">
        <v>484</v>
      </c>
    </row>
    <row r="27" customFormat="false" ht="12.75" hidden="false" customHeight="false" outlineLevel="0" collapsed="false">
      <c r="B27" s="190" t="s">
        <v>485</v>
      </c>
      <c r="C27" s="380" t="n">
        <v>125.8</v>
      </c>
      <c r="D27" s="380" t="n">
        <v>117.5</v>
      </c>
      <c r="E27" s="380" t="n">
        <v>123.4</v>
      </c>
      <c r="F27" s="380" t="n">
        <v>111.3</v>
      </c>
      <c r="G27" s="380" t="n">
        <v>121.2</v>
      </c>
      <c r="H27" s="380" t="n">
        <v>115.7</v>
      </c>
      <c r="I27" s="380" t="n">
        <v>125.9</v>
      </c>
      <c r="J27" s="380" t="n">
        <v>103.8</v>
      </c>
      <c r="K27" s="380" t="n">
        <v>136.3</v>
      </c>
      <c r="L27" s="380" t="n">
        <v>125.7</v>
      </c>
      <c r="M27" s="380" t="n">
        <v>111.1</v>
      </c>
      <c r="N27" s="380" t="n">
        <v>128</v>
      </c>
      <c r="O27" s="380" t="n">
        <v>145.6</v>
      </c>
      <c r="P27" s="369"/>
      <c r="Q27" s="365" t="s">
        <v>485</v>
      </c>
    </row>
    <row r="28" customFormat="false" ht="12.75" hidden="false" customHeight="false" outlineLevel="0" collapsed="false">
      <c r="B28" s="190" t="s">
        <v>486</v>
      </c>
      <c r="C28" s="380" t="n">
        <v>129.2</v>
      </c>
      <c r="D28" s="380" t="n">
        <v>136.9</v>
      </c>
      <c r="E28" s="380" t="n">
        <v>111.7</v>
      </c>
      <c r="F28" s="380" t="n">
        <v>129.9</v>
      </c>
      <c r="G28" s="380" t="n">
        <v>129.4</v>
      </c>
      <c r="H28" s="380" t="n">
        <v>155.1</v>
      </c>
      <c r="I28" s="380" t="n">
        <v>128.8</v>
      </c>
      <c r="J28" s="380" t="n">
        <v>99.6</v>
      </c>
      <c r="K28" s="380" t="n">
        <v>111.6</v>
      </c>
      <c r="L28" s="380" t="n">
        <v>129.7</v>
      </c>
      <c r="M28" s="380" t="n">
        <v>117.9</v>
      </c>
      <c r="N28" s="380" t="n">
        <v>131.6</v>
      </c>
      <c r="O28" s="380" t="n">
        <v>159.2</v>
      </c>
      <c r="P28" s="369"/>
      <c r="Q28" s="365" t="s">
        <v>486</v>
      </c>
    </row>
    <row r="29" customFormat="false" ht="12.75" hidden="false" customHeight="false" outlineLevel="0" collapsed="false">
      <c r="B29" s="190" t="s">
        <v>487</v>
      </c>
      <c r="C29" s="380" t="n">
        <v>126.1</v>
      </c>
      <c r="D29" s="380" t="n">
        <v>137.7</v>
      </c>
      <c r="E29" s="380" t="n">
        <v>134.4</v>
      </c>
      <c r="F29" s="380" t="n">
        <v>120.3</v>
      </c>
      <c r="G29" s="380" t="n">
        <v>136.3</v>
      </c>
      <c r="H29" s="380" t="n">
        <v>151.9</v>
      </c>
      <c r="I29" s="380" t="n">
        <v>125.7</v>
      </c>
      <c r="J29" s="380" t="n">
        <v>104.4</v>
      </c>
      <c r="K29" s="380" t="n">
        <v>120.8</v>
      </c>
      <c r="L29" s="380" t="n">
        <v>126</v>
      </c>
      <c r="M29" s="380" t="n">
        <v>110.1</v>
      </c>
      <c r="N29" s="380" t="n">
        <v>128.6</v>
      </c>
      <c r="O29" s="380" t="n">
        <v>154.1</v>
      </c>
      <c r="P29" s="369"/>
      <c r="Q29" s="365" t="s">
        <v>487</v>
      </c>
    </row>
    <row r="30" customFormat="false" ht="12.75" hidden="false" customHeight="false" outlineLevel="0" collapsed="false">
      <c r="B30" s="190" t="s">
        <v>488</v>
      </c>
      <c r="C30" s="380" t="n">
        <v>135.3</v>
      </c>
      <c r="D30" s="380" t="n">
        <v>133.1</v>
      </c>
      <c r="E30" s="380" t="n">
        <v>150.5</v>
      </c>
      <c r="F30" s="380" t="n">
        <v>118.8</v>
      </c>
      <c r="G30" s="380" t="n">
        <v>132.4</v>
      </c>
      <c r="H30" s="380" t="n">
        <v>142.6</v>
      </c>
      <c r="I30" s="380" t="n">
        <v>135.3</v>
      </c>
      <c r="J30" s="380" t="n">
        <v>120.5</v>
      </c>
      <c r="K30" s="380" t="n">
        <v>122.5</v>
      </c>
      <c r="L30" s="380" t="n">
        <v>135.9</v>
      </c>
      <c r="M30" s="380" t="n">
        <v>114</v>
      </c>
      <c r="N30" s="380" t="n">
        <v>139.4</v>
      </c>
      <c r="O30" s="380" t="n">
        <v>147.7</v>
      </c>
      <c r="P30" s="369"/>
      <c r="Q30" s="365" t="s">
        <v>488</v>
      </c>
    </row>
    <row r="31" customFormat="false" ht="12.75" hidden="false" customHeight="false" outlineLevel="0" collapsed="false">
      <c r="B31" s="190" t="s">
        <v>489</v>
      </c>
      <c r="C31" s="380" t="n">
        <v>134.4</v>
      </c>
      <c r="D31" s="380" t="n">
        <v>144.1</v>
      </c>
      <c r="E31" s="380" t="n">
        <v>148</v>
      </c>
      <c r="F31" s="380" t="n">
        <v>128</v>
      </c>
      <c r="G31" s="380" t="n">
        <v>146.8</v>
      </c>
      <c r="H31" s="380" t="n">
        <v>150.9</v>
      </c>
      <c r="I31" s="380" t="n">
        <v>134.1</v>
      </c>
      <c r="J31" s="380" t="n">
        <v>129.3</v>
      </c>
      <c r="K31" s="380" t="n">
        <v>127.2</v>
      </c>
      <c r="L31" s="380" t="n">
        <v>134.4</v>
      </c>
      <c r="M31" s="380" t="n">
        <v>118.2</v>
      </c>
      <c r="N31" s="380" t="n">
        <v>137</v>
      </c>
      <c r="O31" s="380" t="n">
        <v>159.9</v>
      </c>
      <c r="P31" s="369"/>
      <c r="Q31" s="365" t="s">
        <v>489</v>
      </c>
    </row>
    <row r="32" customFormat="false" ht="12.75" hidden="false" customHeight="false" outlineLevel="0" collapsed="false">
      <c r="B32" s="190" t="s">
        <v>490</v>
      </c>
      <c r="C32" s="380" t="n">
        <v>114</v>
      </c>
      <c r="D32" s="380" t="n">
        <v>113</v>
      </c>
      <c r="E32" s="380" t="n">
        <v>124.8</v>
      </c>
      <c r="F32" s="380" t="n">
        <v>102.2</v>
      </c>
      <c r="G32" s="380" t="n">
        <v>120.5</v>
      </c>
      <c r="H32" s="380" t="n">
        <v>108.2</v>
      </c>
      <c r="I32" s="380" t="n">
        <v>113.9</v>
      </c>
      <c r="J32" s="380" t="n">
        <v>117.3</v>
      </c>
      <c r="K32" s="380" t="n">
        <v>124.9</v>
      </c>
      <c r="L32" s="380" t="n">
        <v>113.5</v>
      </c>
      <c r="M32" s="380" t="n">
        <v>91.3</v>
      </c>
      <c r="N32" s="380" t="n">
        <v>117</v>
      </c>
      <c r="O32" s="380" t="n">
        <v>141.4</v>
      </c>
      <c r="P32" s="369"/>
      <c r="Q32" s="365" t="s">
        <v>490</v>
      </c>
    </row>
    <row r="33" customFormat="false" ht="12.75" hidden="false" customHeight="false" outlineLevel="0" collapsed="false">
      <c r="A33" s="365" t="s">
        <v>463</v>
      </c>
      <c r="B33" s="190" t="s">
        <v>493</v>
      </c>
      <c r="C33" s="380" t="n">
        <v>128.6</v>
      </c>
      <c r="D33" s="380" t="n">
        <v>133.6</v>
      </c>
      <c r="E33" s="380" t="n">
        <v>149.2</v>
      </c>
      <c r="F33" s="380" t="n">
        <v>115.9</v>
      </c>
      <c r="G33" s="380" t="n">
        <v>127.4</v>
      </c>
      <c r="H33" s="380" t="n">
        <v>153.8</v>
      </c>
      <c r="I33" s="380" t="n">
        <v>128.4</v>
      </c>
      <c r="J33" s="380" t="n">
        <v>146.9</v>
      </c>
      <c r="K33" s="380" t="n">
        <v>143.9</v>
      </c>
      <c r="L33" s="380" t="n">
        <v>127.7</v>
      </c>
      <c r="M33" s="380" t="n">
        <v>129</v>
      </c>
      <c r="N33" s="380" t="n">
        <v>127.5</v>
      </c>
      <c r="O33" s="380" t="n">
        <v>138.4</v>
      </c>
      <c r="P33" s="367" t="s">
        <v>463</v>
      </c>
      <c r="Q33" s="365" t="s">
        <v>493</v>
      </c>
    </row>
    <row r="34" customFormat="false" ht="12.75" hidden="false" customHeight="false" outlineLevel="0" collapsed="false">
      <c r="B34" s="190" t="s">
        <v>494</v>
      </c>
      <c r="C34" s="380" t="n">
        <v>131.1</v>
      </c>
      <c r="D34" s="380" t="n">
        <v>133.1</v>
      </c>
      <c r="E34" s="380" t="n">
        <v>103.2</v>
      </c>
      <c r="F34" s="380" t="n">
        <v>123.2</v>
      </c>
      <c r="G34" s="380" t="n">
        <v>126</v>
      </c>
      <c r="H34" s="380" t="n">
        <v>152.9</v>
      </c>
      <c r="I34" s="380" t="n">
        <v>131</v>
      </c>
      <c r="J34" s="380" t="n">
        <v>124</v>
      </c>
      <c r="K34" s="380" t="n">
        <v>113.2</v>
      </c>
      <c r="L34" s="380" t="n">
        <v>131.7</v>
      </c>
      <c r="M34" s="380" t="n">
        <v>115.3</v>
      </c>
      <c r="N34" s="380" t="n">
        <v>134.3</v>
      </c>
      <c r="O34" s="380" t="n">
        <v>146</v>
      </c>
      <c r="P34" s="369"/>
      <c r="Q34" s="365" t="s">
        <v>494</v>
      </c>
    </row>
    <row r="35" customFormat="false" ht="12.75" hidden="false" customHeight="false" outlineLevel="0" collapsed="false">
      <c r="B35" s="190" t="s">
        <v>495</v>
      </c>
      <c r="C35" s="380" t="n">
        <v>125</v>
      </c>
      <c r="D35" s="380" t="n">
        <v>126.8</v>
      </c>
      <c r="E35" s="380" t="n">
        <v>82.2</v>
      </c>
      <c r="F35" s="380" t="n">
        <v>116.5</v>
      </c>
      <c r="G35" s="380" t="n">
        <v>121.7</v>
      </c>
      <c r="H35" s="380" t="n">
        <v>145.2</v>
      </c>
      <c r="I35" s="380" t="n">
        <v>124.8</v>
      </c>
      <c r="J35" s="380" t="n">
        <v>125.6</v>
      </c>
      <c r="K35" s="380" t="n">
        <v>128.8</v>
      </c>
      <c r="L35" s="380" t="n">
        <v>124.7</v>
      </c>
      <c r="M35" s="380" t="n">
        <v>113.6</v>
      </c>
      <c r="N35" s="380" t="n">
        <v>126.4</v>
      </c>
      <c r="O35" s="380" t="n">
        <v>153</v>
      </c>
      <c r="P35" s="369"/>
      <c r="Q35" s="365" t="s">
        <v>495</v>
      </c>
    </row>
    <row r="36" customFormat="false" ht="12.75" hidden="false" customHeight="false" outlineLevel="0" collapsed="false">
      <c r="B36" s="190" t="s">
        <v>475</v>
      </c>
      <c r="C36" s="380" t="n">
        <v>137.1</v>
      </c>
      <c r="D36" s="380" t="n">
        <v>157.6</v>
      </c>
      <c r="E36" s="380" t="n">
        <v>112.8</v>
      </c>
      <c r="F36" s="380" t="n">
        <v>141.3</v>
      </c>
      <c r="G36" s="380" t="n">
        <v>164</v>
      </c>
      <c r="H36" s="380" t="n">
        <v>162.8</v>
      </c>
      <c r="I36" s="380" t="n">
        <v>136.5</v>
      </c>
      <c r="J36" s="380" t="n">
        <v>121</v>
      </c>
      <c r="K36" s="380" t="n">
        <v>128</v>
      </c>
      <c r="L36" s="380" t="n">
        <v>136.9</v>
      </c>
      <c r="M36" s="380" t="n">
        <v>123.3</v>
      </c>
      <c r="N36" s="380" t="n">
        <v>139.1</v>
      </c>
      <c r="O36" s="380" t="n">
        <v>153.4</v>
      </c>
      <c r="P36" s="369"/>
      <c r="Q36" s="365" t="s">
        <v>475</v>
      </c>
    </row>
    <row r="37" customFormat="false" ht="12.75" hidden="false" customHeight="false" outlineLevel="0" collapsed="false">
      <c r="B37" s="190" t="s">
        <v>496</v>
      </c>
      <c r="C37" s="380" t="n">
        <v>121.9</v>
      </c>
      <c r="D37" s="380" t="n">
        <v>147.6</v>
      </c>
      <c r="E37" s="380" t="n">
        <v>94.7</v>
      </c>
      <c r="F37" s="380" t="n">
        <v>158.1</v>
      </c>
      <c r="G37" s="380" t="n">
        <v>140.4</v>
      </c>
      <c r="H37" s="380" t="n">
        <v>155.5</v>
      </c>
      <c r="I37" s="380" t="n">
        <v>121.1</v>
      </c>
      <c r="J37" s="380" t="n">
        <v>98.8</v>
      </c>
      <c r="K37" s="380" t="n">
        <v>115.2</v>
      </c>
      <c r="L37" s="380" t="n">
        <v>121.5</v>
      </c>
      <c r="M37" s="380" t="n">
        <v>112.4</v>
      </c>
      <c r="N37" s="380" t="n">
        <v>123</v>
      </c>
      <c r="O37" s="380" t="n">
        <v>149</v>
      </c>
      <c r="P37" s="369"/>
      <c r="Q37" s="365" t="s">
        <v>496</v>
      </c>
    </row>
    <row r="38" customFormat="false" ht="12.75" hidden="false" customHeight="false" outlineLevel="0" collapsed="false">
      <c r="B38" s="190" t="s">
        <v>484</v>
      </c>
      <c r="C38" s="380" t="n">
        <v>137.7</v>
      </c>
      <c r="D38" s="380" t="n">
        <v>149.7</v>
      </c>
      <c r="E38" s="380" t="n">
        <v>142.3</v>
      </c>
      <c r="F38" s="380" t="n">
        <v>162.8</v>
      </c>
      <c r="G38" s="380" t="n">
        <v>129.7</v>
      </c>
      <c r="H38" s="380" t="n">
        <v>171.3</v>
      </c>
      <c r="I38" s="380" t="n">
        <v>137.3</v>
      </c>
      <c r="J38" s="380" t="n">
        <v>107.8</v>
      </c>
      <c r="K38" s="380" t="n">
        <v>125</v>
      </c>
      <c r="L38" s="380" t="n">
        <v>138</v>
      </c>
      <c r="M38" s="380" t="n">
        <v>139.7</v>
      </c>
      <c r="N38" s="380" t="n">
        <v>137.8</v>
      </c>
      <c r="O38" s="380" t="n">
        <v>143</v>
      </c>
      <c r="P38" s="369"/>
      <c r="Q38" s="365" t="s">
        <v>484</v>
      </c>
    </row>
    <row r="39" customFormat="false" ht="12.75" hidden="false" customHeight="false" outlineLevel="0" collapsed="false">
      <c r="B39" s="190" t="s">
        <v>485</v>
      </c>
      <c r="C39" s="380" t="n">
        <v>138</v>
      </c>
      <c r="D39" s="380" t="n">
        <v>144.5</v>
      </c>
      <c r="E39" s="380" t="n">
        <v>121</v>
      </c>
      <c r="F39" s="380" t="n">
        <v>164.1</v>
      </c>
      <c r="G39" s="380" t="n">
        <v>131.1</v>
      </c>
      <c r="H39" s="380" t="n">
        <v>152.9</v>
      </c>
      <c r="I39" s="380" t="n">
        <v>137.8</v>
      </c>
      <c r="J39" s="380" t="n">
        <v>93.8</v>
      </c>
      <c r="K39" s="380" t="n">
        <v>117.2</v>
      </c>
      <c r="L39" s="380" t="n">
        <v>138.9</v>
      </c>
      <c r="M39" s="380" t="n">
        <v>123.5</v>
      </c>
      <c r="N39" s="380" t="n">
        <v>141.4</v>
      </c>
      <c r="O39" s="380" t="n">
        <v>145.1</v>
      </c>
      <c r="P39" s="369"/>
      <c r="Q39" s="365" t="s">
        <v>485</v>
      </c>
    </row>
    <row r="40" customFormat="false" ht="12.75" hidden="false" customHeight="false" outlineLevel="0" collapsed="false">
      <c r="B40" s="190" t="s">
        <v>486</v>
      </c>
      <c r="C40" s="380" t="n">
        <v>121.6</v>
      </c>
      <c r="D40" s="380" t="n">
        <v>136.3</v>
      </c>
      <c r="E40" s="380" t="n">
        <v>115.1</v>
      </c>
      <c r="F40" s="380" t="n">
        <v>155.4</v>
      </c>
      <c r="G40" s="380" t="n">
        <v>123.8</v>
      </c>
      <c r="H40" s="380" t="n">
        <v>143.4</v>
      </c>
      <c r="I40" s="380" t="n">
        <v>121.2</v>
      </c>
      <c r="J40" s="380" t="n">
        <v>90</v>
      </c>
      <c r="K40" s="380" t="n">
        <v>108.9</v>
      </c>
      <c r="L40" s="380" t="n">
        <v>121.8</v>
      </c>
      <c r="M40" s="380" t="n">
        <v>123.1</v>
      </c>
      <c r="N40" s="380" t="n">
        <v>121.6</v>
      </c>
      <c r="O40" s="380" t="n">
        <v>134.3</v>
      </c>
      <c r="P40" s="369"/>
      <c r="Q40" s="365" t="s">
        <v>486</v>
      </c>
    </row>
    <row r="41" customFormat="false" ht="12.75" hidden="false" customHeight="false" outlineLevel="0" collapsed="false">
      <c r="B41" s="190" t="s">
        <v>487</v>
      </c>
      <c r="C41" s="380" t="n">
        <v>136</v>
      </c>
      <c r="D41" s="380" t="n">
        <v>160.3</v>
      </c>
      <c r="E41" s="380" t="n">
        <v>157.3</v>
      </c>
      <c r="F41" s="380" t="n">
        <v>153.7</v>
      </c>
      <c r="G41" s="380" t="n">
        <v>160.4</v>
      </c>
      <c r="H41" s="380" t="n">
        <v>164.9</v>
      </c>
      <c r="I41" s="380" t="n">
        <v>135.3</v>
      </c>
      <c r="J41" s="380" t="n">
        <v>101.7</v>
      </c>
      <c r="K41" s="380" t="n">
        <v>118.5</v>
      </c>
      <c r="L41" s="380" t="n">
        <v>136.2</v>
      </c>
      <c r="M41" s="380" t="n">
        <v>117</v>
      </c>
      <c r="N41" s="380" t="n">
        <v>139.3</v>
      </c>
      <c r="O41" s="380" t="n">
        <v>145.9</v>
      </c>
      <c r="P41" s="369"/>
      <c r="Q41" s="365" t="s">
        <v>487</v>
      </c>
    </row>
    <row r="42" customFormat="false" ht="12.75" hidden="false" customHeight="false" outlineLevel="0" collapsed="false">
      <c r="B42" s="190" t="s">
        <v>488</v>
      </c>
      <c r="C42" s="380" t="n">
        <v>139.4</v>
      </c>
      <c r="D42" s="380" t="n">
        <v>173.8</v>
      </c>
      <c r="E42" s="380" t="n">
        <v>126.8</v>
      </c>
      <c r="F42" s="380" t="n">
        <v>167.2</v>
      </c>
      <c r="G42" s="380" t="n">
        <v>185.1</v>
      </c>
      <c r="H42" s="380" t="n">
        <v>165.2</v>
      </c>
      <c r="I42" s="380" t="n">
        <v>138.2</v>
      </c>
      <c r="J42" s="380" t="n">
        <v>113.6</v>
      </c>
      <c r="K42" s="380" t="n">
        <v>116</v>
      </c>
      <c r="L42" s="380" t="n">
        <v>139.3</v>
      </c>
      <c r="M42" s="380" t="n">
        <v>116.5</v>
      </c>
      <c r="N42" s="380" t="n">
        <v>142.9</v>
      </c>
      <c r="O42" s="380" t="n">
        <v>201.4</v>
      </c>
      <c r="P42" s="369"/>
      <c r="Q42" s="365" t="s">
        <v>488</v>
      </c>
    </row>
    <row r="43" customFormat="false" ht="12.75" hidden="false" customHeight="false" outlineLevel="0" collapsed="false">
      <c r="B43" s="190" t="s">
        <v>489</v>
      </c>
      <c r="C43" s="380" t="n">
        <v>119.5</v>
      </c>
      <c r="D43" s="380" t="n">
        <v>151.8</v>
      </c>
      <c r="E43" s="380" t="n">
        <v>109.7</v>
      </c>
      <c r="F43" s="380" t="n">
        <v>133.6</v>
      </c>
      <c r="G43" s="380" t="n">
        <v>169.4</v>
      </c>
      <c r="H43" s="380" t="n">
        <v>141.4</v>
      </c>
      <c r="I43" s="380" t="n">
        <v>118.6</v>
      </c>
      <c r="J43" s="380" t="n">
        <v>112.9</v>
      </c>
      <c r="K43" s="380" t="n">
        <v>121.9</v>
      </c>
      <c r="L43" s="380" t="n">
        <v>118.5</v>
      </c>
      <c r="M43" s="380" t="n">
        <v>91.8</v>
      </c>
      <c r="N43" s="380" t="n">
        <v>122.8</v>
      </c>
      <c r="O43" s="380" t="n">
        <v>144.2</v>
      </c>
      <c r="P43" s="369"/>
      <c r="Q43" s="365" t="s">
        <v>489</v>
      </c>
    </row>
    <row r="44" customFormat="false" ht="12.75" hidden="false" customHeight="false" outlineLevel="0" collapsed="false">
      <c r="B44" s="190" t="s">
        <v>490</v>
      </c>
      <c r="C44" s="380" t="n">
        <v>108.6</v>
      </c>
      <c r="D44" s="380" t="n">
        <v>131.3</v>
      </c>
      <c r="E44" s="380" t="n">
        <v>131.6</v>
      </c>
      <c r="F44" s="380" t="n">
        <v>133.5</v>
      </c>
      <c r="G44" s="380" t="n">
        <v>136.4</v>
      </c>
      <c r="H44" s="380" t="n">
        <v>122.1</v>
      </c>
      <c r="I44" s="380" t="n">
        <v>107.9</v>
      </c>
      <c r="J44" s="380" t="n">
        <v>114</v>
      </c>
      <c r="K44" s="380" t="n">
        <v>110.4</v>
      </c>
      <c r="L44" s="380" t="n">
        <v>107.7</v>
      </c>
      <c r="M44" s="380" t="n">
        <v>82.3</v>
      </c>
      <c r="N44" s="380" t="n">
        <v>111.8</v>
      </c>
      <c r="O44" s="380" t="n">
        <v>152.8</v>
      </c>
      <c r="P44" s="369"/>
      <c r="Q44" s="365" t="s">
        <v>490</v>
      </c>
    </row>
    <row r="45" customFormat="false" ht="12.75" hidden="false" customHeight="false" outlineLevel="0" collapsed="false">
      <c r="A45" s="365" t="s">
        <v>464</v>
      </c>
      <c r="B45" s="190" t="s">
        <v>493</v>
      </c>
      <c r="C45" s="380" t="n">
        <v>93.7</v>
      </c>
      <c r="D45" s="380" t="n">
        <v>132</v>
      </c>
      <c r="E45" s="380" t="n">
        <v>157.8</v>
      </c>
      <c r="F45" s="380" t="n">
        <v>136.6</v>
      </c>
      <c r="G45" s="380" t="n">
        <v>119.8</v>
      </c>
      <c r="H45" s="380" t="n">
        <v>145</v>
      </c>
      <c r="I45" s="380" t="n">
        <v>92.2</v>
      </c>
      <c r="J45" s="380" t="n">
        <v>111.3</v>
      </c>
      <c r="K45" s="380" t="n">
        <v>95.2</v>
      </c>
      <c r="L45" s="380" t="n">
        <v>92</v>
      </c>
      <c r="M45" s="380" t="n">
        <v>74.8</v>
      </c>
      <c r="N45" s="380" t="n">
        <v>94.7</v>
      </c>
      <c r="O45" s="380" t="n">
        <v>191.8</v>
      </c>
      <c r="P45" s="369" t="s">
        <v>464</v>
      </c>
      <c r="Q45" s="365" t="s">
        <v>493</v>
      </c>
    </row>
    <row r="46" customFormat="false" ht="12.75" hidden="false" customHeight="false" outlineLevel="0" collapsed="false">
      <c r="B46" s="190" t="s">
        <v>494</v>
      </c>
      <c r="C46" s="380" t="n">
        <v>96.2</v>
      </c>
      <c r="D46" s="380" t="n">
        <v>128.4</v>
      </c>
      <c r="E46" s="380" t="n">
        <v>86.7</v>
      </c>
      <c r="F46" s="380" t="n">
        <v>115.5</v>
      </c>
      <c r="G46" s="380" t="n">
        <v>134.4</v>
      </c>
      <c r="H46" s="380" t="n">
        <v>131.7</v>
      </c>
      <c r="I46" s="380" t="n">
        <v>94.9</v>
      </c>
      <c r="J46" s="380" t="n">
        <v>100.6</v>
      </c>
      <c r="K46" s="380" t="n">
        <v>99.3</v>
      </c>
      <c r="L46" s="380" t="n">
        <v>94.7</v>
      </c>
      <c r="M46" s="380" t="n">
        <v>83.4</v>
      </c>
      <c r="N46" s="380" t="n">
        <v>96.5</v>
      </c>
      <c r="O46" s="380" t="n">
        <v>191.8</v>
      </c>
      <c r="P46" s="369"/>
      <c r="Q46" s="365" t="s">
        <v>494</v>
      </c>
    </row>
    <row r="47" customFormat="false" ht="12.75" hidden="false" customHeight="false" outlineLevel="0" collapsed="false">
      <c r="B47" s="190" t="s">
        <v>495</v>
      </c>
      <c r="C47" s="380" t="n">
        <v>106.7</v>
      </c>
      <c r="D47" s="380" t="n">
        <v>135</v>
      </c>
      <c r="E47" s="380" t="n">
        <v>120.3</v>
      </c>
      <c r="F47" s="380" t="n">
        <v>141.9</v>
      </c>
      <c r="G47" s="380" t="n">
        <v>150.5</v>
      </c>
      <c r="H47" s="380" t="n">
        <v>108.3</v>
      </c>
      <c r="I47" s="380" t="n">
        <v>105.5</v>
      </c>
      <c r="J47" s="380" t="n">
        <v>102.8</v>
      </c>
      <c r="K47" s="380" t="n">
        <v>121.3</v>
      </c>
      <c r="L47" s="380" t="n">
        <v>104.9</v>
      </c>
      <c r="M47" s="380" t="n">
        <v>102</v>
      </c>
      <c r="N47" s="380" t="n">
        <v>105.4</v>
      </c>
      <c r="O47" s="380" t="n">
        <v>194.3</v>
      </c>
      <c r="P47" s="369"/>
      <c r="Q47" s="365" t="s">
        <v>495</v>
      </c>
    </row>
    <row r="48" customFormat="false" ht="12.75" hidden="false" customHeight="false" outlineLevel="0" collapsed="false">
      <c r="B48" s="190" t="s">
        <v>475</v>
      </c>
      <c r="C48" s="380" t="n">
        <v>98.9</v>
      </c>
      <c r="D48" s="380" t="n">
        <v>125</v>
      </c>
      <c r="E48" s="380" t="n">
        <v>96.5</v>
      </c>
      <c r="F48" s="380" t="n">
        <v>129.6</v>
      </c>
      <c r="G48" s="380" t="n">
        <v>133.6</v>
      </c>
      <c r="H48" s="380" t="n">
        <v>111.3</v>
      </c>
      <c r="I48" s="380" t="n">
        <v>97.8</v>
      </c>
      <c r="J48" s="380" t="n">
        <v>92.4</v>
      </c>
      <c r="K48" s="380" t="n">
        <v>109.6</v>
      </c>
      <c r="L48" s="380" t="n">
        <v>97.4</v>
      </c>
      <c r="M48" s="380" t="n">
        <v>106</v>
      </c>
      <c r="N48" s="380" t="n">
        <v>96</v>
      </c>
      <c r="O48" s="380" t="n">
        <v>197.8</v>
      </c>
      <c r="P48" s="369"/>
      <c r="Q48" s="365" t="s">
        <v>475</v>
      </c>
    </row>
    <row r="49" customFormat="false" ht="12.75" hidden="false" customHeight="false" outlineLevel="0" collapsed="false">
      <c r="B49" s="190" t="s">
        <v>496</v>
      </c>
      <c r="C49" s="380" t="n">
        <v>93.5</v>
      </c>
      <c r="D49" s="380" t="n">
        <v>145.1</v>
      </c>
      <c r="E49" s="380" t="n">
        <v>117.8</v>
      </c>
      <c r="F49" s="380" t="n">
        <v>131.2</v>
      </c>
      <c r="G49" s="380" t="n">
        <v>137</v>
      </c>
      <c r="H49" s="380" t="n">
        <v>169</v>
      </c>
      <c r="I49" s="380" t="n">
        <v>91.7</v>
      </c>
      <c r="J49" s="380" t="n">
        <v>93.3</v>
      </c>
      <c r="K49" s="380" t="n">
        <v>103.6</v>
      </c>
      <c r="L49" s="380" t="n">
        <v>91.2</v>
      </c>
      <c r="M49" s="380" t="n">
        <v>91.7</v>
      </c>
      <c r="N49" s="380" t="n">
        <v>91.2</v>
      </c>
      <c r="O49" s="380" t="n">
        <v>194.5</v>
      </c>
      <c r="P49" s="369"/>
      <c r="Q49" s="365" t="s">
        <v>496</v>
      </c>
    </row>
    <row r="50" customFormat="false" ht="12.75" hidden="false" customHeight="false" outlineLevel="0" collapsed="false">
      <c r="B50" s="190" t="s">
        <v>484</v>
      </c>
      <c r="C50" s="380" t="n">
        <v>104.4</v>
      </c>
      <c r="D50" s="380" t="n">
        <v>148.2</v>
      </c>
      <c r="E50" s="380" t="n">
        <v>101.9</v>
      </c>
      <c r="F50" s="380" t="n">
        <v>143.9</v>
      </c>
      <c r="G50" s="380" t="n">
        <v>166.7</v>
      </c>
      <c r="H50" s="380" t="n">
        <v>127.4</v>
      </c>
      <c r="I50" s="380" t="n">
        <v>102.8</v>
      </c>
      <c r="J50" s="380" t="n">
        <v>96.9</v>
      </c>
      <c r="K50" s="380" t="n">
        <v>118.9</v>
      </c>
      <c r="L50" s="380" t="n">
        <v>102.3</v>
      </c>
      <c r="M50" s="380" t="n">
        <v>100.7</v>
      </c>
      <c r="N50" s="380" t="n">
        <v>102.5</v>
      </c>
      <c r="O50" s="380" t="n">
        <v>198.1</v>
      </c>
      <c r="P50" s="369"/>
      <c r="Q50" s="365" t="s">
        <v>484</v>
      </c>
    </row>
    <row r="51" customFormat="false" ht="12.75" hidden="false" customHeight="false" outlineLevel="0" collapsed="false">
      <c r="B51" s="190" t="s">
        <v>485</v>
      </c>
      <c r="C51" s="380" t="n">
        <v>114.7</v>
      </c>
      <c r="D51" s="380" t="n">
        <v>171.4</v>
      </c>
      <c r="E51" s="380" t="n">
        <v>87.6</v>
      </c>
      <c r="F51" s="380" t="n">
        <v>169</v>
      </c>
      <c r="G51" s="380" t="n">
        <v>179.1</v>
      </c>
      <c r="H51" s="380" t="n">
        <v>168.3</v>
      </c>
      <c r="I51" s="380" t="n">
        <v>112.8</v>
      </c>
      <c r="J51" s="380" t="n">
        <v>121.6</v>
      </c>
      <c r="K51" s="380" t="n">
        <v>126.7</v>
      </c>
      <c r="L51" s="380" t="n">
        <v>112.3</v>
      </c>
      <c r="M51" s="380" t="n">
        <v>110</v>
      </c>
      <c r="N51" s="380" t="n">
        <v>112.6</v>
      </c>
      <c r="O51" s="380" t="n">
        <v>210.7</v>
      </c>
      <c r="P51" s="369"/>
      <c r="Q51" s="365" t="s">
        <v>485</v>
      </c>
    </row>
    <row r="52" customFormat="false" ht="12.75" hidden="false" customHeight="false" outlineLevel="0" collapsed="false">
      <c r="B52" s="190" t="s">
        <v>486</v>
      </c>
      <c r="C52" s="380" t="n">
        <v>95.2</v>
      </c>
      <c r="D52" s="380" t="n">
        <v>133.4</v>
      </c>
      <c r="E52" s="380" t="n">
        <v>82.7</v>
      </c>
      <c r="F52" s="380" t="n">
        <v>138.6</v>
      </c>
      <c r="G52" s="380" t="n">
        <v>139.5</v>
      </c>
      <c r="H52" s="380" t="n">
        <v>124.8</v>
      </c>
      <c r="I52" s="380" t="n">
        <v>93.7</v>
      </c>
      <c r="J52" s="380" t="n">
        <v>113.9</v>
      </c>
      <c r="K52" s="380" t="n">
        <v>103.2</v>
      </c>
      <c r="L52" s="380" t="n">
        <v>93.2</v>
      </c>
      <c r="M52" s="380" t="n">
        <v>92.3</v>
      </c>
      <c r="N52" s="380" t="n">
        <v>93.3</v>
      </c>
      <c r="O52" s="380" t="n">
        <v>211.4</v>
      </c>
      <c r="P52" s="369"/>
      <c r="Q52" s="365" t="s">
        <v>486</v>
      </c>
    </row>
    <row r="53" customFormat="false" ht="12.75" hidden="false" customHeight="false" outlineLevel="0" collapsed="false">
      <c r="B53" s="190" t="s">
        <v>487</v>
      </c>
      <c r="C53" s="380" t="n">
        <v>101.3</v>
      </c>
      <c r="D53" s="380" t="n">
        <v>151.2</v>
      </c>
      <c r="E53" s="380" t="n">
        <v>141.1</v>
      </c>
      <c r="F53" s="380" t="n">
        <v>150.1</v>
      </c>
      <c r="G53" s="380" t="n">
        <v>150.2</v>
      </c>
      <c r="H53" s="380" t="n">
        <v>154.2</v>
      </c>
      <c r="I53" s="380" t="n">
        <v>99.5</v>
      </c>
      <c r="J53" s="380" t="n">
        <v>105.1</v>
      </c>
      <c r="K53" s="380" t="n">
        <v>120</v>
      </c>
      <c r="L53" s="380" t="n">
        <v>98.7</v>
      </c>
      <c r="M53" s="380" t="n">
        <v>88</v>
      </c>
      <c r="N53" s="380" t="n">
        <v>100.4</v>
      </c>
      <c r="O53" s="380" t="n">
        <v>200.3</v>
      </c>
      <c r="P53" s="369"/>
      <c r="Q53" s="365" t="s">
        <v>487</v>
      </c>
    </row>
    <row r="54" customFormat="false" ht="12.75" hidden="false" customHeight="false" outlineLevel="0" collapsed="false">
      <c r="B54" s="190" t="s">
        <v>488</v>
      </c>
      <c r="C54" s="380" t="n">
        <v>120.3</v>
      </c>
      <c r="D54" s="380" t="n">
        <v>155.2</v>
      </c>
      <c r="E54" s="380" t="n">
        <v>140.4</v>
      </c>
      <c r="F54" s="380" t="n">
        <v>161.1</v>
      </c>
      <c r="G54" s="380" t="n">
        <v>152.6</v>
      </c>
      <c r="H54" s="380" t="n">
        <v>156.2</v>
      </c>
      <c r="I54" s="380" t="n">
        <v>119.1</v>
      </c>
      <c r="J54" s="380" t="n">
        <v>145.7</v>
      </c>
      <c r="K54" s="380" t="n">
        <v>152.5</v>
      </c>
      <c r="L54" s="380" t="n">
        <v>117.7</v>
      </c>
      <c r="M54" s="380" t="n">
        <v>112.3</v>
      </c>
      <c r="N54" s="380" t="n">
        <v>118.5</v>
      </c>
      <c r="O54" s="380" t="n">
        <v>189.6</v>
      </c>
      <c r="P54" s="369"/>
      <c r="Q54" s="365" t="s">
        <v>488</v>
      </c>
    </row>
    <row r="55" customFormat="false" ht="12.75" hidden="false" customHeight="false" outlineLevel="0" collapsed="false">
      <c r="B55" s="190" t="s">
        <v>489</v>
      </c>
      <c r="C55" s="380" t="n">
        <v>126</v>
      </c>
      <c r="D55" s="380" t="n">
        <v>152.2</v>
      </c>
      <c r="E55" s="380" t="n">
        <v>182.3</v>
      </c>
      <c r="F55" s="380" t="n">
        <v>153.6</v>
      </c>
      <c r="G55" s="380" t="n">
        <v>148.5</v>
      </c>
      <c r="H55" s="380" t="n">
        <v>154.2</v>
      </c>
      <c r="I55" s="380" t="n">
        <v>124.8</v>
      </c>
      <c r="J55" s="380" t="n">
        <v>144.9</v>
      </c>
      <c r="K55" s="380" t="n">
        <v>132.4</v>
      </c>
      <c r="L55" s="380" t="n">
        <v>124.4</v>
      </c>
      <c r="M55" s="380" t="n">
        <v>112</v>
      </c>
      <c r="N55" s="380" t="n">
        <v>126.3</v>
      </c>
      <c r="O55" s="380" t="n">
        <v>226.4</v>
      </c>
      <c r="P55" s="369"/>
      <c r="Q55" s="365" t="s">
        <v>489</v>
      </c>
    </row>
    <row r="56" customFormat="false" ht="12.75" hidden="false" customHeight="false" outlineLevel="0" collapsed="false">
      <c r="B56" s="190" t="s">
        <v>490</v>
      </c>
      <c r="C56" s="77" t="n">
        <v>115.3</v>
      </c>
      <c r="D56" s="77" t="n">
        <v>146.4</v>
      </c>
      <c r="E56" s="77" t="n">
        <v>162.9</v>
      </c>
      <c r="F56" s="77" t="n">
        <v>166</v>
      </c>
      <c r="G56" s="77" t="n">
        <v>136.6</v>
      </c>
      <c r="H56" s="77" t="n">
        <v>146.2</v>
      </c>
      <c r="I56" s="77" t="n">
        <v>114</v>
      </c>
      <c r="J56" s="77" t="n">
        <v>142.5</v>
      </c>
      <c r="K56" s="77" t="n">
        <v>123.2</v>
      </c>
      <c r="L56" s="77" t="n">
        <v>113.4</v>
      </c>
      <c r="M56" s="77" t="n">
        <v>99.4</v>
      </c>
      <c r="N56" s="77" t="n">
        <v>115.7</v>
      </c>
      <c r="O56" s="77" t="n">
        <v>216.9</v>
      </c>
      <c r="P56" s="369"/>
      <c r="Q56" s="365" t="s">
        <v>490</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9&amp;R&amp;"MetaNormalLF-Roman,Regular"&amp;8&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7" width="5.13"/>
    <col collapsed="false" customWidth="true" hidden="false" outlineLevel="0" max="2" min="2" style="77" width="10.41"/>
    <col collapsed="false" customWidth="true" hidden="false" outlineLevel="0" max="8" min="3" style="77" width="14.7"/>
    <col collapsed="false" customWidth="true" hidden="false" outlineLevel="0" max="12" min="9" style="77" width="12.7"/>
    <col collapsed="false" customWidth="true" hidden="false" outlineLevel="0" max="14" min="13" style="77" width="13.41"/>
    <col collapsed="false" customWidth="true" hidden="false" outlineLevel="0" max="15" min="15" style="77" width="13.56"/>
    <col collapsed="false" customWidth="true" hidden="false" outlineLevel="0" max="16" min="16" style="77" width="5.13"/>
    <col collapsed="false" customWidth="true" hidden="false" outlineLevel="0" max="17" min="17" style="77" width="10.41"/>
    <col collapsed="false" customWidth="false" hidden="false" outlineLevel="0" max="257" min="18" style="77" width="9.14"/>
  </cols>
  <sheetData>
    <row r="1" customFormat="false" ht="20.1" hidden="false" customHeight="true" outlineLevel="0" collapsed="false">
      <c r="A1" s="75" t="s">
        <v>1367</v>
      </c>
      <c r="B1" s="75"/>
      <c r="C1" s="75"/>
      <c r="D1" s="75"/>
      <c r="E1" s="75"/>
      <c r="F1" s="75"/>
      <c r="G1" s="75"/>
      <c r="H1" s="75"/>
      <c r="I1" s="75" t="s">
        <v>1367</v>
      </c>
      <c r="J1" s="75"/>
      <c r="K1" s="75"/>
      <c r="L1" s="75"/>
      <c r="M1" s="75"/>
      <c r="N1" s="75"/>
      <c r="O1" s="75"/>
      <c r="P1" s="75"/>
      <c r="Q1" s="75"/>
    </row>
    <row r="2" customFormat="false" ht="20.1" hidden="false" customHeight="true" outlineLevel="0" collapsed="false">
      <c r="A2" s="75" t="s">
        <v>1327</v>
      </c>
      <c r="B2" s="75"/>
      <c r="C2" s="75"/>
      <c r="D2" s="75"/>
      <c r="E2" s="75"/>
      <c r="F2" s="75"/>
      <c r="G2" s="75"/>
      <c r="H2" s="75"/>
      <c r="I2" s="75" t="s">
        <v>1327</v>
      </c>
      <c r="J2" s="75"/>
      <c r="K2" s="75"/>
      <c r="L2" s="75"/>
      <c r="M2" s="75"/>
      <c r="N2" s="75"/>
      <c r="O2" s="75"/>
      <c r="P2" s="75"/>
      <c r="Q2" s="75"/>
    </row>
    <row r="3" customFormat="false" ht="20.1" hidden="false" customHeight="true" outlineLevel="0" collapsed="false">
      <c r="A3" s="142" t="s">
        <v>1373</v>
      </c>
      <c r="B3" s="142"/>
      <c r="C3" s="142"/>
      <c r="D3" s="142"/>
      <c r="E3" s="142"/>
      <c r="F3" s="142"/>
      <c r="G3" s="142"/>
      <c r="H3" s="142"/>
      <c r="I3" s="142" t="s">
        <v>1373</v>
      </c>
      <c r="J3" s="142"/>
      <c r="K3" s="142"/>
      <c r="L3" s="142"/>
      <c r="M3" s="142"/>
      <c r="N3" s="142"/>
      <c r="O3" s="142"/>
      <c r="P3" s="142"/>
      <c r="Q3" s="142"/>
    </row>
    <row r="4" customFormat="false" ht="20.1" hidden="false" customHeight="true" outlineLevel="0" collapsed="false">
      <c r="A4" s="351" t="s">
        <v>1374</v>
      </c>
      <c r="B4" s="351"/>
      <c r="C4" s="351"/>
      <c r="D4" s="351"/>
      <c r="E4" s="351"/>
      <c r="F4" s="351"/>
      <c r="G4" s="351"/>
      <c r="H4" s="351"/>
      <c r="I4" s="351" t="s">
        <v>1374</v>
      </c>
      <c r="J4" s="351"/>
      <c r="K4" s="351"/>
      <c r="L4" s="351"/>
      <c r="M4" s="351"/>
      <c r="N4" s="351"/>
      <c r="O4" s="351"/>
      <c r="P4" s="351"/>
      <c r="Q4" s="351"/>
    </row>
    <row r="5" customFormat="false" ht="20.1" hidden="false" customHeight="true" outlineLevel="0" collapsed="false">
      <c r="A5" s="76"/>
      <c r="B5" s="76"/>
      <c r="C5" s="76"/>
      <c r="D5" s="76"/>
      <c r="E5" s="76"/>
      <c r="F5" s="76"/>
      <c r="G5" s="76"/>
      <c r="H5" s="76"/>
      <c r="I5" s="76"/>
      <c r="J5" s="76"/>
      <c r="K5" s="76"/>
      <c r="L5" s="76"/>
      <c r="M5" s="76"/>
      <c r="N5" s="76"/>
      <c r="O5" s="76"/>
      <c r="P5" s="76"/>
      <c r="Q5" s="76"/>
    </row>
    <row r="6" customFormat="false" ht="38.25" hidden="false" customHeight="true" outlineLevel="0" collapsed="false">
      <c r="A6" s="352" t="s">
        <v>1330</v>
      </c>
      <c r="B6" s="352"/>
      <c r="C6" s="353" t="s">
        <v>75</v>
      </c>
      <c r="D6" s="353" t="s">
        <v>1331</v>
      </c>
      <c r="E6" s="353" t="s">
        <v>1332</v>
      </c>
      <c r="F6" s="353" t="s">
        <v>984</v>
      </c>
      <c r="G6" s="353" t="s">
        <v>985</v>
      </c>
      <c r="H6" s="353" t="s">
        <v>986</v>
      </c>
      <c r="I6" s="353" t="s">
        <v>1333</v>
      </c>
      <c r="J6" s="353" t="s">
        <v>987</v>
      </c>
      <c r="K6" s="353" t="s">
        <v>988</v>
      </c>
      <c r="L6" s="354" t="s">
        <v>983</v>
      </c>
      <c r="M6" s="353" t="s">
        <v>989</v>
      </c>
      <c r="N6" s="353" t="s">
        <v>990</v>
      </c>
      <c r="O6" s="355" t="s">
        <v>991</v>
      </c>
      <c r="P6" s="356" t="s">
        <v>1330</v>
      </c>
      <c r="Q6" s="356"/>
    </row>
    <row r="7" s="221" customFormat="true" ht="12.75" hidden="false" customHeight="true" outlineLevel="0" collapsed="false">
      <c r="A7" s="352"/>
      <c r="B7" s="352"/>
      <c r="C7" s="372" t="s">
        <v>1334</v>
      </c>
      <c r="D7" s="372" t="s">
        <v>1335</v>
      </c>
      <c r="E7" s="372" t="s">
        <v>1336</v>
      </c>
      <c r="F7" s="372" t="s">
        <v>1337</v>
      </c>
      <c r="G7" s="372" t="s">
        <v>1338</v>
      </c>
      <c r="H7" s="372" t="s">
        <v>1339</v>
      </c>
      <c r="I7" s="372" t="s">
        <v>1340</v>
      </c>
      <c r="J7" s="372" t="s">
        <v>1341</v>
      </c>
      <c r="K7" s="372" t="s">
        <v>1342</v>
      </c>
      <c r="L7" s="372" t="s">
        <v>1343</v>
      </c>
      <c r="M7" s="358" t="s">
        <v>1344</v>
      </c>
      <c r="N7" s="358" t="s">
        <v>1345</v>
      </c>
      <c r="O7" s="375" t="s">
        <v>1346</v>
      </c>
      <c r="P7" s="356"/>
      <c r="Q7" s="356"/>
    </row>
    <row r="8" customFormat="false" ht="12.75" hidden="false" customHeight="true" outlineLevel="0" collapsed="false">
      <c r="A8" s="376"/>
      <c r="B8" s="377"/>
      <c r="C8" s="376"/>
      <c r="D8" s="376"/>
      <c r="E8" s="376"/>
      <c r="F8" s="376"/>
      <c r="G8" s="376"/>
      <c r="H8" s="376"/>
      <c r="I8" s="376"/>
      <c r="J8" s="376"/>
      <c r="K8" s="376"/>
      <c r="L8" s="376"/>
      <c r="M8" s="376"/>
      <c r="N8" s="376"/>
      <c r="O8" s="376"/>
      <c r="P8" s="382"/>
      <c r="Q8" s="379"/>
    </row>
    <row r="9" customFormat="false" ht="12.75" hidden="false" customHeight="false" outlineLevel="0" collapsed="false">
      <c r="A9" s="365" t="s">
        <v>461</v>
      </c>
      <c r="B9" s="190" t="s">
        <v>493</v>
      </c>
      <c r="C9" s="380" t="n">
        <v>103.6</v>
      </c>
      <c r="D9" s="380" t="n">
        <v>103.5</v>
      </c>
      <c r="E9" s="380" t="n">
        <v>155.8</v>
      </c>
      <c r="F9" s="380" t="n">
        <v>105.6</v>
      </c>
      <c r="G9" s="380" t="n">
        <v>100.3</v>
      </c>
      <c r="H9" s="380" t="n">
        <v>106.2</v>
      </c>
      <c r="I9" s="380" t="n">
        <v>104.6</v>
      </c>
      <c r="J9" s="380" t="n">
        <v>114.2</v>
      </c>
      <c r="K9" s="380" t="n">
        <v>101.7</v>
      </c>
      <c r="L9" s="380" t="n">
        <v>103.5</v>
      </c>
      <c r="M9" s="380" t="n">
        <v>105.2</v>
      </c>
      <c r="N9" s="380" t="n">
        <v>103.2</v>
      </c>
      <c r="O9" s="380" t="n">
        <v>77.9</v>
      </c>
      <c r="P9" s="367" t="s">
        <v>461</v>
      </c>
      <c r="Q9" s="365" t="s">
        <v>493</v>
      </c>
    </row>
    <row r="10" customFormat="false" ht="12.75" hidden="false" customHeight="false" outlineLevel="0" collapsed="false">
      <c r="B10" s="190" t="s">
        <v>494</v>
      </c>
      <c r="C10" s="380" t="n">
        <v>106.6</v>
      </c>
      <c r="D10" s="380" t="n">
        <v>95.8</v>
      </c>
      <c r="E10" s="380" t="n">
        <v>101.9</v>
      </c>
      <c r="F10" s="380" t="n">
        <v>95</v>
      </c>
      <c r="G10" s="380" t="n">
        <v>96.8</v>
      </c>
      <c r="H10" s="380" t="n">
        <v>92.6</v>
      </c>
      <c r="I10" s="380" t="n">
        <v>108</v>
      </c>
      <c r="J10" s="380" t="n">
        <v>120.7</v>
      </c>
      <c r="K10" s="380" t="n">
        <v>106.1</v>
      </c>
      <c r="L10" s="380" t="n">
        <v>106.4</v>
      </c>
      <c r="M10" s="380" t="n">
        <v>105</v>
      </c>
      <c r="N10" s="380" t="n">
        <v>106.6</v>
      </c>
      <c r="O10" s="380" t="n">
        <v>94.2</v>
      </c>
      <c r="P10" s="369"/>
      <c r="Q10" s="365" t="s">
        <v>494</v>
      </c>
    </row>
    <row r="11" customFormat="false" ht="12.75" hidden="false" customHeight="false" outlineLevel="0" collapsed="false">
      <c r="B11" s="190" t="s">
        <v>495</v>
      </c>
      <c r="C11" s="380" t="n">
        <v>117.1</v>
      </c>
      <c r="D11" s="380" t="n">
        <v>106.8</v>
      </c>
      <c r="E11" s="380" t="n">
        <v>116.9</v>
      </c>
      <c r="F11" s="380" t="n">
        <v>104.6</v>
      </c>
      <c r="G11" s="380" t="n">
        <v>108.2</v>
      </c>
      <c r="H11" s="380" t="n">
        <v>103.5</v>
      </c>
      <c r="I11" s="380" t="n">
        <v>118.3</v>
      </c>
      <c r="J11" s="380" t="n">
        <v>115.8</v>
      </c>
      <c r="K11" s="380" t="n">
        <v>117.7</v>
      </c>
      <c r="L11" s="380" t="n">
        <v>118.7</v>
      </c>
      <c r="M11" s="380" t="n">
        <v>112.1</v>
      </c>
      <c r="N11" s="380" t="n">
        <v>119.8</v>
      </c>
      <c r="O11" s="380" t="n">
        <v>107.7</v>
      </c>
      <c r="P11" s="369"/>
      <c r="Q11" s="365" t="s">
        <v>495</v>
      </c>
    </row>
    <row r="12" customFormat="false" ht="12.75" hidden="false" customHeight="false" outlineLevel="0" collapsed="false">
      <c r="B12" s="190" t="s">
        <v>475</v>
      </c>
      <c r="C12" s="380" t="n">
        <v>109</v>
      </c>
      <c r="D12" s="380" t="n">
        <v>107.5</v>
      </c>
      <c r="E12" s="380" t="n">
        <v>92.8</v>
      </c>
      <c r="F12" s="380" t="n">
        <v>100.4</v>
      </c>
      <c r="G12" s="380" t="n">
        <v>111.9</v>
      </c>
      <c r="H12" s="380" t="n">
        <v>104.8</v>
      </c>
      <c r="I12" s="380" t="n">
        <v>108.9</v>
      </c>
      <c r="J12" s="380" t="n">
        <v>109.4</v>
      </c>
      <c r="K12" s="380" t="n">
        <v>103.1</v>
      </c>
      <c r="L12" s="380" t="n">
        <v>109.4</v>
      </c>
      <c r="M12" s="380" t="n">
        <v>113.2</v>
      </c>
      <c r="N12" s="380" t="n">
        <v>108.7</v>
      </c>
      <c r="O12" s="380" t="n">
        <v>115.9</v>
      </c>
      <c r="P12" s="369"/>
      <c r="Q12" s="365" t="s">
        <v>475</v>
      </c>
    </row>
    <row r="13" customFormat="false" ht="12.75" hidden="false" customHeight="false" outlineLevel="0" collapsed="false">
      <c r="B13" s="190" t="s">
        <v>496</v>
      </c>
      <c r="C13" s="380" t="n">
        <v>111.7</v>
      </c>
      <c r="D13" s="380" t="n">
        <v>109.7</v>
      </c>
      <c r="E13" s="380" t="n">
        <v>157</v>
      </c>
      <c r="F13" s="380" t="n">
        <v>110</v>
      </c>
      <c r="G13" s="380" t="n">
        <v>109.9</v>
      </c>
      <c r="H13" s="380" t="n">
        <v>102.2</v>
      </c>
      <c r="I13" s="380" t="n">
        <v>111.3</v>
      </c>
      <c r="J13" s="380" t="n">
        <v>108.4</v>
      </c>
      <c r="K13" s="380" t="n">
        <v>111.5</v>
      </c>
      <c r="L13" s="380" t="n">
        <v>111.7</v>
      </c>
      <c r="M13" s="380" t="n">
        <v>112.1</v>
      </c>
      <c r="N13" s="380" t="n">
        <v>111.7</v>
      </c>
      <c r="O13" s="380" t="n">
        <v>124.5</v>
      </c>
      <c r="P13" s="369"/>
      <c r="Q13" s="365" t="s">
        <v>496</v>
      </c>
    </row>
    <row r="14" customFormat="false" ht="12.75" hidden="false" customHeight="false" outlineLevel="0" collapsed="false">
      <c r="B14" s="190" t="s">
        <v>484</v>
      </c>
      <c r="C14" s="380" t="n">
        <v>113</v>
      </c>
      <c r="D14" s="380" t="n">
        <v>103.4</v>
      </c>
      <c r="E14" s="380" t="n">
        <v>114.6</v>
      </c>
      <c r="F14" s="380" t="n">
        <v>99.9</v>
      </c>
      <c r="G14" s="380" t="n">
        <v>104.8</v>
      </c>
      <c r="H14" s="380" t="n">
        <v>103.1</v>
      </c>
      <c r="I14" s="380" t="n">
        <v>113</v>
      </c>
      <c r="J14" s="380" t="n">
        <v>98.1</v>
      </c>
      <c r="K14" s="380" t="n">
        <v>106.1</v>
      </c>
      <c r="L14" s="380" t="n">
        <v>115.8</v>
      </c>
      <c r="M14" s="380" t="n">
        <v>115.6</v>
      </c>
      <c r="N14" s="380" t="n">
        <v>115.9</v>
      </c>
      <c r="O14" s="380" t="n">
        <v>134.9</v>
      </c>
      <c r="P14" s="369"/>
      <c r="Q14" s="365" t="s">
        <v>484</v>
      </c>
    </row>
    <row r="15" customFormat="false" ht="12.75" hidden="false" customHeight="false" outlineLevel="0" collapsed="false">
      <c r="B15" s="190" t="s">
        <v>485</v>
      </c>
      <c r="C15" s="380" t="n">
        <v>109.9</v>
      </c>
      <c r="D15" s="380" t="n">
        <v>106</v>
      </c>
      <c r="E15" s="380" t="n">
        <v>117.6</v>
      </c>
      <c r="F15" s="380" t="n">
        <v>105.7</v>
      </c>
      <c r="G15" s="380" t="n">
        <v>104.6</v>
      </c>
      <c r="H15" s="380" t="n">
        <v>110.8</v>
      </c>
      <c r="I15" s="380" t="n">
        <v>109.1</v>
      </c>
      <c r="J15" s="380" t="n">
        <v>104.9</v>
      </c>
      <c r="K15" s="380" t="n">
        <v>110.9</v>
      </c>
      <c r="L15" s="380" t="n">
        <v>109.4</v>
      </c>
      <c r="M15" s="380" t="n">
        <v>114.9</v>
      </c>
      <c r="N15" s="380" t="n">
        <v>108.5</v>
      </c>
      <c r="O15" s="380" t="n">
        <v>142.2</v>
      </c>
      <c r="P15" s="369"/>
      <c r="Q15" s="365" t="s">
        <v>485</v>
      </c>
    </row>
    <row r="16" customFormat="false" ht="12.75" hidden="false" customHeight="false" outlineLevel="0" collapsed="false">
      <c r="B16" s="190" t="s">
        <v>486</v>
      </c>
      <c r="C16" s="380" t="n">
        <v>105.6</v>
      </c>
      <c r="D16" s="380" t="n">
        <v>105.2</v>
      </c>
      <c r="E16" s="380" t="n">
        <v>124.2</v>
      </c>
      <c r="F16" s="380" t="n">
        <v>115.2</v>
      </c>
      <c r="G16" s="380" t="n">
        <v>103.2</v>
      </c>
      <c r="H16" s="380" t="n">
        <v>91.6</v>
      </c>
      <c r="I16" s="380" t="n">
        <v>104.4</v>
      </c>
      <c r="J16" s="380" t="n">
        <v>98.2</v>
      </c>
      <c r="K16" s="380" t="n">
        <v>107.5</v>
      </c>
      <c r="L16" s="380" t="n">
        <v>105</v>
      </c>
      <c r="M16" s="380" t="n">
        <v>109.6</v>
      </c>
      <c r="N16" s="380" t="n">
        <v>104.1</v>
      </c>
      <c r="O16" s="380" t="n">
        <v>137.4</v>
      </c>
      <c r="P16" s="369"/>
      <c r="Q16" s="365" t="s">
        <v>486</v>
      </c>
    </row>
    <row r="17" customFormat="false" ht="12.75" hidden="false" customHeight="false" outlineLevel="0" collapsed="false">
      <c r="B17" s="190" t="s">
        <v>487</v>
      </c>
      <c r="C17" s="380" t="n">
        <v>115.7</v>
      </c>
      <c r="D17" s="380" t="n">
        <v>107.4</v>
      </c>
      <c r="E17" s="380" t="n">
        <v>116.2</v>
      </c>
      <c r="F17" s="380" t="n">
        <v>103.2</v>
      </c>
      <c r="G17" s="380" t="n">
        <v>109.3</v>
      </c>
      <c r="H17" s="380" t="n">
        <v>106.3</v>
      </c>
      <c r="I17" s="380" t="n">
        <v>114.9</v>
      </c>
      <c r="J17" s="380" t="n">
        <v>103</v>
      </c>
      <c r="K17" s="380" t="n">
        <v>121.4</v>
      </c>
      <c r="L17" s="380" t="n">
        <v>115.8</v>
      </c>
      <c r="M17" s="380" t="n">
        <v>113.3</v>
      </c>
      <c r="N17" s="380" t="n">
        <v>116.3</v>
      </c>
      <c r="O17" s="380" t="n">
        <v>156.6</v>
      </c>
      <c r="P17" s="369"/>
      <c r="Q17" s="365" t="s">
        <v>487</v>
      </c>
    </row>
    <row r="18" customFormat="false" ht="12.75" hidden="false" customHeight="false" outlineLevel="0" collapsed="false">
      <c r="B18" s="190" t="s">
        <v>488</v>
      </c>
      <c r="C18" s="380" t="n">
        <v>123.4</v>
      </c>
      <c r="D18" s="380" t="n">
        <v>115.4</v>
      </c>
      <c r="E18" s="380" t="n">
        <v>139.1</v>
      </c>
      <c r="F18" s="380" t="n">
        <v>120.8</v>
      </c>
      <c r="G18" s="380" t="n">
        <v>112.1</v>
      </c>
      <c r="H18" s="380" t="n">
        <v>115.7</v>
      </c>
      <c r="I18" s="380" t="n">
        <v>122.2</v>
      </c>
      <c r="J18" s="380" t="n">
        <v>98.1</v>
      </c>
      <c r="K18" s="380" t="n">
        <v>119.8</v>
      </c>
      <c r="L18" s="380" t="n">
        <v>125.9</v>
      </c>
      <c r="M18" s="380" t="n">
        <v>120.6</v>
      </c>
      <c r="N18" s="380" t="n">
        <v>126.8</v>
      </c>
      <c r="O18" s="380" t="n">
        <v>173.4</v>
      </c>
      <c r="P18" s="369"/>
      <c r="Q18" s="365" t="s">
        <v>488</v>
      </c>
    </row>
    <row r="19" customFormat="false" ht="12.75" hidden="false" customHeight="false" outlineLevel="0" collapsed="false">
      <c r="B19" s="190" t="s">
        <v>489</v>
      </c>
      <c r="C19" s="380" t="n">
        <v>124.1</v>
      </c>
      <c r="D19" s="380" t="n">
        <v>106</v>
      </c>
      <c r="E19" s="380" t="n">
        <v>133.6</v>
      </c>
      <c r="F19" s="380" t="n">
        <v>107.7</v>
      </c>
      <c r="G19" s="380" t="n">
        <v>103.2</v>
      </c>
      <c r="H19" s="380" t="n">
        <v>111.4</v>
      </c>
      <c r="I19" s="380" t="n">
        <v>123.4</v>
      </c>
      <c r="J19" s="380" t="n">
        <v>101.9</v>
      </c>
      <c r="K19" s="380" t="n">
        <v>114.9</v>
      </c>
      <c r="L19" s="380" t="n">
        <v>127.4</v>
      </c>
      <c r="M19" s="380" t="n">
        <v>124.5</v>
      </c>
      <c r="N19" s="380" t="n">
        <v>127.9</v>
      </c>
      <c r="O19" s="380" t="n">
        <v>182.6</v>
      </c>
      <c r="P19" s="369"/>
      <c r="Q19" s="365" t="s">
        <v>489</v>
      </c>
    </row>
    <row r="20" customFormat="false" ht="12.75" hidden="false" customHeight="false" outlineLevel="0" collapsed="false">
      <c r="B20" s="190" t="s">
        <v>490</v>
      </c>
      <c r="C20" s="380" t="n">
        <v>113.1</v>
      </c>
      <c r="D20" s="380" t="n">
        <v>109.8</v>
      </c>
      <c r="E20" s="380" t="n">
        <v>94.9</v>
      </c>
      <c r="F20" s="380" t="n">
        <v>107.8</v>
      </c>
      <c r="G20" s="380" t="n">
        <v>107.2</v>
      </c>
      <c r="H20" s="380" t="n">
        <v>126.4</v>
      </c>
      <c r="I20" s="380" t="n">
        <v>110.9</v>
      </c>
      <c r="J20" s="380" t="n">
        <v>108.2</v>
      </c>
      <c r="K20" s="380" t="n">
        <v>103.5</v>
      </c>
      <c r="L20" s="380" t="n">
        <v>112.1</v>
      </c>
      <c r="M20" s="380" t="n">
        <v>110.5</v>
      </c>
      <c r="N20" s="380" t="n">
        <v>112.4</v>
      </c>
      <c r="O20" s="380" t="n">
        <v>177.3</v>
      </c>
      <c r="P20" s="369"/>
      <c r="Q20" s="365" t="s">
        <v>490</v>
      </c>
    </row>
    <row r="21" customFormat="false" ht="12.75" hidden="false" customHeight="false" outlineLevel="0" collapsed="false">
      <c r="A21" s="365" t="s">
        <v>462</v>
      </c>
      <c r="B21" s="190" t="s">
        <v>493</v>
      </c>
      <c r="C21" s="380" t="n">
        <v>111.2</v>
      </c>
      <c r="D21" s="380" t="n">
        <v>110.2</v>
      </c>
      <c r="E21" s="380" t="n">
        <v>173.6</v>
      </c>
      <c r="F21" s="380" t="n">
        <v>109.8</v>
      </c>
      <c r="G21" s="380" t="n">
        <v>108.2</v>
      </c>
      <c r="H21" s="380" t="n">
        <v>111.2</v>
      </c>
      <c r="I21" s="380" t="n">
        <v>111.8</v>
      </c>
      <c r="J21" s="380" t="n">
        <v>102.6</v>
      </c>
      <c r="K21" s="380" t="n">
        <v>108.6</v>
      </c>
      <c r="L21" s="380" t="n">
        <v>113.5</v>
      </c>
      <c r="M21" s="380" t="n">
        <v>118.2</v>
      </c>
      <c r="N21" s="380" t="n">
        <v>112.7</v>
      </c>
      <c r="O21" s="380" t="n">
        <v>95.7</v>
      </c>
      <c r="P21" s="367" t="s">
        <v>462</v>
      </c>
      <c r="Q21" s="365" t="s">
        <v>493</v>
      </c>
    </row>
    <row r="22" customFormat="false" ht="12.75" hidden="false" customHeight="false" outlineLevel="0" collapsed="false">
      <c r="B22" s="190" t="s">
        <v>494</v>
      </c>
      <c r="C22" s="380" t="n">
        <v>116.5</v>
      </c>
      <c r="D22" s="380" t="n">
        <v>108.2</v>
      </c>
      <c r="E22" s="380" t="n">
        <v>127.3</v>
      </c>
      <c r="F22" s="380" t="n">
        <v>104.9</v>
      </c>
      <c r="G22" s="380" t="n">
        <v>106.3</v>
      </c>
      <c r="H22" s="380" t="n">
        <v>120.3</v>
      </c>
      <c r="I22" s="380" t="n">
        <v>117.6</v>
      </c>
      <c r="J22" s="380" t="n">
        <v>112.3</v>
      </c>
      <c r="K22" s="380" t="n">
        <v>108.2</v>
      </c>
      <c r="L22" s="380" t="n">
        <v>119.4</v>
      </c>
      <c r="M22" s="380" t="n">
        <v>124.5</v>
      </c>
      <c r="N22" s="380" t="n">
        <v>118.5</v>
      </c>
      <c r="O22" s="380" t="n">
        <v>104.3</v>
      </c>
      <c r="P22" s="369"/>
      <c r="Q22" s="365" t="s">
        <v>494</v>
      </c>
    </row>
    <row r="23" customFormat="false" ht="12.75" hidden="false" customHeight="false" outlineLevel="0" collapsed="false">
      <c r="B23" s="190" t="s">
        <v>495</v>
      </c>
      <c r="C23" s="380" t="n">
        <v>118.8</v>
      </c>
      <c r="D23" s="380" t="n">
        <v>116.5</v>
      </c>
      <c r="E23" s="380" t="n">
        <v>132.9</v>
      </c>
      <c r="F23" s="380" t="n">
        <v>123.9</v>
      </c>
      <c r="G23" s="380" t="n">
        <v>115.1</v>
      </c>
      <c r="H23" s="380" t="n">
        <v>106.4</v>
      </c>
      <c r="I23" s="380" t="n">
        <v>119.1</v>
      </c>
      <c r="J23" s="380" t="n">
        <v>95.9</v>
      </c>
      <c r="K23" s="380" t="n">
        <v>111.4</v>
      </c>
      <c r="L23" s="380" t="n">
        <v>123.2</v>
      </c>
      <c r="M23" s="380" t="n">
        <v>129.8</v>
      </c>
      <c r="N23" s="380" t="n">
        <v>122.1</v>
      </c>
      <c r="O23" s="380" t="n">
        <v>116.8</v>
      </c>
      <c r="P23" s="369"/>
      <c r="Q23" s="365" t="s">
        <v>495</v>
      </c>
    </row>
    <row r="24" customFormat="false" ht="12.75" hidden="false" customHeight="false" outlineLevel="0" collapsed="false">
      <c r="B24" s="190" t="s">
        <v>475</v>
      </c>
      <c r="C24" s="380" t="n">
        <v>116.9</v>
      </c>
      <c r="D24" s="380" t="n">
        <v>118.8</v>
      </c>
      <c r="E24" s="380" t="n">
        <v>133.1</v>
      </c>
      <c r="F24" s="380" t="n">
        <v>114.5</v>
      </c>
      <c r="G24" s="380" t="n">
        <v>121.6</v>
      </c>
      <c r="H24" s="380" t="n">
        <v>113.6</v>
      </c>
      <c r="I24" s="380" t="n">
        <v>116.9</v>
      </c>
      <c r="J24" s="380" t="n">
        <v>104.7</v>
      </c>
      <c r="K24" s="380" t="n">
        <v>104.5</v>
      </c>
      <c r="L24" s="380" t="n">
        <v>120</v>
      </c>
      <c r="M24" s="380" t="n">
        <v>128.7</v>
      </c>
      <c r="N24" s="380" t="n">
        <v>118.4</v>
      </c>
      <c r="O24" s="380" t="n">
        <v>112.5</v>
      </c>
      <c r="P24" s="369"/>
      <c r="Q24" s="365" t="s">
        <v>475</v>
      </c>
    </row>
    <row r="25" customFormat="false" ht="12.75" hidden="false" customHeight="false" outlineLevel="0" collapsed="false">
      <c r="B25" s="190" t="s">
        <v>496</v>
      </c>
      <c r="C25" s="380" t="n">
        <v>111</v>
      </c>
      <c r="D25" s="380" t="n">
        <v>106.4</v>
      </c>
      <c r="E25" s="380" t="n">
        <v>149.5</v>
      </c>
      <c r="F25" s="380" t="n">
        <v>101.8</v>
      </c>
      <c r="G25" s="380" t="n">
        <v>108.4</v>
      </c>
      <c r="H25" s="380" t="n">
        <v>101.9</v>
      </c>
      <c r="I25" s="380" t="n">
        <v>111.4</v>
      </c>
      <c r="J25" s="380" t="n">
        <v>103</v>
      </c>
      <c r="K25" s="380" t="n">
        <v>105.9</v>
      </c>
      <c r="L25" s="380" t="n">
        <v>113.1</v>
      </c>
      <c r="M25" s="380" t="n">
        <v>120.4</v>
      </c>
      <c r="N25" s="380" t="n">
        <v>111.9</v>
      </c>
      <c r="O25" s="380" t="n">
        <v>112.1</v>
      </c>
      <c r="P25" s="369"/>
      <c r="Q25" s="365" t="s">
        <v>496</v>
      </c>
    </row>
    <row r="26" customFormat="false" ht="12.75" hidden="false" customHeight="false" outlineLevel="0" collapsed="false">
      <c r="B26" s="190" t="s">
        <v>484</v>
      </c>
      <c r="C26" s="380" t="n">
        <v>116.1</v>
      </c>
      <c r="D26" s="380" t="n">
        <v>112</v>
      </c>
      <c r="E26" s="380" t="n">
        <v>127.8</v>
      </c>
      <c r="F26" s="380" t="n">
        <v>119.8</v>
      </c>
      <c r="G26" s="380" t="n">
        <v>109.6</v>
      </c>
      <c r="H26" s="380" t="n">
        <v>104.7</v>
      </c>
      <c r="I26" s="380" t="n">
        <v>115.7</v>
      </c>
      <c r="J26" s="380" t="n">
        <v>98.8</v>
      </c>
      <c r="K26" s="380" t="n">
        <v>107.9</v>
      </c>
      <c r="L26" s="380" t="n">
        <v>118.9</v>
      </c>
      <c r="M26" s="380" t="n">
        <v>124.3</v>
      </c>
      <c r="N26" s="380" t="n">
        <v>118</v>
      </c>
      <c r="O26" s="380" t="n">
        <v>135.5</v>
      </c>
      <c r="P26" s="369"/>
      <c r="Q26" s="365" t="s">
        <v>484</v>
      </c>
    </row>
    <row r="27" customFormat="false" ht="12.75" hidden="false" customHeight="false" outlineLevel="0" collapsed="false">
      <c r="B27" s="190" t="s">
        <v>485</v>
      </c>
      <c r="C27" s="380" t="n">
        <v>113.5</v>
      </c>
      <c r="D27" s="380" t="n">
        <v>109.7</v>
      </c>
      <c r="E27" s="380" t="n">
        <v>126</v>
      </c>
      <c r="F27" s="380" t="n">
        <v>107.4</v>
      </c>
      <c r="G27" s="380" t="n">
        <v>109.2</v>
      </c>
      <c r="H27" s="380" t="n">
        <v>114.7</v>
      </c>
      <c r="I27" s="380" t="n">
        <v>113.5</v>
      </c>
      <c r="J27" s="380" t="n">
        <v>98.1</v>
      </c>
      <c r="K27" s="380" t="n">
        <v>103.9</v>
      </c>
      <c r="L27" s="380" t="n">
        <v>116.8</v>
      </c>
      <c r="M27" s="380" t="n">
        <v>125.9</v>
      </c>
      <c r="N27" s="380" t="n">
        <v>115.2</v>
      </c>
      <c r="O27" s="380" t="n">
        <v>122.2</v>
      </c>
      <c r="P27" s="369"/>
      <c r="Q27" s="365" t="s">
        <v>485</v>
      </c>
    </row>
    <row r="28" customFormat="false" ht="12.75" hidden="false" customHeight="false" outlineLevel="0" collapsed="false">
      <c r="B28" s="190" t="s">
        <v>486</v>
      </c>
      <c r="C28" s="380" t="n">
        <v>115.9</v>
      </c>
      <c r="D28" s="380" t="n">
        <v>112.6</v>
      </c>
      <c r="E28" s="380" t="n">
        <v>121.1</v>
      </c>
      <c r="F28" s="380" t="n">
        <v>118</v>
      </c>
      <c r="G28" s="380" t="n">
        <v>110.6</v>
      </c>
      <c r="H28" s="380" t="n">
        <v>109.2</v>
      </c>
      <c r="I28" s="380" t="n">
        <v>115.9</v>
      </c>
      <c r="J28" s="380" t="n">
        <v>96.6</v>
      </c>
      <c r="K28" s="380" t="n">
        <v>111.6</v>
      </c>
      <c r="L28" s="380" t="n">
        <v>119.1</v>
      </c>
      <c r="M28" s="380" t="n">
        <v>122.3</v>
      </c>
      <c r="N28" s="380" t="n">
        <v>118.6</v>
      </c>
      <c r="O28" s="380" t="n">
        <v>122.1</v>
      </c>
      <c r="P28" s="369"/>
      <c r="Q28" s="365" t="s">
        <v>486</v>
      </c>
    </row>
    <row r="29" customFormat="false" ht="12.75" hidden="false" customHeight="false" outlineLevel="0" collapsed="false">
      <c r="B29" s="190" t="s">
        <v>487</v>
      </c>
      <c r="C29" s="380" t="n">
        <v>114.3</v>
      </c>
      <c r="D29" s="380" t="n">
        <v>110.7</v>
      </c>
      <c r="E29" s="380" t="n">
        <v>128.8</v>
      </c>
      <c r="F29" s="380" t="n">
        <v>116.4</v>
      </c>
      <c r="G29" s="380" t="n">
        <v>108.1</v>
      </c>
      <c r="H29" s="380" t="n">
        <v>108.4</v>
      </c>
      <c r="I29" s="380" t="n">
        <v>114.2</v>
      </c>
      <c r="J29" s="380" t="n">
        <v>90.1</v>
      </c>
      <c r="K29" s="380" t="n">
        <v>104.8</v>
      </c>
      <c r="L29" s="380" t="n">
        <v>118.6</v>
      </c>
      <c r="M29" s="380" t="n">
        <v>114.5</v>
      </c>
      <c r="N29" s="380" t="n">
        <v>119.3</v>
      </c>
      <c r="O29" s="380" t="n">
        <v>126</v>
      </c>
      <c r="P29" s="369"/>
      <c r="Q29" s="365" t="s">
        <v>487</v>
      </c>
    </row>
    <row r="30" customFormat="false" ht="12.75" hidden="false" customHeight="false" outlineLevel="0" collapsed="false">
      <c r="B30" s="190" t="s">
        <v>488</v>
      </c>
      <c r="C30" s="380" t="n">
        <v>127.1</v>
      </c>
      <c r="D30" s="380" t="n">
        <v>118.3</v>
      </c>
      <c r="E30" s="380" t="n">
        <v>118.9</v>
      </c>
      <c r="F30" s="380" t="n">
        <v>120.5</v>
      </c>
      <c r="G30" s="380" t="n">
        <v>117.5</v>
      </c>
      <c r="H30" s="380" t="n">
        <v>117.5</v>
      </c>
      <c r="I30" s="380" t="n">
        <v>127.1</v>
      </c>
      <c r="J30" s="380" t="n">
        <v>103.7</v>
      </c>
      <c r="K30" s="380" t="n">
        <v>109.6</v>
      </c>
      <c r="L30" s="380" t="n">
        <v>132.2</v>
      </c>
      <c r="M30" s="380" t="n">
        <v>128</v>
      </c>
      <c r="N30" s="380" t="n">
        <v>133</v>
      </c>
      <c r="O30" s="380" t="n">
        <v>148.9</v>
      </c>
      <c r="P30" s="369"/>
      <c r="Q30" s="365" t="s">
        <v>488</v>
      </c>
    </row>
    <row r="31" customFormat="false" ht="12.75" hidden="false" customHeight="false" outlineLevel="0" collapsed="false">
      <c r="B31" s="190" t="s">
        <v>489</v>
      </c>
      <c r="C31" s="380" t="n">
        <v>123.3</v>
      </c>
      <c r="D31" s="380" t="n">
        <v>115.3</v>
      </c>
      <c r="E31" s="380" t="n">
        <v>127.6</v>
      </c>
      <c r="F31" s="380" t="n">
        <v>119.9</v>
      </c>
      <c r="G31" s="380" t="n">
        <v>112.4</v>
      </c>
      <c r="H31" s="380" t="n">
        <v>116.8</v>
      </c>
      <c r="I31" s="380" t="n">
        <v>123.1</v>
      </c>
      <c r="J31" s="380" t="n">
        <v>116.2</v>
      </c>
      <c r="K31" s="380" t="n">
        <v>103.6</v>
      </c>
      <c r="L31" s="380" t="n">
        <v>126.2</v>
      </c>
      <c r="M31" s="380" t="n">
        <v>123.4</v>
      </c>
      <c r="N31" s="380" t="n">
        <v>126.7</v>
      </c>
      <c r="O31" s="380" t="n">
        <v>144.5</v>
      </c>
      <c r="P31" s="369"/>
      <c r="Q31" s="365" t="s">
        <v>489</v>
      </c>
    </row>
    <row r="32" customFormat="false" ht="12.75" hidden="false" customHeight="false" outlineLevel="0" collapsed="false">
      <c r="B32" s="190" t="s">
        <v>490</v>
      </c>
      <c r="C32" s="380" t="n">
        <v>110.9</v>
      </c>
      <c r="D32" s="380" t="n">
        <v>113.8</v>
      </c>
      <c r="E32" s="380" t="n">
        <v>122.6</v>
      </c>
      <c r="F32" s="380" t="n">
        <v>114.2</v>
      </c>
      <c r="G32" s="380" t="n">
        <v>110.4</v>
      </c>
      <c r="H32" s="380" t="n">
        <v>126.2</v>
      </c>
      <c r="I32" s="380" t="n">
        <v>109.7</v>
      </c>
      <c r="J32" s="380" t="n">
        <v>115.4</v>
      </c>
      <c r="K32" s="380" t="n">
        <v>108.7</v>
      </c>
      <c r="L32" s="380" t="n">
        <v>109</v>
      </c>
      <c r="M32" s="380" t="n">
        <v>103.5</v>
      </c>
      <c r="N32" s="380" t="n">
        <v>110</v>
      </c>
      <c r="O32" s="380" t="n">
        <v>137.1</v>
      </c>
      <c r="P32" s="369"/>
      <c r="Q32" s="365" t="s">
        <v>490</v>
      </c>
    </row>
    <row r="33" customFormat="false" ht="12.75" hidden="false" customHeight="false" outlineLevel="0" collapsed="false">
      <c r="A33" s="365" t="s">
        <v>463</v>
      </c>
      <c r="B33" s="190" t="s">
        <v>493</v>
      </c>
      <c r="C33" s="380" t="n">
        <v>120.5</v>
      </c>
      <c r="D33" s="380" t="n">
        <v>116.7</v>
      </c>
      <c r="E33" s="380" t="n">
        <v>166</v>
      </c>
      <c r="F33" s="380" t="n">
        <v>115.7</v>
      </c>
      <c r="G33" s="380" t="n">
        <v>117</v>
      </c>
      <c r="H33" s="380" t="n">
        <v>111.3</v>
      </c>
      <c r="I33" s="380" t="n">
        <v>122.5</v>
      </c>
      <c r="J33" s="380" t="n">
        <v>119</v>
      </c>
      <c r="K33" s="380" t="n">
        <v>106.3</v>
      </c>
      <c r="L33" s="380" t="n">
        <v>124.8</v>
      </c>
      <c r="M33" s="380" t="n">
        <v>132.2</v>
      </c>
      <c r="N33" s="380" t="n">
        <v>123.5</v>
      </c>
      <c r="O33" s="380" t="n">
        <v>74.8</v>
      </c>
      <c r="P33" s="367" t="s">
        <v>463</v>
      </c>
      <c r="Q33" s="365" t="s">
        <v>493</v>
      </c>
    </row>
    <row r="34" customFormat="false" ht="12.75" hidden="false" customHeight="false" outlineLevel="0" collapsed="false">
      <c r="B34" s="190" t="s">
        <v>494</v>
      </c>
      <c r="C34" s="380" t="n">
        <v>118.4</v>
      </c>
      <c r="D34" s="380" t="n">
        <v>109.7</v>
      </c>
      <c r="E34" s="380" t="n">
        <v>146.7</v>
      </c>
      <c r="F34" s="380" t="n">
        <v>111.1</v>
      </c>
      <c r="G34" s="380" t="n">
        <v>109.2</v>
      </c>
      <c r="H34" s="380" t="n">
        <v>104.8</v>
      </c>
      <c r="I34" s="380" t="n">
        <v>120.6</v>
      </c>
      <c r="J34" s="380" t="n">
        <v>108.3</v>
      </c>
      <c r="K34" s="380" t="n">
        <v>113.9</v>
      </c>
      <c r="L34" s="380" t="n">
        <v>123.1</v>
      </c>
      <c r="M34" s="380" t="n">
        <v>125.8</v>
      </c>
      <c r="N34" s="380" t="n">
        <v>122.6</v>
      </c>
      <c r="O34" s="380" t="n">
        <v>80.4</v>
      </c>
      <c r="P34" s="369"/>
      <c r="Q34" s="365" t="s">
        <v>494</v>
      </c>
    </row>
    <row r="35" customFormat="false" ht="12.75" hidden="false" customHeight="false" outlineLevel="0" collapsed="false">
      <c r="B35" s="190" t="s">
        <v>495</v>
      </c>
      <c r="C35" s="380" t="n">
        <v>117.8</v>
      </c>
      <c r="D35" s="380" t="n">
        <v>112.1</v>
      </c>
      <c r="E35" s="380" t="n">
        <v>124.7</v>
      </c>
      <c r="F35" s="380" t="n">
        <v>114.5</v>
      </c>
      <c r="G35" s="380" t="n">
        <v>113.3</v>
      </c>
      <c r="H35" s="380" t="n">
        <v>100.4</v>
      </c>
      <c r="I35" s="380" t="n">
        <v>119.5</v>
      </c>
      <c r="J35" s="380" t="n">
        <v>109.1</v>
      </c>
      <c r="K35" s="380" t="n">
        <v>105</v>
      </c>
      <c r="L35" s="380" t="n">
        <v>122.6</v>
      </c>
      <c r="M35" s="380" t="n">
        <v>128.8</v>
      </c>
      <c r="N35" s="380" t="n">
        <v>121.5</v>
      </c>
      <c r="O35" s="380" t="n">
        <v>85.9</v>
      </c>
      <c r="P35" s="369"/>
      <c r="Q35" s="365" t="s">
        <v>495</v>
      </c>
    </row>
    <row r="36" customFormat="false" ht="12.75" hidden="false" customHeight="false" outlineLevel="0" collapsed="false">
      <c r="B36" s="190" t="s">
        <v>475</v>
      </c>
      <c r="C36" s="380" t="n">
        <v>122</v>
      </c>
      <c r="D36" s="380" t="n">
        <v>116.7</v>
      </c>
      <c r="E36" s="380" t="n">
        <v>167</v>
      </c>
      <c r="F36" s="380" t="n">
        <v>108.3</v>
      </c>
      <c r="G36" s="380" t="n">
        <v>119.6</v>
      </c>
      <c r="H36" s="380" t="n">
        <v>114.6</v>
      </c>
      <c r="I36" s="380" t="n">
        <v>123.4</v>
      </c>
      <c r="J36" s="380" t="n">
        <v>112</v>
      </c>
      <c r="K36" s="380" t="n">
        <v>104.6</v>
      </c>
      <c r="L36" s="380" t="n">
        <v>127.1</v>
      </c>
      <c r="M36" s="380" t="n">
        <v>133.6</v>
      </c>
      <c r="N36" s="380" t="n">
        <v>126</v>
      </c>
      <c r="O36" s="380" t="n">
        <v>95.6</v>
      </c>
      <c r="P36" s="369"/>
      <c r="Q36" s="365" t="s">
        <v>475</v>
      </c>
    </row>
    <row r="37" customFormat="false" ht="12.75" hidden="false" customHeight="false" outlineLevel="0" collapsed="false">
      <c r="B37" s="190" t="s">
        <v>496</v>
      </c>
      <c r="C37" s="380" t="n">
        <v>116</v>
      </c>
      <c r="D37" s="380" t="n">
        <v>117.9</v>
      </c>
      <c r="E37" s="380" t="n">
        <v>135.8</v>
      </c>
      <c r="F37" s="380" t="n">
        <v>123.3</v>
      </c>
      <c r="G37" s="380" t="n">
        <v>117.8</v>
      </c>
      <c r="H37" s="380" t="n">
        <v>106.1</v>
      </c>
      <c r="I37" s="380" t="n">
        <v>116.1</v>
      </c>
      <c r="J37" s="380" t="n">
        <v>100.6</v>
      </c>
      <c r="K37" s="380" t="n">
        <v>105.3</v>
      </c>
      <c r="L37" s="380" t="n">
        <v>119.5</v>
      </c>
      <c r="M37" s="380" t="n">
        <v>125.8</v>
      </c>
      <c r="N37" s="380" t="n">
        <v>118.4</v>
      </c>
      <c r="O37" s="380" t="n">
        <v>106.7</v>
      </c>
      <c r="P37" s="369"/>
      <c r="Q37" s="365" t="s">
        <v>496</v>
      </c>
    </row>
    <row r="38" customFormat="false" ht="12.75" hidden="false" customHeight="false" outlineLevel="0" collapsed="false">
      <c r="B38" s="190" t="s">
        <v>484</v>
      </c>
      <c r="C38" s="380" t="n">
        <v>117.3</v>
      </c>
      <c r="D38" s="380" t="n">
        <v>111.8</v>
      </c>
      <c r="E38" s="380" t="n">
        <v>163</v>
      </c>
      <c r="F38" s="380" t="n">
        <v>105.2</v>
      </c>
      <c r="G38" s="380" t="n">
        <v>111.2</v>
      </c>
      <c r="H38" s="380" t="n">
        <v>121.3</v>
      </c>
      <c r="I38" s="380" t="n">
        <v>118.2</v>
      </c>
      <c r="J38" s="380" t="n">
        <v>92.7</v>
      </c>
      <c r="K38" s="380" t="n">
        <v>116.2</v>
      </c>
      <c r="L38" s="380" t="n">
        <v>122</v>
      </c>
      <c r="M38" s="380" t="n">
        <v>133.6</v>
      </c>
      <c r="N38" s="380" t="n">
        <v>120</v>
      </c>
      <c r="O38" s="380" t="n">
        <v>105.7</v>
      </c>
      <c r="P38" s="369"/>
      <c r="Q38" s="365" t="s">
        <v>484</v>
      </c>
    </row>
    <row r="39" customFormat="false" ht="12.75" hidden="false" customHeight="false" outlineLevel="0" collapsed="false">
      <c r="B39" s="190" t="s">
        <v>485</v>
      </c>
      <c r="C39" s="380" t="n">
        <v>122.6</v>
      </c>
      <c r="D39" s="380" t="n">
        <v>114.4</v>
      </c>
      <c r="E39" s="380" t="n">
        <v>157.4</v>
      </c>
      <c r="F39" s="380" t="n">
        <v>114.1</v>
      </c>
      <c r="G39" s="380" t="n">
        <v>112.6</v>
      </c>
      <c r="H39" s="380" t="n">
        <v>117.6</v>
      </c>
      <c r="I39" s="380" t="n">
        <v>124.1</v>
      </c>
      <c r="J39" s="380" t="n">
        <v>107.3</v>
      </c>
      <c r="K39" s="380" t="n">
        <v>117.7</v>
      </c>
      <c r="L39" s="380" t="n">
        <v>127.2</v>
      </c>
      <c r="M39" s="380" t="n">
        <v>134</v>
      </c>
      <c r="N39" s="380" t="n">
        <v>126</v>
      </c>
      <c r="O39" s="380" t="n">
        <v>102.1</v>
      </c>
      <c r="P39" s="369"/>
      <c r="Q39" s="365" t="s">
        <v>485</v>
      </c>
    </row>
    <row r="40" customFormat="false" ht="12.75" hidden="false" customHeight="false" outlineLevel="0" collapsed="false">
      <c r="B40" s="190" t="s">
        <v>486</v>
      </c>
      <c r="C40" s="380" t="n">
        <v>108.8</v>
      </c>
      <c r="D40" s="380" t="n">
        <v>104.5</v>
      </c>
      <c r="E40" s="380" t="n">
        <v>192.8</v>
      </c>
      <c r="F40" s="380" t="n">
        <v>106.3</v>
      </c>
      <c r="G40" s="380" t="n">
        <v>102.2</v>
      </c>
      <c r="H40" s="380" t="n">
        <v>99.5</v>
      </c>
      <c r="I40" s="380" t="n">
        <v>109.4</v>
      </c>
      <c r="J40" s="380" t="n">
        <v>88.8</v>
      </c>
      <c r="K40" s="380" t="n">
        <v>115.4</v>
      </c>
      <c r="L40" s="380" t="n">
        <v>111.6</v>
      </c>
      <c r="M40" s="380" t="n">
        <v>118</v>
      </c>
      <c r="N40" s="380" t="n">
        <v>110.5</v>
      </c>
      <c r="O40" s="380" t="n">
        <v>104.4</v>
      </c>
      <c r="P40" s="369"/>
      <c r="Q40" s="365" t="s">
        <v>486</v>
      </c>
    </row>
    <row r="41" customFormat="false" ht="12.75" hidden="false" customHeight="false" outlineLevel="0" collapsed="false">
      <c r="B41" s="190" t="s">
        <v>487</v>
      </c>
      <c r="C41" s="380" t="n">
        <v>122.6</v>
      </c>
      <c r="D41" s="380" t="n">
        <v>111.7</v>
      </c>
      <c r="E41" s="380" t="n">
        <v>152.5</v>
      </c>
      <c r="F41" s="380" t="n">
        <v>113.6</v>
      </c>
      <c r="G41" s="380" t="n">
        <v>107.3</v>
      </c>
      <c r="H41" s="380" t="n">
        <v>121.6</v>
      </c>
      <c r="I41" s="380" t="n">
        <v>123.8</v>
      </c>
      <c r="J41" s="380" t="n">
        <v>100.5</v>
      </c>
      <c r="K41" s="380" t="n">
        <v>112</v>
      </c>
      <c r="L41" s="380" t="n">
        <v>128.4</v>
      </c>
      <c r="M41" s="380" t="n">
        <v>137.6</v>
      </c>
      <c r="N41" s="380" t="n">
        <v>126.8</v>
      </c>
      <c r="O41" s="380" t="n">
        <v>114.8</v>
      </c>
      <c r="P41" s="369"/>
      <c r="Q41" s="365" t="s">
        <v>487</v>
      </c>
    </row>
    <row r="42" customFormat="false" ht="12.75" hidden="false" customHeight="false" outlineLevel="0" collapsed="false">
      <c r="B42" s="190" t="s">
        <v>488</v>
      </c>
      <c r="C42" s="380" t="n">
        <v>129.4</v>
      </c>
      <c r="D42" s="380" t="n">
        <v>118.1</v>
      </c>
      <c r="E42" s="380" t="n">
        <v>161.2</v>
      </c>
      <c r="F42" s="380" t="n">
        <v>118.6</v>
      </c>
      <c r="G42" s="380" t="n">
        <v>113.1</v>
      </c>
      <c r="H42" s="380" t="n">
        <v>133</v>
      </c>
      <c r="I42" s="380" t="n">
        <v>130.1</v>
      </c>
      <c r="J42" s="380" t="n">
        <v>96.3</v>
      </c>
      <c r="K42" s="380" t="n">
        <v>130</v>
      </c>
      <c r="L42" s="380" t="n">
        <v>135</v>
      </c>
      <c r="M42" s="380" t="n">
        <v>133.5</v>
      </c>
      <c r="N42" s="380" t="n">
        <v>135.2</v>
      </c>
      <c r="O42" s="380" t="n">
        <v>134.3</v>
      </c>
      <c r="P42" s="369"/>
      <c r="Q42" s="365" t="s">
        <v>488</v>
      </c>
    </row>
    <row r="43" customFormat="false" ht="12.75" hidden="false" customHeight="false" outlineLevel="0" collapsed="false">
      <c r="B43" s="190" t="s">
        <v>489</v>
      </c>
      <c r="C43" s="380" t="n">
        <v>115.8</v>
      </c>
      <c r="D43" s="380" t="n">
        <v>111</v>
      </c>
      <c r="E43" s="380" t="n">
        <v>162.9</v>
      </c>
      <c r="F43" s="380" t="n">
        <v>113.2</v>
      </c>
      <c r="G43" s="380" t="n">
        <v>105.8</v>
      </c>
      <c r="H43" s="380" t="n">
        <v>122</v>
      </c>
      <c r="I43" s="380" t="n">
        <v>115.3</v>
      </c>
      <c r="J43" s="380" t="n">
        <v>106.4</v>
      </c>
      <c r="K43" s="380" t="n">
        <v>101.6</v>
      </c>
      <c r="L43" s="380" t="n">
        <v>118.1</v>
      </c>
      <c r="M43" s="380" t="n">
        <v>116</v>
      </c>
      <c r="N43" s="380" t="n">
        <v>118.5</v>
      </c>
      <c r="O43" s="380" t="n">
        <v>137.2</v>
      </c>
      <c r="P43" s="369"/>
      <c r="Q43" s="365" t="s">
        <v>489</v>
      </c>
    </row>
    <row r="44" customFormat="false" ht="12.75" hidden="false" customHeight="false" outlineLevel="0" collapsed="false">
      <c r="B44" s="190" t="s">
        <v>490</v>
      </c>
      <c r="C44" s="380" t="n">
        <v>104.3</v>
      </c>
      <c r="D44" s="380" t="n">
        <v>114.1</v>
      </c>
      <c r="E44" s="380" t="n">
        <v>148.6</v>
      </c>
      <c r="F44" s="380" t="n">
        <v>115</v>
      </c>
      <c r="G44" s="380" t="n">
        <v>107.6</v>
      </c>
      <c r="H44" s="380" t="n">
        <v>134.8</v>
      </c>
      <c r="I44" s="380" t="n">
        <v>103</v>
      </c>
      <c r="J44" s="380" t="n">
        <v>103.4</v>
      </c>
      <c r="K44" s="380" t="n">
        <v>94.7</v>
      </c>
      <c r="L44" s="380" t="n">
        <v>103.8</v>
      </c>
      <c r="M44" s="380" t="n">
        <v>87</v>
      </c>
      <c r="N44" s="380" t="n">
        <v>106.7</v>
      </c>
      <c r="O44" s="380" t="n">
        <v>117</v>
      </c>
      <c r="P44" s="369"/>
      <c r="Q44" s="365" t="s">
        <v>490</v>
      </c>
    </row>
    <row r="45" customFormat="false" ht="12.75" hidden="false" customHeight="false" outlineLevel="0" collapsed="false">
      <c r="A45" s="365" t="s">
        <v>464</v>
      </c>
      <c r="B45" s="190" t="s">
        <v>493</v>
      </c>
      <c r="C45" s="380" t="n">
        <v>106</v>
      </c>
      <c r="D45" s="380" t="n">
        <v>107.6</v>
      </c>
      <c r="E45" s="380" t="n">
        <v>145.9</v>
      </c>
      <c r="F45" s="380" t="n">
        <v>109.7</v>
      </c>
      <c r="G45" s="380" t="n">
        <v>104.2</v>
      </c>
      <c r="H45" s="380" t="n">
        <v>113.3</v>
      </c>
      <c r="I45" s="380" t="n">
        <v>101</v>
      </c>
      <c r="J45" s="380" t="n">
        <v>113.1</v>
      </c>
      <c r="K45" s="380" t="n">
        <v>85.3</v>
      </c>
      <c r="L45" s="380" t="n">
        <v>100.9</v>
      </c>
      <c r="M45" s="380" t="n">
        <v>96.2</v>
      </c>
      <c r="N45" s="380" t="n">
        <v>101.8</v>
      </c>
      <c r="O45" s="380" t="n">
        <v>235.8</v>
      </c>
      <c r="P45" s="369" t="s">
        <v>464</v>
      </c>
      <c r="Q45" s="365" t="s">
        <v>493</v>
      </c>
    </row>
    <row r="46" customFormat="false" ht="12.75" hidden="false" customHeight="false" outlineLevel="0" collapsed="false">
      <c r="B46" s="190" t="s">
        <v>494</v>
      </c>
      <c r="C46" s="380" t="n">
        <v>102.1</v>
      </c>
      <c r="D46" s="380" t="n">
        <v>98.8</v>
      </c>
      <c r="E46" s="380" t="n">
        <v>128</v>
      </c>
      <c r="F46" s="380" t="n">
        <v>95.7</v>
      </c>
      <c r="G46" s="380" t="n">
        <v>99.7</v>
      </c>
      <c r="H46" s="380" t="n">
        <v>97.9</v>
      </c>
      <c r="I46" s="380" t="n">
        <v>97.3</v>
      </c>
      <c r="J46" s="380" t="n">
        <v>92.8</v>
      </c>
      <c r="K46" s="380" t="n">
        <v>94.4</v>
      </c>
      <c r="L46" s="380" t="n">
        <v>98.3</v>
      </c>
      <c r="M46" s="380" t="n">
        <v>90.2</v>
      </c>
      <c r="N46" s="380" t="n">
        <v>99.7</v>
      </c>
      <c r="O46" s="380" t="n">
        <v>236.3</v>
      </c>
      <c r="P46" s="369"/>
      <c r="Q46" s="365" t="s">
        <v>494</v>
      </c>
    </row>
    <row r="47" customFormat="false" ht="12.75" hidden="false" customHeight="false" outlineLevel="0" collapsed="false">
      <c r="B47" s="190" t="s">
        <v>495</v>
      </c>
      <c r="C47" s="380" t="n">
        <v>108</v>
      </c>
      <c r="D47" s="380" t="n">
        <v>109.5</v>
      </c>
      <c r="E47" s="380" t="n">
        <v>134.3</v>
      </c>
      <c r="F47" s="380" t="n">
        <v>103</v>
      </c>
      <c r="G47" s="380" t="n">
        <v>109.5</v>
      </c>
      <c r="H47" s="380" t="n">
        <v>119</v>
      </c>
      <c r="I47" s="380" t="n">
        <v>102.5</v>
      </c>
      <c r="J47" s="380" t="n">
        <v>93.5</v>
      </c>
      <c r="K47" s="380" t="n">
        <v>92.2</v>
      </c>
      <c r="L47" s="380" t="n">
        <v>104.9</v>
      </c>
      <c r="M47" s="380" t="n">
        <v>95.3</v>
      </c>
      <c r="N47" s="380" t="n">
        <v>106.6</v>
      </c>
      <c r="O47" s="380" t="n">
        <v>249.6</v>
      </c>
      <c r="P47" s="369"/>
      <c r="Q47" s="365" t="s">
        <v>495</v>
      </c>
    </row>
    <row r="48" customFormat="false" ht="12.75" hidden="false" customHeight="false" outlineLevel="0" collapsed="false">
      <c r="B48" s="190" t="s">
        <v>475</v>
      </c>
      <c r="C48" s="380" t="n">
        <v>102.4</v>
      </c>
      <c r="D48" s="380" t="n">
        <v>109.6</v>
      </c>
      <c r="E48" s="380" t="n">
        <v>130.3</v>
      </c>
      <c r="F48" s="380" t="n">
        <v>106.9</v>
      </c>
      <c r="G48" s="380" t="n">
        <v>111.8</v>
      </c>
      <c r="H48" s="380" t="n">
        <v>103</v>
      </c>
      <c r="I48" s="380" t="n">
        <v>98</v>
      </c>
      <c r="J48" s="380" t="n">
        <v>84.3</v>
      </c>
      <c r="K48" s="380" t="n">
        <v>87.9</v>
      </c>
      <c r="L48" s="380" t="n">
        <v>101</v>
      </c>
      <c r="M48" s="380" t="n">
        <v>88.4</v>
      </c>
      <c r="N48" s="380" t="n">
        <v>103.2</v>
      </c>
      <c r="O48" s="380" t="n">
        <v>204</v>
      </c>
      <c r="P48" s="369"/>
      <c r="Q48" s="365" t="s">
        <v>475</v>
      </c>
    </row>
    <row r="49" customFormat="false" ht="12.75" hidden="false" customHeight="false" outlineLevel="0" collapsed="false">
      <c r="B49" s="190" t="s">
        <v>496</v>
      </c>
      <c r="C49" s="380" t="n">
        <v>97.5</v>
      </c>
      <c r="D49" s="380" t="n">
        <v>104.8</v>
      </c>
      <c r="E49" s="380" t="n">
        <v>166.3</v>
      </c>
      <c r="F49" s="380" t="n">
        <v>101.2</v>
      </c>
      <c r="G49" s="380" t="n">
        <v>105.8</v>
      </c>
      <c r="H49" s="380" t="n">
        <v>99.9</v>
      </c>
      <c r="I49" s="380" t="n">
        <v>92.6</v>
      </c>
      <c r="J49" s="380" t="n">
        <v>91.8</v>
      </c>
      <c r="K49" s="380" t="n">
        <v>84.1</v>
      </c>
      <c r="L49" s="380" t="n">
        <v>93.7</v>
      </c>
      <c r="M49" s="380" t="n">
        <v>97.7</v>
      </c>
      <c r="N49" s="380" t="n">
        <v>92.9</v>
      </c>
      <c r="O49" s="380" t="n">
        <v>209.8</v>
      </c>
      <c r="P49" s="369"/>
      <c r="Q49" s="365" t="s">
        <v>496</v>
      </c>
    </row>
    <row r="50" customFormat="false" ht="12.75" hidden="false" customHeight="false" outlineLevel="0" collapsed="false">
      <c r="B50" s="190" t="s">
        <v>484</v>
      </c>
      <c r="C50" s="380" t="n">
        <v>106</v>
      </c>
      <c r="D50" s="380" t="n">
        <v>105.8</v>
      </c>
      <c r="E50" s="380" t="n">
        <v>136.5</v>
      </c>
      <c r="F50" s="380" t="n">
        <v>106</v>
      </c>
      <c r="G50" s="380" t="n">
        <v>103.9</v>
      </c>
      <c r="H50" s="380" t="n">
        <v>109.9</v>
      </c>
      <c r="I50" s="380" t="n">
        <v>101.7</v>
      </c>
      <c r="J50" s="380" t="n">
        <v>84.8</v>
      </c>
      <c r="K50" s="380" t="n">
        <v>96.8</v>
      </c>
      <c r="L50" s="380" t="n">
        <v>104.6</v>
      </c>
      <c r="M50" s="380" t="n">
        <v>104.9</v>
      </c>
      <c r="N50" s="380" t="n">
        <v>104.5</v>
      </c>
      <c r="O50" s="380" t="n">
        <v>220.1</v>
      </c>
      <c r="P50" s="369"/>
      <c r="Q50" s="365" t="s">
        <v>484</v>
      </c>
    </row>
    <row r="51" customFormat="false" ht="12.75" hidden="false" customHeight="false" outlineLevel="0" collapsed="false">
      <c r="B51" s="190" t="s">
        <v>485</v>
      </c>
      <c r="C51" s="380" t="n">
        <v>105.2</v>
      </c>
      <c r="D51" s="380" t="n">
        <v>106.5</v>
      </c>
      <c r="E51" s="380" t="n">
        <v>153.7</v>
      </c>
      <c r="F51" s="380" t="n">
        <v>102.7</v>
      </c>
      <c r="G51" s="380" t="n">
        <v>103.3</v>
      </c>
      <c r="H51" s="380" t="n">
        <v>121.8</v>
      </c>
      <c r="I51" s="380" t="n">
        <v>99.9</v>
      </c>
      <c r="J51" s="380" t="n">
        <v>91.5</v>
      </c>
      <c r="K51" s="380" t="n">
        <v>90.5</v>
      </c>
      <c r="L51" s="380" t="n">
        <v>102.1</v>
      </c>
      <c r="M51" s="380" t="n">
        <v>105</v>
      </c>
      <c r="N51" s="380" t="n">
        <v>101.6</v>
      </c>
      <c r="O51" s="380" t="n">
        <v>240.8</v>
      </c>
      <c r="P51" s="369"/>
      <c r="Q51" s="365" t="s">
        <v>485</v>
      </c>
    </row>
    <row r="52" customFormat="false" ht="12.75" hidden="false" customHeight="false" outlineLevel="0" collapsed="false">
      <c r="B52" s="190" t="s">
        <v>486</v>
      </c>
      <c r="C52" s="380" t="n">
        <v>98.6</v>
      </c>
      <c r="D52" s="380" t="n">
        <v>105.8</v>
      </c>
      <c r="E52" s="380" t="n">
        <v>148.4</v>
      </c>
      <c r="F52" s="380" t="n">
        <v>110.2</v>
      </c>
      <c r="G52" s="380" t="n">
        <v>103.6</v>
      </c>
      <c r="H52" s="380" t="n">
        <v>101.4</v>
      </c>
      <c r="I52" s="380" t="n">
        <v>93</v>
      </c>
      <c r="J52" s="380" t="n">
        <v>97.5</v>
      </c>
      <c r="K52" s="380" t="n">
        <v>87.6</v>
      </c>
      <c r="L52" s="380" t="n">
        <v>92.9</v>
      </c>
      <c r="M52" s="380" t="n">
        <v>91.4</v>
      </c>
      <c r="N52" s="380" t="n">
        <v>93.2</v>
      </c>
      <c r="O52" s="380" t="n">
        <v>232.1</v>
      </c>
      <c r="P52" s="369"/>
      <c r="Q52" s="365" t="s">
        <v>486</v>
      </c>
    </row>
    <row r="53" customFormat="false" ht="12.75" hidden="false" customHeight="false" outlineLevel="0" collapsed="false">
      <c r="B53" s="190" t="s">
        <v>487</v>
      </c>
      <c r="C53" s="380" t="n">
        <v>111.8</v>
      </c>
      <c r="D53" s="380" t="n">
        <v>109.5</v>
      </c>
      <c r="E53" s="380" t="n">
        <v>130.7</v>
      </c>
      <c r="F53" s="380" t="n">
        <v>111.2</v>
      </c>
      <c r="G53" s="380" t="n">
        <v>106</v>
      </c>
      <c r="H53" s="380" t="n">
        <v>118.1</v>
      </c>
      <c r="I53" s="380" t="n">
        <v>109</v>
      </c>
      <c r="J53" s="380" t="n">
        <v>109</v>
      </c>
      <c r="K53" s="380" t="n">
        <v>93.5</v>
      </c>
      <c r="L53" s="380" t="n">
        <v>110.7</v>
      </c>
      <c r="M53" s="380" t="n">
        <v>108</v>
      </c>
      <c r="N53" s="380" t="n">
        <v>111.1</v>
      </c>
      <c r="O53" s="380" t="n">
        <v>190.1</v>
      </c>
      <c r="P53" s="369"/>
      <c r="Q53" s="365" t="s">
        <v>487</v>
      </c>
    </row>
    <row r="54" customFormat="false" ht="12.75" hidden="false" customHeight="false" outlineLevel="0" collapsed="false">
      <c r="B54" s="190" t="s">
        <v>488</v>
      </c>
      <c r="C54" s="380" t="n">
        <v>116.7</v>
      </c>
      <c r="D54" s="380" t="n">
        <v>112.8</v>
      </c>
      <c r="E54" s="380" t="n">
        <v>151.3</v>
      </c>
      <c r="F54" s="380" t="n">
        <v>116.3</v>
      </c>
      <c r="G54" s="380" t="n">
        <v>108.2</v>
      </c>
      <c r="H54" s="380" t="n">
        <v>120.8</v>
      </c>
      <c r="I54" s="380" t="n">
        <v>113.3</v>
      </c>
      <c r="J54" s="380" t="n">
        <v>98.9</v>
      </c>
      <c r="K54" s="380" t="n">
        <v>99.6</v>
      </c>
      <c r="L54" s="380" t="n">
        <v>116.8</v>
      </c>
      <c r="M54" s="380" t="n">
        <v>121</v>
      </c>
      <c r="N54" s="380" t="n">
        <v>116.1</v>
      </c>
      <c r="O54" s="380" t="n">
        <v>215.2</v>
      </c>
      <c r="P54" s="369"/>
      <c r="Q54" s="365" t="s">
        <v>488</v>
      </c>
    </row>
    <row r="55" customFormat="false" ht="12.75" hidden="false" customHeight="false" outlineLevel="0" collapsed="false">
      <c r="B55" s="190" t="s">
        <v>489</v>
      </c>
      <c r="C55" s="380" t="n">
        <v>109.5</v>
      </c>
      <c r="D55" s="380" t="n">
        <v>106.6</v>
      </c>
      <c r="E55" s="380" t="n">
        <v>161.3</v>
      </c>
      <c r="F55" s="380" t="n">
        <v>107.5</v>
      </c>
      <c r="G55" s="380" t="n">
        <v>101.6</v>
      </c>
      <c r="H55" s="380" t="n">
        <v>119</v>
      </c>
      <c r="I55" s="380" t="n">
        <v>106.4</v>
      </c>
      <c r="J55" s="380" t="n">
        <v>86.4</v>
      </c>
      <c r="K55" s="380" t="n">
        <v>97.5</v>
      </c>
      <c r="L55" s="380" t="n">
        <v>110.2</v>
      </c>
      <c r="M55" s="380" t="n">
        <v>107.5</v>
      </c>
      <c r="N55" s="380" t="n">
        <v>110.7</v>
      </c>
      <c r="O55" s="380" t="n">
        <v>197.6</v>
      </c>
      <c r="P55" s="369"/>
      <c r="Q55" s="365" t="s">
        <v>489</v>
      </c>
    </row>
    <row r="56" customFormat="false" ht="12.75" hidden="false" customHeight="false" outlineLevel="0" collapsed="false">
      <c r="B56" s="190" t="s">
        <v>490</v>
      </c>
      <c r="C56" s="380" t="n">
        <v>107.8</v>
      </c>
      <c r="D56" s="380" t="n">
        <v>114.2</v>
      </c>
      <c r="E56" s="380" t="n">
        <v>165.3</v>
      </c>
      <c r="F56" s="380" t="n">
        <v>128.7</v>
      </c>
      <c r="G56" s="380" t="n">
        <v>105.5</v>
      </c>
      <c r="H56" s="380" t="n">
        <v>116.5</v>
      </c>
      <c r="I56" s="380" t="n">
        <v>103.8</v>
      </c>
      <c r="J56" s="380" t="n">
        <v>102.4</v>
      </c>
      <c r="K56" s="380" t="n">
        <v>96.3</v>
      </c>
      <c r="L56" s="380" t="n">
        <v>104.9</v>
      </c>
      <c r="M56" s="380" t="n">
        <v>98.9</v>
      </c>
      <c r="N56" s="380" t="n">
        <v>105.9</v>
      </c>
      <c r="O56" s="380" t="n">
        <v>199.1</v>
      </c>
      <c r="P56" s="369"/>
      <c r="Q56" s="365" t="s">
        <v>490</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9&amp;R&amp;"MetaNormalLF-Roman,Regular"&amp;8&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7" width="5.13"/>
    <col collapsed="false" customWidth="true" hidden="false" outlineLevel="0" max="2" min="2" style="77" width="10.41"/>
    <col collapsed="false" customWidth="true" hidden="false" outlineLevel="0" max="8" min="3" style="77" width="14.7"/>
    <col collapsed="false" customWidth="true" hidden="false" outlineLevel="0" max="12" min="9" style="77" width="12.7"/>
    <col collapsed="false" customWidth="true" hidden="false" outlineLevel="0" max="14" min="13" style="77" width="13.41"/>
    <col collapsed="false" customWidth="true" hidden="false" outlineLevel="0" max="15" min="15" style="77" width="13.56"/>
    <col collapsed="false" customWidth="true" hidden="false" outlineLevel="0" max="16" min="16" style="77" width="5.13"/>
    <col collapsed="false" customWidth="true" hidden="false" outlineLevel="0" max="17" min="17" style="77" width="10.41"/>
    <col collapsed="false" customWidth="false" hidden="false" outlineLevel="0" max="257" min="18" style="77" width="9.14"/>
  </cols>
  <sheetData>
    <row r="1" customFormat="false" ht="20.1" hidden="false" customHeight="true" outlineLevel="0" collapsed="false">
      <c r="A1" s="75" t="s">
        <v>1367</v>
      </c>
      <c r="B1" s="75"/>
      <c r="C1" s="75"/>
      <c r="D1" s="75"/>
      <c r="E1" s="75"/>
      <c r="F1" s="75"/>
      <c r="G1" s="75"/>
      <c r="H1" s="75"/>
      <c r="I1" s="75" t="s">
        <v>1367</v>
      </c>
      <c r="J1" s="75"/>
      <c r="K1" s="75"/>
      <c r="L1" s="75"/>
      <c r="M1" s="75"/>
      <c r="N1" s="75"/>
      <c r="O1" s="75"/>
      <c r="P1" s="75"/>
      <c r="Q1" s="75"/>
    </row>
    <row r="2" customFormat="false" ht="20.1" hidden="false" customHeight="true" outlineLevel="0" collapsed="false">
      <c r="A2" s="75" t="s">
        <v>1327</v>
      </c>
      <c r="B2" s="75"/>
      <c r="C2" s="75"/>
      <c r="D2" s="75"/>
      <c r="E2" s="75"/>
      <c r="F2" s="75"/>
      <c r="G2" s="75"/>
      <c r="H2" s="75"/>
      <c r="I2" s="75" t="s">
        <v>1327</v>
      </c>
      <c r="J2" s="75"/>
      <c r="K2" s="75"/>
      <c r="L2" s="75"/>
      <c r="M2" s="75"/>
      <c r="N2" s="75"/>
      <c r="O2" s="75"/>
      <c r="P2" s="75"/>
      <c r="Q2" s="75"/>
    </row>
    <row r="3" customFormat="false" ht="20.1" hidden="false" customHeight="true" outlineLevel="0" collapsed="false">
      <c r="A3" s="142" t="s">
        <v>1373</v>
      </c>
      <c r="B3" s="142"/>
      <c r="C3" s="142"/>
      <c r="D3" s="142"/>
      <c r="E3" s="142"/>
      <c r="F3" s="142"/>
      <c r="G3" s="142"/>
      <c r="H3" s="142"/>
      <c r="I3" s="142" t="s">
        <v>1373</v>
      </c>
      <c r="J3" s="142"/>
      <c r="K3" s="142"/>
      <c r="L3" s="142"/>
      <c r="M3" s="142"/>
      <c r="N3" s="142"/>
      <c r="O3" s="142"/>
      <c r="P3" s="142"/>
      <c r="Q3" s="142"/>
    </row>
    <row r="4" customFormat="false" ht="20.1" hidden="false" customHeight="true" outlineLevel="0" collapsed="false">
      <c r="A4" s="351" t="s">
        <v>1375</v>
      </c>
      <c r="B4" s="351"/>
      <c r="C4" s="351"/>
      <c r="D4" s="351"/>
      <c r="E4" s="351"/>
      <c r="F4" s="351"/>
      <c r="G4" s="351"/>
      <c r="H4" s="351"/>
      <c r="I4" s="351" t="s">
        <v>1375</v>
      </c>
      <c r="J4" s="351"/>
      <c r="K4" s="351"/>
      <c r="L4" s="351"/>
      <c r="M4" s="351"/>
      <c r="N4" s="351"/>
      <c r="O4" s="351"/>
      <c r="P4" s="351"/>
      <c r="Q4" s="351"/>
    </row>
    <row r="5" customFormat="false" ht="20.1" hidden="false" customHeight="true" outlineLevel="0" collapsed="false">
      <c r="A5" s="76"/>
      <c r="B5" s="76"/>
      <c r="C5" s="76"/>
      <c r="D5" s="76"/>
      <c r="E5" s="76"/>
      <c r="F5" s="76"/>
      <c r="G5" s="76"/>
      <c r="H5" s="76"/>
      <c r="I5" s="76"/>
      <c r="J5" s="76"/>
      <c r="K5" s="76"/>
      <c r="L5" s="76"/>
      <c r="M5" s="76"/>
      <c r="N5" s="76"/>
      <c r="O5" s="76"/>
      <c r="P5" s="76"/>
      <c r="Q5" s="76"/>
    </row>
    <row r="6" customFormat="false" ht="38.25" hidden="false" customHeight="true" outlineLevel="0" collapsed="false">
      <c r="A6" s="352" t="s">
        <v>1330</v>
      </c>
      <c r="B6" s="352"/>
      <c r="C6" s="353" t="s">
        <v>75</v>
      </c>
      <c r="D6" s="353" t="s">
        <v>1331</v>
      </c>
      <c r="E6" s="353" t="s">
        <v>1332</v>
      </c>
      <c r="F6" s="353" t="s">
        <v>984</v>
      </c>
      <c r="G6" s="353" t="s">
        <v>985</v>
      </c>
      <c r="H6" s="353" t="s">
        <v>986</v>
      </c>
      <c r="I6" s="353" t="s">
        <v>1333</v>
      </c>
      <c r="J6" s="353" t="s">
        <v>987</v>
      </c>
      <c r="K6" s="353" t="s">
        <v>988</v>
      </c>
      <c r="L6" s="354" t="s">
        <v>983</v>
      </c>
      <c r="M6" s="353" t="s">
        <v>989</v>
      </c>
      <c r="N6" s="353" t="s">
        <v>990</v>
      </c>
      <c r="O6" s="355" t="s">
        <v>991</v>
      </c>
      <c r="P6" s="356" t="s">
        <v>1330</v>
      </c>
      <c r="Q6" s="356"/>
    </row>
    <row r="7" s="221" customFormat="true" ht="12.75" hidden="false" customHeight="true" outlineLevel="0" collapsed="false">
      <c r="A7" s="352"/>
      <c r="B7" s="352"/>
      <c r="C7" s="372" t="s">
        <v>1334</v>
      </c>
      <c r="D7" s="372" t="s">
        <v>1335</v>
      </c>
      <c r="E7" s="372" t="s">
        <v>1336</v>
      </c>
      <c r="F7" s="372" t="s">
        <v>1337</v>
      </c>
      <c r="G7" s="372" t="s">
        <v>1338</v>
      </c>
      <c r="H7" s="372" t="s">
        <v>1339</v>
      </c>
      <c r="I7" s="372" t="s">
        <v>1340</v>
      </c>
      <c r="J7" s="372" t="s">
        <v>1341</v>
      </c>
      <c r="K7" s="372" t="s">
        <v>1342</v>
      </c>
      <c r="L7" s="372" t="s">
        <v>1343</v>
      </c>
      <c r="M7" s="358" t="s">
        <v>1344</v>
      </c>
      <c r="N7" s="358" t="s">
        <v>1345</v>
      </c>
      <c r="O7" s="375" t="s">
        <v>1346</v>
      </c>
      <c r="P7" s="356"/>
      <c r="Q7" s="356"/>
    </row>
    <row r="8" customFormat="false" ht="12.75" hidden="false" customHeight="true" outlineLevel="0" collapsed="false">
      <c r="A8" s="376"/>
      <c r="B8" s="377"/>
      <c r="C8" s="376"/>
      <c r="D8" s="376"/>
      <c r="E8" s="376"/>
      <c r="F8" s="376"/>
      <c r="G8" s="376"/>
      <c r="H8" s="376"/>
      <c r="I8" s="376"/>
      <c r="J8" s="376"/>
      <c r="K8" s="376"/>
      <c r="L8" s="376"/>
      <c r="M8" s="376"/>
      <c r="N8" s="376"/>
      <c r="O8" s="376"/>
      <c r="P8" s="382"/>
      <c r="Q8" s="379"/>
    </row>
    <row r="9" customFormat="false" ht="12.75" hidden="false" customHeight="false" outlineLevel="0" collapsed="false">
      <c r="A9" s="365" t="s">
        <v>461</v>
      </c>
      <c r="B9" s="190" t="s">
        <v>493</v>
      </c>
      <c r="C9" s="380" t="n">
        <v>99.8</v>
      </c>
      <c r="D9" s="380" t="n">
        <v>104.6</v>
      </c>
      <c r="E9" s="380" t="n">
        <v>157.5</v>
      </c>
      <c r="F9" s="380" t="n">
        <v>107.3</v>
      </c>
      <c r="G9" s="380" t="n">
        <v>100.2</v>
      </c>
      <c r="H9" s="380" t="n">
        <v>109</v>
      </c>
      <c r="I9" s="380" t="n">
        <v>100.2</v>
      </c>
      <c r="J9" s="380" t="n">
        <v>115.3</v>
      </c>
      <c r="K9" s="380" t="n">
        <v>100.7</v>
      </c>
      <c r="L9" s="380" t="n">
        <v>99.2</v>
      </c>
      <c r="M9" s="380" t="n">
        <v>104.3</v>
      </c>
      <c r="N9" s="380" t="n">
        <v>98</v>
      </c>
      <c r="O9" s="380" t="n">
        <v>83</v>
      </c>
      <c r="P9" s="367" t="s">
        <v>461</v>
      </c>
      <c r="Q9" s="365" t="s">
        <v>493</v>
      </c>
    </row>
    <row r="10" customFormat="false" ht="12.75" hidden="false" customHeight="false" outlineLevel="0" collapsed="false">
      <c r="B10" s="190" t="s">
        <v>494</v>
      </c>
      <c r="C10" s="380" t="n">
        <v>103.9</v>
      </c>
      <c r="D10" s="380" t="n">
        <v>95.8</v>
      </c>
      <c r="E10" s="380" t="n">
        <v>102.6</v>
      </c>
      <c r="F10" s="380" t="n">
        <v>96.9</v>
      </c>
      <c r="G10" s="380" t="n">
        <v>96.6</v>
      </c>
      <c r="H10" s="380" t="n">
        <v>87.7</v>
      </c>
      <c r="I10" s="380" t="n">
        <v>105.4</v>
      </c>
      <c r="J10" s="380" t="n">
        <v>115.3</v>
      </c>
      <c r="K10" s="380" t="n">
        <v>108.2</v>
      </c>
      <c r="L10" s="380" t="n">
        <v>104.5</v>
      </c>
      <c r="M10" s="380" t="n">
        <v>103.8</v>
      </c>
      <c r="N10" s="380" t="n">
        <v>104.6</v>
      </c>
      <c r="O10" s="380" t="n">
        <v>92.6</v>
      </c>
      <c r="P10" s="369"/>
      <c r="Q10" s="365" t="s">
        <v>494</v>
      </c>
    </row>
    <row r="11" customFormat="false" ht="12.75" hidden="false" customHeight="false" outlineLevel="0" collapsed="false">
      <c r="B11" s="190" t="s">
        <v>495</v>
      </c>
      <c r="C11" s="380" t="n">
        <v>117.7</v>
      </c>
      <c r="D11" s="380" t="n">
        <v>107.3</v>
      </c>
      <c r="E11" s="380" t="n">
        <v>117.2</v>
      </c>
      <c r="F11" s="380" t="n">
        <v>105.8</v>
      </c>
      <c r="G11" s="380" t="n">
        <v>109.2</v>
      </c>
      <c r="H11" s="380" t="n">
        <v>99.7</v>
      </c>
      <c r="I11" s="380" t="n">
        <v>119.4</v>
      </c>
      <c r="J11" s="380" t="n">
        <v>115.5</v>
      </c>
      <c r="K11" s="380" t="n">
        <v>117.4</v>
      </c>
      <c r="L11" s="380" t="n">
        <v>119.9</v>
      </c>
      <c r="M11" s="380" t="n">
        <v>110.6</v>
      </c>
      <c r="N11" s="380" t="n">
        <v>122.2</v>
      </c>
      <c r="O11" s="380" t="n">
        <v>107.3</v>
      </c>
      <c r="P11" s="369"/>
      <c r="Q11" s="365" t="s">
        <v>495</v>
      </c>
    </row>
    <row r="12" customFormat="false" ht="12.75" hidden="false" customHeight="false" outlineLevel="0" collapsed="false">
      <c r="B12" s="190" t="s">
        <v>475</v>
      </c>
      <c r="C12" s="380" t="n">
        <v>108.7</v>
      </c>
      <c r="D12" s="380" t="n">
        <v>105.5</v>
      </c>
      <c r="E12" s="380" t="n">
        <v>92.2</v>
      </c>
      <c r="F12" s="380" t="n">
        <v>102.4</v>
      </c>
      <c r="G12" s="380" t="n">
        <v>107.8</v>
      </c>
      <c r="H12" s="380" t="n">
        <v>104.3</v>
      </c>
      <c r="I12" s="380" t="n">
        <v>108.5</v>
      </c>
      <c r="J12" s="380" t="n">
        <v>101.3</v>
      </c>
      <c r="K12" s="380" t="n">
        <v>101.6</v>
      </c>
      <c r="L12" s="380" t="n">
        <v>109.8</v>
      </c>
      <c r="M12" s="380" t="n">
        <v>114</v>
      </c>
      <c r="N12" s="380" t="n">
        <v>108.8</v>
      </c>
      <c r="O12" s="380" t="n">
        <v>119.4</v>
      </c>
      <c r="P12" s="369"/>
      <c r="Q12" s="365" t="s">
        <v>475</v>
      </c>
    </row>
    <row r="13" customFormat="false" ht="12.75" hidden="false" customHeight="false" outlineLevel="0" collapsed="false">
      <c r="B13" s="190" t="s">
        <v>496</v>
      </c>
      <c r="C13" s="380" t="n">
        <v>109.1</v>
      </c>
      <c r="D13" s="380" t="n">
        <v>111.1</v>
      </c>
      <c r="E13" s="380" t="n">
        <v>157.7</v>
      </c>
      <c r="F13" s="380" t="n">
        <v>112.1</v>
      </c>
      <c r="G13" s="380" t="n">
        <v>110</v>
      </c>
      <c r="H13" s="380" t="n">
        <v>104.7</v>
      </c>
      <c r="I13" s="380" t="n">
        <v>107.8</v>
      </c>
      <c r="J13" s="380" t="n">
        <v>87.1</v>
      </c>
      <c r="K13" s="380" t="n">
        <v>109.7</v>
      </c>
      <c r="L13" s="380" t="n">
        <v>108.8</v>
      </c>
      <c r="M13" s="380" t="n">
        <v>111.3</v>
      </c>
      <c r="N13" s="380" t="n">
        <v>108.2</v>
      </c>
      <c r="O13" s="380" t="n">
        <v>128.6</v>
      </c>
      <c r="P13" s="369"/>
      <c r="Q13" s="365" t="s">
        <v>496</v>
      </c>
    </row>
    <row r="14" customFormat="false" ht="12.75" hidden="false" customHeight="false" outlineLevel="0" collapsed="false">
      <c r="B14" s="190" t="s">
        <v>484</v>
      </c>
      <c r="C14" s="380" t="n">
        <v>111.7</v>
      </c>
      <c r="D14" s="380" t="n">
        <v>101.4</v>
      </c>
      <c r="E14" s="380" t="n">
        <v>115.3</v>
      </c>
      <c r="F14" s="380" t="n">
        <v>100.7</v>
      </c>
      <c r="G14" s="380" t="n">
        <v>101.7</v>
      </c>
      <c r="H14" s="380" t="n">
        <v>99</v>
      </c>
      <c r="I14" s="380" t="n">
        <v>111</v>
      </c>
      <c r="J14" s="380" t="n">
        <v>73.1</v>
      </c>
      <c r="K14" s="380" t="n">
        <v>109.4</v>
      </c>
      <c r="L14" s="380" t="n">
        <v>113.6</v>
      </c>
      <c r="M14" s="380" t="n">
        <v>113.9</v>
      </c>
      <c r="N14" s="380" t="n">
        <v>113.5</v>
      </c>
      <c r="O14" s="380" t="n">
        <v>142.6</v>
      </c>
      <c r="P14" s="369"/>
      <c r="Q14" s="365" t="s">
        <v>484</v>
      </c>
    </row>
    <row r="15" customFormat="false" ht="12.75" hidden="false" customHeight="false" outlineLevel="0" collapsed="false">
      <c r="B15" s="190" t="s">
        <v>485</v>
      </c>
      <c r="C15" s="380" t="n">
        <v>107.9</v>
      </c>
      <c r="D15" s="380" t="n">
        <v>104.9</v>
      </c>
      <c r="E15" s="380" t="n">
        <v>118.1</v>
      </c>
      <c r="F15" s="380" t="n">
        <v>103.3</v>
      </c>
      <c r="G15" s="380" t="n">
        <v>103.3</v>
      </c>
      <c r="H15" s="380" t="n">
        <v>114</v>
      </c>
      <c r="I15" s="380" t="n">
        <v>105.8</v>
      </c>
      <c r="J15" s="380" t="n">
        <v>89.6</v>
      </c>
      <c r="K15" s="380" t="n">
        <v>109.4</v>
      </c>
      <c r="L15" s="380" t="n">
        <v>106.3</v>
      </c>
      <c r="M15" s="380" t="n">
        <v>113.1</v>
      </c>
      <c r="N15" s="380" t="n">
        <v>104.7</v>
      </c>
      <c r="O15" s="380" t="n">
        <v>151</v>
      </c>
      <c r="P15" s="369"/>
      <c r="Q15" s="365" t="s">
        <v>485</v>
      </c>
    </row>
    <row r="16" customFormat="false" ht="12.75" hidden="false" customHeight="false" outlineLevel="0" collapsed="false">
      <c r="B16" s="190" t="s">
        <v>486</v>
      </c>
      <c r="C16" s="380" t="n">
        <v>98.9</v>
      </c>
      <c r="D16" s="380" t="n">
        <v>104.4</v>
      </c>
      <c r="E16" s="380" t="n">
        <v>125.2</v>
      </c>
      <c r="F16" s="380" t="n">
        <v>115.8</v>
      </c>
      <c r="G16" s="380" t="n">
        <v>101.6</v>
      </c>
      <c r="H16" s="380" t="n">
        <v>85.8</v>
      </c>
      <c r="I16" s="380" t="n">
        <v>95.7</v>
      </c>
      <c r="J16" s="380" t="n">
        <v>66.1</v>
      </c>
      <c r="K16" s="380" t="n">
        <v>106.3</v>
      </c>
      <c r="L16" s="380" t="n">
        <v>96.2</v>
      </c>
      <c r="M16" s="380" t="n">
        <v>105.2</v>
      </c>
      <c r="N16" s="380" t="n">
        <v>94.1</v>
      </c>
      <c r="O16" s="380" t="n">
        <v>145.7</v>
      </c>
      <c r="P16" s="369"/>
      <c r="Q16" s="365" t="s">
        <v>486</v>
      </c>
    </row>
    <row r="17" customFormat="false" ht="12.75" hidden="false" customHeight="false" outlineLevel="0" collapsed="false">
      <c r="B17" s="190" t="s">
        <v>487</v>
      </c>
      <c r="C17" s="380" t="n">
        <v>113</v>
      </c>
      <c r="D17" s="380" t="n">
        <v>105.5</v>
      </c>
      <c r="E17" s="380" t="n">
        <v>114.5</v>
      </c>
      <c r="F17" s="380" t="n">
        <v>104.8</v>
      </c>
      <c r="G17" s="380" t="n">
        <v>105.7</v>
      </c>
      <c r="H17" s="380" t="n">
        <v>103.9</v>
      </c>
      <c r="I17" s="380" t="n">
        <v>110.7</v>
      </c>
      <c r="J17" s="380" t="n">
        <v>68.6</v>
      </c>
      <c r="K17" s="380" t="n">
        <v>124.5</v>
      </c>
      <c r="L17" s="380" t="n">
        <v>111.6</v>
      </c>
      <c r="M17" s="380" t="n">
        <v>110.1</v>
      </c>
      <c r="N17" s="380" t="n">
        <v>112</v>
      </c>
      <c r="O17" s="380" t="n">
        <v>167.4</v>
      </c>
      <c r="P17" s="369"/>
      <c r="Q17" s="365" t="s">
        <v>487</v>
      </c>
    </row>
    <row r="18" customFormat="false" ht="12.75" hidden="false" customHeight="false" outlineLevel="0" collapsed="false">
      <c r="B18" s="190" t="s">
        <v>488</v>
      </c>
      <c r="C18" s="380" t="n">
        <v>121.7</v>
      </c>
      <c r="D18" s="380" t="n">
        <v>112.1</v>
      </c>
      <c r="E18" s="380" t="n">
        <v>139.5</v>
      </c>
      <c r="F18" s="380" t="n">
        <v>119.8</v>
      </c>
      <c r="G18" s="380" t="n">
        <v>107.7</v>
      </c>
      <c r="H18" s="380" t="n">
        <v>109.7</v>
      </c>
      <c r="I18" s="380" t="n">
        <v>119.1</v>
      </c>
      <c r="J18" s="380" t="n">
        <v>86.1</v>
      </c>
      <c r="K18" s="380" t="n">
        <v>118.9</v>
      </c>
      <c r="L18" s="380" t="n">
        <v>121.2</v>
      </c>
      <c r="M18" s="380" t="n">
        <v>117.3</v>
      </c>
      <c r="N18" s="380" t="n">
        <v>122.1</v>
      </c>
      <c r="O18" s="380" t="n">
        <v>186.2</v>
      </c>
      <c r="P18" s="369"/>
      <c r="Q18" s="365" t="s">
        <v>488</v>
      </c>
    </row>
    <row r="19" customFormat="false" ht="12.75" hidden="false" customHeight="false" outlineLevel="0" collapsed="false">
      <c r="B19" s="190" t="s">
        <v>489</v>
      </c>
      <c r="C19" s="380" t="n">
        <v>122.9</v>
      </c>
      <c r="D19" s="380" t="n">
        <v>103.9</v>
      </c>
      <c r="E19" s="380" t="n">
        <v>134.7</v>
      </c>
      <c r="F19" s="380" t="n">
        <v>106.7</v>
      </c>
      <c r="G19" s="380" t="n">
        <v>98.7</v>
      </c>
      <c r="H19" s="380" t="n">
        <v>117</v>
      </c>
      <c r="I19" s="380" t="n">
        <v>120.8</v>
      </c>
      <c r="J19" s="380" t="n">
        <v>94.2</v>
      </c>
      <c r="K19" s="380" t="n">
        <v>111.2</v>
      </c>
      <c r="L19" s="380" t="n">
        <v>123.7</v>
      </c>
      <c r="M19" s="380" t="n">
        <v>121.3</v>
      </c>
      <c r="N19" s="380" t="n">
        <v>124.3</v>
      </c>
      <c r="O19" s="380" t="n">
        <v>194.8</v>
      </c>
      <c r="P19" s="369"/>
      <c r="Q19" s="365" t="s">
        <v>489</v>
      </c>
    </row>
    <row r="20" customFormat="false" ht="12.75" hidden="false" customHeight="false" outlineLevel="0" collapsed="false">
      <c r="B20" s="190" t="s">
        <v>490</v>
      </c>
      <c r="C20" s="380" t="n">
        <v>111.9</v>
      </c>
      <c r="D20" s="380" t="n">
        <v>110</v>
      </c>
      <c r="E20" s="380" t="n">
        <v>94.7</v>
      </c>
      <c r="F20" s="380" t="n">
        <v>113.5</v>
      </c>
      <c r="G20" s="380" t="n">
        <v>105</v>
      </c>
      <c r="H20" s="380" t="n">
        <v>130.2</v>
      </c>
      <c r="I20" s="380" t="n">
        <v>107.5</v>
      </c>
      <c r="J20" s="380" t="n">
        <v>98.8</v>
      </c>
      <c r="K20" s="380" t="n">
        <v>103.7</v>
      </c>
      <c r="L20" s="380" t="n">
        <v>108.6</v>
      </c>
      <c r="M20" s="380" t="n">
        <v>107.2</v>
      </c>
      <c r="N20" s="380" t="n">
        <v>108.9</v>
      </c>
      <c r="O20" s="380" t="n">
        <v>193.1</v>
      </c>
      <c r="P20" s="369"/>
      <c r="Q20" s="365" t="s">
        <v>490</v>
      </c>
    </row>
    <row r="21" customFormat="false" ht="12.75" hidden="false" customHeight="false" outlineLevel="0" collapsed="false">
      <c r="A21" s="365" t="s">
        <v>462</v>
      </c>
      <c r="B21" s="190" t="s">
        <v>493</v>
      </c>
      <c r="C21" s="380" t="n">
        <v>104.9</v>
      </c>
      <c r="D21" s="380" t="n">
        <v>107.2</v>
      </c>
      <c r="E21" s="380" t="n">
        <v>176.9</v>
      </c>
      <c r="F21" s="380" t="n">
        <v>107.6</v>
      </c>
      <c r="G21" s="380" t="n">
        <v>103</v>
      </c>
      <c r="H21" s="380" t="n">
        <v>112.7</v>
      </c>
      <c r="I21" s="380" t="n">
        <v>105.3</v>
      </c>
      <c r="J21" s="380" t="n">
        <v>105.2</v>
      </c>
      <c r="K21" s="380" t="n">
        <v>101.1</v>
      </c>
      <c r="L21" s="380" t="n">
        <v>105.9</v>
      </c>
      <c r="M21" s="380" t="n">
        <v>112.8</v>
      </c>
      <c r="N21" s="380" t="n">
        <v>104.2</v>
      </c>
      <c r="O21" s="380" t="n">
        <v>94</v>
      </c>
      <c r="P21" s="367" t="s">
        <v>462</v>
      </c>
      <c r="Q21" s="365" t="s">
        <v>493</v>
      </c>
    </row>
    <row r="22" customFormat="false" ht="12.75" hidden="false" customHeight="false" outlineLevel="0" collapsed="false">
      <c r="B22" s="190" t="s">
        <v>494</v>
      </c>
      <c r="C22" s="380" t="n">
        <v>110.3</v>
      </c>
      <c r="D22" s="380" t="n">
        <v>101.1</v>
      </c>
      <c r="E22" s="380" t="n">
        <v>128</v>
      </c>
      <c r="F22" s="380" t="n">
        <v>103</v>
      </c>
      <c r="G22" s="380" t="n">
        <v>100.2</v>
      </c>
      <c r="H22" s="380" t="n">
        <v>95.7</v>
      </c>
      <c r="I22" s="380" t="n">
        <v>111.5</v>
      </c>
      <c r="J22" s="380" t="n">
        <v>118.4</v>
      </c>
      <c r="K22" s="380" t="n">
        <v>98.3</v>
      </c>
      <c r="L22" s="380" t="n">
        <v>112.8</v>
      </c>
      <c r="M22" s="380" t="n">
        <v>118.5</v>
      </c>
      <c r="N22" s="380" t="n">
        <v>111.4</v>
      </c>
      <c r="O22" s="380" t="n">
        <v>105</v>
      </c>
      <c r="P22" s="369"/>
      <c r="Q22" s="365" t="s">
        <v>494</v>
      </c>
    </row>
    <row r="23" customFormat="false" ht="12.75" hidden="false" customHeight="false" outlineLevel="0" collapsed="false">
      <c r="B23" s="190" t="s">
        <v>495</v>
      </c>
      <c r="C23" s="380" t="n">
        <v>116.7</v>
      </c>
      <c r="D23" s="380" t="n">
        <v>114.7</v>
      </c>
      <c r="E23" s="380" t="n">
        <v>133</v>
      </c>
      <c r="F23" s="380" t="n">
        <v>123.6</v>
      </c>
      <c r="G23" s="380" t="n">
        <v>111.3</v>
      </c>
      <c r="H23" s="380" t="n">
        <v>105.7</v>
      </c>
      <c r="I23" s="380" t="n">
        <v>116.7</v>
      </c>
      <c r="J23" s="380" t="n">
        <v>92.8</v>
      </c>
      <c r="K23" s="380" t="n">
        <v>105.1</v>
      </c>
      <c r="L23" s="380" t="n">
        <v>119.7</v>
      </c>
      <c r="M23" s="380" t="n">
        <v>123.4</v>
      </c>
      <c r="N23" s="380" t="n">
        <v>118.8</v>
      </c>
      <c r="O23" s="380" t="n">
        <v>120.2</v>
      </c>
      <c r="P23" s="369"/>
      <c r="Q23" s="365" t="s">
        <v>495</v>
      </c>
    </row>
    <row r="24" customFormat="false" ht="12.75" hidden="false" customHeight="false" outlineLevel="0" collapsed="false">
      <c r="B24" s="190" t="s">
        <v>475</v>
      </c>
      <c r="C24" s="380" t="n">
        <v>113.6</v>
      </c>
      <c r="D24" s="380" t="n">
        <v>114.8</v>
      </c>
      <c r="E24" s="380" t="n">
        <v>131.4</v>
      </c>
      <c r="F24" s="380" t="n">
        <v>118</v>
      </c>
      <c r="G24" s="380" t="n">
        <v>114.6</v>
      </c>
      <c r="H24" s="380" t="n">
        <v>104.6</v>
      </c>
      <c r="I24" s="380" t="n">
        <v>113.5</v>
      </c>
      <c r="J24" s="380" t="n">
        <v>95.7</v>
      </c>
      <c r="K24" s="380" t="n">
        <v>103.1</v>
      </c>
      <c r="L24" s="380" t="n">
        <v>116</v>
      </c>
      <c r="M24" s="380" t="n">
        <v>121.5</v>
      </c>
      <c r="N24" s="380" t="n">
        <v>114.7</v>
      </c>
      <c r="O24" s="380" t="n">
        <v>113.2</v>
      </c>
      <c r="P24" s="369"/>
      <c r="Q24" s="365" t="s">
        <v>475</v>
      </c>
    </row>
    <row r="25" customFormat="false" ht="12.75" hidden="false" customHeight="false" outlineLevel="0" collapsed="false">
      <c r="B25" s="190" t="s">
        <v>496</v>
      </c>
      <c r="C25" s="380" t="n">
        <v>110.4</v>
      </c>
      <c r="D25" s="380" t="n">
        <v>106.9</v>
      </c>
      <c r="E25" s="380" t="n">
        <v>150.9</v>
      </c>
      <c r="F25" s="380" t="n">
        <v>104.5</v>
      </c>
      <c r="G25" s="380" t="n">
        <v>107.5</v>
      </c>
      <c r="H25" s="380" t="n">
        <v>101</v>
      </c>
      <c r="I25" s="380" t="n">
        <v>110.5</v>
      </c>
      <c r="J25" s="380" t="n">
        <v>82.7</v>
      </c>
      <c r="K25" s="380" t="n">
        <v>106.1</v>
      </c>
      <c r="L25" s="380" t="n">
        <v>112.8</v>
      </c>
      <c r="M25" s="380" t="n">
        <v>118.8</v>
      </c>
      <c r="N25" s="380" t="n">
        <v>111.4</v>
      </c>
      <c r="O25" s="380" t="n">
        <v>114.6</v>
      </c>
      <c r="P25" s="369"/>
      <c r="Q25" s="365" t="s">
        <v>496</v>
      </c>
    </row>
    <row r="26" customFormat="false" ht="12.75" hidden="false" customHeight="false" outlineLevel="0" collapsed="false">
      <c r="B26" s="190" t="s">
        <v>484</v>
      </c>
      <c r="C26" s="380" t="n">
        <v>115.9</v>
      </c>
      <c r="D26" s="380" t="n">
        <v>112.3</v>
      </c>
      <c r="E26" s="380" t="n">
        <v>127.8</v>
      </c>
      <c r="F26" s="380" t="n">
        <v>121.4</v>
      </c>
      <c r="G26" s="380" t="n">
        <v>109</v>
      </c>
      <c r="H26" s="380" t="n">
        <v>103</v>
      </c>
      <c r="I26" s="380" t="n">
        <v>114.8</v>
      </c>
      <c r="J26" s="380" t="n">
        <v>82.3</v>
      </c>
      <c r="K26" s="380" t="n">
        <v>102.5</v>
      </c>
      <c r="L26" s="380" t="n">
        <v>118.4</v>
      </c>
      <c r="M26" s="380" t="n">
        <v>121.5</v>
      </c>
      <c r="N26" s="380" t="n">
        <v>117.6</v>
      </c>
      <c r="O26" s="380" t="n">
        <v>142</v>
      </c>
      <c r="P26" s="369"/>
      <c r="Q26" s="365" t="s">
        <v>484</v>
      </c>
    </row>
    <row r="27" customFormat="false" ht="12.75" hidden="false" customHeight="false" outlineLevel="0" collapsed="false">
      <c r="B27" s="190" t="s">
        <v>485</v>
      </c>
      <c r="C27" s="380" t="n">
        <v>110.7</v>
      </c>
      <c r="D27" s="380" t="n">
        <v>107.7</v>
      </c>
      <c r="E27" s="380" t="n">
        <v>127.5</v>
      </c>
      <c r="F27" s="380" t="n">
        <v>107.5</v>
      </c>
      <c r="G27" s="380" t="n">
        <v>107.5</v>
      </c>
      <c r="H27" s="380" t="n">
        <v>105.1</v>
      </c>
      <c r="I27" s="380" t="n">
        <v>110.1</v>
      </c>
      <c r="J27" s="380" t="n">
        <v>83.1</v>
      </c>
      <c r="K27" s="380" t="n">
        <v>101.3</v>
      </c>
      <c r="L27" s="380" t="n">
        <v>112.9</v>
      </c>
      <c r="M27" s="380" t="n">
        <v>116.6</v>
      </c>
      <c r="N27" s="380" t="n">
        <v>112</v>
      </c>
      <c r="O27" s="380" t="n">
        <v>127.2</v>
      </c>
      <c r="P27" s="369"/>
      <c r="Q27" s="365" t="s">
        <v>485</v>
      </c>
    </row>
    <row r="28" customFormat="false" ht="12.75" hidden="false" customHeight="false" outlineLevel="0" collapsed="false">
      <c r="B28" s="190" t="s">
        <v>486</v>
      </c>
      <c r="C28" s="380" t="n">
        <v>108.9</v>
      </c>
      <c r="D28" s="380" t="n">
        <v>114.4</v>
      </c>
      <c r="E28" s="380" t="n">
        <v>121.4</v>
      </c>
      <c r="F28" s="380" t="n">
        <v>122.7</v>
      </c>
      <c r="G28" s="380" t="n">
        <v>110.6</v>
      </c>
      <c r="H28" s="380" t="n">
        <v>111.3</v>
      </c>
      <c r="I28" s="380" t="n">
        <v>107.3</v>
      </c>
      <c r="J28" s="380" t="n">
        <v>77.8</v>
      </c>
      <c r="K28" s="380" t="n">
        <v>107.8</v>
      </c>
      <c r="L28" s="380" t="n">
        <v>109.1</v>
      </c>
      <c r="M28" s="380" t="n">
        <v>115.6</v>
      </c>
      <c r="N28" s="380" t="n">
        <v>107.5</v>
      </c>
      <c r="O28" s="380" t="n">
        <v>127.2</v>
      </c>
      <c r="P28" s="369"/>
      <c r="Q28" s="365" t="s">
        <v>486</v>
      </c>
    </row>
    <row r="29" customFormat="false" ht="12.75" hidden="false" customHeight="false" outlineLevel="0" collapsed="false">
      <c r="B29" s="190" t="s">
        <v>487</v>
      </c>
      <c r="C29" s="380" t="n">
        <v>109.8</v>
      </c>
      <c r="D29" s="380" t="n">
        <v>111.3</v>
      </c>
      <c r="E29" s="380" t="n">
        <v>130.5</v>
      </c>
      <c r="F29" s="380" t="n">
        <v>120.9</v>
      </c>
      <c r="G29" s="380" t="n">
        <v>108.3</v>
      </c>
      <c r="H29" s="380" t="n">
        <v>98.6</v>
      </c>
      <c r="I29" s="380" t="n">
        <v>108.3</v>
      </c>
      <c r="J29" s="380" t="n">
        <v>74.4</v>
      </c>
      <c r="K29" s="380" t="n">
        <v>102.1</v>
      </c>
      <c r="L29" s="380" t="n">
        <v>111.2</v>
      </c>
      <c r="M29" s="380" t="n">
        <v>111</v>
      </c>
      <c r="N29" s="380" t="n">
        <v>111.3</v>
      </c>
      <c r="O29" s="380" t="n">
        <v>132.6</v>
      </c>
      <c r="P29" s="369"/>
      <c r="Q29" s="365" t="s">
        <v>487</v>
      </c>
    </row>
    <row r="30" customFormat="false" ht="12.75" hidden="false" customHeight="false" outlineLevel="0" collapsed="false">
      <c r="B30" s="190" t="s">
        <v>488</v>
      </c>
      <c r="C30" s="380" t="n">
        <v>123.7</v>
      </c>
      <c r="D30" s="380" t="n">
        <v>115.7</v>
      </c>
      <c r="E30" s="380" t="n">
        <v>119.6</v>
      </c>
      <c r="F30" s="380" t="n">
        <v>121.8</v>
      </c>
      <c r="G30" s="380" t="n">
        <v>113.1</v>
      </c>
      <c r="H30" s="380" t="n">
        <v>112.9</v>
      </c>
      <c r="I30" s="380" t="n">
        <v>122.6</v>
      </c>
      <c r="J30" s="380" t="n">
        <v>101.5</v>
      </c>
      <c r="K30" s="380" t="n">
        <v>109.2</v>
      </c>
      <c r="L30" s="380" t="n">
        <v>125.7</v>
      </c>
      <c r="M30" s="380" t="n">
        <v>124.6</v>
      </c>
      <c r="N30" s="380" t="n">
        <v>125.9</v>
      </c>
      <c r="O30" s="380" t="n">
        <v>156.7</v>
      </c>
      <c r="P30" s="369"/>
      <c r="Q30" s="365" t="s">
        <v>488</v>
      </c>
    </row>
    <row r="31" customFormat="false" ht="12.75" hidden="false" customHeight="false" outlineLevel="0" collapsed="false">
      <c r="B31" s="190" t="s">
        <v>489</v>
      </c>
      <c r="C31" s="380" t="n">
        <v>118.4</v>
      </c>
      <c r="D31" s="380" t="n">
        <v>111.6</v>
      </c>
      <c r="E31" s="380" t="n">
        <v>128.2</v>
      </c>
      <c r="F31" s="380" t="n">
        <v>119.5</v>
      </c>
      <c r="G31" s="380" t="n">
        <v>105.8</v>
      </c>
      <c r="H31" s="380" t="n">
        <v>117.9</v>
      </c>
      <c r="I31" s="380" t="n">
        <v>117.2</v>
      </c>
      <c r="J31" s="380" t="n">
        <v>97.4</v>
      </c>
      <c r="K31" s="380" t="n">
        <v>102.5</v>
      </c>
      <c r="L31" s="380" t="n">
        <v>120.4</v>
      </c>
      <c r="M31" s="380" t="n">
        <v>119.7</v>
      </c>
      <c r="N31" s="380" t="n">
        <v>120.5</v>
      </c>
      <c r="O31" s="380" t="n">
        <v>151.5</v>
      </c>
      <c r="P31" s="369"/>
      <c r="Q31" s="365" t="s">
        <v>489</v>
      </c>
    </row>
    <row r="32" customFormat="false" ht="12.75" hidden="false" customHeight="false" outlineLevel="0" collapsed="false">
      <c r="B32" s="190" t="s">
        <v>490</v>
      </c>
      <c r="C32" s="380" t="n">
        <v>103.9</v>
      </c>
      <c r="D32" s="380" t="n">
        <v>113.2</v>
      </c>
      <c r="E32" s="380" t="n">
        <v>123.6</v>
      </c>
      <c r="F32" s="380" t="n">
        <v>115.3</v>
      </c>
      <c r="G32" s="380" t="n">
        <v>107.5</v>
      </c>
      <c r="H32" s="380" t="n">
        <v>134.3</v>
      </c>
      <c r="I32" s="380" t="n">
        <v>100.5</v>
      </c>
      <c r="J32" s="380" t="n">
        <v>117.6</v>
      </c>
      <c r="K32" s="380" t="n">
        <v>102.2</v>
      </c>
      <c r="L32" s="380" t="n">
        <v>99.3</v>
      </c>
      <c r="M32" s="380" t="n">
        <v>98</v>
      </c>
      <c r="N32" s="380" t="n">
        <v>99.5</v>
      </c>
      <c r="O32" s="380" t="n">
        <v>145.4</v>
      </c>
      <c r="P32" s="369"/>
      <c r="Q32" s="365" t="s">
        <v>490</v>
      </c>
    </row>
    <row r="33" customFormat="false" ht="12.75" hidden="false" customHeight="false" outlineLevel="0" collapsed="false">
      <c r="A33" s="365" t="s">
        <v>463</v>
      </c>
      <c r="B33" s="190" t="s">
        <v>493</v>
      </c>
      <c r="C33" s="380" t="n">
        <v>112.7</v>
      </c>
      <c r="D33" s="380" t="n">
        <v>115.7</v>
      </c>
      <c r="E33" s="380" t="n">
        <v>168.6</v>
      </c>
      <c r="F33" s="380" t="n">
        <v>117.8</v>
      </c>
      <c r="G33" s="380" t="n">
        <v>114.8</v>
      </c>
      <c r="H33" s="380" t="n">
        <v>103.9</v>
      </c>
      <c r="I33" s="380" t="n">
        <v>114.7</v>
      </c>
      <c r="J33" s="380" t="n">
        <v>116.5</v>
      </c>
      <c r="K33" s="380" t="n">
        <v>101.5</v>
      </c>
      <c r="L33" s="380" t="n">
        <v>116.2</v>
      </c>
      <c r="M33" s="380" t="n">
        <v>123.1</v>
      </c>
      <c r="N33" s="380" t="n">
        <v>114.6</v>
      </c>
      <c r="O33" s="380" t="n">
        <v>71.4</v>
      </c>
      <c r="P33" s="367" t="s">
        <v>463</v>
      </c>
      <c r="Q33" s="365" t="s">
        <v>493</v>
      </c>
    </row>
    <row r="34" customFormat="false" ht="12.75" hidden="false" customHeight="false" outlineLevel="0" collapsed="false">
      <c r="B34" s="190" t="s">
        <v>494</v>
      </c>
      <c r="C34" s="380" t="n">
        <v>113.4</v>
      </c>
      <c r="D34" s="380" t="n">
        <v>107.9</v>
      </c>
      <c r="E34" s="380" t="n">
        <v>148.9</v>
      </c>
      <c r="F34" s="380" t="n">
        <v>114.1</v>
      </c>
      <c r="G34" s="380" t="n">
        <v>105.2</v>
      </c>
      <c r="H34" s="380" t="n">
        <v>97.3</v>
      </c>
      <c r="I34" s="380" t="n">
        <v>115.8</v>
      </c>
      <c r="J34" s="380" t="n">
        <v>90</v>
      </c>
      <c r="K34" s="380" t="n">
        <v>115.2</v>
      </c>
      <c r="L34" s="380" t="n">
        <v>117.5</v>
      </c>
      <c r="M34" s="380" t="n">
        <v>119</v>
      </c>
      <c r="N34" s="380" t="n">
        <v>117.2</v>
      </c>
      <c r="O34" s="380" t="n">
        <v>79.3</v>
      </c>
      <c r="P34" s="369"/>
      <c r="Q34" s="365" t="s">
        <v>494</v>
      </c>
    </row>
    <row r="35" customFormat="false" ht="12.75" hidden="false" customHeight="false" outlineLevel="0" collapsed="false">
      <c r="B35" s="190" t="s">
        <v>495</v>
      </c>
      <c r="C35" s="380" t="n">
        <v>114.1</v>
      </c>
      <c r="D35" s="380" t="n">
        <v>111.3</v>
      </c>
      <c r="E35" s="380" t="n">
        <v>125.1</v>
      </c>
      <c r="F35" s="380" t="n">
        <v>118</v>
      </c>
      <c r="G35" s="380" t="n">
        <v>109.4</v>
      </c>
      <c r="H35" s="380" t="n">
        <v>101.7</v>
      </c>
      <c r="I35" s="380" t="n">
        <v>116</v>
      </c>
      <c r="J35" s="380" t="n">
        <v>109.6</v>
      </c>
      <c r="K35" s="380" t="n">
        <v>104.2</v>
      </c>
      <c r="L35" s="380" t="n">
        <v>117.9</v>
      </c>
      <c r="M35" s="380" t="n">
        <v>124</v>
      </c>
      <c r="N35" s="380" t="n">
        <v>116.4</v>
      </c>
      <c r="O35" s="380" t="n">
        <v>85.6</v>
      </c>
      <c r="P35" s="369"/>
      <c r="Q35" s="365" t="s">
        <v>495</v>
      </c>
    </row>
    <row r="36" customFormat="false" ht="12.75" hidden="false" customHeight="false" outlineLevel="0" collapsed="false">
      <c r="B36" s="190" t="s">
        <v>475</v>
      </c>
      <c r="C36" s="380" t="n">
        <v>119</v>
      </c>
      <c r="D36" s="380" t="n">
        <v>114.8</v>
      </c>
      <c r="E36" s="380" t="n">
        <v>168.9</v>
      </c>
      <c r="F36" s="380" t="n">
        <v>108</v>
      </c>
      <c r="G36" s="380" t="n">
        <v>115.9</v>
      </c>
      <c r="H36" s="380" t="n">
        <v>115.2</v>
      </c>
      <c r="I36" s="380" t="n">
        <v>120.8</v>
      </c>
      <c r="J36" s="380" t="n">
        <v>98.9</v>
      </c>
      <c r="K36" s="380" t="n">
        <v>99</v>
      </c>
      <c r="L36" s="380" t="n">
        <v>124.9</v>
      </c>
      <c r="M36" s="380" t="n">
        <v>126.3</v>
      </c>
      <c r="N36" s="380" t="n">
        <v>124.6</v>
      </c>
      <c r="O36" s="380" t="n">
        <v>95.3</v>
      </c>
      <c r="P36" s="369"/>
      <c r="Q36" s="365" t="s">
        <v>475</v>
      </c>
    </row>
    <row r="37" customFormat="false" ht="12.75" hidden="false" customHeight="false" outlineLevel="0" collapsed="false">
      <c r="B37" s="190" t="s">
        <v>496</v>
      </c>
      <c r="C37" s="380" t="n">
        <v>111.9</v>
      </c>
      <c r="D37" s="380" t="n">
        <v>116.2</v>
      </c>
      <c r="E37" s="380" t="n">
        <v>136.5</v>
      </c>
      <c r="F37" s="380" t="n">
        <v>126.7</v>
      </c>
      <c r="G37" s="380" t="n">
        <v>113</v>
      </c>
      <c r="H37" s="380" t="n">
        <v>102</v>
      </c>
      <c r="I37" s="380" t="n">
        <v>111.5</v>
      </c>
      <c r="J37" s="380" t="n">
        <v>79.9</v>
      </c>
      <c r="K37" s="380" t="n">
        <v>102.6</v>
      </c>
      <c r="L37" s="380" t="n">
        <v>114.7</v>
      </c>
      <c r="M37" s="380" t="n">
        <v>121.5</v>
      </c>
      <c r="N37" s="380" t="n">
        <v>113</v>
      </c>
      <c r="O37" s="380" t="n">
        <v>109.4</v>
      </c>
      <c r="P37" s="369"/>
      <c r="Q37" s="365" t="s">
        <v>496</v>
      </c>
    </row>
    <row r="38" customFormat="false" ht="12.75" hidden="false" customHeight="false" outlineLevel="0" collapsed="false">
      <c r="B38" s="190" t="s">
        <v>484</v>
      </c>
      <c r="C38" s="380" t="n">
        <v>114</v>
      </c>
      <c r="D38" s="380" t="n">
        <v>109.8</v>
      </c>
      <c r="E38" s="380" t="n">
        <v>164.7</v>
      </c>
      <c r="F38" s="380" t="n">
        <v>106.3</v>
      </c>
      <c r="G38" s="380" t="n">
        <v>108.2</v>
      </c>
      <c r="H38" s="380" t="n">
        <v>114.9</v>
      </c>
      <c r="I38" s="380" t="n">
        <v>114.9</v>
      </c>
      <c r="J38" s="380" t="n">
        <v>80.9</v>
      </c>
      <c r="K38" s="380" t="n">
        <v>112.2</v>
      </c>
      <c r="L38" s="380" t="n">
        <v>117.4</v>
      </c>
      <c r="M38" s="380" t="n">
        <v>130.3</v>
      </c>
      <c r="N38" s="380" t="n">
        <v>114.3</v>
      </c>
      <c r="O38" s="380" t="n">
        <v>105.5</v>
      </c>
      <c r="P38" s="369"/>
      <c r="Q38" s="365" t="s">
        <v>484</v>
      </c>
    </row>
    <row r="39" customFormat="false" ht="12.75" hidden="false" customHeight="false" outlineLevel="0" collapsed="false">
      <c r="B39" s="190" t="s">
        <v>485</v>
      </c>
      <c r="C39" s="380" t="n">
        <v>115.5</v>
      </c>
      <c r="D39" s="380" t="n">
        <v>112.9</v>
      </c>
      <c r="E39" s="380" t="n">
        <v>159.4</v>
      </c>
      <c r="F39" s="380" t="n">
        <v>117</v>
      </c>
      <c r="G39" s="380" t="n">
        <v>108.1</v>
      </c>
      <c r="H39" s="380" t="n">
        <v>117</v>
      </c>
      <c r="I39" s="380" t="n">
        <v>116.5</v>
      </c>
      <c r="J39" s="380" t="n">
        <v>71.1</v>
      </c>
      <c r="K39" s="380" t="n">
        <v>114.1</v>
      </c>
      <c r="L39" s="380" t="n">
        <v>119.7</v>
      </c>
      <c r="M39" s="380" t="n">
        <v>126.2</v>
      </c>
      <c r="N39" s="380" t="n">
        <v>118.1</v>
      </c>
      <c r="O39" s="380" t="n">
        <v>102.8</v>
      </c>
      <c r="P39" s="369"/>
      <c r="Q39" s="365" t="s">
        <v>485</v>
      </c>
    </row>
    <row r="40" customFormat="false" ht="12.75" hidden="false" customHeight="false" outlineLevel="0" collapsed="false">
      <c r="B40" s="190" t="s">
        <v>486</v>
      </c>
      <c r="C40" s="380" t="n">
        <v>100.8</v>
      </c>
      <c r="D40" s="380" t="n">
        <v>104.2</v>
      </c>
      <c r="E40" s="380" t="n">
        <v>195.2</v>
      </c>
      <c r="F40" s="380" t="n">
        <v>109</v>
      </c>
      <c r="G40" s="380" t="n">
        <v>100.9</v>
      </c>
      <c r="H40" s="380" t="n">
        <v>90.7</v>
      </c>
      <c r="I40" s="380" t="n">
        <v>99.9</v>
      </c>
      <c r="J40" s="380" t="n">
        <v>67.8</v>
      </c>
      <c r="K40" s="380" t="n">
        <v>114.4</v>
      </c>
      <c r="L40" s="380" t="n">
        <v>100.1</v>
      </c>
      <c r="M40" s="380" t="n">
        <v>113.7</v>
      </c>
      <c r="N40" s="380" t="n">
        <v>96.9</v>
      </c>
      <c r="O40" s="380" t="n">
        <v>108.7</v>
      </c>
      <c r="P40" s="369"/>
      <c r="Q40" s="365" t="s">
        <v>486</v>
      </c>
    </row>
    <row r="41" customFormat="false" ht="12.75" hidden="false" customHeight="false" outlineLevel="0" collapsed="false">
      <c r="B41" s="190" t="s">
        <v>487</v>
      </c>
      <c r="C41" s="380" t="n">
        <v>117.5</v>
      </c>
      <c r="D41" s="380" t="n">
        <v>111.7</v>
      </c>
      <c r="E41" s="380" t="n">
        <v>154.8</v>
      </c>
      <c r="F41" s="380" t="n">
        <v>113.9</v>
      </c>
      <c r="G41" s="380" t="n">
        <v>105.1</v>
      </c>
      <c r="H41" s="380" t="n">
        <v>130.1</v>
      </c>
      <c r="I41" s="380" t="n">
        <v>118</v>
      </c>
      <c r="J41" s="380" t="n">
        <v>71.5</v>
      </c>
      <c r="K41" s="380" t="n">
        <v>110.2</v>
      </c>
      <c r="L41" s="380" t="n">
        <v>121.9</v>
      </c>
      <c r="M41" s="380" t="n">
        <v>136.2</v>
      </c>
      <c r="N41" s="380" t="n">
        <v>118.5</v>
      </c>
      <c r="O41" s="380" t="n">
        <v>119.5</v>
      </c>
      <c r="P41" s="369"/>
      <c r="Q41" s="365" t="s">
        <v>487</v>
      </c>
    </row>
    <row r="42" customFormat="false" ht="12.75" hidden="false" customHeight="false" outlineLevel="0" collapsed="false">
      <c r="B42" s="190" t="s">
        <v>488</v>
      </c>
      <c r="C42" s="380" t="n">
        <v>124.5</v>
      </c>
      <c r="D42" s="380" t="n">
        <v>115.4</v>
      </c>
      <c r="E42" s="380" t="n">
        <v>163.8</v>
      </c>
      <c r="F42" s="380" t="n">
        <v>118.8</v>
      </c>
      <c r="G42" s="380" t="n">
        <v>109.5</v>
      </c>
      <c r="H42" s="380" t="n">
        <v>127</v>
      </c>
      <c r="I42" s="380" t="n">
        <v>124.6</v>
      </c>
      <c r="J42" s="380" t="n">
        <v>84.2</v>
      </c>
      <c r="K42" s="380" t="n">
        <v>125.8</v>
      </c>
      <c r="L42" s="380" t="n">
        <v>127</v>
      </c>
      <c r="M42" s="380" t="n">
        <v>126.4</v>
      </c>
      <c r="N42" s="380" t="n">
        <v>127.2</v>
      </c>
      <c r="O42" s="380" t="n">
        <v>139.3</v>
      </c>
      <c r="P42" s="369"/>
      <c r="Q42" s="365" t="s">
        <v>488</v>
      </c>
    </row>
    <row r="43" customFormat="false" ht="12.75" hidden="false" customHeight="false" outlineLevel="0" collapsed="false">
      <c r="B43" s="190" t="s">
        <v>489</v>
      </c>
      <c r="C43" s="380" t="n">
        <v>106.9</v>
      </c>
      <c r="D43" s="380" t="n">
        <v>110.7</v>
      </c>
      <c r="E43" s="380" t="n">
        <v>165</v>
      </c>
      <c r="F43" s="380" t="n">
        <v>116.1</v>
      </c>
      <c r="G43" s="380" t="n">
        <v>102.1</v>
      </c>
      <c r="H43" s="380" t="n">
        <v>129.4</v>
      </c>
      <c r="I43" s="380" t="n">
        <v>104.7</v>
      </c>
      <c r="J43" s="380" t="n">
        <v>88.7</v>
      </c>
      <c r="K43" s="380" t="n">
        <v>93</v>
      </c>
      <c r="L43" s="380" t="n">
        <v>107.2</v>
      </c>
      <c r="M43" s="380" t="n">
        <v>103.5</v>
      </c>
      <c r="N43" s="380" t="n">
        <v>108.1</v>
      </c>
      <c r="O43" s="380" t="n">
        <v>138.9</v>
      </c>
      <c r="P43" s="369"/>
      <c r="Q43" s="365" t="s">
        <v>489</v>
      </c>
    </row>
    <row r="44" customFormat="false" ht="12.75" hidden="false" customHeight="false" outlineLevel="0" collapsed="false">
      <c r="B44" s="190" t="s">
        <v>490</v>
      </c>
      <c r="C44" s="380" t="n">
        <v>95.3</v>
      </c>
      <c r="D44" s="380" t="n">
        <v>115.3</v>
      </c>
      <c r="E44" s="380" t="n">
        <v>151.4</v>
      </c>
      <c r="F44" s="380" t="n">
        <v>119.3</v>
      </c>
      <c r="G44" s="380" t="n">
        <v>106.2</v>
      </c>
      <c r="H44" s="380" t="n">
        <v>143.2</v>
      </c>
      <c r="I44" s="380" t="n">
        <v>91.8</v>
      </c>
      <c r="J44" s="380" t="n">
        <v>100.3</v>
      </c>
      <c r="K44" s="380" t="n">
        <v>90.3</v>
      </c>
      <c r="L44" s="380" t="n">
        <v>91.4</v>
      </c>
      <c r="M44" s="380" t="n">
        <v>81.3</v>
      </c>
      <c r="N44" s="380" t="n">
        <v>93.8</v>
      </c>
      <c r="O44" s="380" t="n">
        <v>120.3</v>
      </c>
      <c r="P44" s="369"/>
      <c r="Q44" s="365" t="s">
        <v>490</v>
      </c>
    </row>
    <row r="45" customFormat="false" ht="12.75" hidden="false" customHeight="false" outlineLevel="0" collapsed="false">
      <c r="A45" s="365" t="s">
        <v>464</v>
      </c>
      <c r="B45" s="190" t="s">
        <v>493</v>
      </c>
      <c r="C45" s="380" t="n">
        <v>98.1</v>
      </c>
      <c r="D45" s="380" t="n">
        <v>104.4</v>
      </c>
      <c r="E45" s="380" t="n">
        <v>148.7</v>
      </c>
      <c r="F45" s="380" t="n">
        <v>109.4</v>
      </c>
      <c r="G45" s="380" t="n">
        <v>100</v>
      </c>
      <c r="H45" s="380" t="n">
        <v>105.2</v>
      </c>
      <c r="I45" s="380" t="n">
        <v>88.6</v>
      </c>
      <c r="J45" s="380" t="n">
        <v>94.3</v>
      </c>
      <c r="K45" s="380" t="n">
        <v>81.8</v>
      </c>
      <c r="L45" s="380" t="n">
        <v>89.1</v>
      </c>
      <c r="M45" s="380" t="n">
        <v>88.2</v>
      </c>
      <c r="N45" s="380" t="n">
        <v>89.4</v>
      </c>
      <c r="O45" s="380" t="n">
        <v>254.9</v>
      </c>
      <c r="P45" s="369" t="s">
        <v>464</v>
      </c>
      <c r="Q45" s="365" t="s">
        <v>493</v>
      </c>
    </row>
    <row r="46" customFormat="false" ht="12.75" hidden="false" customHeight="false" outlineLevel="0" collapsed="false">
      <c r="B46" s="190" t="s">
        <v>494</v>
      </c>
      <c r="C46" s="380" t="n">
        <v>99.1</v>
      </c>
      <c r="D46" s="380" t="n">
        <v>97.6</v>
      </c>
      <c r="E46" s="380" t="n">
        <v>129.8</v>
      </c>
      <c r="F46" s="380" t="n">
        <v>94.8</v>
      </c>
      <c r="G46" s="380" t="n">
        <v>98.2</v>
      </c>
      <c r="H46" s="380" t="n">
        <v>94.8</v>
      </c>
      <c r="I46" s="380" t="n">
        <v>90.5</v>
      </c>
      <c r="J46" s="380" t="n">
        <v>82.4</v>
      </c>
      <c r="K46" s="380" t="n">
        <v>93.2</v>
      </c>
      <c r="L46" s="380" t="n">
        <v>90.6</v>
      </c>
      <c r="M46" s="380" t="n">
        <v>84.1</v>
      </c>
      <c r="N46" s="380" t="n">
        <v>92.2</v>
      </c>
      <c r="O46" s="380" t="n">
        <v>254</v>
      </c>
      <c r="P46" s="369"/>
      <c r="Q46" s="365" t="s">
        <v>494</v>
      </c>
    </row>
    <row r="47" customFormat="false" ht="12.75" hidden="false" customHeight="false" outlineLevel="0" collapsed="false">
      <c r="B47" s="190" t="s">
        <v>495</v>
      </c>
      <c r="C47" s="380" t="n">
        <v>105.3</v>
      </c>
      <c r="D47" s="380" t="n">
        <v>105.9</v>
      </c>
      <c r="E47" s="380" t="n">
        <v>135.7</v>
      </c>
      <c r="F47" s="380" t="n">
        <v>102.7</v>
      </c>
      <c r="G47" s="380" t="n">
        <v>105.4</v>
      </c>
      <c r="H47" s="380" t="n">
        <v>110.1</v>
      </c>
      <c r="I47" s="380" t="n">
        <v>97.2</v>
      </c>
      <c r="J47" s="380" t="n">
        <v>68.9</v>
      </c>
      <c r="K47" s="380" t="n">
        <v>88.2</v>
      </c>
      <c r="L47" s="380" t="n">
        <v>100.1</v>
      </c>
      <c r="M47" s="380" t="n">
        <v>87.5</v>
      </c>
      <c r="N47" s="380" t="n">
        <v>103.1</v>
      </c>
      <c r="O47" s="380" t="n">
        <v>247.3</v>
      </c>
      <c r="P47" s="369"/>
      <c r="Q47" s="365" t="s">
        <v>495</v>
      </c>
    </row>
    <row r="48" customFormat="false" ht="12.75" hidden="false" customHeight="false" outlineLevel="0" collapsed="false">
      <c r="B48" s="190" t="s">
        <v>475</v>
      </c>
      <c r="C48" s="380" t="n">
        <v>98.4</v>
      </c>
      <c r="D48" s="380" t="n">
        <v>109.3</v>
      </c>
      <c r="E48" s="380" t="n">
        <v>130.7</v>
      </c>
      <c r="F48" s="380" t="n">
        <v>109.4</v>
      </c>
      <c r="G48" s="380" t="n">
        <v>110.7</v>
      </c>
      <c r="H48" s="380" t="n">
        <v>97</v>
      </c>
      <c r="I48" s="380" t="n">
        <v>90.5</v>
      </c>
      <c r="J48" s="380" t="n">
        <v>60.5</v>
      </c>
      <c r="K48" s="380" t="n">
        <v>79.8</v>
      </c>
      <c r="L48" s="380" t="n">
        <v>93.8</v>
      </c>
      <c r="M48" s="380" t="n">
        <v>81.2</v>
      </c>
      <c r="N48" s="380" t="n">
        <v>96.7</v>
      </c>
      <c r="O48" s="380" t="n">
        <v>218.5</v>
      </c>
      <c r="P48" s="369"/>
      <c r="Q48" s="365" t="s">
        <v>475</v>
      </c>
    </row>
    <row r="49" customFormat="false" ht="12.75" hidden="false" customHeight="false" outlineLevel="0" collapsed="false">
      <c r="B49" s="190" t="s">
        <v>496</v>
      </c>
      <c r="C49" s="380" t="n">
        <v>96.2</v>
      </c>
      <c r="D49" s="380" t="n">
        <v>103.8</v>
      </c>
      <c r="E49" s="380" t="n">
        <v>167.4</v>
      </c>
      <c r="F49" s="380" t="n">
        <v>100.5</v>
      </c>
      <c r="G49" s="380" t="n">
        <v>102.4</v>
      </c>
      <c r="H49" s="380" t="n">
        <v>105.7</v>
      </c>
      <c r="I49" s="380" t="n">
        <v>88.1</v>
      </c>
      <c r="J49" s="380" t="n">
        <v>61.3</v>
      </c>
      <c r="K49" s="380" t="n">
        <v>85.5</v>
      </c>
      <c r="L49" s="380" t="n">
        <v>90.1</v>
      </c>
      <c r="M49" s="380" t="n">
        <v>89.3</v>
      </c>
      <c r="N49" s="380" t="n">
        <v>90.3</v>
      </c>
      <c r="O49" s="380" t="n">
        <v>224.1</v>
      </c>
      <c r="P49" s="369"/>
      <c r="Q49" s="365" t="s">
        <v>496</v>
      </c>
    </row>
    <row r="50" customFormat="false" ht="12.75" hidden="false" customHeight="false" outlineLevel="0" collapsed="false">
      <c r="B50" s="190" t="s">
        <v>484</v>
      </c>
      <c r="C50" s="380" t="n">
        <v>106.3</v>
      </c>
      <c r="D50" s="380" t="n">
        <v>103.2</v>
      </c>
      <c r="E50" s="380" t="n">
        <v>137.9</v>
      </c>
      <c r="F50" s="380" t="n">
        <v>104.5</v>
      </c>
      <c r="G50" s="380" t="n">
        <v>100.5</v>
      </c>
      <c r="H50" s="380" t="n">
        <v>106.2</v>
      </c>
      <c r="I50" s="380" t="n">
        <v>99.5</v>
      </c>
      <c r="J50" s="380" t="n">
        <v>66.5</v>
      </c>
      <c r="K50" s="380" t="n">
        <v>98.9</v>
      </c>
      <c r="L50" s="380" t="n">
        <v>101.6</v>
      </c>
      <c r="M50" s="380" t="n">
        <v>99</v>
      </c>
      <c r="N50" s="380" t="n">
        <v>102.2</v>
      </c>
      <c r="O50" s="380" t="n">
        <v>233.1</v>
      </c>
      <c r="P50" s="369"/>
      <c r="Q50" s="365" t="s">
        <v>484</v>
      </c>
    </row>
    <row r="51" customFormat="false" ht="12.75" hidden="false" customHeight="false" outlineLevel="0" collapsed="false">
      <c r="B51" s="190" t="s">
        <v>485</v>
      </c>
      <c r="C51" s="380" t="n">
        <v>102.7</v>
      </c>
      <c r="D51" s="380" t="n">
        <v>104.6</v>
      </c>
      <c r="E51" s="380" t="n">
        <v>155.2</v>
      </c>
      <c r="F51" s="380" t="n">
        <v>103.3</v>
      </c>
      <c r="G51" s="380" t="n">
        <v>98.8</v>
      </c>
      <c r="H51" s="380" t="n">
        <v>127.1</v>
      </c>
      <c r="I51" s="380" t="n">
        <v>93.5</v>
      </c>
      <c r="J51" s="380" t="n">
        <v>76.9</v>
      </c>
      <c r="K51" s="380" t="n">
        <v>92.2</v>
      </c>
      <c r="L51" s="380" t="n">
        <v>94.7</v>
      </c>
      <c r="M51" s="380" t="n">
        <v>94</v>
      </c>
      <c r="N51" s="380" t="n">
        <v>94.9</v>
      </c>
      <c r="O51" s="380" t="n">
        <v>260.5</v>
      </c>
      <c r="P51" s="369"/>
      <c r="Q51" s="365" t="s">
        <v>485</v>
      </c>
    </row>
    <row r="52" customFormat="false" ht="12.75" hidden="false" customHeight="false" outlineLevel="0" collapsed="false">
      <c r="B52" s="190" t="s">
        <v>486</v>
      </c>
      <c r="C52" s="380" t="n">
        <v>95.2</v>
      </c>
      <c r="D52" s="380" t="n">
        <v>107.4</v>
      </c>
      <c r="E52" s="380" t="n">
        <v>150.1</v>
      </c>
      <c r="F52" s="380" t="n">
        <v>112.6</v>
      </c>
      <c r="G52" s="380" t="n">
        <v>103.8</v>
      </c>
      <c r="H52" s="380" t="n">
        <v>104</v>
      </c>
      <c r="I52" s="380" t="n">
        <v>85</v>
      </c>
      <c r="J52" s="380" t="n">
        <v>68.9</v>
      </c>
      <c r="K52" s="380" t="n">
        <v>85.4</v>
      </c>
      <c r="L52" s="380" t="n">
        <v>86</v>
      </c>
      <c r="M52" s="380" t="n">
        <v>86.3</v>
      </c>
      <c r="N52" s="380" t="n">
        <v>85.9</v>
      </c>
      <c r="O52" s="380" t="n">
        <v>251.7</v>
      </c>
      <c r="P52" s="369"/>
      <c r="Q52" s="365" t="s">
        <v>486</v>
      </c>
    </row>
    <row r="53" customFormat="false" ht="12.75" hidden="false" customHeight="false" outlineLevel="0" collapsed="false">
      <c r="B53" s="190" t="s">
        <v>487</v>
      </c>
      <c r="C53" s="380" t="n">
        <v>105.7</v>
      </c>
      <c r="D53" s="380" t="n">
        <v>105.5</v>
      </c>
      <c r="E53" s="380" t="n">
        <v>132.4</v>
      </c>
      <c r="F53" s="380" t="n">
        <v>108.3</v>
      </c>
      <c r="G53" s="380" t="n">
        <v>101.1</v>
      </c>
      <c r="H53" s="380" t="n">
        <v>115</v>
      </c>
      <c r="I53" s="380" t="n">
        <v>100.2</v>
      </c>
      <c r="J53" s="380" t="n">
        <v>81.3</v>
      </c>
      <c r="K53" s="380" t="n">
        <v>88.3</v>
      </c>
      <c r="L53" s="380" t="n">
        <v>102.9</v>
      </c>
      <c r="M53" s="380" t="n">
        <v>100.9</v>
      </c>
      <c r="N53" s="380" t="n">
        <v>103.4</v>
      </c>
      <c r="O53" s="380" t="n">
        <v>202.9</v>
      </c>
      <c r="P53" s="369"/>
      <c r="Q53" s="365" t="s">
        <v>487</v>
      </c>
    </row>
    <row r="54" customFormat="false" ht="12.75" hidden="false" customHeight="false" outlineLevel="0" collapsed="false">
      <c r="B54" s="190" t="s">
        <v>488</v>
      </c>
      <c r="C54" s="380" t="n">
        <v>114.1</v>
      </c>
      <c r="D54" s="380" t="n">
        <v>112.7</v>
      </c>
      <c r="E54" s="380" t="n">
        <v>153.2</v>
      </c>
      <c r="F54" s="380" t="n">
        <v>115.5</v>
      </c>
      <c r="G54" s="380" t="n">
        <v>107</v>
      </c>
      <c r="H54" s="380" t="n">
        <v>125.6</v>
      </c>
      <c r="I54" s="380" t="n">
        <v>108.1</v>
      </c>
      <c r="J54" s="380" t="n">
        <v>80.6</v>
      </c>
      <c r="K54" s="380" t="n">
        <v>100.4</v>
      </c>
      <c r="L54" s="380" t="n">
        <v>110.9</v>
      </c>
      <c r="M54" s="380" t="n">
        <v>115.1</v>
      </c>
      <c r="N54" s="380" t="n">
        <v>109.9</v>
      </c>
      <c r="O54" s="380" t="n">
        <v>221.5</v>
      </c>
      <c r="P54" s="369"/>
      <c r="Q54" s="365" t="s">
        <v>488</v>
      </c>
    </row>
    <row r="55" customFormat="false" ht="12.75" hidden="false" customHeight="false" outlineLevel="0" collapsed="false">
      <c r="B55" s="190" t="s">
        <v>489</v>
      </c>
      <c r="C55" s="380" t="n">
        <v>103.2</v>
      </c>
      <c r="D55" s="380" t="n">
        <v>103.6</v>
      </c>
      <c r="E55" s="380" t="n">
        <v>163.8</v>
      </c>
      <c r="F55" s="380" t="n">
        <v>104.1</v>
      </c>
      <c r="G55" s="380" t="n">
        <v>96.9</v>
      </c>
      <c r="H55" s="380" t="n">
        <v>123.6</v>
      </c>
      <c r="I55" s="380" t="n">
        <v>97.3</v>
      </c>
      <c r="J55" s="380" t="n">
        <v>71.9</v>
      </c>
      <c r="K55" s="380" t="n">
        <v>93.6</v>
      </c>
      <c r="L55" s="380" t="n">
        <v>99.3</v>
      </c>
      <c r="M55" s="380" t="n">
        <v>101</v>
      </c>
      <c r="N55" s="380" t="n">
        <v>98.9</v>
      </c>
      <c r="O55" s="380" t="n">
        <v>208</v>
      </c>
      <c r="P55" s="369"/>
      <c r="Q55" s="365" t="s">
        <v>489</v>
      </c>
    </row>
    <row r="56" customFormat="false" ht="12.75" hidden="false" customHeight="false" outlineLevel="0" collapsed="false">
      <c r="B56" s="190" t="s">
        <v>490</v>
      </c>
      <c r="C56" s="380" t="n">
        <v>101.9</v>
      </c>
      <c r="D56" s="380" t="n">
        <v>118.4</v>
      </c>
      <c r="E56" s="380" t="n">
        <v>168.1</v>
      </c>
      <c r="F56" s="380" t="n">
        <v>135.9</v>
      </c>
      <c r="G56" s="380" t="n">
        <v>105.6</v>
      </c>
      <c r="H56" s="380" t="n">
        <v>129</v>
      </c>
      <c r="I56" s="380" t="n">
        <v>94.1</v>
      </c>
      <c r="J56" s="380" t="n">
        <v>90.2</v>
      </c>
      <c r="K56" s="380" t="n">
        <v>96.2</v>
      </c>
      <c r="L56" s="380" t="n">
        <v>94.1</v>
      </c>
      <c r="M56" s="380" t="n">
        <v>91.3</v>
      </c>
      <c r="N56" s="380" t="n">
        <v>94.7</v>
      </c>
      <c r="O56" s="380" t="n">
        <v>210.5</v>
      </c>
      <c r="P56" s="369"/>
      <c r="Q56" s="365" t="s">
        <v>490</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9&amp;R&amp;"MetaNormalLF-Roman,Regular"&amp;8&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7" width="5.13"/>
    <col collapsed="false" customWidth="true" hidden="false" outlineLevel="0" max="2" min="2" style="77" width="10.41"/>
    <col collapsed="false" customWidth="true" hidden="false" outlineLevel="0" max="8" min="3" style="77" width="14.7"/>
    <col collapsed="false" customWidth="true" hidden="false" outlineLevel="0" max="12" min="9" style="77" width="12.7"/>
    <col collapsed="false" customWidth="true" hidden="false" outlineLevel="0" max="14" min="13" style="77" width="13.41"/>
    <col collapsed="false" customWidth="true" hidden="false" outlineLevel="0" max="15" min="15" style="77" width="13.56"/>
    <col collapsed="false" customWidth="true" hidden="false" outlineLevel="0" max="16" min="16" style="77" width="5.13"/>
    <col collapsed="false" customWidth="true" hidden="false" outlineLevel="0" max="17" min="17" style="77" width="10.41"/>
    <col collapsed="false" customWidth="false" hidden="false" outlineLevel="0" max="257" min="18" style="77" width="9.14"/>
  </cols>
  <sheetData>
    <row r="1" customFormat="false" ht="20.1" hidden="false" customHeight="true" outlineLevel="0" collapsed="false">
      <c r="A1" s="75" t="s">
        <v>1367</v>
      </c>
      <c r="B1" s="75"/>
      <c r="C1" s="75"/>
      <c r="D1" s="75"/>
      <c r="E1" s="75"/>
      <c r="F1" s="75"/>
      <c r="G1" s="75"/>
      <c r="H1" s="75"/>
      <c r="I1" s="75" t="s">
        <v>1367</v>
      </c>
      <c r="J1" s="75"/>
      <c r="K1" s="75"/>
      <c r="L1" s="75"/>
      <c r="M1" s="75"/>
      <c r="N1" s="75"/>
      <c r="O1" s="75"/>
      <c r="P1" s="75"/>
      <c r="Q1" s="75"/>
    </row>
    <row r="2" customFormat="false" ht="20.1" hidden="false" customHeight="true" outlineLevel="0" collapsed="false">
      <c r="A2" s="75" t="s">
        <v>1327</v>
      </c>
      <c r="B2" s="75"/>
      <c r="C2" s="75"/>
      <c r="D2" s="75"/>
      <c r="E2" s="75"/>
      <c r="F2" s="75"/>
      <c r="G2" s="75"/>
      <c r="H2" s="75"/>
      <c r="I2" s="75" t="s">
        <v>1327</v>
      </c>
      <c r="J2" s="75"/>
      <c r="K2" s="75"/>
      <c r="L2" s="75"/>
      <c r="M2" s="75"/>
      <c r="N2" s="75"/>
      <c r="O2" s="75"/>
      <c r="P2" s="75"/>
      <c r="Q2" s="75"/>
    </row>
    <row r="3" customFormat="false" ht="20.1" hidden="false" customHeight="true" outlineLevel="0" collapsed="false">
      <c r="A3" s="142" t="s">
        <v>1373</v>
      </c>
      <c r="B3" s="142"/>
      <c r="C3" s="142"/>
      <c r="D3" s="142"/>
      <c r="E3" s="142"/>
      <c r="F3" s="142"/>
      <c r="G3" s="142"/>
      <c r="H3" s="142"/>
      <c r="I3" s="142" t="s">
        <v>1373</v>
      </c>
      <c r="J3" s="142"/>
      <c r="K3" s="142"/>
      <c r="L3" s="142"/>
      <c r="M3" s="142"/>
      <c r="N3" s="142"/>
      <c r="O3" s="142"/>
      <c r="P3" s="142"/>
      <c r="Q3" s="142"/>
    </row>
    <row r="4" customFormat="false" ht="20.1" hidden="false" customHeight="true" outlineLevel="0" collapsed="false">
      <c r="A4" s="351" t="s">
        <v>1376</v>
      </c>
      <c r="B4" s="351"/>
      <c r="C4" s="351"/>
      <c r="D4" s="351"/>
      <c r="E4" s="351"/>
      <c r="F4" s="351"/>
      <c r="G4" s="351"/>
      <c r="H4" s="351"/>
      <c r="I4" s="351" t="s">
        <v>1376</v>
      </c>
      <c r="J4" s="351"/>
      <c r="K4" s="351"/>
      <c r="L4" s="351"/>
      <c r="M4" s="351"/>
      <c r="N4" s="351"/>
      <c r="O4" s="351"/>
      <c r="P4" s="351"/>
      <c r="Q4" s="351"/>
    </row>
    <row r="5" customFormat="false" ht="20.1" hidden="false" customHeight="true" outlineLevel="0" collapsed="false">
      <c r="A5" s="76"/>
      <c r="B5" s="76"/>
      <c r="C5" s="76"/>
      <c r="D5" s="76"/>
      <c r="E5" s="76"/>
      <c r="F5" s="76"/>
      <c r="G5" s="76"/>
      <c r="H5" s="76"/>
      <c r="I5" s="76"/>
      <c r="J5" s="76"/>
      <c r="K5" s="76"/>
      <c r="L5" s="76"/>
      <c r="M5" s="76"/>
      <c r="N5" s="76"/>
      <c r="O5" s="76"/>
      <c r="P5" s="76"/>
      <c r="Q5" s="76"/>
    </row>
    <row r="6" customFormat="false" ht="38.25" hidden="false" customHeight="true" outlineLevel="0" collapsed="false">
      <c r="A6" s="352" t="s">
        <v>1330</v>
      </c>
      <c r="B6" s="352"/>
      <c r="C6" s="353" t="s">
        <v>75</v>
      </c>
      <c r="D6" s="353" t="s">
        <v>1331</v>
      </c>
      <c r="E6" s="353" t="s">
        <v>1332</v>
      </c>
      <c r="F6" s="353" t="s">
        <v>984</v>
      </c>
      <c r="G6" s="353" t="s">
        <v>985</v>
      </c>
      <c r="H6" s="353" t="s">
        <v>986</v>
      </c>
      <c r="I6" s="353" t="s">
        <v>1333</v>
      </c>
      <c r="J6" s="353" t="s">
        <v>987</v>
      </c>
      <c r="K6" s="353" t="s">
        <v>988</v>
      </c>
      <c r="L6" s="354" t="s">
        <v>983</v>
      </c>
      <c r="M6" s="353" t="s">
        <v>989</v>
      </c>
      <c r="N6" s="353" t="s">
        <v>990</v>
      </c>
      <c r="O6" s="355" t="s">
        <v>991</v>
      </c>
      <c r="P6" s="356" t="s">
        <v>1330</v>
      </c>
      <c r="Q6" s="356"/>
    </row>
    <row r="7" s="221" customFormat="true" ht="12.75" hidden="false" customHeight="true" outlineLevel="0" collapsed="false">
      <c r="A7" s="352"/>
      <c r="B7" s="352"/>
      <c r="C7" s="372" t="s">
        <v>1334</v>
      </c>
      <c r="D7" s="372" t="s">
        <v>1335</v>
      </c>
      <c r="E7" s="372" t="s">
        <v>1336</v>
      </c>
      <c r="F7" s="372" t="s">
        <v>1337</v>
      </c>
      <c r="G7" s="372" t="s">
        <v>1338</v>
      </c>
      <c r="H7" s="372" t="s">
        <v>1339</v>
      </c>
      <c r="I7" s="372" t="s">
        <v>1340</v>
      </c>
      <c r="J7" s="372" t="s">
        <v>1341</v>
      </c>
      <c r="K7" s="372" t="s">
        <v>1342</v>
      </c>
      <c r="L7" s="372" t="s">
        <v>1343</v>
      </c>
      <c r="M7" s="358" t="s">
        <v>1344</v>
      </c>
      <c r="N7" s="358" t="s">
        <v>1345</v>
      </c>
      <c r="O7" s="375" t="s">
        <v>1346</v>
      </c>
      <c r="P7" s="356"/>
      <c r="Q7" s="356"/>
    </row>
    <row r="8" customFormat="false" ht="12.75" hidden="false" customHeight="true" outlineLevel="0" collapsed="false">
      <c r="A8" s="376"/>
      <c r="B8" s="377"/>
      <c r="C8" s="376"/>
      <c r="D8" s="376"/>
      <c r="E8" s="376"/>
      <c r="F8" s="376"/>
      <c r="G8" s="376"/>
      <c r="H8" s="376"/>
      <c r="I8" s="376"/>
      <c r="J8" s="376"/>
      <c r="K8" s="376"/>
      <c r="L8" s="376"/>
      <c r="M8" s="376"/>
      <c r="N8" s="376"/>
      <c r="O8" s="376"/>
      <c r="P8" s="382"/>
      <c r="Q8" s="379"/>
    </row>
    <row r="9" customFormat="false" ht="12.75" hidden="false" customHeight="false" outlineLevel="0" collapsed="false">
      <c r="A9" s="365" t="s">
        <v>461</v>
      </c>
      <c r="B9" s="190" t="s">
        <v>493</v>
      </c>
      <c r="C9" s="380" t="n">
        <v>108.9</v>
      </c>
      <c r="D9" s="380" t="n">
        <v>100.9</v>
      </c>
      <c r="E9" s="380" t="n">
        <v>98</v>
      </c>
      <c r="F9" s="380" t="n">
        <v>100.9</v>
      </c>
      <c r="G9" s="380" t="n">
        <v>100.5</v>
      </c>
      <c r="H9" s="380" t="n">
        <v>102.3</v>
      </c>
      <c r="I9" s="380" t="n">
        <v>110.2</v>
      </c>
      <c r="J9" s="380" t="n">
        <v>113.8</v>
      </c>
      <c r="K9" s="380" t="n">
        <v>104.1</v>
      </c>
      <c r="L9" s="380" t="n">
        <v>109.7</v>
      </c>
      <c r="M9" s="380" t="n">
        <v>108.3</v>
      </c>
      <c r="N9" s="380" t="n">
        <v>109.8</v>
      </c>
      <c r="O9" s="380" t="n">
        <v>50.9</v>
      </c>
      <c r="P9" s="367" t="s">
        <v>461</v>
      </c>
      <c r="Q9" s="365" t="s">
        <v>493</v>
      </c>
    </row>
    <row r="10" customFormat="false" ht="12.75" hidden="false" customHeight="false" outlineLevel="0" collapsed="false">
      <c r="B10" s="190" t="s">
        <v>494</v>
      </c>
      <c r="C10" s="380" t="n">
        <v>110.4</v>
      </c>
      <c r="D10" s="380" t="n">
        <v>95.9</v>
      </c>
      <c r="E10" s="380" t="n">
        <v>78.8</v>
      </c>
      <c r="F10" s="380" t="n">
        <v>89.6</v>
      </c>
      <c r="G10" s="380" t="n">
        <v>97.3</v>
      </c>
      <c r="H10" s="380" t="n">
        <v>99.6</v>
      </c>
      <c r="I10" s="380" t="n">
        <v>111.3</v>
      </c>
      <c r="J10" s="380" t="n">
        <v>122.7</v>
      </c>
      <c r="K10" s="380" t="n">
        <v>101.1</v>
      </c>
      <c r="L10" s="380" t="n">
        <v>109.2</v>
      </c>
      <c r="M10" s="380" t="n">
        <v>108.9</v>
      </c>
      <c r="N10" s="380" t="n">
        <v>109.3</v>
      </c>
      <c r="O10" s="380" t="n">
        <v>103</v>
      </c>
      <c r="P10" s="369"/>
      <c r="Q10" s="365" t="s">
        <v>494</v>
      </c>
    </row>
    <row r="11" customFormat="false" ht="12.75" hidden="false" customHeight="false" outlineLevel="0" collapsed="false">
      <c r="B11" s="190" t="s">
        <v>495</v>
      </c>
      <c r="C11" s="380" t="n">
        <v>116.1</v>
      </c>
      <c r="D11" s="380" t="n">
        <v>105.4</v>
      </c>
      <c r="E11" s="380" t="n">
        <v>108</v>
      </c>
      <c r="F11" s="380" t="n">
        <v>101.1</v>
      </c>
      <c r="G11" s="380" t="n">
        <v>105.9</v>
      </c>
      <c r="H11" s="380" t="n">
        <v>108.8</v>
      </c>
      <c r="I11" s="380" t="n">
        <v>116.8</v>
      </c>
      <c r="J11" s="380" t="n">
        <v>116</v>
      </c>
      <c r="K11" s="380" t="n">
        <v>118.4</v>
      </c>
      <c r="L11" s="380" t="n">
        <v>116.9</v>
      </c>
      <c r="M11" s="380" t="n">
        <v>117</v>
      </c>
      <c r="N11" s="380" t="n">
        <v>116.9</v>
      </c>
      <c r="O11" s="380" t="n">
        <v>109.8</v>
      </c>
      <c r="P11" s="369"/>
      <c r="Q11" s="365" t="s">
        <v>495</v>
      </c>
    </row>
    <row r="12" customFormat="false" ht="12.75" hidden="false" customHeight="false" outlineLevel="0" collapsed="false">
      <c r="B12" s="190" t="s">
        <v>475</v>
      </c>
      <c r="C12" s="380" t="n">
        <v>109.4</v>
      </c>
      <c r="D12" s="380" t="n">
        <v>112.2</v>
      </c>
      <c r="E12" s="380" t="n">
        <v>112.2</v>
      </c>
      <c r="F12" s="380" t="n">
        <v>94.7</v>
      </c>
      <c r="G12" s="380" t="n">
        <v>121.4</v>
      </c>
      <c r="H12" s="380" t="n">
        <v>105.4</v>
      </c>
      <c r="I12" s="380" t="n">
        <v>109.4</v>
      </c>
      <c r="J12" s="380" t="n">
        <v>112.3</v>
      </c>
      <c r="K12" s="380" t="n">
        <v>106.8</v>
      </c>
      <c r="L12" s="380" t="n">
        <v>108.8</v>
      </c>
      <c r="M12" s="380" t="n">
        <v>110.8</v>
      </c>
      <c r="N12" s="380" t="n">
        <v>108.6</v>
      </c>
      <c r="O12" s="380" t="n">
        <v>97.1</v>
      </c>
      <c r="P12" s="369"/>
      <c r="Q12" s="365" t="s">
        <v>475</v>
      </c>
    </row>
    <row r="13" customFormat="false" ht="12.75" hidden="false" customHeight="false" outlineLevel="0" collapsed="false">
      <c r="B13" s="190" t="s">
        <v>496</v>
      </c>
      <c r="C13" s="380" t="n">
        <v>115.3</v>
      </c>
      <c r="D13" s="380" t="n">
        <v>106.3</v>
      </c>
      <c r="E13" s="380" t="n">
        <v>132.6</v>
      </c>
      <c r="F13" s="380" t="n">
        <v>104.1</v>
      </c>
      <c r="G13" s="380" t="n">
        <v>109.6</v>
      </c>
      <c r="H13" s="380" t="n">
        <v>98.7</v>
      </c>
      <c r="I13" s="380" t="n">
        <v>116</v>
      </c>
      <c r="J13" s="380" t="n">
        <v>115.9</v>
      </c>
      <c r="K13" s="380" t="n">
        <v>115.6</v>
      </c>
      <c r="L13" s="380" t="n">
        <v>116</v>
      </c>
      <c r="M13" s="380" t="n">
        <v>114.8</v>
      </c>
      <c r="N13" s="380" t="n">
        <v>116.1</v>
      </c>
      <c r="O13" s="380" t="n">
        <v>102.8</v>
      </c>
      <c r="P13" s="369"/>
      <c r="Q13" s="365" t="s">
        <v>496</v>
      </c>
    </row>
    <row r="14" customFormat="false" ht="12.75" hidden="false" customHeight="false" outlineLevel="0" collapsed="false">
      <c r="B14" s="190" t="s">
        <v>484</v>
      </c>
      <c r="C14" s="380" t="n">
        <v>114.8</v>
      </c>
      <c r="D14" s="380" t="n">
        <v>108</v>
      </c>
      <c r="E14" s="380" t="n">
        <v>90.2</v>
      </c>
      <c r="F14" s="380" t="n">
        <v>97.6</v>
      </c>
      <c r="G14" s="380" t="n">
        <v>111.9</v>
      </c>
      <c r="H14" s="380" t="n">
        <v>109</v>
      </c>
      <c r="I14" s="380" t="n">
        <v>115.5</v>
      </c>
      <c r="J14" s="380" t="n">
        <v>106.9</v>
      </c>
      <c r="K14" s="380" t="n">
        <v>98.4</v>
      </c>
      <c r="L14" s="380" t="n">
        <v>119.1</v>
      </c>
      <c r="M14" s="380" t="n">
        <v>120.8</v>
      </c>
      <c r="N14" s="380" t="n">
        <v>118.9</v>
      </c>
      <c r="O14" s="380" t="n">
        <v>94.1</v>
      </c>
      <c r="P14" s="369"/>
      <c r="Q14" s="365" t="s">
        <v>484</v>
      </c>
    </row>
    <row r="15" customFormat="false" ht="12.75" hidden="false" customHeight="false" outlineLevel="0" collapsed="false">
      <c r="B15" s="190" t="s">
        <v>485</v>
      </c>
      <c r="C15" s="380" t="n">
        <v>112.8</v>
      </c>
      <c r="D15" s="380" t="n">
        <v>108.4</v>
      </c>
      <c r="E15" s="380" t="n">
        <v>101.3</v>
      </c>
      <c r="F15" s="380" t="n">
        <v>112.5</v>
      </c>
      <c r="G15" s="380" t="n">
        <v>107.6</v>
      </c>
      <c r="H15" s="380" t="n">
        <v>106.3</v>
      </c>
      <c r="I15" s="380" t="n">
        <v>113.3</v>
      </c>
      <c r="J15" s="380" t="n">
        <v>110.3</v>
      </c>
      <c r="K15" s="380" t="n">
        <v>114.4</v>
      </c>
      <c r="L15" s="380" t="n">
        <v>114</v>
      </c>
      <c r="M15" s="380" t="n">
        <v>120.6</v>
      </c>
      <c r="N15" s="380" t="n">
        <v>113.4</v>
      </c>
      <c r="O15" s="380" t="n">
        <v>95.6</v>
      </c>
      <c r="P15" s="369"/>
      <c r="Q15" s="365" t="s">
        <v>485</v>
      </c>
    </row>
    <row r="16" customFormat="false" ht="12.75" hidden="false" customHeight="false" outlineLevel="0" collapsed="false">
      <c r="B16" s="190" t="s">
        <v>486</v>
      </c>
      <c r="C16" s="380" t="n">
        <v>114.9</v>
      </c>
      <c r="D16" s="380" t="n">
        <v>106.9</v>
      </c>
      <c r="E16" s="380" t="n">
        <v>89.8</v>
      </c>
      <c r="F16" s="380" t="n">
        <v>113.6</v>
      </c>
      <c r="G16" s="380" t="n">
        <v>106.7</v>
      </c>
      <c r="H16" s="380" t="n">
        <v>99.7</v>
      </c>
      <c r="I16" s="380" t="n">
        <v>115.6</v>
      </c>
      <c r="J16" s="380" t="n">
        <v>109.5</v>
      </c>
      <c r="K16" s="380" t="n">
        <v>110.3</v>
      </c>
      <c r="L16" s="380" t="n">
        <v>117.6</v>
      </c>
      <c r="M16" s="380" t="n">
        <v>123.8</v>
      </c>
      <c r="N16" s="380" t="n">
        <v>117.1</v>
      </c>
      <c r="O16" s="380" t="n">
        <v>93.4</v>
      </c>
      <c r="P16" s="369"/>
      <c r="Q16" s="365" t="s">
        <v>486</v>
      </c>
    </row>
    <row r="17" customFormat="false" ht="12.75" hidden="false" customHeight="false" outlineLevel="0" collapsed="false">
      <c r="B17" s="190" t="s">
        <v>487</v>
      </c>
      <c r="C17" s="380" t="n">
        <v>119.5</v>
      </c>
      <c r="D17" s="380" t="n">
        <v>111.7</v>
      </c>
      <c r="E17" s="380" t="n">
        <v>172.7</v>
      </c>
      <c r="F17" s="380" t="n">
        <v>98.6</v>
      </c>
      <c r="G17" s="380" t="n">
        <v>117.5</v>
      </c>
      <c r="H17" s="380" t="n">
        <v>109.6</v>
      </c>
      <c r="I17" s="380" t="n">
        <v>120.2</v>
      </c>
      <c r="J17" s="380" t="n">
        <v>115.2</v>
      </c>
      <c r="K17" s="380" t="n">
        <v>114.1</v>
      </c>
      <c r="L17" s="380" t="n">
        <v>122</v>
      </c>
      <c r="M17" s="380" t="n">
        <v>123.5</v>
      </c>
      <c r="N17" s="380" t="n">
        <v>121.8</v>
      </c>
      <c r="O17" s="380" t="n">
        <v>99.5</v>
      </c>
      <c r="P17" s="369"/>
      <c r="Q17" s="365" t="s">
        <v>487</v>
      </c>
    </row>
    <row r="18" customFormat="false" ht="12.75" hidden="false" customHeight="false" outlineLevel="0" collapsed="false">
      <c r="B18" s="190" t="s">
        <v>488</v>
      </c>
      <c r="C18" s="380" t="n">
        <v>125.8</v>
      </c>
      <c r="D18" s="380" t="n">
        <v>122.9</v>
      </c>
      <c r="E18" s="380" t="n">
        <v>123.5</v>
      </c>
      <c r="F18" s="380" t="n">
        <v>123.6</v>
      </c>
      <c r="G18" s="380" t="n">
        <v>122.3</v>
      </c>
      <c r="H18" s="380" t="n">
        <v>123.9</v>
      </c>
      <c r="I18" s="380" t="n">
        <v>126.3</v>
      </c>
      <c r="J18" s="380" t="n">
        <v>102.3</v>
      </c>
      <c r="K18" s="380" t="n">
        <v>121.8</v>
      </c>
      <c r="L18" s="380" t="n">
        <v>132.8</v>
      </c>
      <c r="M18" s="380" t="n">
        <v>131.5</v>
      </c>
      <c r="N18" s="380" t="n">
        <v>132.9</v>
      </c>
      <c r="O18" s="380" t="n">
        <v>105.4</v>
      </c>
      <c r="P18" s="369"/>
      <c r="Q18" s="365" t="s">
        <v>488</v>
      </c>
    </row>
    <row r="19" customFormat="false" ht="12.75" hidden="false" customHeight="false" outlineLevel="0" collapsed="false">
      <c r="B19" s="190" t="s">
        <v>489</v>
      </c>
      <c r="C19" s="380" t="n">
        <v>125.8</v>
      </c>
      <c r="D19" s="380" t="n">
        <v>110.8</v>
      </c>
      <c r="E19" s="380" t="n">
        <v>95</v>
      </c>
      <c r="F19" s="380" t="n">
        <v>110.5</v>
      </c>
      <c r="G19" s="380" t="n">
        <v>113.4</v>
      </c>
      <c r="H19" s="380" t="n">
        <v>103.6</v>
      </c>
      <c r="I19" s="380" t="n">
        <v>126.8</v>
      </c>
      <c r="J19" s="380" t="n">
        <v>104.6</v>
      </c>
      <c r="K19" s="380" t="n">
        <v>123.7</v>
      </c>
      <c r="L19" s="380" t="n">
        <v>132.7</v>
      </c>
      <c r="M19" s="380" t="n">
        <v>134.9</v>
      </c>
      <c r="N19" s="380" t="n">
        <v>132.5</v>
      </c>
      <c r="O19" s="380" t="n">
        <v>118.3</v>
      </c>
      <c r="P19" s="369"/>
      <c r="Q19" s="365" t="s">
        <v>489</v>
      </c>
    </row>
    <row r="20" customFormat="false" ht="12.75" hidden="false" customHeight="false" outlineLevel="0" collapsed="false">
      <c r="B20" s="190" t="s">
        <v>490</v>
      </c>
      <c r="C20" s="380" t="n">
        <v>114.7</v>
      </c>
      <c r="D20" s="380" t="n">
        <v>109.3</v>
      </c>
      <c r="E20" s="380" t="n">
        <v>102.8</v>
      </c>
      <c r="F20" s="380" t="n">
        <v>91.6</v>
      </c>
      <c r="G20" s="380" t="n">
        <v>112.4</v>
      </c>
      <c r="H20" s="380" t="n">
        <v>121.1</v>
      </c>
      <c r="I20" s="380" t="n">
        <v>115.3</v>
      </c>
      <c r="J20" s="380" t="n">
        <v>111.5</v>
      </c>
      <c r="K20" s="380" t="n">
        <v>103</v>
      </c>
      <c r="L20" s="380" t="n">
        <v>117.2</v>
      </c>
      <c r="M20" s="380" t="n">
        <v>121</v>
      </c>
      <c r="N20" s="380" t="n">
        <v>116.8</v>
      </c>
      <c r="O20" s="380" t="n">
        <v>93.5</v>
      </c>
      <c r="P20" s="369"/>
      <c r="Q20" s="365" t="s">
        <v>490</v>
      </c>
    </row>
    <row r="21" customFormat="false" ht="12.75" hidden="false" customHeight="false" outlineLevel="0" collapsed="false">
      <c r="A21" s="365" t="s">
        <v>462</v>
      </c>
      <c r="B21" s="190" t="s">
        <v>493</v>
      </c>
      <c r="C21" s="380" t="n">
        <v>119.9</v>
      </c>
      <c r="D21" s="380" t="n">
        <v>117.1</v>
      </c>
      <c r="E21" s="380" t="n">
        <v>59.1</v>
      </c>
      <c r="F21" s="380" t="n">
        <v>116.2</v>
      </c>
      <c r="G21" s="380" t="n">
        <v>120.2</v>
      </c>
      <c r="H21" s="380" t="n">
        <v>109</v>
      </c>
      <c r="I21" s="380" t="n">
        <v>120.3</v>
      </c>
      <c r="J21" s="380" t="n">
        <v>101.7</v>
      </c>
      <c r="K21" s="380" t="n">
        <v>126.2</v>
      </c>
      <c r="L21" s="380" t="n">
        <v>124.6</v>
      </c>
      <c r="M21" s="380" t="n">
        <v>135.6</v>
      </c>
      <c r="N21" s="380" t="n">
        <v>123.6</v>
      </c>
      <c r="O21" s="380" t="n">
        <v>104.6</v>
      </c>
      <c r="P21" s="367" t="s">
        <v>462</v>
      </c>
      <c r="Q21" s="365" t="s">
        <v>493</v>
      </c>
    </row>
    <row r="22" customFormat="false" ht="12.75" hidden="false" customHeight="false" outlineLevel="0" collapsed="false">
      <c r="B22" s="190" t="s">
        <v>494</v>
      </c>
      <c r="C22" s="380" t="n">
        <v>125.2</v>
      </c>
      <c r="D22" s="380" t="n">
        <v>124.5</v>
      </c>
      <c r="E22" s="380" t="n">
        <v>103.8</v>
      </c>
      <c r="F22" s="380" t="n">
        <v>110.2</v>
      </c>
      <c r="G22" s="380" t="n">
        <v>120.5</v>
      </c>
      <c r="H22" s="380" t="n">
        <v>154.4</v>
      </c>
      <c r="I22" s="380" t="n">
        <v>125.6</v>
      </c>
      <c r="J22" s="380" t="n">
        <v>110.1</v>
      </c>
      <c r="K22" s="380" t="n">
        <v>131.5</v>
      </c>
      <c r="L22" s="380" t="n">
        <v>129.1</v>
      </c>
      <c r="M22" s="380" t="n">
        <v>143.9</v>
      </c>
      <c r="N22" s="380" t="n">
        <v>127.7</v>
      </c>
      <c r="O22" s="380" t="n">
        <v>100.5</v>
      </c>
      <c r="P22" s="369"/>
      <c r="Q22" s="365" t="s">
        <v>494</v>
      </c>
    </row>
    <row r="23" customFormat="false" ht="12.75" hidden="false" customHeight="false" outlineLevel="0" collapsed="false">
      <c r="B23" s="190" t="s">
        <v>495</v>
      </c>
      <c r="C23" s="380" t="n">
        <v>121.8</v>
      </c>
      <c r="D23" s="380" t="n">
        <v>120.8</v>
      </c>
      <c r="E23" s="380" t="n">
        <v>130.2</v>
      </c>
      <c r="F23" s="380" t="n">
        <v>124.6</v>
      </c>
      <c r="G23" s="380" t="n">
        <v>123.7</v>
      </c>
      <c r="H23" s="380" t="n">
        <v>107.2</v>
      </c>
      <c r="I23" s="380" t="n">
        <v>122.2</v>
      </c>
      <c r="J23" s="380" t="n">
        <v>97.1</v>
      </c>
      <c r="K23" s="380" t="n">
        <v>126.1</v>
      </c>
      <c r="L23" s="380" t="n">
        <v>128.3</v>
      </c>
      <c r="M23" s="380" t="n">
        <v>150.3</v>
      </c>
      <c r="N23" s="380" t="n">
        <v>126.2</v>
      </c>
      <c r="O23" s="380" t="n">
        <v>98.9</v>
      </c>
      <c r="P23" s="369"/>
      <c r="Q23" s="365" t="s">
        <v>495</v>
      </c>
    </row>
    <row r="24" customFormat="false" ht="12.75" hidden="false" customHeight="false" outlineLevel="0" collapsed="false">
      <c r="B24" s="190" t="s">
        <v>475</v>
      </c>
      <c r="C24" s="380" t="n">
        <v>121.4</v>
      </c>
      <c r="D24" s="380" t="n">
        <v>127.9</v>
      </c>
      <c r="E24" s="380" t="n">
        <v>192.8</v>
      </c>
      <c r="F24" s="380" t="n">
        <v>104.7</v>
      </c>
      <c r="G24" s="380" t="n">
        <v>137.5</v>
      </c>
      <c r="H24" s="380" t="n">
        <v>126.3</v>
      </c>
      <c r="I24" s="380" t="n">
        <v>121.2</v>
      </c>
      <c r="J24" s="380" t="n">
        <v>107.8</v>
      </c>
      <c r="K24" s="380" t="n">
        <v>108</v>
      </c>
      <c r="L24" s="380" t="n">
        <v>125.7</v>
      </c>
      <c r="M24" s="380" t="n">
        <v>152</v>
      </c>
      <c r="N24" s="380" t="n">
        <v>123.2</v>
      </c>
      <c r="O24" s="380" t="n">
        <v>108.9</v>
      </c>
      <c r="P24" s="369"/>
      <c r="Q24" s="365" t="s">
        <v>475</v>
      </c>
    </row>
    <row r="25" customFormat="false" ht="12.75" hidden="false" customHeight="false" outlineLevel="0" collapsed="false">
      <c r="B25" s="190" t="s">
        <v>496</v>
      </c>
      <c r="C25" s="380" t="n">
        <v>111.9</v>
      </c>
      <c r="D25" s="380" t="n">
        <v>105.2</v>
      </c>
      <c r="E25" s="380" t="n">
        <v>100.2</v>
      </c>
      <c r="F25" s="380" t="n">
        <v>94.1</v>
      </c>
      <c r="G25" s="380" t="n">
        <v>110.4</v>
      </c>
      <c r="H25" s="380" t="n">
        <v>103.2</v>
      </c>
      <c r="I25" s="380" t="n">
        <v>112.5</v>
      </c>
      <c r="J25" s="380" t="n">
        <v>110.3</v>
      </c>
      <c r="K25" s="380" t="n">
        <v>105.4</v>
      </c>
      <c r="L25" s="380" t="n">
        <v>113.6</v>
      </c>
      <c r="M25" s="380" t="n">
        <v>125.4</v>
      </c>
      <c r="N25" s="380" t="n">
        <v>112.5</v>
      </c>
      <c r="O25" s="380" t="n">
        <v>99.1</v>
      </c>
      <c r="P25" s="369"/>
      <c r="Q25" s="365" t="s">
        <v>496</v>
      </c>
    </row>
    <row r="26" customFormat="false" ht="12.75" hidden="false" customHeight="false" outlineLevel="0" collapsed="false">
      <c r="B26" s="190" t="s">
        <v>484</v>
      </c>
      <c r="C26" s="380" t="n">
        <v>116.4</v>
      </c>
      <c r="D26" s="380" t="n">
        <v>111.2</v>
      </c>
      <c r="E26" s="380" t="n">
        <v>126.1</v>
      </c>
      <c r="F26" s="380" t="n">
        <v>115.2</v>
      </c>
      <c r="G26" s="380" t="n">
        <v>110.9</v>
      </c>
      <c r="H26" s="380" t="n">
        <v>107.1</v>
      </c>
      <c r="I26" s="380" t="n">
        <v>116.9</v>
      </c>
      <c r="J26" s="380" t="n">
        <v>104.6</v>
      </c>
      <c r="K26" s="380" t="n">
        <v>120.6</v>
      </c>
      <c r="L26" s="380" t="n">
        <v>119.7</v>
      </c>
      <c r="M26" s="380" t="n">
        <v>133.4</v>
      </c>
      <c r="N26" s="380" t="n">
        <v>118.4</v>
      </c>
      <c r="O26" s="380" t="n">
        <v>101.2</v>
      </c>
      <c r="P26" s="369"/>
      <c r="Q26" s="365" t="s">
        <v>484</v>
      </c>
    </row>
    <row r="27" customFormat="false" ht="12.75" hidden="false" customHeight="false" outlineLevel="0" collapsed="false">
      <c r="B27" s="190" t="s">
        <v>485</v>
      </c>
      <c r="C27" s="380" t="n">
        <v>117.5</v>
      </c>
      <c r="D27" s="380" t="n">
        <v>114.5</v>
      </c>
      <c r="E27" s="380" t="n">
        <v>71.7</v>
      </c>
      <c r="F27" s="380" t="n">
        <v>107.2</v>
      </c>
      <c r="G27" s="380" t="n">
        <v>113</v>
      </c>
      <c r="H27" s="380" t="n">
        <v>128.1</v>
      </c>
      <c r="I27" s="380" t="n">
        <v>118</v>
      </c>
      <c r="J27" s="380" t="n">
        <v>103.4</v>
      </c>
      <c r="K27" s="380" t="n">
        <v>109.9</v>
      </c>
      <c r="L27" s="380" t="n">
        <v>122.3</v>
      </c>
      <c r="M27" s="380" t="n">
        <v>156.1</v>
      </c>
      <c r="N27" s="380" t="n">
        <v>119.1</v>
      </c>
      <c r="O27" s="380" t="n">
        <v>96</v>
      </c>
      <c r="P27" s="369"/>
      <c r="Q27" s="365" t="s">
        <v>485</v>
      </c>
    </row>
    <row r="28" customFormat="false" ht="12.75" hidden="false" customHeight="false" outlineLevel="0" collapsed="false">
      <c r="B28" s="190" t="s">
        <v>486</v>
      </c>
      <c r="C28" s="380" t="n">
        <v>125.6</v>
      </c>
      <c r="D28" s="380" t="n">
        <v>108.5</v>
      </c>
      <c r="E28" s="380" t="n">
        <v>109.3</v>
      </c>
      <c r="F28" s="380" t="n">
        <v>104.4</v>
      </c>
      <c r="G28" s="380" t="n">
        <v>110.7</v>
      </c>
      <c r="H28" s="380" t="n">
        <v>106.4</v>
      </c>
      <c r="I28" s="380" t="n">
        <v>127.1</v>
      </c>
      <c r="J28" s="380" t="n">
        <v>103.3</v>
      </c>
      <c r="K28" s="380" t="n">
        <v>120.4</v>
      </c>
      <c r="L28" s="380" t="n">
        <v>133.7</v>
      </c>
      <c r="M28" s="380" t="n">
        <v>144.1</v>
      </c>
      <c r="N28" s="380" t="n">
        <v>132.7</v>
      </c>
      <c r="O28" s="380" t="n">
        <v>94.6</v>
      </c>
      <c r="P28" s="369"/>
      <c r="Q28" s="365" t="s">
        <v>486</v>
      </c>
    </row>
    <row r="29" customFormat="false" ht="12.75" hidden="false" customHeight="false" outlineLevel="0" collapsed="false">
      <c r="B29" s="190" t="s">
        <v>487</v>
      </c>
      <c r="C29" s="380" t="n">
        <v>120.7</v>
      </c>
      <c r="D29" s="380" t="n">
        <v>109.4</v>
      </c>
      <c r="E29" s="380" t="n">
        <v>68.9</v>
      </c>
      <c r="F29" s="380" t="n">
        <v>103.5</v>
      </c>
      <c r="G29" s="380" t="n">
        <v>107.6</v>
      </c>
      <c r="H29" s="380" t="n">
        <v>121.9</v>
      </c>
      <c r="I29" s="380" t="n">
        <v>121.7</v>
      </c>
      <c r="J29" s="380" t="n">
        <v>95.6</v>
      </c>
      <c r="K29" s="380" t="n">
        <v>111.3</v>
      </c>
      <c r="L29" s="380" t="n">
        <v>129.3</v>
      </c>
      <c r="M29" s="380" t="n">
        <v>125.9</v>
      </c>
      <c r="N29" s="380" t="n">
        <v>129.6</v>
      </c>
      <c r="O29" s="380" t="n">
        <v>91</v>
      </c>
      <c r="P29" s="369"/>
      <c r="Q29" s="365" t="s">
        <v>487</v>
      </c>
    </row>
    <row r="30" customFormat="false" ht="12.75" hidden="false" customHeight="false" outlineLevel="0" collapsed="false">
      <c r="B30" s="190" t="s">
        <v>488</v>
      </c>
      <c r="C30" s="380" t="n">
        <v>132</v>
      </c>
      <c r="D30" s="380" t="n">
        <v>124.3</v>
      </c>
      <c r="E30" s="380" t="n">
        <v>95.6</v>
      </c>
      <c r="F30" s="380" t="n">
        <v>116.7</v>
      </c>
      <c r="G30" s="380" t="n">
        <v>127.6</v>
      </c>
      <c r="H30" s="380" t="n">
        <v>123.9</v>
      </c>
      <c r="I30" s="380" t="n">
        <v>132.8</v>
      </c>
      <c r="J30" s="380" t="n">
        <v>104.5</v>
      </c>
      <c r="K30" s="380" t="n">
        <v>110.7</v>
      </c>
      <c r="L30" s="380" t="n">
        <v>141.8</v>
      </c>
      <c r="M30" s="380" t="n">
        <v>139.1</v>
      </c>
      <c r="N30" s="380" t="n">
        <v>142</v>
      </c>
      <c r="O30" s="380" t="n">
        <v>107.3</v>
      </c>
      <c r="P30" s="369"/>
      <c r="Q30" s="365" t="s">
        <v>488</v>
      </c>
    </row>
    <row r="31" customFormat="false" ht="12.75" hidden="false" customHeight="false" outlineLevel="0" collapsed="false">
      <c r="B31" s="190" t="s">
        <v>489</v>
      </c>
      <c r="C31" s="380" t="n">
        <v>130.1</v>
      </c>
      <c r="D31" s="380" t="n">
        <v>123.7</v>
      </c>
      <c r="E31" s="380" t="n">
        <v>105.7</v>
      </c>
      <c r="F31" s="380" t="n">
        <v>121</v>
      </c>
      <c r="G31" s="380" t="n">
        <v>127.6</v>
      </c>
      <c r="H31" s="380" t="n">
        <v>115.3</v>
      </c>
      <c r="I31" s="380" t="n">
        <v>130.8</v>
      </c>
      <c r="J31" s="380" t="n">
        <v>122.8</v>
      </c>
      <c r="K31" s="380" t="n">
        <v>106.3</v>
      </c>
      <c r="L31" s="380" t="n">
        <v>134.7</v>
      </c>
      <c r="M31" s="380" t="n">
        <v>135.3</v>
      </c>
      <c r="N31" s="380" t="n">
        <v>134.7</v>
      </c>
      <c r="O31" s="380" t="n">
        <v>107.1</v>
      </c>
      <c r="P31" s="369"/>
      <c r="Q31" s="365" t="s">
        <v>489</v>
      </c>
    </row>
    <row r="32" customFormat="false" ht="12.75" hidden="false" customHeight="false" outlineLevel="0" collapsed="false">
      <c r="B32" s="190" t="s">
        <v>490</v>
      </c>
      <c r="C32" s="380" t="n">
        <v>120.9</v>
      </c>
      <c r="D32" s="380" t="n">
        <v>115.2</v>
      </c>
      <c r="E32" s="380" t="n">
        <v>85.9</v>
      </c>
      <c r="F32" s="380" t="n">
        <v>111.1</v>
      </c>
      <c r="G32" s="380" t="n">
        <v>117</v>
      </c>
      <c r="H32" s="380" t="n">
        <v>114.9</v>
      </c>
      <c r="I32" s="380" t="n">
        <v>121.6</v>
      </c>
      <c r="J32" s="380" t="n">
        <v>114.6</v>
      </c>
      <c r="K32" s="380" t="n">
        <v>124.1</v>
      </c>
      <c r="L32" s="380" t="n">
        <v>123.2</v>
      </c>
      <c r="M32" s="380" t="n">
        <v>121.1</v>
      </c>
      <c r="N32" s="380" t="n">
        <v>123.4</v>
      </c>
      <c r="O32" s="380" t="n">
        <v>93.2</v>
      </c>
      <c r="P32" s="369"/>
      <c r="Q32" s="365" t="s">
        <v>490</v>
      </c>
    </row>
    <row r="33" customFormat="false" ht="12.75" hidden="false" customHeight="false" outlineLevel="0" collapsed="false">
      <c r="A33" s="365" t="s">
        <v>463</v>
      </c>
      <c r="B33" s="190" t="s">
        <v>493</v>
      </c>
      <c r="C33" s="380" t="n">
        <v>131.4</v>
      </c>
      <c r="D33" s="380" t="n">
        <v>118.9</v>
      </c>
      <c r="E33" s="380" t="n">
        <v>75.1</v>
      </c>
      <c r="F33" s="380" t="n">
        <v>109.7</v>
      </c>
      <c r="G33" s="380" t="n">
        <v>121.9</v>
      </c>
      <c r="H33" s="380" t="n">
        <v>121.5</v>
      </c>
      <c r="I33" s="380" t="n">
        <v>132.7</v>
      </c>
      <c r="J33" s="380" t="n">
        <v>119.8</v>
      </c>
      <c r="K33" s="380" t="n">
        <v>117.6</v>
      </c>
      <c r="L33" s="380" t="n">
        <v>137.2</v>
      </c>
      <c r="M33" s="380" t="n">
        <v>161.5</v>
      </c>
      <c r="N33" s="380" t="n">
        <v>134.9</v>
      </c>
      <c r="O33" s="380" t="n">
        <v>92.5</v>
      </c>
      <c r="P33" s="367" t="s">
        <v>463</v>
      </c>
      <c r="Q33" s="365" t="s">
        <v>493</v>
      </c>
    </row>
    <row r="34" customFormat="false" ht="12.75" hidden="false" customHeight="false" outlineLevel="0" collapsed="false">
      <c r="B34" s="190" t="s">
        <v>494</v>
      </c>
      <c r="C34" s="380" t="n">
        <v>125.5</v>
      </c>
      <c r="D34" s="380" t="n">
        <v>114</v>
      </c>
      <c r="E34" s="380" t="n">
        <v>70.4</v>
      </c>
      <c r="F34" s="380" t="n">
        <v>102.7</v>
      </c>
      <c r="G34" s="380" t="n">
        <v>118.2</v>
      </c>
      <c r="H34" s="380" t="n">
        <v>115.3</v>
      </c>
      <c r="I34" s="380" t="n">
        <v>126.8</v>
      </c>
      <c r="J34" s="380" t="n">
        <v>114.8</v>
      </c>
      <c r="K34" s="380" t="n">
        <v>110.8</v>
      </c>
      <c r="L34" s="380" t="n">
        <v>131.1</v>
      </c>
      <c r="M34" s="380" t="n">
        <v>147.8</v>
      </c>
      <c r="N34" s="380" t="n">
        <v>129.5</v>
      </c>
      <c r="O34" s="380" t="n">
        <v>86.2</v>
      </c>
      <c r="P34" s="369"/>
      <c r="Q34" s="365" t="s">
        <v>494</v>
      </c>
    </row>
    <row r="35" customFormat="false" ht="12.75" hidden="false" customHeight="false" outlineLevel="0" collapsed="false">
      <c r="B35" s="190" t="s">
        <v>495</v>
      </c>
      <c r="C35" s="380" t="n">
        <v>123.1</v>
      </c>
      <c r="D35" s="380" t="n">
        <v>113.7</v>
      </c>
      <c r="E35" s="380" t="n">
        <v>112.4</v>
      </c>
      <c r="F35" s="380" t="n">
        <v>104.4</v>
      </c>
      <c r="G35" s="380" t="n">
        <v>122.5</v>
      </c>
      <c r="H35" s="380" t="n">
        <v>98.6</v>
      </c>
      <c r="I35" s="380" t="n">
        <v>124.2</v>
      </c>
      <c r="J35" s="380" t="n">
        <v>108.9</v>
      </c>
      <c r="K35" s="380" t="n">
        <v>107.1</v>
      </c>
      <c r="L35" s="380" t="n">
        <v>129.5</v>
      </c>
      <c r="M35" s="380" t="n">
        <v>144.5</v>
      </c>
      <c r="N35" s="380" t="n">
        <v>128</v>
      </c>
      <c r="O35" s="380" t="n">
        <v>87</v>
      </c>
      <c r="P35" s="369"/>
      <c r="Q35" s="365" t="s">
        <v>495</v>
      </c>
    </row>
    <row r="36" customFormat="false" ht="12.75" hidden="false" customHeight="false" outlineLevel="0" collapsed="false">
      <c r="B36" s="190" t="s">
        <v>475</v>
      </c>
      <c r="C36" s="380" t="n">
        <v>126.2</v>
      </c>
      <c r="D36" s="380" t="n">
        <v>121</v>
      </c>
      <c r="E36" s="380" t="n">
        <v>100.9</v>
      </c>
      <c r="F36" s="380" t="n">
        <v>109.4</v>
      </c>
      <c r="G36" s="380" t="n">
        <v>128</v>
      </c>
      <c r="H36" s="380" t="n">
        <v>113.8</v>
      </c>
      <c r="I36" s="380" t="n">
        <v>126.9</v>
      </c>
      <c r="J36" s="380" t="n">
        <v>116.6</v>
      </c>
      <c r="K36" s="380" t="n">
        <v>117.7</v>
      </c>
      <c r="L36" s="380" t="n">
        <v>130.3</v>
      </c>
      <c r="M36" s="380" t="n">
        <v>157.4</v>
      </c>
      <c r="N36" s="380" t="n">
        <v>127.7</v>
      </c>
      <c r="O36" s="380" t="n">
        <v>97.4</v>
      </c>
      <c r="P36" s="369"/>
      <c r="Q36" s="365" t="s">
        <v>475</v>
      </c>
    </row>
    <row r="37" customFormat="false" ht="12.75" hidden="false" customHeight="false" outlineLevel="0" collapsed="false">
      <c r="B37" s="190" t="s">
        <v>496</v>
      </c>
      <c r="C37" s="380" t="n">
        <v>121.7</v>
      </c>
      <c r="D37" s="380" t="n">
        <v>121.9</v>
      </c>
      <c r="E37" s="380" t="n">
        <v>112.9</v>
      </c>
      <c r="F37" s="380" t="n">
        <v>113.3</v>
      </c>
      <c r="G37" s="380" t="n">
        <v>128.7</v>
      </c>
      <c r="H37" s="380" t="n">
        <v>111.7</v>
      </c>
      <c r="I37" s="380" t="n">
        <v>122.1</v>
      </c>
      <c r="J37" s="380" t="n">
        <v>107.9</v>
      </c>
      <c r="K37" s="380" t="n">
        <v>111.5</v>
      </c>
      <c r="L37" s="380" t="n">
        <v>126.6</v>
      </c>
      <c r="M37" s="380" t="n">
        <v>139.7</v>
      </c>
      <c r="N37" s="380" t="n">
        <v>125.4</v>
      </c>
      <c r="O37" s="380" t="n">
        <v>92.3</v>
      </c>
      <c r="P37" s="369"/>
      <c r="Q37" s="365" t="s">
        <v>496</v>
      </c>
    </row>
    <row r="38" customFormat="false" ht="12.75" hidden="false" customHeight="false" outlineLevel="0" collapsed="false">
      <c r="B38" s="190" t="s">
        <v>484</v>
      </c>
      <c r="C38" s="380" t="n">
        <v>121.8</v>
      </c>
      <c r="D38" s="380" t="n">
        <v>116.6</v>
      </c>
      <c r="E38" s="380" t="n">
        <v>103.8</v>
      </c>
      <c r="F38" s="380" t="n">
        <v>102.2</v>
      </c>
      <c r="G38" s="380" t="n">
        <v>117.9</v>
      </c>
      <c r="H38" s="380" t="n">
        <v>130.2</v>
      </c>
      <c r="I38" s="380" t="n">
        <v>122.4</v>
      </c>
      <c r="J38" s="380" t="n">
        <v>96.8</v>
      </c>
      <c r="K38" s="380" t="n">
        <v>125.7</v>
      </c>
      <c r="L38" s="380" t="n">
        <v>128.7</v>
      </c>
      <c r="M38" s="380" t="n">
        <v>144.2</v>
      </c>
      <c r="N38" s="380" t="n">
        <v>127.2</v>
      </c>
      <c r="O38" s="380" t="n">
        <v>106.6</v>
      </c>
      <c r="P38" s="369"/>
      <c r="Q38" s="365" t="s">
        <v>484</v>
      </c>
    </row>
    <row r="39" customFormat="false" ht="12.75" hidden="false" customHeight="false" outlineLevel="0" collapsed="false">
      <c r="B39" s="190" t="s">
        <v>485</v>
      </c>
      <c r="C39" s="380" t="n">
        <v>132.6</v>
      </c>
      <c r="D39" s="380" t="n">
        <v>118.1</v>
      </c>
      <c r="E39" s="380" t="n">
        <v>89.3</v>
      </c>
      <c r="F39" s="380" t="n">
        <v>105.8</v>
      </c>
      <c r="G39" s="380" t="n">
        <v>123</v>
      </c>
      <c r="H39" s="380" t="n">
        <v>118.5</v>
      </c>
      <c r="I39" s="380" t="n">
        <v>133.9</v>
      </c>
      <c r="J39" s="380" t="n">
        <v>120.1</v>
      </c>
      <c r="K39" s="380" t="n">
        <v>126.2</v>
      </c>
      <c r="L39" s="380" t="n">
        <v>138</v>
      </c>
      <c r="M39" s="380" t="n">
        <v>159.2</v>
      </c>
      <c r="N39" s="380" t="n">
        <v>136</v>
      </c>
      <c r="O39" s="380" t="n">
        <v>98.4</v>
      </c>
      <c r="P39" s="369"/>
      <c r="Q39" s="365" t="s">
        <v>485</v>
      </c>
    </row>
    <row r="40" customFormat="false" ht="12.75" hidden="false" customHeight="false" outlineLevel="0" collapsed="false">
      <c r="B40" s="190" t="s">
        <v>486</v>
      </c>
      <c r="C40" s="380" t="n">
        <v>120.2</v>
      </c>
      <c r="D40" s="380" t="n">
        <v>104.9</v>
      </c>
      <c r="E40" s="380" t="n">
        <v>106.7</v>
      </c>
      <c r="F40" s="380" t="n">
        <v>98.7</v>
      </c>
      <c r="G40" s="380" t="n">
        <v>105.2</v>
      </c>
      <c r="H40" s="380" t="n">
        <v>111.7</v>
      </c>
      <c r="I40" s="380" t="n">
        <v>121.6</v>
      </c>
      <c r="J40" s="380" t="n">
        <v>96.2</v>
      </c>
      <c r="K40" s="380" t="n">
        <v>117.8</v>
      </c>
      <c r="L40" s="380" t="n">
        <v>128.4</v>
      </c>
      <c r="M40" s="380" t="n">
        <v>131.9</v>
      </c>
      <c r="N40" s="380" t="n">
        <v>128.1</v>
      </c>
      <c r="O40" s="380" t="n">
        <v>81.5</v>
      </c>
      <c r="P40" s="369"/>
      <c r="Q40" s="365" t="s">
        <v>486</v>
      </c>
    </row>
    <row r="41" customFormat="false" ht="12.75" hidden="false" customHeight="false" outlineLevel="0" collapsed="false">
      <c r="B41" s="190" t="s">
        <v>487</v>
      </c>
      <c r="C41" s="380" t="n">
        <v>129.8</v>
      </c>
      <c r="D41" s="380" t="n">
        <v>111.9</v>
      </c>
      <c r="E41" s="380" t="n">
        <v>70</v>
      </c>
      <c r="F41" s="380" t="n">
        <v>112.7</v>
      </c>
      <c r="G41" s="380" t="n">
        <v>112.4</v>
      </c>
      <c r="H41" s="380" t="n">
        <v>109.8</v>
      </c>
      <c r="I41" s="380" t="n">
        <v>131.4</v>
      </c>
      <c r="J41" s="380" t="n">
        <v>110.8</v>
      </c>
      <c r="K41" s="380" t="n">
        <v>116.2</v>
      </c>
      <c r="L41" s="380" t="n">
        <v>137.9</v>
      </c>
      <c r="M41" s="380" t="n">
        <v>142.2</v>
      </c>
      <c r="N41" s="380" t="n">
        <v>137.5</v>
      </c>
      <c r="O41" s="380" t="n">
        <v>89.5</v>
      </c>
      <c r="P41" s="369"/>
      <c r="Q41" s="365" t="s">
        <v>487</v>
      </c>
    </row>
    <row r="42" customFormat="false" ht="12.75" hidden="false" customHeight="false" outlineLevel="0" collapsed="false">
      <c r="B42" s="190" t="s">
        <v>488</v>
      </c>
      <c r="C42" s="380" t="n">
        <v>136.2</v>
      </c>
      <c r="D42" s="380" t="n">
        <v>124.4</v>
      </c>
      <c r="E42" s="380" t="n">
        <v>69.4</v>
      </c>
      <c r="F42" s="380" t="n">
        <v>118.2</v>
      </c>
      <c r="G42" s="380" t="n">
        <v>121.5</v>
      </c>
      <c r="H42" s="380" t="n">
        <v>141.3</v>
      </c>
      <c r="I42" s="380" t="n">
        <v>137.3</v>
      </c>
      <c r="J42" s="380" t="n">
        <v>100.6</v>
      </c>
      <c r="K42" s="380" t="n">
        <v>139.8</v>
      </c>
      <c r="L42" s="380" t="n">
        <v>146.5</v>
      </c>
      <c r="M42" s="380" t="n">
        <v>156.4</v>
      </c>
      <c r="N42" s="380" t="n">
        <v>145.6</v>
      </c>
      <c r="O42" s="380" t="n">
        <v>107.5</v>
      </c>
      <c r="P42" s="369"/>
      <c r="Q42" s="365" t="s">
        <v>488</v>
      </c>
    </row>
    <row r="43" customFormat="false" ht="12.75" hidden="false" customHeight="false" outlineLevel="0" collapsed="false">
      <c r="B43" s="190" t="s">
        <v>489</v>
      </c>
      <c r="C43" s="380" t="n">
        <v>128.1</v>
      </c>
      <c r="D43" s="380" t="n">
        <v>111.6</v>
      </c>
      <c r="E43" s="380" t="n">
        <v>89</v>
      </c>
      <c r="F43" s="380" t="n">
        <v>104.8</v>
      </c>
      <c r="G43" s="380" t="n">
        <v>114.4</v>
      </c>
      <c r="H43" s="380" t="n">
        <v>111.8</v>
      </c>
      <c r="I43" s="380" t="n">
        <v>129.1</v>
      </c>
      <c r="J43" s="380" t="n">
        <v>112.7</v>
      </c>
      <c r="K43" s="380" t="n">
        <v>122</v>
      </c>
      <c r="L43" s="380" t="n">
        <v>133.9</v>
      </c>
      <c r="M43" s="380" t="n">
        <v>156.2</v>
      </c>
      <c r="N43" s="380" t="n">
        <v>131.7</v>
      </c>
      <c r="O43" s="380" t="n">
        <v>128</v>
      </c>
      <c r="P43" s="369"/>
      <c r="Q43" s="365" t="s">
        <v>489</v>
      </c>
    </row>
    <row r="44" customFormat="false" ht="12.75" hidden="false" customHeight="false" outlineLevel="0" collapsed="false">
      <c r="B44" s="190" t="s">
        <v>490</v>
      </c>
      <c r="C44" s="380" t="n">
        <v>116.9</v>
      </c>
      <c r="D44" s="380" t="n">
        <v>111.3</v>
      </c>
      <c r="E44" s="380" t="n">
        <v>51.7</v>
      </c>
      <c r="F44" s="380" t="n">
        <v>102.8</v>
      </c>
      <c r="G44" s="380" t="n">
        <v>110.9</v>
      </c>
      <c r="H44" s="380" t="n">
        <v>123.2</v>
      </c>
      <c r="I44" s="380" t="n">
        <v>117.5</v>
      </c>
      <c r="J44" s="380" t="n">
        <v>104.5</v>
      </c>
      <c r="K44" s="380" t="n">
        <v>105.2</v>
      </c>
      <c r="L44" s="380" t="n">
        <v>121.8</v>
      </c>
      <c r="M44" s="380" t="n">
        <v>105.5</v>
      </c>
      <c r="N44" s="380" t="n">
        <v>123.3</v>
      </c>
      <c r="O44" s="380" t="n">
        <v>99.1</v>
      </c>
      <c r="P44" s="369"/>
      <c r="Q44" s="365" t="s">
        <v>490</v>
      </c>
    </row>
    <row r="45" customFormat="false" ht="12.75" hidden="false" customHeight="false" outlineLevel="0" collapsed="false">
      <c r="A45" s="365" t="s">
        <v>464</v>
      </c>
      <c r="B45" s="190" t="s">
        <v>493</v>
      </c>
      <c r="C45" s="380" t="n">
        <v>117.1</v>
      </c>
      <c r="D45" s="380" t="n">
        <v>115</v>
      </c>
      <c r="E45" s="380" t="n">
        <v>50.8</v>
      </c>
      <c r="F45" s="380" t="n">
        <v>110.5</v>
      </c>
      <c r="G45" s="380" t="n">
        <v>113.8</v>
      </c>
      <c r="H45" s="380" t="n">
        <v>124.5</v>
      </c>
      <c r="I45" s="380" t="n">
        <v>117</v>
      </c>
      <c r="J45" s="380" t="n">
        <v>119.7</v>
      </c>
      <c r="K45" s="380" t="n">
        <v>93.4</v>
      </c>
      <c r="L45" s="380" t="n">
        <v>118.1</v>
      </c>
      <c r="M45" s="380" t="n">
        <v>122.1</v>
      </c>
      <c r="N45" s="380" t="n">
        <v>117.7</v>
      </c>
      <c r="O45" s="380" t="n">
        <v>134.2</v>
      </c>
      <c r="P45" s="369" t="s">
        <v>464</v>
      </c>
      <c r="Q45" s="365" t="s">
        <v>493</v>
      </c>
    </row>
    <row r="46" customFormat="false" ht="12.75" hidden="false" customHeight="false" outlineLevel="0" collapsed="false">
      <c r="B46" s="190" t="s">
        <v>494</v>
      </c>
      <c r="C46" s="380" t="n">
        <v>106.4</v>
      </c>
      <c r="D46" s="380" t="n">
        <v>101.6</v>
      </c>
      <c r="E46" s="380" t="n">
        <v>65.2</v>
      </c>
      <c r="F46" s="380" t="n">
        <v>98</v>
      </c>
      <c r="G46" s="380" t="n">
        <v>103</v>
      </c>
      <c r="H46" s="380" t="n">
        <v>102.1</v>
      </c>
      <c r="I46" s="380" t="n">
        <v>106.2</v>
      </c>
      <c r="J46" s="380" t="n">
        <v>96.4</v>
      </c>
      <c r="K46" s="380" t="n">
        <v>97.2</v>
      </c>
      <c r="L46" s="380" t="n">
        <v>109.4</v>
      </c>
      <c r="M46" s="380" t="n">
        <v>110</v>
      </c>
      <c r="N46" s="380" t="n">
        <v>109.4</v>
      </c>
      <c r="O46" s="380" t="n">
        <v>142.4</v>
      </c>
      <c r="P46" s="369"/>
      <c r="Q46" s="365" t="s">
        <v>494</v>
      </c>
    </row>
    <row r="47" customFormat="false" ht="12.75" hidden="false" customHeight="false" outlineLevel="0" collapsed="false">
      <c r="B47" s="190" t="s">
        <v>495</v>
      </c>
      <c r="C47" s="380" t="n">
        <v>111.8</v>
      </c>
      <c r="D47" s="380" t="n">
        <v>117.7</v>
      </c>
      <c r="E47" s="380" t="n">
        <v>85.7</v>
      </c>
      <c r="F47" s="380" t="n">
        <v>103.9</v>
      </c>
      <c r="G47" s="380" t="n">
        <v>118.8</v>
      </c>
      <c r="H47" s="380" t="n">
        <v>131.4</v>
      </c>
      <c r="I47" s="380" t="n">
        <v>109.4</v>
      </c>
      <c r="J47" s="380" t="n">
        <v>102.2</v>
      </c>
      <c r="K47" s="380" t="n">
        <v>101.7</v>
      </c>
      <c r="L47" s="380" t="n">
        <v>111.9</v>
      </c>
      <c r="M47" s="380" t="n">
        <v>120.5</v>
      </c>
      <c r="N47" s="380" t="n">
        <v>111.1</v>
      </c>
      <c r="O47" s="380" t="n">
        <v>261.7</v>
      </c>
      <c r="P47" s="369"/>
      <c r="Q47" s="365" t="s">
        <v>495</v>
      </c>
    </row>
    <row r="48" customFormat="false" ht="12.75" hidden="false" customHeight="false" outlineLevel="0" collapsed="false">
      <c r="B48" s="190" t="s">
        <v>475</v>
      </c>
      <c r="C48" s="380" t="n">
        <v>108.1</v>
      </c>
      <c r="D48" s="380" t="n">
        <v>110.4</v>
      </c>
      <c r="E48" s="380" t="n">
        <v>116.4</v>
      </c>
      <c r="F48" s="380" t="n">
        <v>99.6</v>
      </c>
      <c r="G48" s="380" t="n">
        <v>114.4</v>
      </c>
      <c r="H48" s="380" t="n">
        <v>111.4</v>
      </c>
      <c r="I48" s="380" t="n">
        <v>107.7</v>
      </c>
      <c r="J48" s="380" t="n">
        <v>92.7</v>
      </c>
      <c r="K48" s="380" t="n">
        <v>107</v>
      </c>
      <c r="L48" s="380" t="n">
        <v>111.6</v>
      </c>
      <c r="M48" s="380" t="n">
        <v>111.4</v>
      </c>
      <c r="N48" s="380" t="n">
        <v>111.6</v>
      </c>
      <c r="O48" s="380" t="n">
        <v>127.2</v>
      </c>
      <c r="P48" s="369"/>
      <c r="Q48" s="365" t="s">
        <v>475</v>
      </c>
    </row>
    <row r="49" customFormat="false" ht="12.75" hidden="false" customHeight="false" outlineLevel="0" collapsed="false">
      <c r="B49" s="190" t="s">
        <v>496</v>
      </c>
      <c r="C49" s="380" t="n">
        <v>99.4</v>
      </c>
      <c r="D49" s="380" t="n">
        <v>107.1</v>
      </c>
      <c r="E49" s="380" t="n">
        <v>128.3</v>
      </c>
      <c r="F49" s="380" t="n">
        <v>103.3</v>
      </c>
      <c r="G49" s="380" t="n">
        <v>113.5</v>
      </c>
      <c r="H49" s="380" t="n">
        <v>91.9</v>
      </c>
      <c r="I49" s="380" t="n">
        <v>98.4</v>
      </c>
      <c r="J49" s="380" t="n">
        <v>102.6</v>
      </c>
      <c r="K49" s="380" t="n">
        <v>80.7</v>
      </c>
      <c r="L49" s="380" t="n">
        <v>98.8</v>
      </c>
      <c r="M49" s="380" t="n">
        <v>124.9</v>
      </c>
      <c r="N49" s="380" t="n">
        <v>96.3</v>
      </c>
      <c r="O49" s="380" t="n">
        <v>134.2</v>
      </c>
      <c r="P49" s="369"/>
      <c r="Q49" s="365" t="s">
        <v>496</v>
      </c>
    </row>
    <row r="50" customFormat="false" ht="12.75" hidden="false" customHeight="false" outlineLevel="0" collapsed="false">
      <c r="B50" s="190" t="s">
        <v>484</v>
      </c>
      <c r="C50" s="380" t="n">
        <v>105.5</v>
      </c>
      <c r="D50" s="380" t="n">
        <v>112</v>
      </c>
      <c r="E50" s="380" t="n">
        <v>89</v>
      </c>
      <c r="F50" s="380" t="n">
        <v>110.2</v>
      </c>
      <c r="G50" s="380" t="n">
        <v>111.8</v>
      </c>
      <c r="H50" s="380" t="n">
        <v>114.9</v>
      </c>
      <c r="I50" s="380" t="n">
        <v>104.5</v>
      </c>
      <c r="J50" s="380" t="n">
        <v>91.2</v>
      </c>
      <c r="K50" s="380" t="n">
        <v>91.9</v>
      </c>
      <c r="L50" s="380" t="n">
        <v>108.9</v>
      </c>
      <c r="M50" s="380" t="n">
        <v>124.1</v>
      </c>
      <c r="N50" s="380" t="n">
        <v>107.5</v>
      </c>
      <c r="O50" s="380" t="n">
        <v>150.9</v>
      </c>
      <c r="P50" s="369"/>
      <c r="Q50" s="365" t="s">
        <v>484</v>
      </c>
    </row>
    <row r="51" customFormat="false" ht="12.75" hidden="false" customHeight="false" outlineLevel="0" collapsed="false">
      <c r="B51" s="190" t="s">
        <v>485</v>
      </c>
      <c r="C51" s="380" t="n">
        <v>108.7</v>
      </c>
      <c r="D51" s="380" t="n">
        <v>110.9</v>
      </c>
      <c r="E51" s="380" t="n">
        <v>103.3</v>
      </c>
      <c r="F51" s="380" t="n">
        <v>101.1</v>
      </c>
      <c r="G51" s="380" t="n">
        <v>113.6</v>
      </c>
      <c r="H51" s="380" t="n">
        <v>114.6</v>
      </c>
      <c r="I51" s="380" t="n">
        <v>108.2</v>
      </c>
      <c r="J51" s="380" t="n">
        <v>96.7</v>
      </c>
      <c r="K51" s="380" t="n">
        <v>86.6</v>
      </c>
      <c r="L51" s="380" t="n">
        <v>112.8</v>
      </c>
      <c r="M51" s="380" t="n">
        <v>140.5</v>
      </c>
      <c r="N51" s="380" t="n">
        <v>110.2</v>
      </c>
      <c r="O51" s="380" t="n">
        <v>136.3</v>
      </c>
      <c r="P51" s="369"/>
      <c r="Q51" s="365" t="s">
        <v>485</v>
      </c>
    </row>
    <row r="52" customFormat="false" ht="12.75" hidden="false" customHeight="false" outlineLevel="0" collapsed="false">
      <c r="B52" s="190" t="s">
        <v>486</v>
      </c>
      <c r="C52" s="380" t="n">
        <v>103.5</v>
      </c>
      <c r="D52" s="380" t="n">
        <v>102.2</v>
      </c>
      <c r="E52" s="380" t="n">
        <v>91.6</v>
      </c>
      <c r="F52" s="380" t="n">
        <v>103.4</v>
      </c>
      <c r="G52" s="380" t="n">
        <v>103.1</v>
      </c>
      <c r="H52" s="380" t="n">
        <v>98</v>
      </c>
      <c r="I52" s="380" t="n">
        <v>103.3</v>
      </c>
      <c r="J52" s="380" t="n">
        <v>107.6</v>
      </c>
      <c r="K52" s="380" t="n">
        <v>92.6</v>
      </c>
      <c r="L52" s="380" t="n">
        <v>103</v>
      </c>
      <c r="M52" s="380" t="n">
        <v>108.1</v>
      </c>
      <c r="N52" s="380" t="n">
        <v>102.5</v>
      </c>
      <c r="O52" s="380" t="n">
        <v>128</v>
      </c>
      <c r="P52" s="369"/>
      <c r="Q52" s="365" t="s">
        <v>486</v>
      </c>
    </row>
    <row r="53" customFormat="false" ht="12.75" hidden="false" customHeight="false" outlineLevel="0" collapsed="false">
      <c r="B53" s="190" t="s">
        <v>487</v>
      </c>
      <c r="C53" s="380" t="n">
        <v>120.3</v>
      </c>
      <c r="D53" s="380" t="n">
        <v>118.7</v>
      </c>
      <c r="E53" s="380" t="n">
        <v>73.1</v>
      </c>
      <c r="F53" s="380" t="n">
        <v>119.5</v>
      </c>
      <c r="G53" s="380" t="n">
        <v>117.2</v>
      </c>
      <c r="H53" s="380" t="n">
        <v>122.5</v>
      </c>
      <c r="I53" s="380" t="n">
        <v>120.4</v>
      </c>
      <c r="J53" s="380" t="n">
        <v>118.9</v>
      </c>
      <c r="K53" s="380" t="n">
        <v>105.9</v>
      </c>
      <c r="L53" s="380" t="n">
        <v>121.9</v>
      </c>
      <c r="M53" s="380" t="n">
        <v>130.9</v>
      </c>
      <c r="N53" s="380" t="n">
        <v>121</v>
      </c>
      <c r="O53" s="380" t="n">
        <v>122.2</v>
      </c>
      <c r="P53" s="369"/>
      <c r="Q53" s="365" t="s">
        <v>487</v>
      </c>
    </row>
    <row r="54" customFormat="false" ht="12.75" hidden="false" customHeight="false" outlineLevel="0" collapsed="false">
      <c r="B54" s="190" t="s">
        <v>488</v>
      </c>
      <c r="C54" s="380" t="n">
        <v>120.4</v>
      </c>
      <c r="D54" s="380" t="n">
        <v>113.2</v>
      </c>
      <c r="E54" s="380" t="n">
        <v>85.3</v>
      </c>
      <c r="F54" s="380" t="n">
        <v>118.6</v>
      </c>
      <c r="G54" s="380" t="n">
        <v>110.8</v>
      </c>
      <c r="H54" s="380" t="n">
        <v>114.1</v>
      </c>
      <c r="I54" s="380" t="n">
        <v>120</v>
      </c>
      <c r="J54" s="380" t="n">
        <v>105.3</v>
      </c>
      <c r="K54" s="380" t="n">
        <v>97.7</v>
      </c>
      <c r="L54" s="380" t="n">
        <v>125.5</v>
      </c>
      <c r="M54" s="380" t="n">
        <v>140.3</v>
      </c>
      <c r="N54" s="380" t="n">
        <v>124.1</v>
      </c>
      <c r="O54" s="380" t="n">
        <v>181.7</v>
      </c>
      <c r="P54" s="369"/>
      <c r="Q54" s="365" t="s">
        <v>488</v>
      </c>
    </row>
    <row r="55" customFormat="false" ht="12.75" hidden="false" customHeight="false" outlineLevel="0" collapsed="false">
      <c r="B55" s="190" t="s">
        <v>489</v>
      </c>
      <c r="C55" s="380" t="n">
        <v>118.2</v>
      </c>
      <c r="D55" s="380" t="n">
        <v>113.6</v>
      </c>
      <c r="E55" s="380" t="n">
        <v>76.4</v>
      </c>
      <c r="F55" s="380" t="n">
        <v>117.1</v>
      </c>
      <c r="G55" s="380" t="n">
        <v>112.7</v>
      </c>
      <c r="H55" s="380" t="n">
        <v>112.6</v>
      </c>
      <c r="I55" s="380" t="n">
        <v>118.2</v>
      </c>
      <c r="J55" s="380" t="n">
        <v>91.5</v>
      </c>
      <c r="K55" s="380" t="n">
        <v>106.8</v>
      </c>
      <c r="L55" s="380" t="n">
        <v>125.9</v>
      </c>
      <c r="M55" s="380" t="n">
        <v>128.3</v>
      </c>
      <c r="N55" s="380" t="n">
        <v>125.7</v>
      </c>
      <c r="O55" s="380" t="n">
        <v>142.6</v>
      </c>
      <c r="P55" s="369"/>
      <c r="Q55" s="365" t="s">
        <v>489</v>
      </c>
    </row>
    <row r="56" customFormat="false" ht="12.75" hidden="false" customHeight="false" outlineLevel="0" collapsed="false">
      <c r="B56" s="190" t="s">
        <v>490</v>
      </c>
      <c r="C56" s="380" t="n">
        <v>116.1</v>
      </c>
      <c r="D56" s="380" t="n">
        <v>104.6</v>
      </c>
      <c r="E56" s="380" t="n">
        <v>68.1</v>
      </c>
      <c r="F56" s="380" t="n">
        <v>107.8</v>
      </c>
      <c r="G56" s="380" t="n">
        <v>105.2</v>
      </c>
      <c r="H56" s="380" t="n">
        <v>99.1</v>
      </c>
      <c r="I56" s="380" t="n">
        <v>116.5</v>
      </c>
      <c r="J56" s="380" t="n">
        <v>106.7</v>
      </c>
      <c r="K56" s="380" t="n">
        <v>96.5</v>
      </c>
      <c r="L56" s="380" t="n">
        <v>120.5</v>
      </c>
      <c r="M56" s="380" t="n">
        <v>123.4</v>
      </c>
      <c r="N56" s="380" t="n">
        <v>120.3</v>
      </c>
      <c r="O56" s="380" t="n">
        <v>138.5</v>
      </c>
      <c r="P56" s="369"/>
      <c r="Q56" s="365" t="s">
        <v>490</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9&amp;R&amp;"MetaNormalLF-Roman,Regular"&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3: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70" width="11.42"/>
  </cols>
  <sheetData>
    <row r="53" s="72" customFormat="true" ht="11.25" hidden="false" customHeight="false" outlineLevel="0" collapsed="false">
      <c r="A53" s="71"/>
      <c r="B53" s="71"/>
      <c r="C53" s="71"/>
      <c r="D53" s="71"/>
      <c r="G53" s="73"/>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9&amp;R&amp;"MetaNormalLF-Roman,Regular"&amp;8&amp;P</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7" width="5.13"/>
    <col collapsed="false" customWidth="true" hidden="false" outlineLevel="0" max="2" min="2" style="77" width="10.41"/>
    <col collapsed="false" customWidth="true" hidden="false" outlineLevel="0" max="8" min="3" style="77" width="14.7"/>
    <col collapsed="false" customWidth="true" hidden="false" outlineLevel="0" max="12" min="9" style="77" width="12.7"/>
    <col collapsed="false" customWidth="true" hidden="false" outlineLevel="0" max="14" min="13" style="77" width="13.41"/>
    <col collapsed="false" customWidth="true" hidden="false" outlineLevel="0" max="15" min="15" style="77" width="13.56"/>
    <col collapsed="false" customWidth="true" hidden="false" outlineLevel="0" max="16" min="16" style="77" width="5.13"/>
    <col collapsed="false" customWidth="true" hidden="false" outlineLevel="0" max="17" min="17" style="77" width="10.41"/>
    <col collapsed="false" customWidth="false" hidden="false" outlineLevel="0" max="257" min="18" style="77" width="9.14"/>
  </cols>
  <sheetData>
    <row r="1" customFormat="false" ht="20.1" hidden="false" customHeight="true" outlineLevel="0" collapsed="false">
      <c r="A1" s="75" t="s">
        <v>1377</v>
      </c>
      <c r="B1" s="75"/>
      <c r="C1" s="75"/>
      <c r="D1" s="75"/>
      <c r="E1" s="75"/>
      <c r="F1" s="75"/>
      <c r="G1" s="75"/>
      <c r="H1" s="75"/>
      <c r="I1" s="75" t="s">
        <v>1377</v>
      </c>
      <c r="J1" s="75"/>
      <c r="K1" s="75"/>
      <c r="L1" s="75"/>
      <c r="M1" s="75"/>
      <c r="N1" s="75"/>
      <c r="O1" s="75"/>
      <c r="P1" s="75"/>
      <c r="Q1" s="75"/>
    </row>
    <row r="2" customFormat="false" ht="20.1" hidden="false" customHeight="true" outlineLevel="0" collapsed="false">
      <c r="A2" s="75" t="s">
        <v>1327</v>
      </c>
      <c r="B2" s="75"/>
      <c r="C2" s="75"/>
      <c r="D2" s="75"/>
      <c r="E2" s="75"/>
      <c r="F2" s="75"/>
      <c r="G2" s="75"/>
      <c r="H2" s="75"/>
      <c r="I2" s="75" t="s">
        <v>1327</v>
      </c>
      <c r="J2" s="75"/>
      <c r="K2" s="75"/>
      <c r="L2" s="75"/>
      <c r="M2" s="75"/>
      <c r="N2" s="75"/>
      <c r="O2" s="75"/>
      <c r="P2" s="75"/>
      <c r="Q2" s="75"/>
    </row>
    <row r="3" customFormat="false" ht="20.1" hidden="false" customHeight="true" outlineLevel="0" collapsed="false">
      <c r="A3" s="142" t="s">
        <v>1378</v>
      </c>
      <c r="B3" s="142"/>
      <c r="C3" s="142"/>
      <c r="D3" s="142"/>
      <c r="E3" s="142"/>
      <c r="F3" s="142"/>
      <c r="G3" s="142"/>
      <c r="H3" s="142"/>
      <c r="I3" s="142" t="s">
        <v>1378</v>
      </c>
      <c r="J3" s="142"/>
      <c r="K3" s="142"/>
      <c r="L3" s="142"/>
      <c r="M3" s="142"/>
      <c r="N3" s="142"/>
      <c r="O3" s="142"/>
      <c r="P3" s="142"/>
      <c r="Q3" s="142"/>
    </row>
    <row r="4" customFormat="false" ht="20.1" hidden="false" customHeight="true" outlineLevel="0" collapsed="false">
      <c r="A4" s="351" t="s">
        <v>1379</v>
      </c>
      <c r="B4" s="351"/>
      <c r="C4" s="351"/>
      <c r="D4" s="351"/>
      <c r="E4" s="351"/>
      <c r="F4" s="351"/>
      <c r="G4" s="351"/>
      <c r="H4" s="351"/>
      <c r="I4" s="351" t="s">
        <v>1379</v>
      </c>
      <c r="J4" s="351"/>
      <c r="K4" s="351"/>
      <c r="L4" s="351"/>
      <c r="M4" s="351"/>
      <c r="N4" s="351"/>
      <c r="O4" s="351"/>
      <c r="P4" s="351"/>
      <c r="Q4" s="351"/>
    </row>
    <row r="5" customFormat="false" ht="20.1" hidden="false" customHeight="true" outlineLevel="0" collapsed="false">
      <c r="A5" s="76"/>
      <c r="B5" s="76"/>
      <c r="C5" s="76"/>
      <c r="D5" s="76"/>
      <c r="E5" s="76"/>
      <c r="F5" s="76"/>
      <c r="G5" s="76"/>
      <c r="H5" s="76"/>
      <c r="I5" s="76"/>
      <c r="J5" s="76"/>
      <c r="K5" s="76"/>
      <c r="L5" s="76"/>
      <c r="M5" s="76"/>
      <c r="N5" s="76"/>
      <c r="O5" s="76"/>
      <c r="P5" s="76"/>
      <c r="Q5" s="76"/>
    </row>
    <row r="6" customFormat="false" ht="38.25" hidden="false" customHeight="true" outlineLevel="0" collapsed="false">
      <c r="A6" s="352" t="s">
        <v>1330</v>
      </c>
      <c r="B6" s="352"/>
      <c r="C6" s="353" t="s">
        <v>75</v>
      </c>
      <c r="D6" s="353" t="s">
        <v>1331</v>
      </c>
      <c r="E6" s="353" t="s">
        <v>1332</v>
      </c>
      <c r="F6" s="353" t="s">
        <v>984</v>
      </c>
      <c r="G6" s="353" t="s">
        <v>985</v>
      </c>
      <c r="H6" s="353" t="s">
        <v>986</v>
      </c>
      <c r="I6" s="353" t="s">
        <v>1333</v>
      </c>
      <c r="J6" s="353" t="s">
        <v>987</v>
      </c>
      <c r="K6" s="353" t="s">
        <v>988</v>
      </c>
      <c r="L6" s="354" t="s">
        <v>983</v>
      </c>
      <c r="M6" s="353" t="s">
        <v>989</v>
      </c>
      <c r="N6" s="353" t="s">
        <v>990</v>
      </c>
      <c r="O6" s="355" t="s">
        <v>991</v>
      </c>
      <c r="P6" s="356" t="s">
        <v>1330</v>
      </c>
      <c r="Q6" s="356"/>
    </row>
    <row r="7" s="221" customFormat="true" ht="12.75" hidden="false" customHeight="true" outlineLevel="0" collapsed="false">
      <c r="A7" s="352"/>
      <c r="B7" s="352"/>
      <c r="C7" s="372" t="s">
        <v>1334</v>
      </c>
      <c r="D7" s="372" t="s">
        <v>1335</v>
      </c>
      <c r="E7" s="372" t="s">
        <v>1336</v>
      </c>
      <c r="F7" s="372" t="s">
        <v>1337</v>
      </c>
      <c r="G7" s="372" t="s">
        <v>1338</v>
      </c>
      <c r="H7" s="372" t="s">
        <v>1339</v>
      </c>
      <c r="I7" s="372" t="s">
        <v>1340</v>
      </c>
      <c r="J7" s="372" t="s">
        <v>1341</v>
      </c>
      <c r="K7" s="372" t="s">
        <v>1342</v>
      </c>
      <c r="L7" s="372" t="s">
        <v>1343</v>
      </c>
      <c r="M7" s="358" t="s">
        <v>1344</v>
      </c>
      <c r="N7" s="358" t="s">
        <v>1345</v>
      </c>
      <c r="O7" s="375" t="s">
        <v>1346</v>
      </c>
      <c r="P7" s="356"/>
      <c r="Q7" s="356"/>
    </row>
    <row r="8" customFormat="false" ht="12.75" hidden="false" customHeight="true" outlineLevel="0" collapsed="false">
      <c r="A8" s="376"/>
      <c r="B8" s="377"/>
      <c r="C8" s="376"/>
      <c r="D8" s="376"/>
      <c r="E8" s="376"/>
      <c r="F8" s="376"/>
      <c r="G8" s="376"/>
      <c r="H8" s="376"/>
      <c r="I8" s="376"/>
      <c r="J8" s="376"/>
      <c r="K8" s="376"/>
      <c r="L8" s="376"/>
      <c r="M8" s="376"/>
      <c r="N8" s="376"/>
      <c r="O8" s="376"/>
      <c r="P8" s="382"/>
      <c r="Q8" s="376"/>
    </row>
    <row r="9" customFormat="false" ht="12.75" hidden="false" customHeight="false" outlineLevel="0" collapsed="false">
      <c r="A9" s="365" t="s">
        <v>461</v>
      </c>
      <c r="B9" s="190" t="s">
        <v>493</v>
      </c>
      <c r="C9" s="380" t="n">
        <v>100.6</v>
      </c>
      <c r="D9" s="380" t="n">
        <v>100.4</v>
      </c>
      <c r="E9" s="380" t="n">
        <v>101.7</v>
      </c>
      <c r="F9" s="380" t="n">
        <v>100.3</v>
      </c>
      <c r="G9" s="380" t="n">
        <v>100.5</v>
      </c>
      <c r="H9" s="380" t="n">
        <v>100.2</v>
      </c>
      <c r="I9" s="380" t="n">
        <v>100.6</v>
      </c>
      <c r="J9" s="380" t="n">
        <v>109.3</v>
      </c>
      <c r="K9" s="380" t="n">
        <v>106.1</v>
      </c>
      <c r="L9" s="380" t="n">
        <v>100.1</v>
      </c>
      <c r="M9" s="380" t="n">
        <v>101.9</v>
      </c>
      <c r="N9" s="380" t="n">
        <v>99.8</v>
      </c>
      <c r="O9" s="380" t="n">
        <v>100</v>
      </c>
      <c r="P9" s="367" t="s">
        <v>461</v>
      </c>
      <c r="Q9" s="365" t="s">
        <v>493</v>
      </c>
    </row>
    <row r="10" customFormat="false" ht="12.75" hidden="false" customHeight="false" outlineLevel="0" collapsed="false">
      <c r="B10" s="190" t="s">
        <v>494</v>
      </c>
      <c r="C10" s="380" t="n">
        <v>100.8</v>
      </c>
      <c r="D10" s="380" t="n">
        <v>100.8</v>
      </c>
      <c r="E10" s="380" t="n">
        <v>93.6</v>
      </c>
      <c r="F10" s="380" t="n">
        <v>101.3</v>
      </c>
      <c r="G10" s="380" t="n">
        <v>101.8</v>
      </c>
      <c r="H10" s="380" t="n">
        <v>98.2</v>
      </c>
      <c r="I10" s="380" t="n">
        <v>100.8</v>
      </c>
      <c r="J10" s="380" t="n">
        <v>113.2</v>
      </c>
      <c r="K10" s="380" t="n">
        <v>109.6</v>
      </c>
      <c r="L10" s="380" t="n">
        <v>100.1</v>
      </c>
      <c r="M10" s="380" t="n">
        <v>102.9</v>
      </c>
      <c r="N10" s="380" t="n">
        <v>99.7</v>
      </c>
      <c r="O10" s="380" t="n">
        <v>100</v>
      </c>
      <c r="P10" s="369"/>
      <c r="Q10" s="365" t="s">
        <v>494</v>
      </c>
    </row>
    <row r="11" customFormat="false" ht="12.75" hidden="false" customHeight="false" outlineLevel="0" collapsed="false">
      <c r="B11" s="190" t="s">
        <v>495</v>
      </c>
      <c r="C11" s="380" t="n">
        <v>100.8</v>
      </c>
      <c r="D11" s="380" t="n">
        <v>100.7</v>
      </c>
      <c r="E11" s="380" t="n">
        <v>103</v>
      </c>
      <c r="F11" s="380" t="n">
        <v>100.1</v>
      </c>
      <c r="G11" s="380" t="n">
        <v>102.9</v>
      </c>
      <c r="H11" s="380" t="n">
        <v>96</v>
      </c>
      <c r="I11" s="380" t="n">
        <v>100.8</v>
      </c>
      <c r="J11" s="380" t="n">
        <v>118.7</v>
      </c>
      <c r="K11" s="380" t="n">
        <v>109.9</v>
      </c>
      <c r="L11" s="380" t="n">
        <v>100.1</v>
      </c>
      <c r="M11" s="380" t="n">
        <v>102.5</v>
      </c>
      <c r="N11" s="380" t="n">
        <v>99.7</v>
      </c>
      <c r="O11" s="380" t="n">
        <v>100</v>
      </c>
      <c r="P11" s="369"/>
      <c r="Q11" s="365" t="s">
        <v>495</v>
      </c>
    </row>
    <row r="12" customFormat="false" ht="12.75" hidden="false" customHeight="false" outlineLevel="0" collapsed="false">
      <c r="B12" s="190" t="s">
        <v>475</v>
      </c>
      <c r="C12" s="380" t="n">
        <v>100.5</v>
      </c>
      <c r="D12" s="380" t="n">
        <v>101.6</v>
      </c>
      <c r="E12" s="380" t="n">
        <v>106.8</v>
      </c>
      <c r="F12" s="380" t="n">
        <v>102</v>
      </c>
      <c r="G12" s="380" t="n">
        <v>101</v>
      </c>
      <c r="H12" s="380" t="n">
        <v>101.7</v>
      </c>
      <c r="I12" s="380" t="n">
        <v>100.4</v>
      </c>
      <c r="J12" s="380" t="n">
        <v>109.7</v>
      </c>
      <c r="K12" s="380" t="n">
        <v>112.9</v>
      </c>
      <c r="L12" s="380" t="n">
        <v>99.6</v>
      </c>
      <c r="M12" s="380" t="n">
        <v>106.7</v>
      </c>
      <c r="N12" s="380" t="n">
        <v>98.4</v>
      </c>
      <c r="O12" s="380" t="n">
        <v>100</v>
      </c>
      <c r="P12" s="369"/>
      <c r="Q12" s="365" t="s">
        <v>475</v>
      </c>
    </row>
    <row r="13" customFormat="false" ht="12.75" hidden="false" customHeight="false" outlineLevel="0" collapsed="false">
      <c r="B13" s="190" t="s">
        <v>496</v>
      </c>
      <c r="C13" s="380" t="n">
        <v>99.3</v>
      </c>
      <c r="D13" s="380" t="n">
        <v>100.9</v>
      </c>
      <c r="E13" s="380" t="n">
        <v>94</v>
      </c>
      <c r="F13" s="380" t="n">
        <v>102.3</v>
      </c>
      <c r="G13" s="380" t="n">
        <v>100.8</v>
      </c>
      <c r="H13" s="380" t="n">
        <v>99.5</v>
      </c>
      <c r="I13" s="380" t="n">
        <v>99.3</v>
      </c>
      <c r="J13" s="380" t="n">
        <v>109.7</v>
      </c>
      <c r="K13" s="380" t="n">
        <v>115.2</v>
      </c>
      <c r="L13" s="380" t="n">
        <v>98.2</v>
      </c>
      <c r="M13" s="380" t="n">
        <v>103.3</v>
      </c>
      <c r="N13" s="380" t="n">
        <v>97.4</v>
      </c>
      <c r="O13" s="380" t="n">
        <v>100</v>
      </c>
      <c r="P13" s="369"/>
      <c r="Q13" s="365" t="s">
        <v>496</v>
      </c>
    </row>
    <row r="14" customFormat="false" ht="12.75" hidden="false" customHeight="false" outlineLevel="0" collapsed="false">
      <c r="B14" s="190" t="s">
        <v>484</v>
      </c>
      <c r="C14" s="380" t="n">
        <v>102.4</v>
      </c>
      <c r="D14" s="380" t="n">
        <v>102</v>
      </c>
      <c r="E14" s="380" t="n">
        <v>104.9</v>
      </c>
      <c r="F14" s="380" t="n">
        <v>102.5</v>
      </c>
      <c r="G14" s="380" t="n">
        <v>101.2</v>
      </c>
      <c r="H14" s="380" t="n">
        <v>102.6</v>
      </c>
      <c r="I14" s="380" t="n">
        <v>102.5</v>
      </c>
      <c r="J14" s="380" t="n">
        <v>108.4</v>
      </c>
      <c r="K14" s="380" t="n">
        <v>118.8</v>
      </c>
      <c r="L14" s="380" t="n">
        <v>101.5</v>
      </c>
      <c r="M14" s="380" t="n">
        <v>106.4</v>
      </c>
      <c r="N14" s="380" t="n">
        <v>100.7</v>
      </c>
      <c r="O14" s="380" t="n">
        <v>100</v>
      </c>
      <c r="P14" s="369"/>
      <c r="Q14" s="365" t="s">
        <v>484</v>
      </c>
    </row>
    <row r="15" customFormat="false" ht="12.75" hidden="false" customHeight="false" outlineLevel="0" collapsed="false">
      <c r="B15" s="190" t="s">
        <v>485</v>
      </c>
      <c r="C15" s="380" t="n">
        <v>99.5</v>
      </c>
      <c r="D15" s="380" t="n">
        <v>101.7</v>
      </c>
      <c r="E15" s="380" t="n">
        <v>104.5</v>
      </c>
      <c r="F15" s="380" t="n">
        <v>101.9</v>
      </c>
      <c r="G15" s="380" t="n">
        <v>101.6</v>
      </c>
      <c r="H15" s="380" t="n">
        <v>101.6</v>
      </c>
      <c r="I15" s="380" t="n">
        <v>99.3</v>
      </c>
      <c r="J15" s="380" t="n">
        <v>109.6</v>
      </c>
      <c r="K15" s="380" t="n">
        <v>118.2</v>
      </c>
      <c r="L15" s="380" t="n">
        <v>98.1</v>
      </c>
      <c r="M15" s="380" t="n">
        <v>104.7</v>
      </c>
      <c r="N15" s="380" t="n">
        <v>97</v>
      </c>
      <c r="O15" s="380" t="n">
        <v>100</v>
      </c>
      <c r="P15" s="369"/>
      <c r="Q15" s="365" t="s">
        <v>485</v>
      </c>
    </row>
    <row r="16" customFormat="false" ht="12.75" hidden="false" customHeight="false" outlineLevel="0" collapsed="false">
      <c r="B16" s="190" t="s">
        <v>486</v>
      </c>
      <c r="C16" s="380" t="n">
        <v>101.2</v>
      </c>
      <c r="D16" s="380" t="n">
        <v>101</v>
      </c>
      <c r="E16" s="380" t="n">
        <v>94.6</v>
      </c>
      <c r="F16" s="380" t="n">
        <v>100.1</v>
      </c>
      <c r="G16" s="380" t="n">
        <v>102.5</v>
      </c>
      <c r="H16" s="380" t="n">
        <v>99.4</v>
      </c>
      <c r="I16" s="380" t="n">
        <v>101.3</v>
      </c>
      <c r="J16" s="380" t="n">
        <v>110</v>
      </c>
      <c r="K16" s="380" t="n">
        <v>116.5</v>
      </c>
      <c r="L16" s="380" t="n">
        <v>100.3</v>
      </c>
      <c r="M16" s="380" t="n">
        <v>108.6</v>
      </c>
      <c r="N16" s="380" t="n">
        <v>98.9</v>
      </c>
      <c r="O16" s="380" t="n">
        <v>100</v>
      </c>
      <c r="P16" s="369"/>
      <c r="Q16" s="365" t="s">
        <v>486</v>
      </c>
    </row>
    <row r="17" customFormat="false" ht="12.75" hidden="false" customHeight="false" outlineLevel="0" collapsed="false">
      <c r="B17" s="190" t="s">
        <v>487</v>
      </c>
      <c r="C17" s="380" t="n">
        <v>101</v>
      </c>
      <c r="D17" s="380" t="n">
        <v>101.8</v>
      </c>
      <c r="E17" s="380" t="n">
        <v>102.7</v>
      </c>
      <c r="F17" s="380" t="n">
        <v>102.9</v>
      </c>
      <c r="G17" s="380" t="n">
        <v>101.6</v>
      </c>
      <c r="H17" s="380" t="n">
        <v>100.2</v>
      </c>
      <c r="I17" s="380" t="n">
        <v>101</v>
      </c>
      <c r="J17" s="380" t="n">
        <v>111</v>
      </c>
      <c r="K17" s="380" t="n">
        <v>117.6</v>
      </c>
      <c r="L17" s="380" t="n">
        <v>100.1</v>
      </c>
      <c r="M17" s="380" t="n">
        <v>108.9</v>
      </c>
      <c r="N17" s="380" t="n">
        <v>98.7</v>
      </c>
      <c r="O17" s="380" t="n">
        <v>100</v>
      </c>
      <c r="P17" s="369"/>
      <c r="Q17" s="365" t="s">
        <v>487</v>
      </c>
    </row>
    <row r="18" customFormat="false" ht="12.75" hidden="false" customHeight="false" outlineLevel="0" collapsed="false">
      <c r="B18" s="190" t="s">
        <v>488</v>
      </c>
      <c r="C18" s="380" t="n">
        <v>100.5</v>
      </c>
      <c r="D18" s="380" t="n">
        <v>102.5</v>
      </c>
      <c r="E18" s="380" t="n">
        <v>99.7</v>
      </c>
      <c r="F18" s="380" t="n">
        <v>103.8</v>
      </c>
      <c r="G18" s="380" t="n">
        <v>103.4</v>
      </c>
      <c r="H18" s="380" t="n">
        <v>98.5</v>
      </c>
      <c r="I18" s="380" t="n">
        <v>100.4</v>
      </c>
      <c r="J18" s="380" t="n">
        <v>109.9</v>
      </c>
      <c r="K18" s="380" t="n">
        <v>114.5</v>
      </c>
      <c r="L18" s="380" t="n">
        <v>99.5</v>
      </c>
      <c r="M18" s="380" t="n">
        <v>109.3</v>
      </c>
      <c r="N18" s="380" t="n">
        <v>97.9</v>
      </c>
      <c r="O18" s="380" t="n">
        <v>100</v>
      </c>
      <c r="P18" s="369"/>
      <c r="Q18" s="365" t="s">
        <v>488</v>
      </c>
    </row>
    <row r="19" customFormat="false" ht="12.75" hidden="false" customHeight="false" outlineLevel="0" collapsed="false">
      <c r="B19" s="190" t="s">
        <v>489</v>
      </c>
      <c r="C19" s="380" t="n">
        <v>101</v>
      </c>
      <c r="D19" s="380" t="n">
        <v>103</v>
      </c>
      <c r="E19" s="380" t="n">
        <v>97.6</v>
      </c>
      <c r="F19" s="380" t="n">
        <v>103.4</v>
      </c>
      <c r="G19" s="380" t="n">
        <v>103.8</v>
      </c>
      <c r="H19" s="380" t="n">
        <v>101.1</v>
      </c>
      <c r="I19" s="380" t="n">
        <v>100.9</v>
      </c>
      <c r="J19" s="380" t="n">
        <v>115.5</v>
      </c>
      <c r="K19" s="380" t="n">
        <v>113.9</v>
      </c>
      <c r="L19" s="380" t="n">
        <v>100.1</v>
      </c>
      <c r="M19" s="380" t="n">
        <v>110</v>
      </c>
      <c r="N19" s="380" t="n">
        <v>98.6</v>
      </c>
      <c r="O19" s="380" t="n">
        <v>100</v>
      </c>
      <c r="P19" s="369"/>
      <c r="Q19" s="365" t="s">
        <v>489</v>
      </c>
    </row>
    <row r="20" customFormat="false" ht="12.75" hidden="false" customHeight="false" outlineLevel="0" collapsed="false">
      <c r="B20" s="190" t="s">
        <v>490</v>
      </c>
      <c r="C20" s="380" t="n">
        <v>101.9</v>
      </c>
      <c r="D20" s="380" t="n">
        <v>102.7</v>
      </c>
      <c r="E20" s="380" t="n">
        <v>102.5</v>
      </c>
      <c r="F20" s="380" t="n">
        <v>103</v>
      </c>
      <c r="G20" s="380" t="n">
        <v>102.9</v>
      </c>
      <c r="H20" s="380" t="n">
        <v>101.3</v>
      </c>
      <c r="I20" s="380" t="n">
        <v>101.9</v>
      </c>
      <c r="J20" s="380" t="n">
        <v>114.2</v>
      </c>
      <c r="K20" s="380" t="n">
        <v>112</v>
      </c>
      <c r="L20" s="380" t="n">
        <v>101.2</v>
      </c>
      <c r="M20" s="380" t="n">
        <v>107.3</v>
      </c>
      <c r="N20" s="380" t="n">
        <v>100.3</v>
      </c>
      <c r="O20" s="380" t="n">
        <v>100</v>
      </c>
      <c r="P20" s="369"/>
      <c r="Q20" s="365" t="s">
        <v>490</v>
      </c>
    </row>
    <row r="21" customFormat="false" ht="12.75" hidden="false" customHeight="false" outlineLevel="0" collapsed="false">
      <c r="A21" s="365" t="s">
        <v>462</v>
      </c>
      <c r="B21" s="190" t="s">
        <v>493</v>
      </c>
      <c r="C21" s="380" t="n">
        <v>101.8</v>
      </c>
      <c r="D21" s="380" t="n">
        <v>103.7</v>
      </c>
      <c r="E21" s="380" t="n">
        <v>90.9</v>
      </c>
      <c r="F21" s="380" t="n">
        <v>101.5</v>
      </c>
      <c r="G21" s="380" t="n">
        <v>105.2</v>
      </c>
      <c r="H21" s="380" t="n">
        <v>105.7</v>
      </c>
      <c r="I21" s="380" t="n">
        <v>101.5</v>
      </c>
      <c r="J21" s="380" t="n">
        <v>118.4</v>
      </c>
      <c r="K21" s="380" t="n">
        <v>112.2</v>
      </c>
      <c r="L21" s="380" t="n">
        <v>100.7</v>
      </c>
      <c r="M21" s="380" t="n">
        <v>110.4</v>
      </c>
      <c r="N21" s="380" t="n">
        <v>99.1</v>
      </c>
      <c r="O21" s="380" t="n">
        <v>111.6</v>
      </c>
      <c r="P21" s="367" t="s">
        <v>462</v>
      </c>
      <c r="Q21" s="365" t="s">
        <v>493</v>
      </c>
    </row>
    <row r="22" customFormat="false" ht="12.75" hidden="false" customHeight="false" outlineLevel="0" collapsed="false">
      <c r="B22" s="190" t="s">
        <v>494</v>
      </c>
      <c r="C22" s="380" t="n">
        <v>103.4</v>
      </c>
      <c r="D22" s="380" t="n">
        <v>105.1</v>
      </c>
      <c r="E22" s="380" t="n">
        <v>90.1</v>
      </c>
      <c r="F22" s="380" t="n">
        <v>102.5</v>
      </c>
      <c r="G22" s="380" t="n">
        <v>108.4</v>
      </c>
      <c r="H22" s="380" t="n">
        <v>103</v>
      </c>
      <c r="I22" s="380" t="n">
        <v>103.1</v>
      </c>
      <c r="J22" s="380" t="n">
        <v>120.4</v>
      </c>
      <c r="K22" s="380" t="n">
        <v>111.6</v>
      </c>
      <c r="L22" s="380" t="n">
        <v>102.4</v>
      </c>
      <c r="M22" s="380" t="n">
        <v>109.8</v>
      </c>
      <c r="N22" s="380" t="n">
        <v>101.2</v>
      </c>
      <c r="O22" s="380" t="n">
        <v>111.6</v>
      </c>
      <c r="P22" s="369"/>
      <c r="Q22" s="365" t="s">
        <v>494</v>
      </c>
    </row>
    <row r="23" customFormat="false" ht="12.75" hidden="false" customHeight="false" outlineLevel="0" collapsed="false">
      <c r="B23" s="190" t="s">
        <v>495</v>
      </c>
      <c r="C23" s="380" t="n">
        <v>104.2</v>
      </c>
      <c r="D23" s="380" t="n">
        <v>105.1</v>
      </c>
      <c r="E23" s="380" t="n">
        <v>99</v>
      </c>
      <c r="F23" s="380" t="n">
        <v>102.5</v>
      </c>
      <c r="G23" s="380" t="n">
        <v>107.8</v>
      </c>
      <c r="H23" s="380" t="n">
        <v>103.3</v>
      </c>
      <c r="I23" s="380" t="n">
        <v>104</v>
      </c>
      <c r="J23" s="380" t="n">
        <v>120.1</v>
      </c>
      <c r="K23" s="380" t="n">
        <v>116.8</v>
      </c>
      <c r="L23" s="380" t="n">
        <v>103.1</v>
      </c>
      <c r="M23" s="380" t="n">
        <v>109.9</v>
      </c>
      <c r="N23" s="380" t="n">
        <v>102</v>
      </c>
      <c r="O23" s="380" t="n">
        <v>111.6</v>
      </c>
      <c r="P23" s="369"/>
      <c r="Q23" s="365" t="s">
        <v>495</v>
      </c>
    </row>
    <row r="24" customFormat="false" ht="12.75" hidden="false" customHeight="false" outlineLevel="0" collapsed="false">
      <c r="B24" s="190" t="s">
        <v>475</v>
      </c>
      <c r="C24" s="380" t="n">
        <v>103.8</v>
      </c>
      <c r="D24" s="380" t="n">
        <v>103.7</v>
      </c>
      <c r="E24" s="380" t="n">
        <v>91.6</v>
      </c>
      <c r="F24" s="380" t="n">
        <v>103.7</v>
      </c>
      <c r="G24" s="380" t="n">
        <v>104.9</v>
      </c>
      <c r="H24" s="380" t="n">
        <v>102.1</v>
      </c>
      <c r="I24" s="380" t="n">
        <v>103.7</v>
      </c>
      <c r="J24" s="380" t="n">
        <v>112.6</v>
      </c>
      <c r="K24" s="380" t="n">
        <v>119.2</v>
      </c>
      <c r="L24" s="380" t="n">
        <v>102.7</v>
      </c>
      <c r="M24" s="380" t="n">
        <v>111</v>
      </c>
      <c r="N24" s="380" t="n">
        <v>101.3</v>
      </c>
      <c r="O24" s="380" t="n">
        <v>111.6</v>
      </c>
      <c r="P24" s="369"/>
      <c r="Q24" s="365" t="s">
        <v>475</v>
      </c>
    </row>
    <row r="25" customFormat="false" ht="12.75" hidden="false" customHeight="false" outlineLevel="0" collapsed="false">
      <c r="B25" s="190" t="s">
        <v>496</v>
      </c>
      <c r="C25" s="380" t="n">
        <v>103.7</v>
      </c>
      <c r="D25" s="380" t="n">
        <v>104.9</v>
      </c>
      <c r="E25" s="380" t="n">
        <v>91.6</v>
      </c>
      <c r="F25" s="380" t="n">
        <v>102</v>
      </c>
      <c r="G25" s="380" t="n">
        <v>108.7</v>
      </c>
      <c r="H25" s="380" t="n">
        <v>102.2</v>
      </c>
      <c r="I25" s="380" t="n">
        <v>103.5</v>
      </c>
      <c r="J25" s="380" t="n">
        <v>113.2</v>
      </c>
      <c r="K25" s="380" t="n">
        <v>120.2</v>
      </c>
      <c r="L25" s="380" t="n">
        <v>102.4</v>
      </c>
      <c r="M25" s="380" t="n">
        <v>112.7</v>
      </c>
      <c r="N25" s="380" t="n">
        <v>100.8</v>
      </c>
      <c r="O25" s="380" t="n">
        <v>111.6</v>
      </c>
      <c r="P25" s="369"/>
      <c r="Q25" s="365" t="s">
        <v>496</v>
      </c>
    </row>
    <row r="26" customFormat="false" ht="12.75" hidden="false" customHeight="false" outlineLevel="0" collapsed="false">
      <c r="B26" s="190" t="s">
        <v>484</v>
      </c>
      <c r="C26" s="380" t="n">
        <v>103.4</v>
      </c>
      <c r="D26" s="380" t="n">
        <v>106.7</v>
      </c>
      <c r="E26" s="380" t="n">
        <v>97.7</v>
      </c>
      <c r="F26" s="380" t="n">
        <v>105.5</v>
      </c>
      <c r="G26" s="380" t="n">
        <v>108.5</v>
      </c>
      <c r="H26" s="380" t="n">
        <v>105.9</v>
      </c>
      <c r="I26" s="380" t="n">
        <v>103.1</v>
      </c>
      <c r="J26" s="380" t="n">
        <v>116.4</v>
      </c>
      <c r="K26" s="380" t="n">
        <v>120.8</v>
      </c>
      <c r="L26" s="380" t="n">
        <v>102</v>
      </c>
      <c r="M26" s="380" t="n">
        <v>113</v>
      </c>
      <c r="N26" s="380" t="n">
        <v>100.2</v>
      </c>
      <c r="O26" s="380" t="n">
        <v>111.6</v>
      </c>
      <c r="P26" s="369"/>
      <c r="Q26" s="365" t="s">
        <v>484</v>
      </c>
    </row>
    <row r="27" customFormat="false" ht="12.75" hidden="false" customHeight="false" outlineLevel="0" collapsed="false">
      <c r="B27" s="190" t="s">
        <v>485</v>
      </c>
      <c r="C27" s="380" t="n">
        <v>102.8</v>
      </c>
      <c r="D27" s="380" t="n">
        <v>108</v>
      </c>
      <c r="E27" s="380" t="n">
        <v>95.4</v>
      </c>
      <c r="F27" s="380" t="n">
        <v>108.4</v>
      </c>
      <c r="G27" s="380" t="n">
        <v>110.6</v>
      </c>
      <c r="H27" s="380" t="n">
        <v>102.6</v>
      </c>
      <c r="I27" s="380" t="n">
        <v>102.4</v>
      </c>
      <c r="J27" s="380" t="n">
        <v>117.1</v>
      </c>
      <c r="K27" s="380" t="n">
        <v>113.7</v>
      </c>
      <c r="L27" s="380" t="n">
        <v>101.6</v>
      </c>
      <c r="M27" s="380" t="n">
        <v>112.6</v>
      </c>
      <c r="N27" s="380" t="n">
        <v>99.9</v>
      </c>
      <c r="O27" s="380" t="n">
        <v>111.6</v>
      </c>
      <c r="P27" s="369"/>
      <c r="Q27" s="365" t="s">
        <v>485</v>
      </c>
    </row>
    <row r="28" customFormat="false" ht="12.75" hidden="false" customHeight="false" outlineLevel="0" collapsed="false">
      <c r="B28" s="190" t="s">
        <v>486</v>
      </c>
      <c r="C28" s="380" t="n">
        <v>101.9</v>
      </c>
      <c r="D28" s="380" t="n">
        <v>108.3</v>
      </c>
      <c r="E28" s="380" t="n">
        <v>132.9</v>
      </c>
      <c r="F28" s="380" t="n">
        <v>108.7</v>
      </c>
      <c r="G28" s="380" t="n">
        <v>109.5</v>
      </c>
      <c r="H28" s="380" t="n">
        <v>102.3</v>
      </c>
      <c r="I28" s="380" t="n">
        <v>101.3</v>
      </c>
      <c r="J28" s="380" t="n">
        <v>111</v>
      </c>
      <c r="K28" s="380" t="n">
        <v>116.9</v>
      </c>
      <c r="L28" s="380" t="n">
        <v>100.4</v>
      </c>
      <c r="M28" s="380" t="n">
        <v>110.7</v>
      </c>
      <c r="N28" s="380" t="n">
        <v>98.8</v>
      </c>
      <c r="O28" s="380" t="n">
        <v>111.6</v>
      </c>
      <c r="P28" s="369"/>
      <c r="Q28" s="365" t="s">
        <v>486</v>
      </c>
    </row>
    <row r="29" customFormat="false" ht="12.75" hidden="false" customHeight="false" outlineLevel="0" collapsed="false">
      <c r="B29" s="190" t="s">
        <v>487</v>
      </c>
      <c r="C29" s="380" t="n">
        <v>102.1</v>
      </c>
      <c r="D29" s="380" t="n">
        <v>110.8</v>
      </c>
      <c r="E29" s="380" t="n">
        <v>93.8</v>
      </c>
      <c r="F29" s="380" t="n">
        <v>113</v>
      </c>
      <c r="G29" s="380" t="n">
        <v>112.6</v>
      </c>
      <c r="H29" s="380" t="n">
        <v>103.3</v>
      </c>
      <c r="I29" s="380" t="n">
        <v>101.5</v>
      </c>
      <c r="J29" s="380" t="n">
        <v>113.2</v>
      </c>
      <c r="K29" s="380" t="n">
        <v>119.9</v>
      </c>
      <c r="L29" s="380" t="n">
        <v>100.4</v>
      </c>
      <c r="M29" s="380" t="n">
        <v>111.2</v>
      </c>
      <c r="N29" s="380" t="n">
        <v>98.8</v>
      </c>
      <c r="O29" s="380" t="n">
        <v>111.6</v>
      </c>
      <c r="P29" s="369"/>
      <c r="Q29" s="365" t="s">
        <v>487</v>
      </c>
    </row>
    <row r="30" customFormat="false" ht="12.75" hidden="false" customHeight="false" outlineLevel="0" collapsed="false">
      <c r="B30" s="190" t="s">
        <v>488</v>
      </c>
      <c r="C30" s="380" t="n">
        <v>103.2</v>
      </c>
      <c r="D30" s="380" t="n">
        <v>111.6</v>
      </c>
      <c r="E30" s="380" t="n">
        <v>96.6</v>
      </c>
      <c r="F30" s="380" t="n">
        <v>115.2</v>
      </c>
      <c r="G30" s="380" t="n">
        <v>113.6</v>
      </c>
      <c r="H30" s="380" t="n">
        <v>101.9</v>
      </c>
      <c r="I30" s="380" t="n">
        <v>102.6</v>
      </c>
      <c r="J30" s="380" t="n">
        <v>111.1</v>
      </c>
      <c r="K30" s="380" t="n">
        <v>119</v>
      </c>
      <c r="L30" s="380" t="n">
        <v>101.6</v>
      </c>
      <c r="M30" s="380" t="n">
        <v>111.1</v>
      </c>
      <c r="N30" s="380" t="n">
        <v>100.2</v>
      </c>
      <c r="O30" s="380" t="n">
        <v>111.6</v>
      </c>
      <c r="P30" s="369"/>
      <c r="Q30" s="365" t="s">
        <v>488</v>
      </c>
    </row>
    <row r="31" customFormat="false" ht="12.75" hidden="false" customHeight="false" outlineLevel="0" collapsed="false">
      <c r="B31" s="190" t="s">
        <v>489</v>
      </c>
      <c r="C31" s="380" t="n">
        <v>102.7</v>
      </c>
      <c r="D31" s="380" t="n">
        <v>111.6</v>
      </c>
      <c r="E31" s="380" t="n">
        <v>104.5</v>
      </c>
      <c r="F31" s="380" t="n">
        <v>113.6</v>
      </c>
      <c r="G31" s="380" t="n">
        <v>113.1</v>
      </c>
      <c r="H31" s="380" t="n">
        <v>104</v>
      </c>
      <c r="I31" s="380" t="n">
        <v>102</v>
      </c>
      <c r="J31" s="380" t="n">
        <v>113.7</v>
      </c>
      <c r="K31" s="380" t="n">
        <v>121.9</v>
      </c>
      <c r="L31" s="380" t="n">
        <v>100.9</v>
      </c>
      <c r="M31" s="380" t="n">
        <v>111.1</v>
      </c>
      <c r="N31" s="380" t="n">
        <v>99.3</v>
      </c>
      <c r="O31" s="380" t="n">
        <v>111.6</v>
      </c>
      <c r="P31" s="369"/>
      <c r="Q31" s="365" t="s">
        <v>489</v>
      </c>
    </row>
    <row r="32" customFormat="false" ht="12.75" hidden="false" customHeight="false" outlineLevel="0" collapsed="false">
      <c r="B32" s="190" t="s">
        <v>490</v>
      </c>
      <c r="C32" s="380" t="n">
        <v>103.4</v>
      </c>
      <c r="D32" s="380" t="n">
        <v>112.5</v>
      </c>
      <c r="E32" s="380" t="n">
        <v>93.6</v>
      </c>
      <c r="F32" s="380" t="n">
        <v>116.2</v>
      </c>
      <c r="G32" s="380" t="n">
        <v>113.2</v>
      </c>
      <c r="H32" s="380" t="n">
        <v>106.6</v>
      </c>
      <c r="I32" s="380" t="n">
        <v>102.7</v>
      </c>
      <c r="J32" s="380" t="n">
        <v>111.4</v>
      </c>
      <c r="K32" s="380" t="n">
        <v>121.6</v>
      </c>
      <c r="L32" s="380" t="n">
        <v>101.5</v>
      </c>
      <c r="M32" s="380" t="n">
        <v>110.5</v>
      </c>
      <c r="N32" s="380" t="n">
        <v>100.2</v>
      </c>
      <c r="O32" s="380" t="n">
        <v>111.6</v>
      </c>
      <c r="P32" s="369"/>
      <c r="Q32" s="365" t="s">
        <v>490</v>
      </c>
    </row>
    <row r="33" customFormat="false" ht="12.75" hidden="false" customHeight="false" outlineLevel="0" collapsed="false">
      <c r="A33" s="365" t="s">
        <v>463</v>
      </c>
      <c r="B33" s="190" t="s">
        <v>493</v>
      </c>
      <c r="C33" s="380" t="n">
        <v>103.2</v>
      </c>
      <c r="D33" s="380" t="n">
        <v>112.5</v>
      </c>
      <c r="E33" s="380" t="n">
        <v>92.7</v>
      </c>
      <c r="F33" s="380" t="n">
        <v>112.5</v>
      </c>
      <c r="G33" s="380" t="n">
        <v>116.8</v>
      </c>
      <c r="H33" s="380" t="n">
        <v>103.6</v>
      </c>
      <c r="I33" s="380" t="n">
        <v>102.6</v>
      </c>
      <c r="J33" s="380" t="n">
        <v>116.2</v>
      </c>
      <c r="K33" s="380" t="n">
        <v>123.2</v>
      </c>
      <c r="L33" s="380" t="n">
        <v>101.3</v>
      </c>
      <c r="M33" s="380" t="n">
        <v>111.9</v>
      </c>
      <c r="N33" s="380" t="n">
        <v>99.5</v>
      </c>
      <c r="O33" s="380" t="n">
        <v>114.9</v>
      </c>
      <c r="P33" s="367" t="s">
        <v>463</v>
      </c>
      <c r="Q33" s="365" t="s">
        <v>493</v>
      </c>
    </row>
    <row r="34" customFormat="false" ht="12.75" hidden="false" customHeight="false" outlineLevel="0" collapsed="false">
      <c r="B34" s="190" t="s">
        <v>494</v>
      </c>
      <c r="C34" s="380" t="n">
        <v>103</v>
      </c>
      <c r="D34" s="380" t="n">
        <v>114</v>
      </c>
      <c r="E34" s="380" t="n">
        <v>96.6</v>
      </c>
      <c r="F34" s="380" t="n">
        <v>112.6</v>
      </c>
      <c r="G34" s="380" t="n">
        <v>118.2</v>
      </c>
      <c r="H34" s="380" t="n">
        <v>107.6</v>
      </c>
      <c r="I34" s="380" t="n">
        <v>102.3</v>
      </c>
      <c r="J34" s="380" t="n">
        <v>119.5</v>
      </c>
      <c r="K34" s="380" t="n">
        <v>126.9</v>
      </c>
      <c r="L34" s="380" t="n">
        <v>100.8</v>
      </c>
      <c r="M34" s="380" t="n">
        <v>111.3</v>
      </c>
      <c r="N34" s="380" t="n">
        <v>99.3</v>
      </c>
      <c r="O34" s="380" t="n">
        <v>114.9</v>
      </c>
      <c r="P34" s="369"/>
      <c r="Q34" s="365" t="s">
        <v>494</v>
      </c>
    </row>
    <row r="35" customFormat="false" ht="12.75" hidden="false" customHeight="false" outlineLevel="0" collapsed="false">
      <c r="B35" s="190" t="s">
        <v>495</v>
      </c>
      <c r="C35" s="380" t="n">
        <v>102.4</v>
      </c>
      <c r="D35" s="380" t="n">
        <v>115.6</v>
      </c>
      <c r="E35" s="380" t="n">
        <v>98.9</v>
      </c>
      <c r="F35" s="380" t="n">
        <v>113.9</v>
      </c>
      <c r="G35" s="380" t="n">
        <v>121.3</v>
      </c>
      <c r="H35" s="380" t="n">
        <v>106.6</v>
      </c>
      <c r="I35" s="380" t="n">
        <v>101.6</v>
      </c>
      <c r="J35" s="380" t="n">
        <v>123.3</v>
      </c>
      <c r="K35" s="380" t="n">
        <v>129.7</v>
      </c>
      <c r="L35" s="380" t="n">
        <v>99.8</v>
      </c>
      <c r="M35" s="380" t="n">
        <v>111.9</v>
      </c>
      <c r="N35" s="380" t="n">
        <v>97.9</v>
      </c>
      <c r="O35" s="380" t="n">
        <v>114.9</v>
      </c>
      <c r="P35" s="369"/>
      <c r="Q35" s="365" t="s">
        <v>495</v>
      </c>
    </row>
    <row r="36" customFormat="false" ht="12.75" hidden="false" customHeight="false" outlineLevel="0" collapsed="false">
      <c r="B36" s="190" t="s">
        <v>475</v>
      </c>
      <c r="C36" s="380" t="n">
        <v>103.1</v>
      </c>
      <c r="D36" s="380" t="n">
        <v>114.9</v>
      </c>
      <c r="E36" s="380" t="n">
        <v>103</v>
      </c>
      <c r="F36" s="380" t="n">
        <v>110.1</v>
      </c>
      <c r="G36" s="380" t="n">
        <v>121.5</v>
      </c>
      <c r="H36" s="380" t="n">
        <v>108</v>
      </c>
      <c r="I36" s="380" t="n">
        <v>102.4</v>
      </c>
      <c r="J36" s="380" t="n">
        <v>124.9</v>
      </c>
      <c r="K36" s="380" t="n">
        <v>133.2</v>
      </c>
      <c r="L36" s="380" t="n">
        <v>100.6</v>
      </c>
      <c r="M36" s="380" t="n">
        <v>111.2</v>
      </c>
      <c r="N36" s="380" t="n">
        <v>99</v>
      </c>
      <c r="O36" s="380" t="n">
        <v>114.9</v>
      </c>
      <c r="P36" s="369"/>
      <c r="Q36" s="365" t="s">
        <v>475</v>
      </c>
    </row>
    <row r="37" customFormat="false" ht="12.75" hidden="false" customHeight="false" outlineLevel="0" collapsed="false">
      <c r="B37" s="190" t="s">
        <v>496</v>
      </c>
      <c r="C37" s="380" t="n">
        <v>102.4</v>
      </c>
      <c r="D37" s="380" t="n">
        <v>114.5</v>
      </c>
      <c r="E37" s="380" t="n">
        <v>99.2</v>
      </c>
      <c r="F37" s="380" t="n">
        <v>109.4</v>
      </c>
      <c r="G37" s="380" t="n">
        <v>122.2</v>
      </c>
      <c r="H37" s="380" t="n">
        <v>106.9</v>
      </c>
      <c r="I37" s="380" t="n">
        <v>101.6</v>
      </c>
      <c r="J37" s="380" t="n">
        <v>121.9</v>
      </c>
      <c r="K37" s="380" t="n">
        <v>138.4</v>
      </c>
      <c r="L37" s="380" t="n">
        <v>99.5</v>
      </c>
      <c r="M37" s="380" t="n">
        <v>111.9</v>
      </c>
      <c r="N37" s="380" t="n">
        <v>97.4</v>
      </c>
      <c r="O37" s="380" t="n">
        <v>114.9</v>
      </c>
      <c r="P37" s="369"/>
      <c r="Q37" s="365" t="s">
        <v>496</v>
      </c>
    </row>
    <row r="38" customFormat="false" ht="12.75" hidden="false" customHeight="false" outlineLevel="0" collapsed="false">
      <c r="B38" s="190" t="s">
        <v>484</v>
      </c>
      <c r="C38" s="380" t="n">
        <v>103.2</v>
      </c>
      <c r="D38" s="380" t="n">
        <v>115.3</v>
      </c>
      <c r="E38" s="380" t="n">
        <v>106.9</v>
      </c>
      <c r="F38" s="380" t="n">
        <v>112.8</v>
      </c>
      <c r="G38" s="380" t="n">
        <v>121.7</v>
      </c>
      <c r="H38" s="380" t="n">
        <v>106.2</v>
      </c>
      <c r="I38" s="380" t="n">
        <v>102.4</v>
      </c>
      <c r="J38" s="380" t="n">
        <v>120.8</v>
      </c>
      <c r="K38" s="380" t="n">
        <v>144.4</v>
      </c>
      <c r="L38" s="380" t="n">
        <v>100</v>
      </c>
      <c r="M38" s="380" t="n">
        <v>112.5</v>
      </c>
      <c r="N38" s="380" t="n">
        <v>98</v>
      </c>
      <c r="O38" s="380" t="n">
        <v>114.9</v>
      </c>
      <c r="P38" s="369"/>
      <c r="Q38" s="365" t="s">
        <v>484</v>
      </c>
    </row>
    <row r="39" customFormat="false" ht="12.75" hidden="false" customHeight="false" outlineLevel="0" collapsed="false">
      <c r="B39" s="190" t="s">
        <v>485</v>
      </c>
      <c r="C39" s="380" t="n">
        <v>104.9</v>
      </c>
      <c r="D39" s="380" t="n">
        <v>116.3</v>
      </c>
      <c r="E39" s="380" t="n">
        <v>105.3</v>
      </c>
      <c r="F39" s="380" t="n">
        <v>113.9</v>
      </c>
      <c r="G39" s="380" t="n">
        <v>122.6</v>
      </c>
      <c r="H39" s="380" t="n">
        <v>108.4</v>
      </c>
      <c r="I39" s="380" t="n">
        <v>104.2</v>
      </c>
      <c r="J39" s="380" t="n">
        <v>119</v>
      </c>
      <c r="K39" s="380" t="n">
        <v>144.4</v>
      </c>
      <c r="L39" s="380" t="n">
        <v>101.9</v>
      </c>
      <c r="M39" s="380" t="n">
        <v>114.4</v>
      </c>
      <c r="N39" s="380" t="n">
        <v>99.9</v>
      </c>
      <c r="O39" s="380" t="n">
        <v>114.9</v>
      </c>
      <c r="P39" s="369"/>
      <c r="Q39" s="365" t="s">
        <v>485</v>
      </c>
    </row>
    <row r="40" customFormat="false" ht="12.75" hidden="false" customHeight="false" outlineLevel="0" collapsed="false">
      <c r="B40" s="190" t="s">
        <v>486</v>
      </c>
      <c r="C40" s="380" t="n">
        <v>104</v>
      </c>
      <c r="D40" s="380" t="n">
        <v>115.3</v>
      </c>
      <c r="E40" s="380" t="n">
        <v>103.8</v>
      </c>
      <c r="F40" s="380" t="n">
        <v>115.2</v>
      </c>
      <c r="G40" s="380" t="n">
        <v>120.5</v>
      </c>
      <c r="H40" s="380" t="n">
        <v>104.1</v>
      </c>
      <c r="I40" s="380" t="n">
        <v>103.2</v>
      </c>
      <c r="J40" s="380" t="n">
        <v>129.5</v>
      </c>
      <c r="K40" s="380" t="n">
        <v>141.9</v>
      </c>
      <c r="L40" s="380" t="n">
        <v>101</v>
      </c>
      <c r="M40" s="380" t="n">
        <v>114.8</v>
      </c>
      <c r="N40" s="380" t="n">
        <v>98.7</v>
      </c>
      <c r="O40" s="380" t="n">
        <v>114.9</v>
      </c>
      <c r="P40" s="369"/>
      <c r="Q40" s="365" t="s">
        <v>486</v>
      </c>
    </row>
    <row r="41" customFormat="false" ht="12.75" hidden="false" customHeight="false" outlineLevel="0" collapsed="false">
      <c r="B41" s="190" t="s">
        <v>487</v>
      </c>
      <c r="C41" s="380" t="n">
        <v>104.3</v>
      </c>
      <c r="D41" s="380" t="n">
        <v>116.1</v>
      </c>
      <c r="E41" s="380" t="n">
        <v>94.6</v>
      </c>
      <c r="F41" s="380" t="n">
        <v>115.5</v>
      </c>
      <c r="G41" s="380" t="n">
        <v>121.9</v>
      </c>
      <c r="H41" s="380" t="n">
        <v>104.7</v>
      </c>
      <c r="I41" s="380" t="n">
        <v>103.6</v>
      </c>
      <c r="J41" s="380" t="n">
        <v>130.2</v>
      </c>
      <c r="K41" s="380" t="n">
        <v>138.4</v>
      </c>
      <c r="L41" s="380" t="n">
        <v>101.7</v>
      </c>
      <c r="M41" s="380" t="n">
        <v>115.9</v>
      </c>
      <c r="N41" s="380" t="n">
        <v>99.5</v>
      </c>
      <c r="O41" s="380" t="n">
        <v>114.9</v>
      </c>
      <c r="P41" s="369"/>
      <c r="Q41" s="365" t="s">
        <v>487</v>
      </c>
    </row>
    <row r="42" customFormat="false" ht="12.75" hidden="false" customHeight="false" outlineLevel="0" collapsed="false">
      <c r="B42" s="190" t="s">
        <v>488</v>
      </c>
      <c r="C42" s="380" t="n">
        <v>104.7</v>
      </c>
      <c r="D42" s="380" t="n">
        <v>116.6</v>
      </c>
      <c r="E42" s="380" t="n">
        <v>101.1</v>
      </c>
      <c r="F42" s="380" t="n">
        <v>113.6</v>
      </c>
      <c r="G42" s="380" t="n">
        <v>122.3</v>
      </c>
      <c r="H42" s="380" t="n">
        <v>108.1</v>
      </c>
      <c r="I42" s="380" t="n">
        <v>103.9</v>
      </c>
      <c r="J42" s="380" t="n">
        <v>133.1</v>
      </c>
      <c r="K42" s="380" t="n">
        <v>130.8</v>
      </c>
      <c r="L42" s="380" t="n">
        <v>102.3</v>
      </c>
      <c r="M42" s="380" t="n">
        <v>113.9</v>
      </c>
      <c r="N42" s="380" t="n">
        <v>100.5</v>
      </c>
      <c r="O42" s="380" t="n">
        <v>114.9</v>
      </c>
      <c r="P42" s="369"/>
      <c r="Q42" s="365" t="s">
        <v>488</v>
      </c>
    </row>
    <row r="43" customFormat="false" ht="12.75" hidden="false" customHeight="false" outlineLevel="0" collapsed="false">
      <c r="B43" s="190" t="s">
        <v>489</v>
      </c>
      <c r="C43" s="380" t="n">
        <v>104.8</v>
      </c>
      <c r="D43" s="380" t="n">
        <v>113.3</v>
      </c>
      <c r="E43" s="380" t="n">
        <v>100.4</v>
      </c>
      <c r="F43" s="380" t="n">
        <v>111</v>
      </c>
      <c r="G43" s="380" t="n">
        <v>117.9</v>
      </c>
      <c r="H43" s="380" t="n">
        <v>106.7</v>
      </c>
      <c r="I43" s="380" t="n">
        <v>104.2</v>
      </c>
      <c r="J43" s="380" t="n">
        <v>129.1</v>
      </c>
      <c r="K43" s="380" t="n">
        <v>121</v>
      </c>
      <c r="L43" s="380" t="n">
        <v>103</v>
      </c>
      <c r="M43" s="380" t="n">
        <v>115</v>
      </c>
      <c r="N43" s="380" t="n">
        <v>101.4</v>
      </c>
      <c r="O43" s="380" t="n">
        <v>114.9</v>
      </c>
      <c r="P43" s="369"/>
      <c r="Q43" s="365" t="s">
        <v>489</v>
      </c>
    </row>
    <row r="44" customFormat="false" ht="12.75" hidden="false" customHeight="false" outlineLevel="0" collapsed="false">
      <c r="B44" s="190" t="s">
        <v>490</v>
      </c>
      <c r="C44" s="380" t="n">
        <v>104.6</v>
      </c>
      <c r="D44" s="380" t="n">
        <v>113.1</v>
      </c>
      <c r="E44" s="380" t="n">
        <v>107.8</v>
      </c>
      <c r="F44" s="380" t="n">
        <v>110.2</v>
      </c>
      <c r="G44" s="380" t="n">
        <v>119</v>
      </c>
      <c r="H44" s="380" t="n">
        <v>104</v>
      </c>
      <c r="I44" s="380" t="n">
        <v>103.9</v>
      </c>
      <c r="J44" s="380" t="n">
        <v>137.8</v>
      </c>
      <c r="K44" s="380" t="n">
        <v>107.9</v>
      </c>
      <c r="L44" s="380" t="n">
        <v>103.3</v>
      </c>
      <c r="M44" s="380" t="n">
        <v>111.2</v>
      </c>
      <c r="N44" s="380" t="n">
        <v>102.3</v>
      </c>
      <c r="O44" s="380" t="n">
        <v>114.9</v>
      </c>
      <c r="P44" s="369"/>
      <c r="Q44" s="365" t="s">
        <v>490</v>
      </c>
    </row>
    <row r="45" customFormat="false" ht="12.75" hidden="false" customHeight="false" outlineLevel="0" collapsed="false">
      <c r="A45" s="365" t="s">
        <v>464</v>
      </c>
      <c r="B45" s="190" t="s">
        <v>493</v>
      </c>
      <c r="C45" s="380" t="n">
        <v>104.4</v>
      </c>
      <c r="D45" s="380" t="n">
        <v>111.2</v>
      </c>
      <c r="E45" s="380" t="n">
        <v>95</v>
      </c>
      <c r="F45" s="380" t="n">
        <v>105.8</v>
      </c>
      <c r="G45" s="380" t="n">
        <v>119.6</v>
      </c>
      <c r="H45" s="380" t="n">
        <v>104.9</v>
      </c>
      <c r="I45" s="380" t="n">
        <v>103.6</v>
      </c>
      <c r="J45" s="380" t="n">
        <v>134.9</v>
      </c>
      <c r="K45" s="380" t="n">
        <v>107.2</v>
      </c>
      <c r="L45" s="380" t="n">
        <v>103</v>
      </c>
      <c r="M45" s="380" t="n">
        <v>108.7</v>
      </c>
      <c r="N45" s="380" t="n">
        <v>102.2</v>
      </c>
      <c r="O45" s="380" t="n">
        <v>111.7</v>
      </c>
      <c r="P45" s="367" t="s">
        <v>464</v>
      </c>
      <c r="Q45" s="365" t="s">
        <v>493</v>
      </c>
    </row>
    <row r="46" customFormat="false" ht="12.75" hidden="false" customHeight="false" outlineLevel="0" collapsed="false">
      <c r="B46" s="190" t="s">
        <v>494</v>
      </c>
      <c r="C46" s="380" t="n">
        <v>105.5</v>
      </c>
      <c r="D46" s="380" t="n">
        <v>112.3</v>
      </c>
      <c r="E46" s="380" t="n">
        <v>106.1</v>
      </c>
      <c r="F46" s="380" t="n">
        <v>103.8</v>
      </c>
      <c r="G46" s="380" t="n">
        <v>120.9</v>
      </c>
      <c r="H46" s="380" t="n">
        <v>106.8</v>
      </c>
      <c r="I46" s="380" t="n">
        <v>104.9</v>
      </c>
      <c r="J46" s="380" t="n">
        <v>126.8</v>
      </c>
      <c r="K46" s="380" t="n">
        <v>108.8</v>
      </c>
      <c r="L46" s="380" t="n">
        <v>104.5</v>
      </c>
      <c r="M46" s="380" t="n">
        <v>108.2</v>
      </c>
      <c r="N46" s="380" t="n">
        <v>103.9</v>
      </c>
      <c r="O46" s="380" t="n">
        <v>108.4</v>
      </c>
      <c r="P46" s="369"/>
      <c r="Q46" s="365" t="s">
        <v>494</v>
      </c>
    </row>
    <row r="47" customFormat="false" ht="12.75" hidden="false" customHeight="false" outlineLevel="0" collapsed="false">
      <c r="B47" s="190" t="s">
        <v>495</v>
      </c>
      <c r="C47" s="380" t="n">
        <v>104.1</v>
      </c>
      <c r="D47" s="380" t="n">
        <v>110.8</v>
      </c>
      <c r="E47" s="380" t="n">
        <v>103.4</v>
      </c>
      <c r="F47" s="380" t="n">
        <v>101.9</v>
      </c>
      <c r="G47" s="380" t="n">
        <v>117.5</v>
      </c>
      <c r="H47" s="380" t="n">
        <v>111.7</v>
      </c>
      <c r="I47" s="380" t="n">
        <v>103</v>
      </c>
      <c r="J47" s="380" t="n">
        <v>119.1</v>
      </c>
      <c r="K47" s="380" t="n">
        <v>106.8</v>
      </c>
      <c r="L47" s="380" t="n">
        <v>102.7</v>
      </c>
      <c r="M47" s="380" t="n">
        <v>105.1</v>
      </c>
      <c r="N47" s="380" t="n">
        <v>102.3</v>
      </c>
      <c r="O47" s="380" t="n">
        <v>117</v>
      </c>
      <c r="P47" s="369"/>
      <c r="Q47" s="365" t="s">
        <v>495</v>
      </c>
    </row>
    <row r="48" customFormat="false" ht="12.75" hidden="false" customHeight="false" outlineLevel="0" collapsed="false">
      <c r="B48" s="190" t="s">
        <v>475</v>
      </c>
      <c r="C48" s="380" t="n">
        <v>101.6</v>
      </c>
      <c r="D48" s="380" t="n">
        <v>109.7</v>
      </c>
      <c r="E48" s="380" t="n">
        <v>99.6</v>
      </c>
      <c r="F48" s="380" t="n">
        <v>101.3</v>
      </c>
      <c r="G48" s="380" t="n">
        <v>117.3</v>
      </c>
      <c r="H48" s="380" t="n">
        <v>109.4</v>
      </c>
      <c r="I48" s="380" t="n">
        <v>101.2</v>
      </c>
      <c r="J48" s="380" t="n">
        <v>110.9</v>
      </c>
      <c r="K48" s="380" t="n">
        <v>102.8</v>
      </c>
      <c r="L48" s="380" t="n">
        <v>101</v>
      </c>
      <c r="M48" s="380" t="n">
        <v>103.2</v>
      </c>
      <c r="N48" s="380" t="n">
        <v>100.6</v>
      </c>
      <c r="O48" s="380" t="n">
        <v>101.1</v>
      </c>
      <c r="P48" s="369"/>
      <c r="Q48" s="365" t="s">
        <v>475</v>
      </c>
    </row>
    <row r="49" customFormat="false" ht="12.75" hidden="false" customHeight="false" outlineLevel="0" collapsed="false">
      <c r="B49" s="190" t="s">
        <v>496</v>
      </c>
      <c r="C49" s="380" t="n">
        <v>100.4</v>
      </c>
      <c r="D49" s="380" t="n">
        <v>106.7</v>
      </c>
      <c r="E49" s="380" t="n">
        <v>97.7</v>
      </c>
      <c r="F49" s="380" t="n">
        <v>102.4</v>
      </c>
      <c r="G49" s="380" t="n">
        <v>115.1</v>
      </c>
      <c r="H49" s="380" t="n">
        <v>97.5</v>
      </c>
      <c r="I49" s="380" t="n">
        <v>99.9</v>
      </c>
      <c r="J49" s="380" t="n">
        <v>108.3</v>
      </c>
      <c r="K49" s="380" t="n">
        <v>103.4</v>
      </c>
      <c r="L49" s="380" t="n">
        <v>99.6</v>
      </c>
      <c r="M49" s="380" t="n">
        <v>100.2</v>
      </c>
      <c r="N49" s="380" t="n">
        <v>99.5</v>
      </c>
      <c r="O49" s="380" t="n">
        <v>102</v>
      </c>
      <c r="P49" s="369"/>
      <c r="Q49" s="365" t="s">
        <v>496</v>
      </c>
    </row>
    <row r="50" customFormat="false" ht="12.75" hidden="false" customHeight="false" outlineLevel="0" collapsed="false">
      <c r="B50" s="190" t="s">
        <v>484</v>
      </c>
      <c r="C50" s="380" t="n">
        <v>101</v>
      </c>
      <c r="D50" s="380" t="n">
        <v>108.2</v>
      </c>
      <c r="E50" s="380" t="n">
        <v>99.9</v>
      </c>
      <c r="F50" s="380" t="n">
        <v>101.4</v>
      </c>
      <c r="G50" s="380" t="n">
        <v>116</v>
      </c>
      <c r="H50" s="380" t="n">
        <v>102.9</v>
      </c>
      <c r="I50" s="380" t="n">
        <v>100.3</v>
      </c>
      <c r="J50" s="380" t="n">
        <v>100.8</v>
      </c>
      <c r="K50" s="380" t="n">
        <v>104.1</v>
      </c>
      <c r="L50" s="380" t="n">
        <v>100.1</v>
      </c>
      <c r="M50" s="380" t="n">
        <v>99.6</v>
      </c>
      <c r="N50" s="380" t="n">
        <v>100.1</v>
      </c>
      <c r="O50" s="380" t="n">
        <v>106.9</v>
      </c>
      <c r="P50" s="369"/>
      <c r="Q50" s="365" t="s">
        <v>484</v>
      </c>
    </row>
    <row r="51" customFormat="false" ht="12.75" hidden="false" customHeight="false" outlineLevel="0" collapsed="false">
      <c r="B51" s="190" t="s">
        <v>485</v>
      </c>
      <c r="C51" s="380" t="n">
        <v>102.6</v>
      </c>
      <c r="D51" s="380" t="n">
        <v>107.3</v>
      </c>
      <c r="E51" s="380" t="n">
        <v>100.6</v>
      </c>
      <c r="F51" s="380" t="n">
        <v>101.6</v>
      </c>
      <c r="G51" s="380" t="n">
        <v>114.8</v>
      </c>
      <c r="H51" s="380" t="n">
        <v>101.5</v>
      </c>
      <c r="I51" s="380" t="n">
        <v>101.9</v>
      </c>
      <c r="J51" s="380" t="n">
        <v>101</v>
      </c>
      <c r="K51" s="380" t="n">
        <v>105.8</v>
      </c>
      <c r="L51" s="380" t="n">
        <v>101.7</v>
      </c>
      <c r="M51" s="380" t="n">
        <v>99.9</v>
      </c>
      <c r="N51" s="380" t="n">
        <v>102</v>
      </c>
      <c r="O51" s="380" t="n">
        <v>110.2</v>
      </c>
      <c r="P51" s="369"/>
      <c r="Q51" s="365" t="s">
        <v>485</v>
      </c>
    </row>
    <row r="52" customFormat="false" ht="12.75" hidden="false" customHeight="false" outlineLevel="0" collapsed="false">
      <c r="B52" s="190" t="s">
        <v>486</v>
      </c>
      <c r="C52" s="380" t="n">
        <v>100.2</v>
      </c>
      <c r="D52" s="380" t="n">
        <v>107.2</v>
      </c>
      <c r="E52" s="380" t="n">
        <v>98.5</v>
      </c>
      <c r="F52" s="380" t="n">
        <v>102.8</v>
      </c>
      <c r="G52" s="380" t="n">
        <v>113.4</v>
      </c>
      <c r="H52" s="380" t="n">
        <v>101.7</v>
      </c>
      <c r="I52" s="380" t="n">
        <v>99.9</v>
      </c>
      <c r="J52" s="380" t="n">
        <v>89.7</v>
      </c>
      <c r="K52" s="380" t="n">
        <v>107.5</v>
      </c>
      <c r="L52" s="380" t="n">
        <v>99.6</v>
      </c>
      <c r="M52" s="380" t="n">
        <v>98.2</v>
      </c>
      <c r="N52" s="380" t="n">
        <v>99.8</v>
      </c>
      <c r="O52" s="380" t="n">
        <v>97.1</v>
      </c>
      <c r="P52" s="369"/>
      <c r="Q52" s="365" t="s">
        <v>486</v>
      </c>
    </row>
    <row r="53" customFormat="false" ht="12.75" hidden="false" customHeight="false" outlineLevel="0" collapsed="false">
      <c r="B53" s="190" t="s">
        <v>487</v>
      </c>
      <c r="C53" s="380" t="n">
        <v>100.9</v>
      </c>
      <c r="D53" s="380" t="n">
        <v>107.7</v>
      </c>
      <c r="E53" s="380" t="n">
        <v>99.4</v>
      </c>
      <c r="F53" s="380" t="n">
        <v>103.1</v>
      </c>
      <c r="G53" s="380" t="n">
        <v>113.1</v>
      </c>
      <c r="H53" s="380" t="n">
        <v>103.1</v>
      </c>
      <c r="I53" s="380" t="n">
        <v>100.4</v>
      </c>
      <c r="J53" s="380" t="n">
        <v>95.5</v>
      </c>
      <c r="K53" s="380" t="n">
        <v>106.1</v>
      </c>
      <c r="L53" s="380" t="n">
        <v>100.1</v>
      </c>
      <c r="M53" s="380" t="n">
        <v>101.1</v>
      </c>
      <c r="N53" s="380" t="n">
        <v>99.9</v>
      </c>
      <c r="O53" s="380" t="n">
        <v>103.6</v>
      </c>
      <c r="P53" s="369"/>
      <c r="Q53" s="365" t="s">
        <v>487</v>
      </c>
    </row>
    <row r="54" customFormat="false" ht="12.75" hidden="false" customHeight="false" outlineLevel="0" collapsed="false">
      <c r="B54" s="190" t="s">
        <v>488</v>
      </c>
      <c r="C54" s="380" t="n">
        <v>100.5</v>
      </c>
      <c r="D54" s="380" t="n">
        <v>105.8</v>
      </c>
      <c r="E54" s="380" t="n">
        <v>99.3</v>
      </c>
      <c r="F54" s="380" t="n">
        <v>100.5</v>
      </c>
      <c r="G54" s="380" t="n">
        <v>112</v>
      </c>
      <c r="H54" s="380" t="n">
        <v>100.7</v>
      </c>
      <c r="I54" s="380" t="n">
        <v>99.7</v>
      </c>
      <c r="J54" s="380" t="n">
        <v>91.1</v>
      </c>
      <c r="K54" s="380" t="n">
        <v>109.2</v>
      </c>
      <c r="L54" s="380" t="n">
        <v>99.3</v>
      </c>
      <c r="M54" s="380" t="n">
        <v>97.4</v>
      </c>
      <c r="N54" s="380" t="n">
        <v>99.6</v>
      </c>
      <c r="O54" s="380" t="n">
        <v>111.3</v>
      </c>
      <c r="P54" s="369"/>
      <c r="Q54" s="365" t="s">
        <v>488</v>
      </c>
    </row>
    <row r="55" customFormat="false" ht="12.75" hidden="false" customHeight="false" outlineLevel="0" collapsed="false">
      <c r="B55" s="190" t="s">
        <v>489</v>
      </c>
      <c r="C55" s="380" t="n">
        <v>100.2</v>
      </c>
      <c r="D55" s="380" t="n">
        <v>107.3</v>
      </c>
      <c r="E55" s="380" t="n">
        <v>96.8</v>
      </c>
      <c r="F55" s="380" t="n">
        <v>104</v>
      </c>
      <c r="G55" s="380" t="n">
        <v>112.9</v>
      </c>
      <c r="H55" s="380" t="n">
        <v>101.1</v>
      </c>
      <c r="I55" s="380" t="n">
        <v>99.4</v>
      </c>
      <c r="J55" s="380" t="n">
        <v>96.8</v>
      </c>
      <c r="K55" s="380" t="n">
        <v>109.9</v>
      </c>
      <c r="L55" s="380" t="n">
        <v>98.9</v>
      </c>
      <c r="M55" s="380" t="n">
        <v>98.9</v>
      </c>
      <c r="N55" s="380" t="n">
        <v>98.9</v>
      </c>
      <c r="O55" s="380" t="n">
        <v>109.1</v>
      </c>
      <c r="P55" s="369"/>
      <c r="Q55" s="365" t="s">
        <v>489</v>
      </c>
    </row>
    <row r="56" customFormat="false" ht="12.75" hidden="false" customHeight="false" outlineLevel="0" collapsed="false">
      <c r="B56" s="190" t="s">
        <v>490</v>
      </c>
      <c r="C56" s="380" t="n">
        <v>101.6</v>
      </c>
      <c r="D56" s="380" t="n">
        <v>106.6</v>
      </c>
      <c r="E56" s="380" t="n">
        <v>94.2</v>
      </c>
      <c r="F56" s="380" t="n">
        <v>103.4</v>
      </c>
      <c r="G56" s="380" t="n">
        <v>113.2</v>
      </c>
      <c r="H56" s="380" t="n">
        <v>99.7</v>
      </c>
      <c r="I56" s="380" t="n">
        <v>101</v>
      </c>
      <c r="J56" s="380" t="n">
        <v>99.2</v>
      </c>
      <c r="K56" s="380" t="n">
        <v>111.2</v>
      </c>
      <c r="L56" s="380" t="n">
        <v>100.5</v>
      </c>
      <c r="M56" s="380" t="n">
        <v>98.1</v>
      </c>
      <c r="N56" s="380" t="n">
        <v>100.8</v>
      </c>
      <c r="O56" s="380" t="n">
        <v>107.9</v>
      </c>
      <c r="P56" s="369"/>
      <c r="Q56" s="365" t="s">
        <v>490</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9&amp;R&amp;"MetaNormalLF-Roman,Regular"&amp;8&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7" width="5.13"/>
    <col collapsed="false" customWidth="true" hidden="false" outlineLevel="0" max="2" min="2" style="77" width="10.41"/>
    <col collapsed="false" customWidth="true" hidden="false" outlineLevel="0" max="8" min="3" style="77" width="14.7"/>
    <col collapsed="false" customWidth="true" hidden="false" outlineLevel="0" max="12" min="9" style="77" width="12.7"/>
    <col collapsed="false" customWidth="true" hidden="false" outlineLevel="0" max="14" min="13" style="77" width="13.41"/>
    <col collapsed="false" customWidth="true" hidden="false" outlineLevel="0" max="15" min="15" style="77" width="13.56"/>
    <col collapsed="false" customWidth="true" hidden="false" outlineLevel="0" max="16" min="16" style="77" width="5.13"/>
    <col collapsed="false" customWidth="true" hidden="false" outlineLevel="0" max="17" min="17" style="77" width="10.41"/>
    <col collapsed="false" customWidth="false" hidden="false" outlineLevel="0" max="257" min="18" style="77" width="9.14"/>
  </cols>
  <sheetData>
    <row r="1" customFormat="false" ht="20.1" hidden="false" customHeight="true" outlineLevel="0" collapsed="false">
      <c r="A1" s="75" t="s">
        <v>1377</v>
      </c>
      <c r="B1" s="75"/>
      <c r="C1" s="75"/>
      <c r="D1" s="75"/>
      <c r="E1" s="75"/>
      <c r="F1" s="75"/>
      <c r="G1" s="75"/>
      <c r="H1" s="75"/>
      <c r="I1" s="75" t="s">
        <v>1377</v>
      </c>
      <c r="J1" s="75"/>
      <c r="K1" s="75"/>
      <c r="L1" s="75"/>
      <c r="M1" s="75"/>
      <c r="N1" s="75"/>
      <c r="O1" s="75"/>
      <c r="P1" s="75"/>
      <c r="Q1" s="75"/>
    </row>
    <row r="2" customFormat="false" ht="20.1" hidden="false" customHeight="true" outlineLevel="0" collapsed="false">
      <c r="A2" s="75" t="s">
        <v>1327</v>
      </c>
      <c r="B2" s="75"/>
      <c r="C2" s="75"/>
      <c r="D2" s="75"/>
      <c r="E2" s="75"/>
      <c r="F2" s="75"/>
      <c r="G2" s="75"/>
      <c r="H2" s="75"/>
      <c r="I2" s="75" t="s">
        <v>1327</v>
      </c>
      <c r="J2" s="75"/>
      <c r="K2" s="75"/>
      <c r="L2" s="75"/>
      <c r="M2" s="75"/>
      <c r="N2" s="75"/>
      <c r="O2" s="75"/>
      <c r="P2" s="75"/>
      <c r="Q2" s="75"/>
    </row>
    <row r="3" customFormat="false" ht="20.1" hidden="false" customHeight="true" outlineLevel="0" collapsed="false">
      <c r="A3" s="142" t="s">
        <v>1378</v>
      </c>
      <c r="B3" s="142"/>
      <c r="C3" s="142"/>
      <c r="D3" s="142"/>
      <c r="E3" s="142"/>
      <c r="F3" s="142"/>
      <c r="G3" s="142"/>
      <c r="H3" s="142"/>
      <c r="I3" s="142" t="s">
        <v>1378</v>
      </c>
      <c r="J3" s="142"/>
      <c r="K3" s="142"/>
      <c r="L3" s="142"/>
      <c r="M3" s="142"/>
      <c r="N3" s="142"/>
      <c r="O3" s="142"/>
      <c r="P3" s="142"/>
      <c r="Q3" s="142"/>
    </row>
    <row r="4" customFormat="false" ht="20.1" hidden="false" customHeight="true" outlineLevel="0" collapsed="false">
      <c r="A4" s="351" t="s">
        <v>1380</v>
      </c>
      <c r="B4" s="351"/>
      <c r="C4" s="351"/>
      <c r="D4" s="351"/>
      <c r="E4" s="351"/>
      <c r="F4" s="351"/>
      <c r="G4" s="351"/>
      <c r="H4" s="351"/>
      <c r="I4" s="351" t="s">
        <v>1380</v>
      </c>
      <c r="J4" s="351"/>
      <c r="K4" s="351"/>
      <c r="L4" s="351"/>
      <c r="M4" s="351"/>
      <c r="N4" s="351"/>
      <c r="O4" s="351"/>
      <c r="P4" s="351"/>
      <c r="Q4" s="351"/>
    </row>
    <row r="5" customFormat="false" ht="20.1" hidden="false" customHeight="true" outlineLevel="0" collapsed="false">
      <c r="A5" s="76"/>
      <c r="B5" s="76"/>
      <c r="C5" s="76"/>
      <c r="D5" s="76"/>
      <c r="E5" s="76"/>
      <c r="F5" s="76"/>
      <c r="G5" s="76"/>
      <c r="H5" s="76"/>
      <c r="I5" s="76"/>
      <c r="J5" s="76"/>
      <c r="K5" s="76"/>
      <c r="L5" s="76"/>
      <c r="M5" s="76"/>
      <c r="N5" s="76"/>
      <c r="O5" s="76"/>
      <c r="P5" s="76"/>
      <c r="Q5" s="76"/>
    </row>
    <row r="6" customFormat="false" ht="38.25" hidden="false" customHeight="true" outlineLevel="0" collapsed="false">
      <c r="A6" s="352" t="s">
        <v>1330</v>
      </c>
      <c r="B6" s="352"/>
      <c r="C6" s="353" t="s">
        <v>75</v>
      </c>
      <c r="D6" s="353" t="s">
        <v>1331</v>
      </c>
      <c r="E6" s="353" t="s">
        <v>1332</v>
      </c>
      <c r="F6" s="353" t="s">
        <v>984</v>
      </c>
      <c r="G6" s="353" t="s">
        <v>985</v>
      </c>
      <c r="H6" s="353" t="s">
        <v>986</v>
      </c>
      <c r="I6" s="353" t="s">
        <v>1333</v>
      </c>
      <c r="J6" s="353" t="s">
        <v>987</v>
      </c>
      <c r="K6" s="353" t="s">
        <v>988</v>
      </c>
      <c r="L6" s="354" t="s">
        <v>983</v>
      </c>
      <c r="M6" s="353" t="s">
        <v>989</v>
      </c>
      <c r="N6" s="353" t="s">
        <v>990</v>
      </c>
      <c r="O6" s="355" t="s">
        <v>991</v>
      </c>
      <c r="P6" s="356" t="s">
        <v>1330</v>
      </c>
      <c r="Q6" s="356"/>
    </row>
    <row r="7" s="221" customFormat="true" ht="12.75" hidden="false" customHeight="true" outlineLevel="0" collapsed="false">
      <c r="A7" s="352"/>
      <c r="B7" s="352"/>
      <c r="C7" s="372" t="s">
        <v>1334</v>
      </c>
      <c r="D7" s="372" t="s">
        <v>1335</v>
      </c>
      <c r="E7" s="372" t="s">
        <v>1336</v>
      </c>
      <c r="F7" s="372" t="s">
        <v>1337</v>
      </c>
      <c r="G7" s="372" t="s">
        <v>1338</v>
      </c>
      <c r="H7" s="372" t="s">
        <v>1339</v>
      </c>
      <c r="I7" s="372" t="s">
        <v>1340</v>
      </c>
      <c r="J7" s="372" t="s">
        <v>1341</v>
      </c>
      <c r="K7" s="372" t="s">
        <v>1342</v>
      </c>
      <c r="L7" s="372" t="s">
        <v>1343</v>
      </c>
      <c r="M7" s="358" t="s">
        <v>1344</v>
      </c>
      <c r="N7" s="358" t="s">
        <v>1345</v>
      </c>
      <c r="O7" s="375" t="s">
        <v>1346</v>
      </c>
      <c r="P7" s="356"/>
      <c r="Q7" s="356"/>
    </row>
    <row r="8" customFormat="false" ht="12.75" hidden="false" customHeight="true" outlineLevel="0" collapsed="false">
      <c r="A8" s="376"/>
      <c r="B8" s="377"/>
      <c r="C8" s="376"/>
      <c r="D8" s="376"/>
      <c r="E8" s="376"/>
      <c r="F8" s="376"/>
      <c r="G8" s="376"/>
      <c r="H8" s="376"/>
      <c r="I8" s="376"/>
      <c r="J8" s="376"/>
      <c r="K8" s="376"/>
      <c r="L8" s="376"/>
      <c r="M8" s="376"/>
      <c r="N8" s="376"/>
      <c r="O8" s="376"/>
      <c r="P8" s="382"/>
      <c r="Q8" s="379"/>
    </row>
    <row r="9" customFormat="false" ht="12.75" hidden="false" customHeight="false" outlineLevel="0" collapsed="false">
      <c r="A9" s="365" t="s">
        <v>461</v>
      </c>
      <c r="B9" s="190" t="s">
        <v>493</v>
      </c>
      <c r="C9" s="380" t="n">
        <v>100</v>
      </c>
      <c r="D9" s="380" t="n">
        <v>100.2</v>
      </c>
      <c r="E9" s="380" t="n">
        <v>97</v>
      </c>
      <c r="F9" s="380" t="n">
        <v>100.1</v>
      </c>
      <c r="G9" s="380" t="n">
        <v>100.8</v>
      </c>
      <c r="H9" s="380" t="n">
        <v>98.7</v>
      </c>
      <c r="I9" s="380" t="n">
        <v>100</v>
      </c>
      <c r="J9" s="380" t="n">
        <v>111.2</v>
      </c>
      <c r="K9" s="380" t="n">
        <v>104.7</v>
      </c>
      <c r="L9" s="380" t="n">
        <v>99.5</v>
      </c>
      <c r="M9" s="380" t="n">
        <v>101.9</v>
      </c>
      <c r="N9" s="380" t="n">
        <v>99.1</v>
      </c>
      <c r="O9" s="380" t="n">
        <v>100</v>
      </c>
      <c r="P9" s="367" t="s">
        <v>461</v>
      </c>
      <c r="Q9" s="365" t="s">
        <v>493</v>
      </c>
    </row>
    <row r="10" customFormat="false" ht="12.75" hidden="false" customHeight="false" outlineLevel="0" collapsed="false">
      <c r="B10" s="190" t="s">
        <v>494</v>
      </c>
      <c r="C10" s="380" t="n">
        <v>101.6</v>
      </c>
      <c r="D10" s="380" t="n">
        <v>101.1</v>
      </c>
      <c r="E10" s="380" t="n">
        <v>91.5</v>
      </c>
      <c r="F10" s="380" t="n">
        <v>101.4</v>
      </c>
      <c r="G10" s="380" t="n">
        <v>102</v>
      </c>
      <c r="H10" s="380" t="n">
        <v>98.8</v>
      </c>
      <c r="I10" s="380" t="n">
        <v>101.7</v>
      </c>
      <c r="J10" s="380" t="n">
        <v>112.5</v>
      </c>
      <c r="K10" s="380" t="n">
        <v>109</v>
      </c>
      <c r="L10" s="380" t="n">
        <v>101.1</v>
      </c>
      <c r="M10" s="380" t="n">
        <v>100.8</v>
      </c>
      <c r="N10" s="380" t="n">
        <v>101.1</v>
      </c>
      <c r="O10" s="380" t="n">
        <v>100</v>
      </c>
      <c r="P10" s="369"/>
      <c r="Q10" s="365" t="s">
        <v>494</v>
      </c>
    </row>
    <row r="11" customFormat="false" ht="12.75" hidden="false" customHeight="false" outlineLevel="0" collapsed="false">
      <c r="B11" s="190" t="s">
        <v>495</v>
      </c>
      <c r="C11" s="380" t="n">
        <v>101.3</v>
      </c>
      <c r="D11" s="380" t="n">
        <v>100.8</v>
      </c>
      <c r="E11" s="380" t="n">
        <v>105.5</v>
      </c>
      <c r="F11" s="380" t="n">
        <v>100</v>
      </c>
      <c r="G11" s="380" t="n">
        <v>103.2</v>
      </c>
      <c r="H11" s="380" t="n">
        <v>94.9</v>
      </c>
      <c r="I11" s="380" t="n">
        <v>101.4</v>
      </c>
      <c r="J11" s="380" t="n">
        <v>121.7</v>
      </c>
      <c r="K11" s="380" t="n">
        <v>110</v>
      </c>
      <c r="L11" s="380" t="n">
        <v>100.6</v>
      </c>
      <c r="M11" s="380" t="n">
        <v>103.5</v>
      </c>
      <c r="N11" s="380" t="n">
        <v>100.1</v>
      </c>
      <c r="O11" s="380" t="n">
        <v>100</v>
      </c>
      <c r="P11" s="369"/>
      <c r="Q11" s="365" t="s">
        <v>495</v>
      </c>
    </row>
    <row r="12" customFormat="false" ht="12.75" hidden="false" customHeight="false" outlineLevel="0" collapsed="false">
      <c r="B12" s="190" t="s">
        <v>475</v>
      </c>
      <c r="C12" s="380" t="n">
        <v>101.1</v>
      </c>
      <c r="D12" s="380" t="n">
        <v>101.3</v>
      </c>
      <c r="E12" s="380" t="n">
        <v>109.7</v>
      </c>
      <c r="F12" s="380" t="n">
        <v>102.2</v>
      </c>
      <c r="G12" s="380" t="n">
        <v>100.6</v>
      </c>
      <c r="H12" s="380" t="n">
        <v>99.9</v>
      </c>
      <c r="I12" s="380" t="n">
        <v>101.1</v>
      </c>
      <c r="J12" s="380" t="n">
        <v>110.5</v>
      </c>
      <c r="K12" s="380" t="n">
        <v>112.6</v>
      </c>
      <c r="L12" s="380" t="n">
        <v>100.1</v>
      </c>
      <c r="M12" s="380" t="n">
        <v>103.6</v>
      </c>
      <c r="N12" s="380" t="n">
        <v>99.5</v>
      </c>
      <c r="O12" s="380" t="n">
        <v>100</v>
      </c>
      <c r="P12" s="369"/>
      <c r="Q12" s="365" t="s">
        <v>475</v>
      </c>
    </row>
    <row r="13" customFormat="false" ht="12.75" hidden="false" customHeight="false" outlineLevel="0" collapsed="false">
      <c r="B13" s="190" t="s">
        <v>496</v>
      </c>
      <c r="C13" s="380" t="n">
        <v>100.1</v>
      </c>
      <c r="D13" s="380" t="n">
        <v>101.2</v>
      </c>
      <c r="E13" s="380" t="n">
        <v>93</v>
      </c>
      <c r="F13" s="380" t="n">
        <v>102.5</v>
      </c>
      <c r="G13" s="380" t="n">
        <v>100.6</v>
      </c>
      <c r="H13" s="380" t="n">
        <v>101.1</v>
      </c>
      <c r="I13" s="380" t="n">
        <v>100</v>
      </c>
      <c r="J13" s="380" t="n">
        <v>110.6</v>
      </c>
      <c r="K13" s="380" t="n">
        <v>113.8</v>
      </c>
      <c r="L13" s="380" t="n">
        <v>98.9</v>
      </c>
      <c r="M13" s="380" t="n">
        <v>103.4</v>
      </c>
      <c r="N13" s="380" t="n">
        <v>98.1</v>
      </c>
      <c r="O13" s="380" t="n">
        <v>100</v>
      </c>
      <c r="P13" s="369"/>
      <c r="Q13" s="365" t="s">
        <v>496</v>
      </c>
    </row>
    <row r="14" customFormat="false" ht="12.75" hidden="false" customHeight="false" outlineLevel="0" collapsed="false">
      <c r="B14" s="190" t="s">
        <v>484</v>
      </c>
      <c r="C14" s="380" t="n">
        <v>103.5</v>
      </c>
      <c r="D14" s="380" t="n">
        <v>102.4</v>
      </c>
      <c r="E14" s="380" t="n">
        <v>105.9</v>
      </c>
      <c r="F14" s="380" t="n">
        <v>102.8</v>
      </c>
      <c r="G14" s="380" t="n">
        <v>102.2</v>
      </c>
      <c r="H14" s="380" t="n">
        <v>101.4</v>
      </c>
      <c r="I14" s="380" t="n">
        <v>103.7</v>
      </c>
      <c r="J14" s="380" t="n">
        <v>109.9</v>
      </c>
      <c r="K14" s="380" t="n">
        <v>116.8</v>
      </c>
      <c r="L14" s="380" t="n">
        <v>102.7</v>
      </c>
      <c r="M14" s="380" t="n">
        <v>106.5</v>
      </c>
      <c r="N14" s="380" t="n">
        <v>102</v>
      </c>
      <c r="O14" s="380" t="n">
        <v>100</v>
      </c>
      <c r="P14" s="369"/>
      <c r="Q14" s="365" t="s">
        <v>484</v>
      </c>
    </row>
    <row r="15" customFormat="false" ht="12.75" hidden="false" customHeight="false" outlineLevel="0" collapsed="false">
      <c r="B15" s="190" t="s">
        <v>485</v>
      </c>
      <c r="C15" s="380" t="n">
        <v>100.4</v>
      </c>
      <c r="D15" s="380" t="n">
        <v>102.2</v>
      </c>
      <c r="E15" s="380" t="n">
        <v>104.2</v>
      </c>
      <c r="F15" s="380" t="n">
        <v>102.4</v>
      </c>
      <c r="G15" s="380" t="n">
        <v>101.9</v>
      </c>
      <c r="H15" s="380" t="n">
        <v>102.7</v>
      </c>
      <c r="I15" s="380" t="n">
        <v>100.3</v>
      </c>
      <c r="J15" s="380" t="n">
        <v>113.5</v>
      </c>
      <c r="K15" s="380" t="n">
        <v>118.5</v>
      </c>
      <c r="L15" s="380" t="n">
        <v>98.8</v>
      </c>
      <c r="M15" s="380" t="n">
        <v>106.3</v>
      </c>
      <c r="N15" s="380" t="n">
        <v>97.5</v>
      </c>
      <c r="O15" s="380" t="n">
        <v>100</v>
      </c>
      <c r="P15" s="369"/>
      <c r="Q15" s="365" t="s">
        <v>485</v>
      </c>
    </row>
    <row r="16" customFormat="false" ht="12.75" hidden="false" customHeight="false" outlineLevel="0" collapsed="false">
      <c r="B16" s="190" t="s">
        <v>486</v>
      </c>
      <c r="C16" s="380" t="n">
        <v>102.2</v>
      </c>
      <c r="D16" s="380" t="n">
        <v>101</v>
      </c>
      <c r="E16" s="380" t="n">
        <v>95.6</v>
      </c>
      <c r="F16" s="380" t="n">
        <v>100.1</v>
      </c>
      <c r="G16" s="380" t="n">
        <v>102.1</v>
      </c>
      <c r="H16" s="380" t="n">
        <v>100.7</v>
      </c>
      <c r="I16" s="380" t="n">
        <v>102.4</v>
      </c>
      <c r="J16" s="380" t="n">
        <v>111.5</v>
      </c>
      <c r="K16" s="380" t="n">
        <v>115.9</v>
      </c>
      <c r="L16" s="380" t="n">
        <v>101.3</v>
      </c>
      <c r="M16" s="380" t="n">
        <v>107.9</v>
      </c>
      <c r="N16" s="380" t="n">
        <v>100</v>
      </c>
      <c r="O16" s="380" t="n">
        <v>100</v>
      </c>
      <c r="P16" s="369"/>
      <c r="Q16" s="365" t="s">
        <v>486</v>
      </c>
    </row>
    <row r="17" customFormat="false" ht="12.75" hidden="false" customHeight="false" outlineLevel="0" collapsed="false">
      <c r="B17" s="190" t="s">
        <v>487</v>
      </c>
      <c r="C17" s="380" t="n">
        <v>102.4</v>
      </c>
      <c r="D17" s="380" t="n">
        <v>102.7</v>
      </c>
      <c r="E17" s="380" t="n">
        <v>97.8</v>
      </c>
      <c r="F17" s="380" t="n">
        <v>103.5</v>
      </c>
      <c r="G17" s="380" t="n">
        <v>102.7</v>
      </c>
      <c r="H17" s="380" t="n">
        <v>101.1</v>
      </c>
      <c r="I17" s="380" t="n">
        <v>102.5</v>
      </c>
      <c r="J17" s="380" t="n">
        <v>113.9</v>
      </c>
      <c r="K17" s="380" t="n">
        <v>115.8</v>
      </c>
      <c r="L17" s="380" t="n">
        <v>101.5</v>
      </c>
      <c r="M17" s="380" t="n">
        <v>108.2</v>
      </c>
      <c r="N17" s="380" t="n">
        <v>100.4</v>
      </c>
      <c r="O17" s="380" t="n">
        <v>100</v>
      </c>
      <c r="P17" s="369"/>
      <c r="Q17" s="365" t="s">
        <v>487</v>
      </c>
    </row>
    <row r="18" customFormat="false" ht="12.75" hidden="false" customHeight="false" outlineLevel="0" collapsed="false">
      <c r="B18" s="190" t="s">
        <v>488</v>
      </c>
      <c r="C18" s="380" t="n">
        <v>101</v>
      </c>
      <c r="D18" s="380" t="n">
        <v>103.6</v>
      </c>
      <c r="E18" s="380" t="n">
        <v>96.2</v>
      </c>
      <c r="F18" s="380" t="n">
        <v>104.2</v>
      </c>
      <c r="G18" s="380" t="n">
        <v>104.1</v>
      </c>
      <c r="H18" s="380" t="n">
        <v>101.5</v>
      </c>
      <c r="I18" s="380" t="n">
        <v>100.9</v>
      </c>
      <c r="J18" s="380" t="n">
        <v>111.4</v>
      </c>
      <c r="K18" s="380" t="n">
        <v>114.3</v>
      </c>
      <c r="L18" s="380" t="n">
        <v>99.9</v>
      </c>
      <c r="M18" s="380" t="n">
        <v>109.4</v>
      </c>
      <c r="N18" s="380" t="n">
        <v>98.2</v>
      </c>
      <c r="O18" s="380" t="n">
        <v>100</v>
      </c>
      <c r="P18" s="369"/>
      <c r="Q18" s="365" t="s">
        <v>488</v>
      </c>
    </row>
    <row r="19" customFormat="false" ht="12.75" hidden="false" customHeight="false" outlineLevel="0" collapsed="false">
      <c r="B19" s="190" t="s">
        <v>489</v>
      </c>
      <c r="C19" s="380" t="n">
        <v>103.2</v>
      </c>
      <c r="D19" s="380" t="n">
        <v>103.5</v>
      </c>
      <c r="E19" s="380" t="n">
        <v>93.6</v>
      </c>
      <c r="F19" s="380" t="n">
        <v>103.4</v>
      </c>
      <c r="G19" s="380" t="n">
        <v>105.2</v>
      </c>
      <c r="H19" s="380" t="n">
        <v>100.1</v>
      </c>
      <c r="I19" s="380" t="n">
        <v>103.4</v>
      </c>
      <c r="J19" s="380" t="n">
        <v>119</v>
      </c>
      <c r="K19" s="380" t="n">
        <v>112.6</v>
      </c>
      <c r="L19" s="380" t="n">
        <v>102.5</v>
      </c>
      <c r="M19" s="380" t="n">
        <v>109.9</v>
      </c>
      <c r="N19" s="380" t="n">
        <v>101.3</v>
      </c>
      <c r="O19" s="380" t="n">
        <v>100</v>
      </c>
      <c r="P19" s="369"/>
      <c r="Q19" s="365" t="s">
        <v>489</v>
      </c>
    </row>
    <row r="20" customFormat="false" ht="12.75" hidden="false" customHeight="false" outlineLevel="0" collapsed="false">
      <c r="B20" s="190" t="s">
        <v>490</v>
      </c>
      <c r="C20" s="380" t="n">
        <v>103.4</v>
      </c>
      <c r="D20" s="380" t="n">
        <v>103</v>
      </c>
      <c r="E20" s="380" t="n">
        <v>98.4</v>
      </c>
      <c r="F20" s="380" t="n">
        <v>102.7</v>
      </c>
      <c r="G20" s="380" t="n">
        <v>103.1</v>
      </c>
      <c r="H20" s="380" t="n">
        <v>104.3</v>
      </c>
      <c r="I20" s="380" t="n">
        <v>103.6</v>
      </c>
      <c r="J20" s="380" t="n">
        <v>117.4</v>
      </c>
      <c r="K20" s="380" t="n">
        <v>111.5</v>
      </c>
      <c r="L20" s="380" t="n">
        <v>102.8</v>
      </c>
      <c r="M20" s="380" t="n">
        <v>107.9</v>
      </c>
      <c r="N20" s="380" t="n">
        <v>101.9</v>
      </c>
      <c r="O20" s="380" t="n">
        <v>100</v>
      </c>
      <c r="P20" s="369"/>
      <c r="Q20" s="365" t="s">
        <v>490</v>
      </c>
    </row>
    <row r="21" customFormat="false" ht="12.75" hidden="false" customHeight="false" outlineLevel="0" collapsed="false">
      <c r="A21" s="365" t="s">
        <v>462</v>
      </c>
      <c r="B21" s="190" t="s">
        <v>493</v>
      </c>
      <c r="C21" s="380" t="n">
        <v>102.9</v>
      </c>
      <c r="D21" s="380" t="n">
        <v>103.9</v>
      </c>
      <c r="E21" s="380" t="n">
        <v>91.1</v>
      </c>
      <c r="F21" s="380" t="n">
        <v>101.4</v>
      </c>
      <c r="G21" s="380" t="n">
        <v>105.7</v>
      </c>
      <c r="H21" s="380" t="n">
        <v>106.6</v>
      </c>
      <c r="I21" s="380" t="n">
        <v>102.6</v>
      </c>
      <c r="J21" s="380" t="n">
        <v>121.2</v>
      </c>
      <c r="K21" s="380" t="n">
        <v>112</v>
      </c>
      <c r="L21" s="380" t="n">
        <v>101.7</v>
      </c>
      <c r="M21" s="380" t="n">
        <v>110.4</v>
      </c>
      <c r="N21" s="380" t="n">
        <v>100.2</v>
      </c>
      <c r="O21" s="380" t="n">
        <v>111.6</v>
      </c>
      <c r="P21" s="367" t="s">
        <v>462</v>
      </c>
      <c r="Q21" s="365" t="s">
        <v>493</v>
      </c>
    </row>
    <row r="22" customFormat="false" ht="12.75" hidden="false" customHeight="false" outlineLevel="0" collapsed="false">
      <c r="B22" s="190" t="s">
        <v>494</v>
      </c>
      <c r="C22" s="380" t="n">
        <v>104.6</v>
      </c>
      <c r="D22" s="380" t="n">
        <v>106</v>
      </c>
      <c r="E22" s="380" t="n">
        <v>88.5</v>
      </c>
      <c r="F22" s="380" t="n">
        <v>102.7</v>
      </c>
      <c r="G22" s="380" t="n">
        <v>109.2</v>
      </c>
      <c r="H22" s="380" t="n">
        <v>106.8</v>
      </c>
      <c r="I22" s="380" t="n">
        <v>104.3</v>
      </c>
      <c r="J22" s="380" t="n">
        <v>122.3</v>
      </c>
      <c r="K22" s="380" t="n">
        <v>109.7</v>
      </c>
      <c r="L22" s="380" t="n">
        <v>103.7</v>
      </c>
      <c r="M22" s="380" t="n">
        <v>110.9</v>
      </c>
      <c r="N22" s="380" t="n">
        <v>102.4</v>
      </c>
      <c r="O22" s="380" t="n">
        <v>111.6</v>
      </c>
      <c r="P22" s="369"/>
      <c r="Q22" s="365" t="s">
        <v>494</v>
      </c>
    </row>
    <row r="23" customFormat="false" ht="12.75" hidden="false" customHeight="false" outlineLevel="0" collapsed="false">
      <c r="B23" s="190" t="s">
        <v>495</v>
      </c>
      <c r="C23" s="380" t="n">
        <v>106.2</v>
      </c>
      <c r="D23" s="380" t="n">
        <v>105.4</v>
      </c>
      <c r="E23" s="380" t="n">
        <v>97.9</v>
      </c>
      <c r="F23" s="380" t="n">
        <v>102.8</v>
      </c>
      <c r="G23" s="380" t="n">
        <v>108.4</v>
      </c>
      <c r="H23" s="380" t="n">
        <v>103</v>
      </c>
      <c r="I23" s="380" t="n">
        <v>106</v>
      </c>
      <c r="J23" s="380" t="n">
        <v>122.6</v>
      </c>
      <c r="K23" s="380" t="n">
        <v>117.6</v>
      </c>
      <c r="L23" s="380" t="n">
        <v>105</v>
      </c>
      <c r="M23" s="380" t="n">
        <v>111.9</v>
      </c>
      <c r="N23" s="380" t="n">
        <v>103.9</v>
      </c>
      <c r="O23" s="380" t="n">
        <v>111.6</v>
      </c>
      <c r="P23" s="369"/>
      <c r="Q23" s="365" t="s">
        <v>495</v>
      </c>
    </row>
    <row r="24" customFormat="false" ht="12.75" hidden="false" customHeight="false" outlineLevel="0" collapsed="false">
      <c r="B24" s="190" t="s">
        <v>475</v>
      </c>
      <c r="C24" s="380" t="n">
        <v>104.9</v>
      </c>
      <c r="D24" s="380" t="n">
        <v>104.8</v>
      </c>
      <c r="E24" s="380" t="n">
        <v>91.6</v>
      </c>
      <c r="F24" s="380" t="n">
        <v>103.6</v>
      </c>
      <c r="G24" s="380" t="n">
        <v>106.2</v>
      </c>
      <c r="H24" s="380" t="n">
        <v>104.7</v>
      </c>
      <c r="I24" s="380" t="n">
        <v>104.7</v>
      </c>
      <c r="J24" s="380" t="n">
        <v>113.1</v>
      </c>
      <c r="K24" s="380" t="n">
        <v>118.8</v>
      </c>
      <c r="L24" s="380" t="n">
        <v>103.6</v>
      </c>
      <c r="M24" s="380" t="n">
        <v>111.5</v>
      </c>
      <c r="N24" s="380" t="n">
        <v>102.2</v>
      </c>
      <c r="O24" s="380" t="n">
        <v>111.6</v>
      </c>
      <c r="P24" s="369"/>
      <c r="Q24" s="365" t="s">
        <v>475</v>
      </c>
    </row>
    <row r="25" customFormat="false" ht="12.75" hidden="false" customHeight="false" outlineLevel="0" collapsed="false">
      <c r="B25" s="190" t="s">
        <v>496</v>
      </c>
      <c r="C25" s="380" t="n">
        <v>105.4</v>
      </c>
      <c r="D25" s="380" t="n">
        <v>105.6</v>
      </c>
      <c r="E25" s="380" t="n">
        <v>90.2</v>
      </c>
      <c r="F25" s="380" t="n">
        <v>101.8</v>
      </c>
      <c r="G25" s="380" t="n">
        <v>110.2</v>
      </c>
      <c r="H25" s="380" t="n">
        <v>103</v>
      </c>
      <c r="I25" s="380" t="n">
        <v>105.3</v>
      </c>
      <c r="J25" s="380" t="n">
        <v>114.9</v>
      </c>
      <c r="K25" s="380" t="n">
        <v>120.7</v>
      </c>
      <c r="L25" s="380" t="n">
        <v>104.1</v>
      </c>
      <c r="M25" s="380" t="n">
        <v>113.9</v>
      </c>
      <c r="N25" s="380" t="n">
        <v>102.4</v>
      </c>
      <c r="O25" s="380" t="n">
        <v>111.6</v>
      </c>
      <c r="P25" s="369"/>
      <c r="Q25" s="365" t="s">
        <v>496</v>
      </c>
    </row>
    <row r="26" customFormat="false" ht="12.75" hidden="false" customHeight="false" outlineLevel="0" collapsed="false">
      <c r="B26" s="190" t="s">
        <v>484</v>
      </c>
      <c r="C26" s="380" t="n">
        <v>104.8</v>
      </c>
      <c r="D26" s="380" t="n">
        <v>107.5</v>
      </c>
      <c r="E26" s="380" t="n">
        <v>98</v>
      </c>
      <c r="F26" s="380" t="n">
        <v>105</v>
      </c>
      <c r="G26" s="380" t="n">
        <v>110</v>
      </c>
      <c r="H26" s="380" t="n">
        <v>108.3</v>
      </c>
      <c r="I26" s="380" t="n">
        <v>104.5</v>
      </c>
      <c r="J26" s="380" t="n">
        <v>118</v>
      </c>
      <c r="K26" s="380" t="n">
        <v>120.6</v>
      </c>
      <c r="L26" s="380" t="n">
        <v>103.2</v>
      </c>
      <c r="M26" s="380" t="n">
        <v>113.9</v>
      </c>
      <c r="N26" s="380" t="n">
        <v>101.4</v>
      </c>
      <c r="O26" s="380" t="n">
        <v>111.6</v>
      </c>
      <c r="P26" s="369"/>
      <c r="Q26" s="365" t="s">
        <v>484</v>
      </c>
    </row>
    <row r="27" customFormat="false" ht="12.75" hidden="false" customHeight="false" outlineLevel="0" collapsed="false">
      <c r="B27" s="190" t="s">
        <v>485</v>
      </c>
      <c r="C27" s="380" t="n">
        <v>104.6</v>
      </c>
      <c r="D27" s="380" t="n">
        <v>108.8</v>
      </c>
      <c r="E27" s="380" t="n">
        <v>95.3</v>
      </c>
      <c r="F27" s="380" t="n">
        <v>108</v>
      </c>
      <c r="G27" s="380" t="n">
        <v>112.3</v>
      </c>
      <c r="H27" s="380" t="n">
        <v>102.5</v>
      </c>
      <c r="I27" s="380" t="n">
        <v>104.1</v>
      </c>
      <c r="J27" s="380" t="n">
        <v>117.8</v>
      </c>
      <c r="K27" s="380" t="n">
        <v>117</v>
      </c>
      <c r="L27" s="380" t="n">
        <v>103</v>
      </c>
      <c r="M27" s="380" t="n">
        <v>113.7</v>
      </c>
      <c r="N27" s="380" t="n">
        <v>101.3</v>
      </c>
      <c r="O27" s="380" t="n">
        <v>111.6</v>
      </c>
      <c r="P27" s="369"/>
      <c r="Q27" s="365" t="s">
        <v>485</v>
      </c>
    </row>
    <row r="28" customFormat="false" ht="12.75" hidden="false" customHeight="false" outlineLevel="0" collapsed="false">
      <c r="B28" s="190" t="s">
        <v>486</v>
      </c>
      <c r="C28" s="380" t="n">
        <v>103.7</v>
      </c>
      <c r="D28" s="380" t="n">
        <v>109.3</v>
      </c>
      <c r="E28" s="380" t="n">
        <v>127.8</v>
      </c>
      <c r="F28" s="380" t="n">
        <v>108.4</v>
      </c>
      <c r="G28" s="380" t="n">
        <v>110.5</v>
      </c>
      <c r="H28" s="380" t="n">
        <v>105.8</v>
      </c>
      <c r="I28" s="380" t="n">
        <v>103.1</v>
      </c>
      <c r="J28" s="380" t="n">
        <v>109.5</v>
      </c>
      <c r="K28" s="380" t="n">
        <v>115.8</v>
      </c>
      <c r="L28" s="380" t="n">
        <v>102.2</v>
      </c>
      <c r="M28" s="380" t="n">
        <v>111.5</v>
      </c>
      <c r="N28" s="380" t="n">
        <v>100.6</v>
      </c>
      <c r="O28" s="380" t="n">
        <v>111.6</v>
      </c>
      <c r="P28" s="369"/>
      <c r="Q28" s="365" t="s">
        <v>486</v>
      </c>
    </row>
    <row r="29" customFormat="false" ht="12.75" hidden="false" customHeight="false" outlineLevel="0" collapsed="false">
      <c r="B29" s="190" t="s">
        <v>487</v>
      </c>
      <c r="C29" s="380" t="n">
        <v>103.6</v>
      </c>
      <c r="D29" s="380" t="n">
        <v>112.3</v>
      </c>
      <c r="E29" s="380" t="n">
        <v>93.6</v>
      </c>
      <c r="F29" s="380" t="n">
        <v>112.7</v>
      </c>
      <c r="G29" s="380" t="n">
        <v>114.4</v>
      </c>
      <c r="H29" s="380" t="n">
        <v>105.9</v>
      </c>
      <c r="I29" s="380" t="n">
        <v>102.8</v>
      </c>
      <c r="J29" s="380" t="n">
        <v>113.2</v>
      </c>
      <c r="K29" s="380" t="n">
        <v>119.4</v>
      </c>
      <c r="L29" s="380" t="n">
        <v>101.6</v>
      </c>
      <c r="M29" s="380" t="n">
        <v>112.2</v>
      </c>
      <c r="N29" s="380" t="n">
        <v>99.9</v>
      </c>
      <c r="O29" s="380" t="n">
        <v>111.6</v>
      </c>
      <c r="P29" s="369"/>
      <c r="Q29" s="365" t="s">
        <v>487</v>
      </c>
    </row>
    <row r="30" customFormat="false" ht="12.75" hidden="false" customHeight="false" outlineLevel="0" collapsed="false">
      <c r="B30" s="190" t="s">
        <v>488</v>
      </c>
      <c r="C30" s="380" t="n">
        <v>105.4</v>
      </c>
      <c r="D30" s="380" t="n">
        <v>112.4</v>
      </c>
      <c r="E30" s="380" t="n">
        <v>97.9</v>
      </c>
      <c r="F30" s="380" t="n">
        <v>115.1</v>
      </c>
      <c r="G30" s="380" t="n">
        <v>114</v>
      </c>
      <c r="H30" s="380" t="n">
        <v>102.8</v>
      </c>
      <c r="I30" s="380" t="n">
        <v>104.8</v>
      </c>
      <c r="J30" s="380" t="n">
        <v>112.4</v>
      </c>
      <c r="K30" s="380" t="n">
        <v>118.3</v>
      </c>
      <c r="L30" s="380" t="n">
        <v>103.8</v>
      </c>
      <c r="M30" s="380" t="n">
        <v>112.5</v>
      </c>
      <c r="N30" s="380" t="n">
        <v>102.4</v>
      </c>
      <c r="O30" s="380" t="n">
        <v>111.6</v>
      </c>
      <c r="P30" s="369"/>
      <c r="Q30" s="365" t="s">
        <v>488</v>
      </c>
    </row>
    <row r="31" customFormat="false" ht="12.75" hidden="false" customHeight="false" outlineLevel="0" collapsed="false">
      <c r="B31" s="190" t="s">
        <v>489</v>
      </c>
      <c r="C31" s="380" t="n">
        <v>104.4</v>
      </c>
      <c r="D31" s="380" t="n">
        <v>113</v>
      </c>
      <c r="E31" s="380" t="n">
        <v>104.5</v>
      </c>
      <c r="F31" s="380" t="n">
        <v>112.9</v>
      </c>
      <c r="G31" s="380" t="n">
        <v>115.3</v>
      </c>
      <c r="H31" s="380" t="n">
        <v>106.6</v>
      </c>
      <c r="I31" s="380" t="n">
        <v>103.5</v>
      </c>
      <c r="J31" s="380" t="n">
        <v>115.4</v>
      </c>
      <c r="K31" s="380" t="n">
        <v>120.8</v>
      </c>
      <c r="L31" s="380" t="n">
        <v>102.3</v>
      </c>
      <c r="M31" s="380" t="n">
        <v>113</v>
      </c>
      <c r="N31" s="380" t="n">
        <v>100.6</v>
      </c>
      <c r="O31" s="380" t="n">
        <v>111.6</v>
      </c>
      <c r="P31" s="369"/>
      <c r="Q31" s="365" t="s">
        <v>489</v>
      </c>
    </row>
    <row r="32" customFormat="false" ht="12.75" hidden="false" customHeight="false" outlineLevel="0" collapsed="false">
      <c r="B32" s="190" t="s">
        <v>490</v>
      </c>
      <c r="C32" s="380" t="n">
        <v>105.4</v>
      </c>
      <c r="D32" s="380" t="n">
        <v>113.6</v>
      </c>
      <c r="E32" s="380" t="n">
        <v>94.8</v>
      </c>
      <c r="F32" s="380" t="n">
        <v>115.8</v>
      </c>
      <c r="G32" s="380" t="n">
        <v>114.3</v>
      </c>
      <c r="H32" s="380" t="n">
        <v>109</v>
      </c>
      <c r="I32" s="380" t="n">
        <v>104.5</v>
      </c>
      <c r="J32" s="380" t="n">
        <v>111.5</v>
      </c>
      <c r="K32" s="380" t="n">
        <v>120.8</v>
      </c>
      <c r="L32" s="380" t="n">
        <v>103.2</v>
      </c>
      <c r="M32" s="380" t="n">
        <v>110.7</v>
      </c>
      <c r="N32" s="380" t="n">
        <v>102.1</v>
      </c>
      <c r="O32" s="380" t="n">
        <v>111.6</v>
      </c>
      <c r="P32" s="369"/>
      <c r="Q32" s="365" t="s">
        <v>490</v>
      </c>
    </row>
    <row r="33" customFormat="false" ht="12.75" hidden="false" customHeight="false" outlineLevel="0" collapsed="false">
      <c r="A33" s="365" t="s">
        <v>463</v>
      </c>
      <c r="B33" s="190" t="s">
        <v>493</v>
      </c>
      <c r="C33" s="380" t="n">
        <v>105.1</v>
      </c>
      <c r="D33" s="380" t="n">
        <v>114.6</v>
      </c>
      <c r="E33" s="380" t="n">
        <v>94.2</v>
      </c>
      <c r="F33" s="380" t="n">
        <v>111.9</v>
      </c>
      <c r="G33" s="380" t="n">
        <v>119.5</v>
      </c>
      <c r="H33" s="380" t="n">
        <v>108.3</v>
      </c>
      <c r="I33" s="380" t="n">
        <v>104.3</v>
      </c>
      <c r="J33" s="380" t="n">
        <v>117</v>
      </c>
      <c r="K33" s="380" t="n">
        <v>123</v>
      </c>
      <c r="L33" s="380" t="n">
        <v>102.9</v>
      </c>
      <c r="M33" s="380" t="n">
        <v>113.4</v>
      </c>
      <c r="N33" s="380" t="n">
        <v>101</v>
      </c>
      <c r="O33" s="380" t="n">
        <v>114.9</v>
      </c>
      <c r="P33" s="367" t="s">
        <v>463</v>
      </c>
      <c r="Q33" s="365" t="s">
        <v>493</v>
      </c>
    </row>
    <row r="34" customFormat="false" ht="12.75" hidden="false" customHeight="false" outlineLevel="0" collapsed="false">
      <c r="B34" s="190" t="s">
        <v>494</v>
      </c>
      <c r="C34" s="380" t="n">
        <v>106</v>
      </c>
      <c r="D34" s="380" t="n">
        <v>115.6</v>
      </c>
      <c r="E34" s="380" t="n">
        <v>98.2</v>
      </c>
      <c r="F34" s="380" t="n">
        <v>112.3</v>
      </c>
      <c r="G34" s="380" t="n">
        <v>119.9</v>
      </c>
      <c r="H34" s="380" t="n">
        <v>111.7</v>
      </c>
      <c r="I34" s="380" t="n">
        <v>105.3</v>
      </c>
      <c r="J34" s="380" t="n">
        <v>120.1</v>
      </c>
      <c r="K34" s="380" t="n">
        <v>125.6</v>
      </c>
      <c r="L34" s="380" t="n">
        <v>103.8</v>
      </c>
      <c r="M34" s="380" t="n">
        <v>112.8</v>
      </c>
      <c r="N34" s="380" t="n">
        <v>102.3</v>
      </c>
      <c r="O34" s="380" t="n">
        <v>114.9</v>
      </c>
      <c r="P34" s="369"/>
      <c r="Q34" s="365" t="s">
        <v>494</v>
      </c>
    </row>
    <row r="35" customFormat="false" ht="12.75" hidden="false" customHeight="false" outlineLevel="0" collapsed="false">
      <c r="B35" s="190" t="s">
        <v>495</v>
      </c>
      <c r="C35" s="380" t="n">
        <v>103.7</v>
      </c>
      <c r="D35" s="380" t="n">
        <v>117.5</v>
      </c>
      <c r="E35" s="380" t="n">
        <v>99.3</v>
      </c>
      <c r="F35" s="380" t="n">
        <v>113.5</v>
      </c>
      <c r="G35" s="380" t="n">
        <v>123.9</v>
      </c>
      <c r="H35" s="380" t="n">
        <v>110.1</v>
      </c>
      <c r="I35" s="380" t="n">
        <v>102.6</v>
      </c>
      <c r="J35" s="380" t="n">
        <v>123.8</v>
      </c>
      <c r="K35" s="380" t="n">
        <v>128.4</v>
      </c>
      <c r="L35" s="380" t="n">
        <v>100.6</v>
      </c>
      <c r="M35" s="380" t="n">
        <v>113</v>
      </c>
      <c r="N35" s="380" t="n">
        <v>98.5</v>
      </c>
      <c r="O35" s="380" t="n">
        <v>114.9</v>
      </c>
      <c r="P35" s="369"/>
      <c r="Q35" s="365" t="s">
        <v>495</v>
      </c>
    </row>
    <row r="36" customFormat="false" ht="12.75" hidden="false" customHeight="false" outlineLevel="0" collapsed="false">
      <c r="B36" s="190" t="s">
        <v>475</v>
      </c>
      <c r="C36" s="380" t="n">
        <v>105.1</v>
      </c>
      <c r="D36" s="380" t="n">
        <v>117.2</v>
      </c>
      <c r="E36" s="380" t="n">
        <v>102.2</v>
      </c>
      <c r="F36" s="380" t="n">
        <v>109.7</v>
      </c>
      <c r="G36" s="380" t="n">
        <v>124.9</v>
      </c>
      <c r="H36" s="380" t="n">
        <v>114.2</v>
      </c>
      <c r="I36" s="380" t="n">
        <v>104.2</v>
      </c>
      <c r="J36" s="380" t="n">
        <v>127.8</v>
      </c>
      <c r="K36" s="380" t="n">
        <v>133.8</v>
      </c>
      <c r="L36" s="380" t="n">
        <v>102.1</v>
      </c>
      <c r="M36" s="380" t="n">
        <v>113.3</v>
      </c>
      <c r="N36" s="380" t="n">
        <v>100.3</v>
      </c>
      <c r="O36" s="380" t="n">
        <v>114.9</v>
      </c>
      <c r="P36" s="369"/>
      <c r="Q36" s="365" t="s">
        <v>475</v>
      </c>
    </row>
    <row r="37" customFormat="false" ht="12.75" hidden="false" customHeight="false" outlineLevel="0" collapsed="false">
      <c r="B37" s="190" t="s">
        <v>496</v>
      </c>
      <c r="C37" s="380" t="n">
        <v>104</v>
      </c>
      <c r="D37" s="380" t="n">
        <v>116.6</v>
      </c>
      <c r="E37" s="380" t="n">
        <v>99.2</v>
      </c>
      <c r="F37" s="380" t="n">
        <v>109</v>
      </c>
      <c r="G37" s="380" t="n">
        <v>125.3</v>
      </c>
      <c r="H37" s="380" t="n">
        <v>113</v>
      </c>
      <c r="I37" s="380" t="n">
        <v>102.9</v>
      </c>
      <c r="J37" s="380" t="n">
        <v>124</v>
      </c>
      <c r="K37" s="380" t="n">
        <v>139.3</v>
      </c>
      <c r="L37" s="380" t="n">
        <v>100.2</v>
      </c>
      <c r="M37" s="380" t="n">
        <v>114.2</v>
      </c>
      <c r="N37" s="380" t="n">
        <v>97.8</v>
      </c>
      <c r="O37" s="380" t="n">
        <v>114.9</v>
      </c>
      <c r="P37" s="369"/>
      <c r="Q37" s="365" t="s">
        <v>496</v>
      </c>
    </row>
    <row r="38" customFormat="false" ht="12.75" hidden="false" customHeight="false" outlineLevel="0" collapsed="false">
      <c r="B38" s="190" t="s">
        <v>484</v>
      </c>
      <c r="C38" s="380" t="n">
        <v>105.3</v>
      </c>
      <c r="D38" s="380" t="n">
        <v>117.4</v>
      </c>
      <c r="E38" s="380" t="n">
        <v>107.5</v>
      </c>
      <c r="F38" s="380" t="n">
        <v>112.5</v>
      </c>
      <c r="G38" s="380" t="n">
        <v>124</v>
      </c>
      <c r="H38" s="380" t="n">
        <v>111.4</v>
      </c>
      <c r="I38" s="380" t="n">
        <v>104.3</v>
      </c>
      <c r="J38" s="380" t="n">
        <v>121.4</v>
      </c>
      <c r="K38" s="380" t="n">
        <v>145.7</v>
      </c>
      <c r="L38" s="380" t="n">
        <v>101.4</v>
      </c>
      <c r="M38" s="380" t="n">
        <v>114.5</v>
      </c>
      <c r="N38" s="380" t="n">
        <v>99.2</v>
      </c>
      <c r="O38" s="380" t="n">
        <v>114.9</v>
      </c>
      <c r="P38" s="369"/>
      <c r="Q38" s="365" t="s">
        <v>484</v>
      </c>
    </row>
    <row r="39" customFormat="false" ht="12.75" hidden="false" customHeight="false" outlineLevel="0" collapsed="false">
      <c r="B39" s="190" t="s">
        <v>485</v>
      </c>
      <c r="C39" s="380" t="n">
        <v>107.9</v>
      </c>
      <c r="D39" s="380" t="n">
        <v>118.1</v>
      </c>
      <c r="E39" s="380" t="n">
        <v>106.1</v>
      </c>
      <c r="F39" s="380" t="n">
        <v>112.9</v>
      </c>
      <c r="G39" s="380" t="n">
        <v>125.4</v>
      </c>
      <c r="H39" s="380" t="n">
        <v>113.1</v>
      </c>
      <c r="I39" s="380" t="n">
        <v>107.1</v>
      </c>
      <c r="J39" s="380" t="n">
        <v>119.5</v>
      </c>
      <c r="K39" s="380" t="n">
        <v>142.5</v>
      </c>
      <c r="L39" s="380" t="n">
        <v>104.4</v>
      </c>
      <c r="M39" s="380" t="n">
        <v>117.6</v>
      </c>
      <c r="N39" s="380" t="n">
        <v>102.2</v>
      </c>
      <c r="O39" s="380" t="n">
        <v>114.9</v>
      </c>
      <c r="P39" s="369"/>
      <c r="Q39" s="365" t="s">
        <v>485</v>
      </c>
    </row>
    <row r="40" customFormat="false" ht="12.75" hidden="false" customHeight="false" outlineLevel="0" collapsed="false">
      <c r="B40" s="190" t="s">
        <v>486</v>
      </c>
      <c r="C40" s="380" t="n">
        <v>106</v>
      </c>
      <c r="D40" s="380" t="n">
        <v>117</v>
      </c>
      <c r="E40" s="380" t="n">
        <v>102</v>
      </c>
      <c r="F40" s="380" t="n">
        <v>114.1</v>
      </c>
      <c r="G40" s="380" t="n">
        <v>122.1</v>
      </c>
      <c r="H40" s="380" t="n">
        <v>110.5</v>
      </c>
      <c r="I40" s="380" t="n">
        <v>105</v>
      </c>
      <c r="J40" s="380" t="n">
        <v>128.4</v>
      </c>
      <c r="K40" s="380" t="n">
        <v>140.4</v>
      </c>
      <c r="L40" s="380" t="n">
        <v>102.4</v>
      </c>
      <c r="M40" s="380" t="n">
        <v>117</v>
      </c>
      <c r="N40" s="380" t="n">
        <v>100</v>
      </c>
      <c r="O40" s="380" t="n">
        <v>114.9</v>
      </c>
      <c r="P40" s="369"/>
      <c r="Q40" s="365" t="s">
        <v>486</v>
      </c>
    </row>
    <row r="41" customFormat="false" ht="12.75" hidden="false" customHeight="false" outlineLevel="0" collapsed="false">
      <c r="B41" s="190" t="s">
        <v>487</v>
      </c>
      <c r="C41" s="380" t="n">
        <v>107</v>
      </c>
      <c r="D41" s="380" t="n">
        <v>117.7</v>
      </c>
      <c r="E41" s="380" t="n">
        <v>93.9</v>
      </c>
      <c r="F41" s="380" t="n">
        <v>113.7</v>
      </c>
      <c r="G41" s="380" t="n">
        <v>123.9</v>
      </c>
      <c r="H41" s="380" t="n">
        <v>112.2</v>
      </c>
      <c r="I41" s="380" t="n">
        <v>106.1</v>
      </c>
      <c r="J41" s="380" t="n">
        <v>130</v>
      </c>
      <c r="K41" s="380" t="n">
        <v>138.8</v>
      </c>
      <c r="L41" s="380" t="n">
        <v>103.9</v>
      </c>
      <c r="M41" s="380" t="n">
        <v>117.1</v>
      </c>
      <c r="N41" s="380" t="n">
        <v>101.8</v>
      </c>
      <c r="O41" s="380" t="n">
        <v>114.9</v>
      </c>
      <c r="P41" s="369"/>
      <c r="Q41" s="365" t="s">
        <v>487</v>
      </c>
    </row>
    <row r="42" customFormat="false" ht="12.75" hidden="false" customHeight="false" outlineLevel="0" collapsed="false">
      <c r="B42" s="190" t="s">
        <v>488</v>
      </c>
      <c r="C42" s="380" t="n">
        <v>106.8</v>
      </c>
      <c r="D42" s="380" t="n">
        <v>117.3</v>
      </c>
      <c r="E42" s="380" t="n">
        <v>99.9</v>
      </c>
      <c r="F42" s="380" t="n">
        <v>110.6</v>
      </c>
      <c r="G42" s="380" t="n">
        <v>123.7</v>
      </c>
      <c r="H42" s="380" t="n">
        <v>115.1</v>
      </c>
      <c r="I42" s="380" t="n">
        <v>105.9</v>
      </c>
      <c r="J42" s="380" t="n">
        <v>131</v>
      </c>
      <c r="K42" s="380" t="n">
        <v>131.4</v>
      </c>
      <c r="L42" s="380" t="n">
        <v>104</v>
      </c>
      <c r="M42" s="380" t="n">
        <v>115.6</v>
      </c>
      <c r="N42" s="380" t="n">
        <v>102.1</v>
      </c>
      <c r="O42" s="380" t="n">
        <v>114.9</v>
      </c>
      <c r="P42" s="369"/>
      <c r="Q42" s="365" t="s">
        <v>488</v>
      </c>
    </row>
    <row r="43" customFormat="false" ht="12.75" hidden="false" customHeight="false" outlineLevel="0" collapsed="false">
      <c r="B43" s="190" t="s">
        <v>489</v>
      </c>
      <c r="C43" s="380" t="n">
        <v>105.6</v>
      </c>
      <c r="D43" s="380" t="n">
        <v>113.8</v>
      </c>
      <c r="E43" s="380" t="n">
        <v>100.9</v>
      </c>
      <c r="F43" s="380" t="n">
        <v>108.7</v>
      </c>
      <c r="G43" s="380" t="n">
        <v>118.8</v>
      </c>
      <c r="H43" s="380" t="n">
        <v>112.7</v>
      </c>
      <c r="I43" s="380" t="n">
        <v>104.8</v>
      </c>
      <c r="J43" s="380" t="n">
        <v>128</v>
      </c>
      <c r="K43" s="380" t="n">
        <v>121.2</v>
      </c>
      <c r="L43" s="380" t="n">
        <v>103.5</v>
      </c>
      <c r="M43" s="380" t="n">
        <v>113.3</v>
      </c>
      <c r="N43" s="380" t="n">
        <v>102</v>
      </c>
      <c r="O43" s="380" t="n">
        <v>114.9</v>
      </c>
      <c r="P43" s="369"/>
      <c r="Q43" s="365" t="s">
        <v>489</v>
      </c>
    </row>
    <row r="44" customFormat="false" ht="12.75" hidden="false" customHeight="false" outlineLevel="0" collapsed="false">
      <c r="B44" s="190" t="s">
        <v>490</v>
      </c>
      <c r="C44" s="380" t="n">
        <v>103.9</v>
      </c>
      <c r="D44" s="380" t="n">
        <v>113.7</v>
      </c>
      <c r="E44" s="380" t="n">
        <v>107.9</v>
      </c>
      <c r="F44" s="380" t="n">
        <v>108.8</v>
      </c>
      <c r="G44" s="380" t="n">
        <v>120</v>
      </c>
      <c r="H44" s="380" t="n">
        <v>108.4</v>
      </c>
      <c r="I44" s="380" t="n">
        <v>102.7</v>
      </c>
      <c r="J44" s="380" t="n">
        <v>136.4</v>
      </c>
      <c r="K44" s="380" t="n">
        <v>105</v>
      </c>
      <c r="L44" s="380" t="n">
        <v>102.2</v>
      </c>
      <c r="M44" s="380" t="n">
        <v>106.5</v>
      </c>
      <c r="N44" s="380" t="n">
        <v>101.6</v>
      </c>
      <c r="O44" s="380" t="n">
        <v>114.9</v>
      </c>
      <c r="P44" s="369"/>
      <c r="Q44" s="365" t="s">
        <v>490</v>
      </c>
    </row>
    <row r="45" customFormat="false" ht="12.75" hidden="false" customHeight="false" outlineLevel="0" collapsed="false">
      <c r="A45" s="365" t="s">
        <v>464</v>
      </c>
      <c r="B45" s="190" t="s">
        <v>493</v>
      </c>
      <c r="C45" s="380" t="n">
        <v>104.8</v>
      </c>
      <c r="D45" s="380" t="n">
        <v>112.8</v>
      </c>
      <c r="E45" s="380" t="n">
        <v>94.4</v>
      </c>
      <c r="F45" s="380" t="n">
        <v>104.6</v>
      </c>
      <c r="G45" s="380" t="n">
        <v>121.2</v>
      </c>
      <c r="H45" s="380" t="n">
        <v>113</v>
      </c>
      <c r="I45" s="380" t="n">
        <v>103.6</v>
      </c>
      <c r="J45" s="380" t="n">
        <v>132.4</v>
      </c>
      <c r="K45" s="380" t="n">
        <v>107.9</v>
      </c>
      <c r="L45" s="380" t="n">
        <v>102.9</v>
      </c>
      <c r="M45" s="380" t="n">
        <v>107.9</v>
      </c>
      <c r="N45" s="380" t="n">
        <v>102.1</v>
      </c>
      <c r="O45" s="380" t="n">
        <v>111.7</v>
      </c>
      <c r="P45" s="367" t="s">
        <v>464</v>
      </c>
      <c r="Q45" s="365" t="s">
        <v>493</v>
      </c>
    </row>
    <row r="46" customFormat="false" ht="12.75" hidden="false" customHeight="false" outlineLevel="0" collapsed="false">
      <c r="B46" s="190" t="s">
        <v>494</v>
      </c>
      <c r="C46" s="380" t="n">
        <v>105.4</v>
      </c>
      <c r="D46" s="380" t="n">
        <v>112.9</v>
      </c>
      <c r="E46" s="380" t="n">
        <v>103.6</v>
      </c>
      <c r="F46" s="380" t="n">
        <v>102.7</v>
      </c>
      <c r="G46" s="380" t="n">
        <v>121.5</v>
      </c>
      <c r="H46" s="380" t="n">
        <v>114.7</v>
      </c>
      <c r="I46" s="380" t="n">
        <v>104.5</v>
      </c>
      <c r="J46" s="380" t="n">
        <v>123.9</v>
      </c>
      <c r="K46" s="380" t="n">
        <v>109</v>
      </c>
      <c r="L46" s="380" t="n">
        <v>104</v>
      </c>
      <c r="M46" s="380" t="n">
        <v>105.4</v>
      </c>
      <c r="N46" s="380" t="n">
        <v>103.8</v>
      </c>
      <c r="O46" s="380" t="n">
        <v>108.4</v>
      </c>
      <c r="P46" s="369"/>
      <c r="Q46" s="365" t="s">
        <v>494</v>
      </c>
    </row>
    <row r="47" customFormat="false" ht="12.75" hidden="false" customHeight="false" outlineLevel="0" collapsed="false">
      <c r="B47" s="190" t="s">
        <v>495</v>
      </c>
      <c r="C47" s="380" t="n">
        <v>105.2</v>
      </c>
      <c r="D47" s="380" t="n">
        <v>110.5</v>
      </c>
      <c r="E47" s="380" t="n">
        <v>102.1</v>
      </c>
      <c r="F47" s="380" t="n">
        <v>100.6</v>
      </c>
      <c r="G47" s="380" t="n">
        <v>118.4</v>
      </c>
      <c r="H47" s="380" t="n">
        <v>113.5</v>
      </c>
      <c r="I47" s="380" t="n">
        <v>103.8</v>
      </c>
      <c r="J47" s="380" t="n">
        <v>118.6</v>
      </c>
      <c r="K47" s="380" t="n">
        <v>103</v>
      </c>
      <c r="L47" s="380" t="n">
        <v>103.8</v>
      </c>
      <c r="M47" s="380" t="n">
        <v>105.1</v>
      </c>
      <c r="N47" s="380" t="n">
        <v>103.5</v>
      </c>
      <c r="O47" s="380" t="n">
        <v>117</v>
      </c>
      <c r="P47" s="369"/>
      <c r="Q47" s="365" t="s">
        <v>495</v>
      </c>
    </row>
    <row r="48" customFormat="false" ht="12.75" hidden="false" customHeight="false" outlineLevel="0" collapsed="false">
      <c r="B48" s="190" t="s">
        <v>475</v>
      </c>
      <c r="C48" s="380" t="n">
        <v>102</v>
      </c>
      <c r="D48" s="380" t="n">
        <v>110.6</v>
      </c>
      <c r="E48" s="380" t="n">
        <v>98.5</v>
      </c>
      <c r="F48" s="380" t="n">
        <v>100.3</v>
      </c>
      <c r="G48" s="380" t="n">
        <v>119.6</v>
      </c>
      <c r="H48" s="380" t="n">
        <v>114.7</v>
      </c>
      <c r="I48" s="380" t="n">
        <v>101.3</v>
      </c>
      <c r="J48" s="380" t="n">
        <v>114.5</v>
      </c>
      <c r="K48" s="380" t="n">
        <v>99.1</v>
      </c>
      <c r="L48" s="380" t="n">
        <v>101.4</v>
      </c>
      <c r="M48" s="380" t="n">
        <v>102.2</v>
      </c>
      <c r="N48" s="380" t="n">
        <v>101.2</v>
      </c>
      <c r="O48" s="380" t="n">
        <v>101.1</v>
      </c>
      <c r="P48" s="369"/>
      <c r="Q48" s="365" t="s">
        <v>475</v>
      </c>
    </row>
    <row r="49" customFormat="false" ht="12.75" hidden="false" customHeight="false" outlineLevel="0" collapsed="false">
      <c r="B49" s="190" t="s">
        <v>496</v>
      </c>
      <c r="C49" s="380" t="n">
        <v>100.6</v>
      </c>
      <c r="D49" s="380" t="n">
        <v>109.3</v>
      </c>
      <c r="E49" s="380" t="n">
        <v>94.9</v>
      </c>
      <c r="F49" s="380" t="n">
        <v>101.5</v>
      </c>
      <c r="G49" s="380" t="n">
        <v>116.8</v>
      </c>
      <c r="H49" s="380" t="n">
        <v>111</v>
      </c>
      <c r="I49" s="380" t="n">
        <v>99.7</v>
      </c>
      <c r="J49" s="380" t="n">
        <v>111.6</v>
      </c>
      <c r="K49" s="380" t="n">
        <v>101.1</v>
      </c>
      <c r="L49" s="380" t="n">
        <v>99.5</v>
      </c>
      <c r="M49" s="380" t="n">
        <v>100.2</v>
      </c>
      <c r="N49" s="380" t="n">
        <v>99.4</v>
      </c>
      <c r="O49" s="380" t="n">
        <v>102</v>
      </c>
      <c r="P49" s="369"/>
      <c r="Q49" s="365" t="s">
        <v>496</v>
      </c>
    </row>
    <row r="50" customFormat="false" ht="12.75" hidden="false" customHeight="false" outlineLevel="0" collapsed="false">
      <c r="B50" s="190" t="s">
        <v>484</v>
      </c>
      <c r="C50" s="380" t="n">
        <v>100.8</v>
      </c>
      <c r="D50" s="380" t="n">
        <v>108.7</v>
      </c>
      <c r="E50" s="380" t="n">
        <v>99.2</v>
      </c>
      <c r="F50" s="380" t="n">
        <v>100.7</v>
      </c>
      <c r="G50" s="380" t="n">
        <v>117.1</v>
      </c>
      <c r="H50" s="380" t="n">
        <v>107.1</v>
      </c>
      <c r="I50" s="380" t="n">
        <v>99.7</v>
      </c>
      <c r="J50" s="380" t="n">
        <v>102</v>
      </c>
      <c r="K50" s="380" t="n">
        <v>102.3</v>
      </c>
      <c r="L50" s="380" t="n">
        <v>99.5</v>
      </c>
      <c r="M50" s="380" t="n">
        <v>99.9</v>
      </c>
      <c r="N50" s="380" t="n">
        <v>99.5</v>
      </c>
      <c r="O50" s="380" t="n">
        <v>106.9</v>
      </c>
      <c r="P50" s="369"/>
      <c r="Q50" s="365" t="s">
        <v>484</v>
      </c>
    </row>
    <row r="51" customFormat="false" ht="12.75" hidden="false" customHeight="false" outlineLevel="0" collapsed="false">
      <c r="B51" s="190" t="s">
        <v>485</v>
      </c>
      <c r="C51" s="380" t="n">
        <v>102.6</v>
      </c>
      <c r="D51" s="380" t="n">
        <v>108.1</v>
      </c>
      <c r="E51" s="380" t="n">
        <v>96</v>
      </c>
      <c r="F51" s="380" t="n">
        <v>100.8</v>
      </c>
      <c r="G51" s="380" t="n">
        <v>116.2</v>
      </c>
      <c r="H51" s="380" t="n">
        <v>106.9</v>
      </c>
      <c r="I51" s="380" t="n">
        <v>101.5</v>
      </c>
      <c r="J51" s="380" t="n">
        <v>99.3</v>
      </c>
      <c r="K51" s="380" t="n">
        <v>104.7</v>
      </c>
      <c r="L51" s="380" t="n">
        <v>101.3</v>
      </c>
      <c r="M51" s="380" t="n">
        <v>101.2</v>
      </c>
      <c r="N51" s="380" t="n">
        <v>101.3</v>
      </c>
      <c r="O51" s="380" t="n">
        <v>110.2</v>
      </c>
      <c r="P51" s="369"/>
      <c r="Q51" s="365" t="s">
        <v>485</v>
      </c>
    </row>
    <row r="52" customFormat="false" ht="12.75" hidden="false" customHeight="false" outlineLevel="0" collapsed="false">
      <c r="B52" s="190" t="s">
        <v>486</v>
      </c>
      <c r="C52" s="380" t="n">
        <v>100.3</v>
      </c>
      <c r="D52" s="380" t="n">
        <v>107.9</v>
      </c>
      <c r="E52" s="380" t="n">
        <v>98.6</v>
      </c>
      <c r="F52" s="380" t="n">
        <v>102</v>
      </c>
      <c r="G52" s="380" t="n">
        <v>114.1</v>
      </c>
      <c r="H52" s="380" t="n">
        <v>107.8</v>
      </c>
      <c r="I52" s="380" t="n">
        <v>99.9</v>
      </c>
      <c r="J52" s="380" t="n">
        <v>100.6</v>
      </c>
      <c r="K52" s="380" t="n">
        <v>107.2</v>
      </c>
      <c r="L52" s="380" t="n">
        <v>99.3</v>
      </c>
      <c r="M52" s="380" t="n">
        <v>99</v>
      </c>
      <c r="N52" s="380" t="n">
        <v>99.4</v>
      </c>
      <c r="O52" s="380" t="n">
        <v>97.1</v>
      </c>
      <c r="P52" s="369"/>
      <c r="Q52" s="365" t="s">
        <v>486</v>
      </c>
    </row>
    <row r="53" customFormat="false" ht="12.75" hidden="false" customHeight="false" outlineLevel="0" collapsed="false">
      <c r="B53" s="190" t="s">
        <v>487</v>
      </c>
      <c r="C53" s="380" t="n">
        <v>100.3</v>
      </c>
      <c r="D53" s="380" t="n">
        <v>108.4</v>
      </c>
      <c r="E53" s="380" t="n">
        <v>100.3</v>
      </c>
      <c r="F53" s="380" t="n">
        <v>102</v>
      </c>
      <c r="G53" s="380" t="n">
        <v>113.6</v>
      </c>
      <c r="H53" s="380" t="n">
        <v>109.6</v>
      </c>
      <c r="I53" s="380" t="n">
        <v>99.5</v>
      </c>
      <c r="J53" s="380" t="n">
        <v>98.4</v>
      </c>
      <c r="K53" s="380" t="n">
        <v>102.8</v>
      </c>
      <c r="L53" s="380" t="n">
        <v>99.3</v>
      </c>
      <c r="M53" s="380" t="n">
        <v>100.9</v>
      </c>
      <c r="N53" s="380" t="n">
        <v>99.1</v>
      </c>
      <c r="O53" s="380" t="n">
        <v>103.6</v>
      </c>
      <c r="P53" s="369"/>
      <c r="Q53" s="365" t="s">
        <v>487</v>
      </c>
    </row>
    <row r="54" customFormat="false" ht="12.75" hidden="false" customHeight="false" outlineLevel="0" collapsed="false">
      <c r="B54" s="190" t="s">
        <v>488</v>
      </c>
      <c r="C54" s="380" t="n">
        <v>101.3</v>
      </c>
      <c r="D54" s="380" t="n">
        <v>106.1</v>
      </c>
      <c r="E54" s="380" t="n">
        <v>102.3</v>
      </c>
      <c r="F54" s="380" t="n">
        <v>99</v>
      </c>
      <c r="G54" s="380" t="n">
        <v>111.9</v>
      </c>
      <c r="H54" s="380" t="n">
        <v>106.9</v>
      </c>
      <c r="I54" s="380" t="n">
        <v>100.3</v>
      </c>
      <c r="J54" s="380" t="n">
        <v>97.6</v>
      </c>
      <c r="K54" s="380" t="n">
        <v>108</v>
      </c>
      <c r="L54" s="380" t="n">
        <v>99.8</v>
      </c>
      <c r="M54" s="380" t="n">
        <v>98.9</v>
      </c>
      <c r="N54" s="380" t="n">
        <v>100</v>
      </c>
      <c r="O54" s="380" t="n">
        <v>111.3</v>
      </c>
      <c r="P54" s="369"/>
      <c r="Q54" s="365" t="s">
        <v>488</v>
      </c>
    </row>
    <row r="55" customFormat="false" ht="12.75" hidden="false" customHeight="false" outlineLevel="0" collapsed="false">
      <c r="B55" s="190" t="s">
        <v>489</v>
      </c>
      <c r="C55" s="380" t="n">
        <v>100.2</v>
      </c>
      <c r="D55" s="380" t="n">
        <v>108.4</v>
      </c>
      <c r="E55" s="380" t="n">
        <v>96.5</v>
      </c>
      <c r="F55" s="380" t="n">
        <v>102.8</v>
      </c>
      <c r="G55" s="380" t="n">
        <v>113.6</v>
      </c>
      <c r="H55" s="380" t="n">
        <v>108.3</v>
      </c>
      <c r="I55" s="380" t="n">
        <v>99</v>
      </c>
      <c r="J55" s="380" t="n">
        <v>99.9</v>
      </c>
      <c r="K55" s="380" t="n">
        <v>109.7</v>
      </c>
      <c r="L55" s="380" t="n">
        <v>98.4</v>
      </c>
      <c r="M55" s="380" t="n">
        <v>99.4</v>
      </c>
      <c r="N55" s="380" t="n">
        <v>98.3</v>
      </c>
      <c r="O55" s="380" t="n">
        <v>109.1</v>
      </c>
      <c r="P55" s="369"/>
      <c r="Q55" s="365" t="s">
        <v>489</v>
      </c>
    </row>
    <row r="56" customFormat="false" ht="12.75" hidden="false" customHeight="false" outlineLevel="0" collapsed="false">
      <c r="B56" s="190" t="s">
        <v>490</v>
      </c>
      <c r="C56" s="380" t="n">
        <v>101.6</v>
      </c>
      <c r="D56" s="380" t="n">
        <v>107.6</v>
      </c>
      <c r="E56" s="380" t="n">
        <v>93.5</v>
      </c>
      <c r="F56" s="380" t="n">
        <v>102.4</v>
      </c>
      <c r="G56" s="380" t="n">
        <v>113.8</v>
      </c>
      <c r="H56" s="380" t="n">
        <v>105.8</v>
      </c>
      <c r="I56" s="380" t="n">
        <v>100.7</v>
      </c>
      <c r="J56" s="380" t="n">
        <v>99.3</v>
      </c>
      <c r="K56" s="380" t="n">
        <v>109.4</v>
      </c>
      <c r="L56" s="380" t="n">
        <v>100.1</v>
      </c>
      <c r="M56" s="380" t="n">
        <v>99.7</v>
      </c>
      <c r="N56" s="380" t="n">
        <v>100.2</v>
      </c>
      <c r="O56" s="380" t="n">
        <v>107.9</v>
      </c>
      <c r="P56" s="369"/>
      <c r="Q56" s="365" t="s">
        <v>490</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9&amp;R&amp;"MetaNormalLF-Roman,Regular"&amp;8&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7" width="5.13"/>
    <col collapsed="false" customWidth="true" hidden="false" outlineLevel="0" max="2" min="2" style="77" width="10.41"/>
    <col collapsed="false" customWidth="true" hidden="false" outlineLevel="0" max="8" min="3" style="77" width="14.7"/>
    <col collapsed="false" customWidth="true" hidden="false" outlineLevel="0" max="12" min="9" style="77" width="12.7"/>
    <col collapsed="false" customWidth="true" hidden="false" outlineLevel="0" max="14" min="13" style="77" width="13.41"/>
    <col collapsed="false" customWidth="true" hidden="false" outlineLevel="0" max="15" min="15" style="77" width="13.56"/>
    <col collapsed="false" customWidth="true" hidden="false" outlineLevel="0" max="16" min="16" style="77" width="5.13"/>
    <col collapsed="false" customWidth="true" hidden="false" outlineLevel="0" max="17" min="17" style="77" width="10.41"/>
    <col collapsed="false" customWidth="false" hidden="false" outlineLevel="0" max="257" min="18" style="77" width="9.14"/>
  </cols>
  <sheetData>
    <row r="1" customFormat="false" ht="20.1" hidden="false" customHeight="true" outlineLevel="0" collapsed="false">
      <c r="A1" s="75" t="s">
        <v>1377</v>
      </c>
      <c r="B1" s="75"/>
      <c r="C1" s="75"/>
      <c r="D1" s="75"/>
      <c r="E1" s="75"/>
      <c r="F1" s="75"/>
      <c r="G1" s="75"/>
      <c r="H1" s="75"/>
      <c r="I1" s="75" t="s">
        <v>1377</v>
      </c>
      <c r="J1" s="75"/>
      <c r="K1" s="75"/>
      <c r="L1" s="75"/>
      <c r="M1" s="75"/>
      <c r="N1" s="75"/>
      <c r="O1" s="75"/>
      <c r="P1" s="75"/>
      <c r="Q1" s="75"/>
    </row>
    <row r="2" customFormat="false" ht="20.1" hidden="false" customHeight="true" outlineLevel="0" collapsed="false">
      <c r="A2" s="75" t="s">
        <v>1327</v>
      </c>
      <c r="B2" s="75"/>
      <c r="C2" s="75"/>
      <c r="D2" s="75"/>
      <c r="E2" s="75"/>
      <c r="F2" s="75"/>
      <c r="G2" s="75"/>
      <c r="H2" s="75"/>
      <c r="I2" s="75" t="s">
        <v>1327</v>
      </c>
      <c r="J2" s="75"/>
      <c r="K2" s="75"/>
      <c r="L2" s="75"/>
      <c r="M2" s="75"/>
      <c r="N2" s="75"/>
      <c r="O2" s="75"/>
      <c r="P2" s="75"/>
      <c r="Q2" s="75"/>
    </row>
    <row r="3" customFormat="false" ht="20.1" hidden="false" customHeight="true" outlineLevel="0" collapsed="false">
      <c r="A3" s="142" t="s">
        <v>1378</v>
      </c>
      <c r="B3" s="142"/>
      <c r="C3" s="142"/>
      <c r="D3" s="142"/>
      <c r="E3" s="142"/>
      <c r="F3" s="142"/>
      <c r="G3" s="142"/>
      <c r="H3" s="142"/>
      <c r="I3" s="142" t="s">
        <v>1378</v>
      </c>
      <c r="J3" s="142"/>
      <c r="K3" s="142"/>
      <c r="L3" s="142"/>
      <c r="M3" s="142"/>
      <c r="N3" s="142"/>
      <c r="O3" s="142"/>
      <c r="P3" s="142"/>
      <c r="Q3" s="142"/>
    </row>
    <row r="4" customFormat="false" ht="20.1" hidden="false" customHeight="true" outlineLevel="0" collapsed="false">
      <c r="A4" s="351" t="s">
        <v>1381</v>
      </c>
      <c r="B4" s="351"/>
      <c r="C4" s="351"/>
      <c r="D4" s="351"/>
      <c r="E4" s="351"/>
      <c r="F4" s="351"/>
      <c r="G4" s="351"/>
      <c r="H4" s="351"/>
      <c r="I4" s="351" t="s">
        <v>1381</v>
      </c>
      <c r="J4" s="351"/>
      <c r="K4" s="351"/>
      <c r="L4" s="351"/>
      <c r="M4" s="351"/>
      <c r="N4" s="351"/>
      <c r="O4" s="351"/>
      <c r="P4" s="351"/>
      <c r="Q4" s="351"/>
    </row>
    <row r="5" customFormat="false" ht="20.1" hidden="false" customHeight="true" outlineLevel="0" collapsed="false">
      <c r="A5" s="76"/>
      <c r="B5" s="76"/>
      <c r="C5" s="76"/>
      <c r="D5" s="76"/>
      <c r="E5" s="76"/>
      <c r="F5" s="76"/>
      <c r="G5" s="76"/>
      <c r="H5" s="76"/>
      <c r="I5" s="76"/>
      <c r="J5" s="76"/>
      <c r="K5" s="76"/>
      <c r="L5" s="76"/>
      <c r="M5" s="76"/>
      <c r="N5" s="76"/>
      <c r="O5" s="76"/>
      <c r="P5" s="76"/>
      <c r="Q5" s="76"/>
    </row>
    <row r="6" customFormat="false" ht="38.25" hidden="false" customHeight="true" outlineLevel="0" collapsed="false">
      <c r="A6" s="352" t="s">
        <v>1330</v>
      </c>
      <c r="B6" s="352"/>
      <c r="C6" s="353" t="s">
        <v>75</v>
      </c>
      <c r="D6" s="353" t="s">
        <v>1331</v>
      </c>
      <c r="E6" s="353" t="s">
        <v>1332</v>
      </c>
      <c r="F6" s="353" t="s">
        <v>984</v>
      </c>
      <c r="G6" s="353" t="s">
        <v>985</v>
      </c>
      <c r="H6" s="353" t="s">
        <v>986</v>
      </c>
      <c r="I6" s="353" t="s">
        <v>1333</v>
      </c>
      <c r="J6" s="353" t="s">
        <v>987</v>
      </c>
      <c r="K6" s="353" t="s">
        <v>988</v>
      </c>
      <c r="L6" s="354" t="s">
        <v>983</v>
      </c>
      <c r="M6" s="353" t="s">
        <v>989</v>
      </c>
      <c r="N6" s="353" t="s">
        <v>990</v>
      </c>
      <c r="O6" s="355" t="s">
        <v>991</v>
      </c>
      <c r="P6" s="356" t="s">
        <v>1330</v>
      </c>
      <c r="Q6" s="356"/>
    </row>
    <row r="7" s="221" customFormat="true" ht="12.75" hidden="false" customHeight="true" outlineLevel="0" collapsed="false">
      <c r="A7" s="352"/>
      <c r="B7" s="352"/>
      <c r="C7" s="372" t="s">
        <v>1334</v>
      </c>
      <c r="D7" s="372" t="s">
        <v>1335</v>
      </c>
      <c r="E7" s="372" t="s">
        <v>1336</v>
      </c>
      <c r="F7" s="372" t="s">
        <v>1337</v>
      </c>
      <c r="G7" s="372" t="s">
        <v>1338</v>
      </c>
      <c r="H7" s="372" t="s">
        <v>1339</v>
      </c>
      <c r="I7" s="372" t="s">
        <v>1340</v>
      </c>
      <c r="J7" s="372" t="s">
        <v>1341</v>
      </c>
      <c r="K7" s="372" t="s">
        <v>1342</v>
      </c>
      <c r="L7" s="372" t="s">
        <v>1343</v>
      </c>
      <c r="M7" s="358" t="s">
        <v>1344</v>
      </c>
      <c r="N7" s="358" t="s">
        <v>1345</v>
      </c>
      <c r="O7" s="375" t="s">
        <v>1346</v>
      </c>
      <c r="P7" s="356"/>
      <c r="Q7" s="356"/>
    </row>
    <row r="8" customFormat="false" ht="12.75" hidden="false" customHeight="true" outlineLevel="0" collapsed="false">
      <c r="A8" s="376"/>
      <c r="B8" s="377"/>
      <c r="C8" s="376"/>
      <c r="D8" s="376"/>
      <c r="E8" s="376"/>
      <c r="F8" s="376"/>
      <c r="G8" s="376"/>
      <c r="H8" s="376"/>
      <c r="I8" s="376"/>
      <c r="J8" s="376"/>
      <c r="K8" s="376"/>
      <c r="L8" s="376"/>
      <c r="M8" s="376"/>
      <c r="N8" s="376"/>
      <c r="O8" s="376"/>
      <c r="P8" s="382"/>
      <c r="Q8" s="379"/>
    </row>
    <row r="9" customFormat="false" ht="12.75" hidden="false" customHeight="false" outlineLevel="0" collapsed="false">
      <c r="A9" s="365" t="s">
        <v>461</v>
      </c>
      <c r="B9" s="190" t="s">
        <v>493</v>
      </c>
      <c r="C9" s="380" t="n">
        <v>101.5</v>
      </c>
      <c r="D9" s="380" t="n">
        <v>101.5</v>
      </c>
      <c r="E9" s="380" t="n">
        <v>121.2</v>
      </c>
      <c r="F9" s="380" t="n">
        <v>101.7</v>
      </c>
      <c r="G9" s="380" t="n">
        <v>99.1</v>
      </c>
      <c r="H9" s="380" t="n">
        <v>103.7</v>
      </c>
      <c r="I9" s="380" t="n">
        <v>101.5</v>
      </c>
      <c r="J9" s="380" t="n">
        <v>103.9</v>
      </c>
      <c r="K9" s="380" t="n">
        <v>110.2</v>
      </c>
      <c r="L9" s="380" t="n">
        <v>101.2</v>
      </c>
      <c r="M9" s="380" t="n">
        <v>101.8</v>
      </c>
      <c r="N9" s="380" t="n">
        <v>101</v>
      </c>
      <c r="O9" s="380" t="n">
        <v>100</v>
      </c>
      <c r="P9" s="367" t="s">
        <v>461</v>
      </c>
      <c r="Q9" s="365" t="s">
        <v>493</v>
      </c>
    </row>
    <row r="10" customFormat="false" ht="12.75" hidden="false" customHeight="false" outlineLevel="0" collapsed="false">
      <c r="B10" s="190" t="s">
        <v>494</v>
      </c>
      <c r="C10" s="380" t="n">
        <v>99.4</v>
      </c>
      <c r="D10" s="380" t="n">
        <v>99.7</v>
      </c>
      <c r="E10" s="380" t="n">
        <v>105.8</v>
      </c>
      <c r="F10" s="380" t="n">
        <v>100.9</v>
      </c>
      <c r="G10" s="380" t="n">
        <v>100.7</v>
      </c>
      <c r="H10" s="380" t="n">
        <v>97.3</v>
      </c>
      <c r="I10" s="380" t="n">
        <v>99.4</v>
      </c>
      <c r="J10" s="380" t="n">
        <v>114.8</v>
      </c>
      <c r="K10" s="380" t="n">
        <v>111.2</v>
      </c>
      <c r="L10" s="380" t="n">
        <v>98.8</v>
      </c>
      <c r="M10" s="380" t="n">
        <v>106.5</v>
      </c>
      <c r="N10" s="380" t="n">
        <v>97.6</v>
      </c>
      <c r="O10" s="380" t="n">
        <v>100</v>
      </c>
      <c r="P10" s="369"/>
      <c r="Q10" s="365" t="s">
        <v>494</v>
      </c>
    </row>
    <row r="11" customFormat="false" ht="12.75" hidden="false" customHeight="false" outlineLevel="0" collapsed="false">
      <c r="B11" s="190" t="s">
        <v>495</v>
      </c>
      <c r="C11" s="380" t="n">
        <v>99.7</v>
      </c>
      <c r="D11" s="380" t="n">
        <v>100.3</v>
      </c>
      <c r="E11" s="380" t="n">
        <v>91.5</v>
      </c>
      <c r="F11" s="380" t="n">
        <v>101</v>
      </c>
      <c r="G11" s="380" t="n">
        <v>101.6</v>
      </c>
      <c r="H11" s="380" t="n">
        <v>98.4</v>
      </c>
      <c r="I11" s="380" t="n">
        <v>99.7</v>
      </c>
      <c r="J11" s="380" t="n">
        <v>111.5</v>
      </c>
      <c r="K11" s="380" t="n">
        <v>109.7</v>
      </c>
      <c r="L11" s="380" t="n">
        <v>99.3</v>
      </c>
      <c r="M11" s="380" t="n">
        <v>100.9</v>
      </c>
      <c r="N11" s="380" t="n">
        <v>99</v>
      </c>
      <c r="O11" s="380" t="n">
        <v>100</v>
      </c>
      <c r="P11" s="369"/>
      <c r="Q11" s="365" t="s">
        <v>495</v>
      </c>
    </row>
    <row r="12" customFormat="false" ht="12.75" hidden="false" customHeight="false" outlineLevel="0" collapsed="false">
      <c r="B12" s="190" t="s">
        <v>475</v>
      </c>
      <c r="C12" s="380" t="n">
        <v>99.4</v>
      </c>
      <c r="D12" s="380" t="n">
        <v>103</v>
      </c>
      <c r="E12" s="380" t="n">
        <v>95.2</v>
      </c>
      <c r="F12" s="380" t="n">
        <v>100.8</v>
      </c>
      <c r="G12" s="380" t="n">
        <v>102.5</v>
      </c>
      <c r="H12" s="380" t="n">
        <v>105.8</v>
      </c>
      <c r="I12" s="380" t="n">
        <v>99.4</v>
      </c>
      <c r="J12" s="380" t="n">
        <v>107.3</v>
      </c>
      <c r="K12" s="380" t="n">
        <v>113.9</v>
      </c>
      <c r="L12" s="380" t="n">
        <v>98.8</v>
      </c>
      <c r="M12" s="380" t="n">
        <v>112.5</v>
      </c>
      <c r="N12" s="380" t="n">
        <v>96.7</v>
      </c>
      <c r="O12" s="380" t="n">
        <v>100</v>
      </c>
      <c r="P12" s="369"/>
      <c r="Q12" s="365" t="s">
        <v>475</v>
      </c>
    </row>
    <row r="13" customFormat="false" ht="12.75" hidden="false" customHeight="false" outlineLevel="0" collapsed="false">
      <c r="B13" s="190" t="s">
        <v>496</v>
      </c>
      <c r="C13" s="380" t="n">
        <v>98.1</v>
      </c>
      <c r="D13" s="380" t="n">
        <v>99.7</v>
      </c>
      <c r="E13" s="380" t="n">
        <v>98.2</v>
      </c>
      <c r="F13" s="380" t="n">
        <v>99.8</v>
      </c>
      <c r="G13" s="380" t="n">
        <v>101.8</v>
      </c>
      <c r="H13" s="380" t="n">
        <v>96.1</v>
      </c>
      <c r="I13" s="380" t="n">
        <v>98</v>
      </c>
      <c r="J13" s="380" t="n">
        <v>106.7</v>
      </c>
      <c r="K13" s="380" t="n">
        <v>119.2</v>
      </c>
      <c r="L13" s="380" t="n">
        <v>97.2</v>
      </c>
      <c r="M13" s="380" t="n">
        <v>103.2</v>
      </c>
      <c r="N13" s="380" t="n">
        <v>96.4</v>
      </c>
      <c r="O13" s="380" t="n">
        <v>100</v>
      </c>
      <c r="P13" s="369"/>
      <c r="Q13" s="365" t="s">
        <v>496</v>
      </c>
    </row>
    <row r="14" customFormat="false" ht="12.75" hidden="false" customHeight="false" outlineLevel="0" collapsed="false">
      <c r="B14" s="190" t="s">
        <v>484</v>
      </c>
      <c r="C14" s="380" t="n">
        <v>100.6</v>
      </c>
      <c r="D14" s="380" t="n">
        <v>100.3</v>
      </c>
      <c r="E14" s="380" t="n">
        <v>102.3</v>
      </c>
      <c r="F14" s="380" t="n">
        <v>99.8</v>
      </c>
      <c r="G14" s="380" t="n">
        <v>97.4</v>
      </c>
      <c r="H14" s="380" t="n">
        <v>105</v>
      </c>
      <c r="I14" s="380" t="n">
        <v>100.6</v>
      </c>
      <c r="J14" s="380" t="n">
        <v>105</v>
      </c>
      <c r="K14" s="380" t="n">
        <v>124.2</v>
      </c>
      <c r="L14" s="380" t="n">
        <v>99.6</v>
      </c>
      <c r="M14" s="380" t="n">
        <v>106.3</v>
      </c>
      <c r="N14" s="380" t="n">
        <v>98.5</v>
      </c>
      <c r="O14" s="380" t="n">
        <v>100</v>
      </c>
      <c r="P14" s="369"/>
      <c r="Q14" s="365" t="s">
        <v>484</v>
      </c>
    </row>
    <row r="15" customFormat="false" ht="12.75" hidden="false" customHeight="false" outlineLevel="0" collapsed="false">
      <c r="B15" s="190" t="s">
        <v>485</v>
      </c>
      <c r="C15" s="380" t="n">
        <v>97.9</v>
      </c>
      <c r="D15" s="380" t="n">
        <v>99.9</v>
      </c>
      <c r="E15" s="380" t="n">
        <v>105.3</v>
      </c>
      <c r="F15" s="380" t="n">
        <v>98.4</v>
      </c>
      <c r="G15" s="380" t="n">
        <v>100.6</v>
      </c>
      <c r="H15" s="380" t="n">
        <v>99.4</v>
      </c>
      <c r="I15" s="380" t="n">
        <v>97.9</v>
      </c>
      <c r="J15" s="380" t="n">
        <v>99.5</v>
      </c>
      <c r="K15" s="380" t="n">
        <v>117.4</v>
      </c>
      <c r="L15" s="380" t="n">
        <v>97.2</v>
      </c>
      <c r="M15" s="380" t="n">
        <v>102.2</v>
      </c>
      <c r="N15" s="380" t="n">
        <v>96.4</v>
      </c>
      <c r="O15" s="380" t="n">
        <v>100</v>
      </c>
      <c r="P15" s="369"/>
      <c r="Q15" s="365" t="s">
        <v>485</v>
      </c>
    </row>
    <row r="16" customFormat="false" ht="12.75" hidden="false" customHeight="false" outlineLevel="0" collapsed="false">
      <c r="B16" s="190" t="s">
        <v>486</v>
      </c>
      <c r="C16" s="380" t="n">
        <v>99.8</v>
      </c>
      <c r="D16" s="380" t="n">
        <v>101</v>
      </c>
      <c r="E16" s="380" t="n">
        <v>90.1</v>
      </c>
      <c r="F16" s="380" t="n">
        <v>100.8</v>
      </c>
      <c r="G16" s="380" t="n">
        <v>104.4</v>
      </c>
      <c r="H16" s="380" t="n">
        <v>96.8</v>
      </c>
      <c r="I16" s="380" t="n">
        <v>99.8</v>
      </c>
      <c r="J16" s="380" t="n">
        <v>106.2</v>
      </c>
      <c r="K16" s="380" t="n">
        <v>118.1</v>
      </c>
      <c r="L16" s="380" t="n">
        <v>99</v>
      </c>
      <c r="M16" s="380" t="n">
        <v>109.5</v>
      </c>
      <c r="N16" s="380" t="n">
        <v>97.3</v>
      </c>
      <c r="O16" s="380" t="n">
        <v>100</v>
      </c>
      <c r="P16" s="369"/>
      <c r="Q16" s="365" t="s">
        <v>486</v>
      </c>
    </row>
    <row r="17" customFormat="false" ht="12.75" hidden="false" customHeight="false" outlineLevel="0" collapsed="false">
      <c r="B17" s="190" t="s">
        <v>487</v>
      </c>
      <c r="C17" s="380" t="n">
        <v>99</v>
      </c>
      <c r="D17" s="380" t="n">
        <v>98.7</v>
      </c>
      <c r="E17" s="380" t="n">
        <v>116.6</v>
      </c>
      <c r="F17" s="380" t="n">
        <v>99.7</v>
      </c>
      <c r="G17" s="380" t="n">
        <v>97.6</v>
      </c>
      <c r="H17" s="380" t="n">
        <v>98.8</v>
      </c>
      <c r="I17" s="380" t="n">
        <v>99</v>
      </c>
      <c r="J17" s="380" t="n">
        <v>104.4</v>
      </c>
      <c r="K17" s="380" t="n">
        <v>121.7</v>
      </c>
      <c r="L17" s="380" t="n">
        <v>98.2</v>
      </c>
      <c r="M17" s="380" t="n">
        <v>109.8</v>
      </c>
      <c r="N17" s="380" t="n">
        <v>96.5</v>
      </c>
      <c r="O17" s="380" t="n">
        <v>100</v>
      </c>
      <c r="P17" s="369"/>
      <c r="Q17" s="365" t="s">
        <v>487</v>
      </c>
    </row>
    <row r="18" customFormat="false" ht="12.75" hidden="false" customHeight="false" outlineLevel="0" collapsed="false">
      <c r="B18" s="190" t="s">
        <v>488</v>
      </c>
      <c r="C18" s="380" t="n">
        <v>99.6</v>
      </c>
      <c r="D18" s="380" t="n">
        <v>98.7</v>
      </c>
      <c r="E18" s="380" t="n">
        <v>108.5</v>
      </c>
      <c r="F18" s="380" t="n">
        <v>100.8</v>
      </c>
      <c r="G18" s="380" t="n">
        <v>100.8</v>
      </c>
      <c r="H18" s="380" t="n">
        <v>93.8</v>
      </c>
      <c r="I18" s="380" t="n">
        <v>99.7</v>
      </c>
      <c r="J18" s="380" t="n">
        <v>106</v>
      </c>
      <c r="K18" s="380" t="n">
        <v>115.4</v>
      </c>
      <c r="L18" s="380" t="n">
        <v>99.1</v>
      </c>
      <c r="M18" s="380" t="n">
        <v>109.2</v>
      </c>
      <c r="N18" s="380" t="n">
        <v>97.6</v>
      </c>
      <c r="O18" s="380" t="n">
        <v>100</v>
      </c>
      <c r="P18" s="369"/>
      <c r="Q18" s="365" t="s">
        <v>488</v>
      </c>
    </row>
    <row r="19" customFormat="false" ht="12.75" hidden="false" customHeight="false" outlineLevel="0" collapsed="false">
      <c r="B19" s="190" t="s">
        <v>489</v>
      </c>
      <c r="C19" s="380" t="n">
        <v>97.9</v>
      </c>
      <c r="D19" s="380" t="n">
        <v>101.4</v>
      </c>
      <c r="E19" s="380" t="n">
        <v>104.6</v>
      </c>
      <c r="F19" s="380" t="n">
        <v>103.8</v>
      </c>
      <c r="G19" s="380" t="n">
        <v>99</v>
      </c>
      <c r="H19" s="380" t="n">
        <v>102.9</v>
      </c>
      <c r="I19" s="380" t="n">
        <v>97.8</v>
      </c>
      <c r="J19" s="380" t="n">
        <v>108.9</v>
      </c>
      <c r="K19" s="380" t="n">
        <v>117.5</v>
      </c>
      <c r="L19" s="380" t="n">
        <v>97.1</v>
      </c>
      <c r="M19" s="380" t="n">
        <v>110.1</v>
      </c>
      <c r="N19" s="380" t="n">
        <v>95.4</v>
      </c>
      <c r="O19" s="380" t="n">
        <v>100</v>
      </c>
      <c r="P19" s="369"/>
      <c r="Q19" s="365" t="s">
        <v>489</v>
      </c>
    </row>
    <row r="20" customFormat="false" ht="12.75" hidden="false" customHeight="false" outlineLevel="0" collapsed="false">
      <c r="B20" s="190" t="s">
        <v>490</v>
      </c>
      <c r="C20" s="380" t="n">
        <v>99.8</v>
      </c>
      <c r="D20" s="380" t="n">
        <v>101.3</v>
      </c>
      <c r="E20" s="380" t="n">
        <v>113.8</v>
      </c>
      <c r="F20" s="380" t="n">
        <v>105.2</v>
      </c>
      <c r="G20" s="380" t="n">
        <v>102.2</v>
      </c>
      <c r="H20" s="380" t="n">
        <v>96.8</v>
      </c>
      <c r="I20" s="380" t="n">
        <v>99.7</v>
      </c>
      <c r="J20" s="380" t="n">
        <v>107.9</v>
      </c>
      <c r="K20" s="380" t="n">
        <v>113.4</v>
      </c>
      <c r="L20" s="380" t="n">
        <v>99.2</v>
      </c>
      <c r="M20" s="380" t="n">
        <v>106.5</v>
      </c>
      <c r="N20" s="380" t="n">
        <v>98.2</v>
      </c>
      <c r="O20" s="380" t="n">
        <v>100</v>
      </c>
      <c r="P20" s="369"/>
      <c r="Q20" s="365" t="s">
        <v>490</v>
      </c>
    </row>
    <row r="21" customFormat="false" ht="12.75" hidden="false" customHeight="false" outlineLevel="0" collapsed="false">
      <c r="A21" s="365" t="s">
        <v>462</v>
      </c>
      <c r="B21" s="190" t="s">
        <v>493</v>
      </c>
      <c r="C21" s="380" t="n">
        <v>99.8</v>
      </c>
      <c r="D21" s="380" t="n">
        <v>102.9</v>
      </c>
      <c r="E21" s="380" t="n">
        <v>90.4</v>
      </c>
      <c r="F21" s="380" t="n">
        <v>102.5</v>
      </c>
      <c r="G21" s="380" t="n">
        <v>103.1</v>
      </c>
      <c r="H21" s="380" t="n">
        <v>104.3</v>
      </c>
      <c r="I21" s="380" t="n">
        <v>99.7</v>
      </c>
      <c r="J21" s="380" t="n">
        <v>111.2</v>
      </c>
      <c r="K21" s="380" t="n">
        <v>112.9</v>
      </c>
      <c r="L21" s="380" t="n">
        <v>99.1</v>
      </c>
      <c r="M21" s="380" t="n">
        <v>110.4</v>
      </c>
      <c r="N21" s="380" t="n">
        <v>97.4</v>
      </c>
      <c r="O21" s="380" t="n">
        <v>111.6</v>
      </c>
      <c r="P21" s="367" t="s">
        <v>462</v>
      </c>
      <c r="Q21" s="365" t="s">
        <v>493</v>
      </c>
    </row>
    <row r="22" customFormat="false" ht="12.75" hidden="false" customHeight="false" outlineLevel="0" collapsed="false">
      <c r="B22" s="190" t="s">
        <v>494</v>
      </c>
      <c r="C22" s="380" t="n">
        <v>101.1</v>
      </c>
      <c r="D22" s="380" t="n">
        <v>101.2</v>
      </c>
      <c r="E22" s="380" t="n">
        <v>96.3</v>
      </c>
      <c r="F22" s="380" t="n">
        <v>100.3</v>
      </c>
      <c r="G22" s="380" t="n">
        <v>105.4</v>
      </c>
      <c r="H22" s="380" t="n">
        <v>95.2</v>
      </c>
      <c r="I22" s="380" t="n">
        <v>101.1</v>
      </c>
      <c r="J22" s="380" t="n">
        <v>114.7</v>
      </c>
      <c r="K22" s="380" t="n">
        <v>117.4</v>
      </c>
      <c r="L22" s="380" t="n">
        <v>100.4</v>
      </c>
      <c r="M22" s="380" t="n">
        <v>107.9</v>
      </c>
      <c r="N22" s="380" t="n">
        <v>99.2</v>
      </c>
      <c r="O22" s="380" t="n">
        <v>111.6</v>
      </c>
      <c r="P22" s="369"/>
      <c r="Q22" s="365" t="s">
        <v>494</v>
      </c>
    </row>
    <row r="23" customFormat="false" ht="12.75" hidden="false" customHeight="false" outlineLevel="0" collapsed="false">
      <c r="B23" s="190" t="s">
        <v>495</v>
      </c>
      <c r="C23" s="380" t="n">
        <v>100.7</v>
      </c>
      <c r="D23" s="380" t="n">
        <v>103.7</v>
      </c>
      <c r="E23" s="380" t="n">
        <v>102</v>
      </c>
      <c r="F23" s="380" t="n">
        <v>100.6</v>
      </c>
      <c r="G23" s="380" t="n">
        <v>105.1</v>
      </c>
      <c r="H23" s="380" t="n">
        <v>103.7</v>
      </c>
      <c r="I23" s="380" t="n">
        <v>100.5</v>
      </c>
      <c r="J23" s="380" t="n">
        <v>113.6</v>
      </c>
      <c r="K23" s="380" t="n">
        <v>114.3</v>
      </c>
      <c r="L23" s="380" t="n">
        <v>99.9</v>
      </c>
      <c r="M23" s="380" t="n">
        <v>106.2</v>
      </c>
      <c r="N23" s="380" t="n">
        <v>99</v>
      </c>
      <c r="O23" s="380" t="n">
        <v>111.6</v>
      </c>
      <c r="P23" s="369"/>
      <c r="Q23" s="365" t="s">
        <v>495</v>
      </c>
    </row>
    <row r="24" customFormat="false" ht="12.75" hidden="false" customHeight="false" outlineLevel="0" collapsed="false">
      <c r="B24" s="190" t="s">
        <v>475</v>
      </c>
      <c r="C24" s="380" t="n">
        <v>101.9</v>
      </c>
      <c r="D24" s="380" t="n">
        <v>99.4</v>
      </c>
      <c r="E24" s="380" t="n">
        <v>91.7</v>
      </c>
      <c r="F24" s="380" t="n">
        <v>104.7</v>
      </c>
      <c r="G24" s="380" t="n">
        <v>99.1</v>
      </c>
      <c r="H24" s="380" t="n">
        <v>97.1</v>
      </c>
      <c r="I24" s="380" t="n">
        <v>101.9</v>
      </c>
      <c r="J24" s="380" t="n">
        <v>111.2</v>
      </c>
      <c r="K24" s="380" t="n">
        <v>120.8</v>
      </c>
      <c r="L24" s="380" t="n">
        <v>101.2</v>
      </c>
      <c r="M24" s="380" t="n">
        <v>110.1</v>
      </c>
      <c r="N24" s="380" t="n">
        <v>99.9</v>
      </c>
      <c r="O24" s="380" t="n">
        <v>111.6</v>
      </c>
      <c r="P24" s="369"/>
      <c r="Q24" s="365" t="s">
        <v>475</v>
      </c>
    </row>
    <row r="25" customFormat="false" ht="12.75" hidden="false" customHeight="false" outlineLevel="0" collapsed="false">
      <c r="B25" s="190" t="s">
        <v>496</v>
      </c>
      <c r="C25" s="380" t="n">
        <v>100.6</v>
      </c>
      <c r="D25" s="380" t="n">
        <v>101.9</v>
      </c>
      <c r="E25" s="380" t="n">
        <v>94.4</v>
      </c>
      <c r="F25" s="380" t="n">
        <v>104.3</v>
      </c>
      <c r="G25" s="380" t="n">
        <v>102.3</v>
      </c>
      <c r="H25" s="380" t="n">
        <v>100.8</v>
      </c>
      <c r="I25" s="380" t="n">
        <v>100.5</v>
      </c>
      <c r="J25" s="380" t="n">
        <v>109.1</v>
      </c>
      <c r="K25" s="380" t="n">
        <v>118.8</v>
      </c>
      <c r="L25" s="380" t="n">
        <v>99.7</v>
      </c>
      <c r="M25" s="380" t="n">
        <v>110.3</v>
      </c>
      <c r="N25" s="380" t="n">
        <v>98.3</v>
      </c>
      <c r="O25" s="380" t="n">
        <v>111.6</v>
      </c>
      <c r="P25" s="369"/>
      <c r="Q25" s="365" t="s">
        <v>496</v>
      </c>
    </row>
    <row r="26" customFormat="false" ht="12.75" hidden="false" customHeight="false" outlineLevel="0" collapsed="false">
      <c r="B26" s="190" t="s">
        <v>484</v>
      </c>
      <c r="C26" s="380" t="n">
        <v>101</v>
      </c>
      <c r="D26" s="380" t="n">
        <v>103</v>
      </c>
      <c r="E26" s="380" t="n">
        <v>97</v>
      </c>
      <c r="F26" s="380" t="n">
        <v>109.6</v>
      </c>
      <c r="G26" s="380" t="n">
        <v>101.6</v>
      </c>
      <c r="H26" s="380" t="n">
        <v>100.9</v>
      </c>
      <c r="I26" s="380" t="n">
        <v>100.9</v>
      </c>
      <c r="J26" s="380" t="n">
        <v>112.2</v>
      </c>
      <c r="K26" s="380" t="n">
        <v>121.4</v>
      </c>
      <c r="L26" s="380" t="n">
        <v>100</v>
      </c>
      <c r="M26" s="380" t="n">
        <v>111.4</v>
      </c>
      <c r="N26" s="380" t="n">
        <v>98.4</v>
      </c>
      <c r="O26" s="380" t="n">
        <v>111.6</v>
      </c>
      <c r="P26" s="369"/>
      <c r="Q26" s="365" t="s">
        <v>484</v>
      </c>
    </row>
    <row r="27" customFormat="false" ht="12.75" hidden="false" customHeight="false" outlineLevel="0" collapsed="false">
      <c r="B27" s="190" t="s">
        <v>485</v>
      </c>
      <c r="C27" s="380" t="n">
        <v>100</v>
      </c>
      <c r="D27" s="380" t="n">
        <v>104.9</v>
      </c>
      <c r="E27" s="380" t="n">
        <v>95.7</v>
      </c>
      <c r="F27" s="380" t="n">
        <v>111.6</v>
      </c>
      <c r="G27" s="380" t="n">
        <v>103.9</v>
      </c>
      <c r="H27" s="380" t="n">
        <v>102.9</v>
      </c>
      <c r="I27" s="380" t="n">
        <v>99.8</v>
      </c>
      <c r="J27" s="380" t="n">
        <v>115.2</v>
      </c>
      <c r="K27" s="380" t="n">
        <v>105.3</v>
      </c>
      <c r="L27" s="380" t="n">
        <v>99.5</v>
      </c>
      <c r="M27" s="380" t="n">
        <v>110.7</v>
      </c>
      <c r="N27" s="380" t="n">
        <v>98</v>
      </c>
      <c r="O27" s="380" t="n">
        <v>111.6</v>
      </c>
      <c r="P27" s="369"/>
      <c r="Q27" s="365" t="s">
        <v>485</v>
      </c>
    </row>
    <row r="28" customFormat="false" ht="12.75" hidden="false" customHeight="false" outlineLevel="0" collapsed="false">
      <c r="B28" s="190" t="s">
        <v>486</v>
      </c>
      <c r="C28" s="380" t="n">
        <v>99.2</v>
      </c>
      <c r="D28" s="380" t="n">
        <v>104.7</v>
      </c>
      <c r="E28" s="380" t="n">
        <v>150.5</v>
      </c>
      <c r="F28" s="380" t="n">
        <v>111.4</v>
      </c>
      <c r="G28" s="380" t="n">
        <v>105.9</v>
      </c>
      <c r="H28" s="380" t="n">
        <v>96.6</v>
      </c>
      <c r="I28" s="380" t="n">
        <v>98.9</v>
      </c>
      <c r="J28" s="380" t="n">
        <v>114.8</v>
      </c>
      <c r="K28" s="380" t="n">
        <v>120</v>
      </c>
      <c r="L28" s="380" t="n">
        <v>98.2</v>
      </c>
      <c r="M28" s="380" t="n">
        <v>109.5</v>
      </c>
      <c r="N28" s="380" t="n">
        <v>96.5</v>
      </c>
      <c r="O28" s="380" t="n">
        <v>111.6</v>
      </c>
      <c r="P28" s="369"/>
      <c r="Q28" s="365" t="s">
        <v>486</v>
      </c>
    </row>
    <row r="29" customFormat="false" ht="12.75" hidden="false" customHeight="false" outlineLevel="0" collapsed="false">
      <c r="B29" s="190" t="s">
        <v>487</v>
      </c>
      <c r="C29" s="380" t="n">
        <v>99.6</v>
      </c>
      <c r="D29" s="380" t="n">
        <v>105.2</v>
      </c>
      <c r="E29" s="380" t="n">
        <v>94.2</v>
      </c>
      <c r="F29" s="380" t="n">
        <v>115.2</v>
      </c>
      <c r="G29" s="380" t="n">
        <v>105.7</v>
      </c>
      <c r="H29" s="380" t="n">
        <v>99.8</v>
      </c>
      <c r="I29" s="380" t="n">
        <v>99.4</v>
      </c>
      <c r="J29" s="380" t="n">
        <v>113.1</v>
      </c>
      <c r="K29" s="380" t="n">
        <v>121.1</v>
      </c>
      <c r="L29" s="380" t="n">
        <v>98.6</v>
      </c>
      <c r="M29" s="380" t="n">
        <v>109.3</v>
      </c>
      <c r="N29" s="380" t="n">
        <v>97.1</v>
      </c>
      <c r="O29" s="380" t="n">
        <v>111.6</v>
      </c>
      <c r="P29" s="369"/>
      <c r="Q29" s="365" t="s">
        <v>487</v>
      </c>
    </row>
    <row r="30" customFormat="false" ht="12.75" hidden="false" customHeight="false" outlineLevel="0" collapsed="false">
      <c r="B30" s="190" t="s">
        <v>488</v>
      </c>
      <c r="C30" s="380" t="n">
        <v>99.4</v>
      </c>
      <c r="D30" s="380" t="n">
        <v>108.3</v>
      </c>
      <c r="E30" s="380" t="n">
        <v>93.5</v>
      </c>
      <c r="F30" s="380" t="n">
        <v>116.6</v>
      </c>
      <c r="G30" s="380" t="n">
        <v>111.7</v>
      </c>
      <c r="H30" s="380" t="n">
        <v>100.2</v>
      </c>
      <c r="I30" s="380" t="n">
        <v>99.1</v>
      </c>
      <c r="J30" s="380" t="n">
        <v>107.7</v>
      </c>
      <c r="K30" s="380" t="n">
        <v>120.8</v>
      </c>
      <c r="L30" s="380" t="n">
        <v>98.4</v>
      </c>
      <c r="M30" s="380" t="n">
        <v>108.7</v>
      </c>
      <c r="N30" s="380" t="n">
        <v>97</v>
      </c>
      <c r="O30" s="380" t="n">
        <v>111.6</v>
      </c>
      <c r="P30" s="369"/>
      <c r="Q30" s="365" t="s">
        <v>488</v>
      </c>
    </row>
    <row r="31" customFormat="false" ht="12.75" hidden="false" customHeight="false" outlineLevel="0" collapsed="false">
      <c r="B31" s="190" t="s">
        <v>489</v>
      </c>
      <c r="C31" s="380" t="n">
        <v>99.9</v>
      </c>
      <c r="D31" s="380" t="n">
        <v>106</v>
      </c>
      <c r="E31" s="380" t="n">
        <v>104.5</v>
      </c>
      <c r="F31" s="380" t="n">
        <v>119.1</v>
      </c>
      <c r="G31" s="380" t="n">
        <v>104.9</v>
      </c>
      <c r="H31" s="380" t="n">
        <v>100.1</v>
      </c>
      <c r="I31" s="380" t="n">
        <v>99.7</v>
      </c>
      <c r="J31" s="380" t="n">
        <v>109.8</v>
      </c>
      <c r="K31" s="380" t="n">
        <v>124.9</v>
      </c>
      <c r="L31" s="380" t="n">
        <v>98.7</v>
      </c>
      <c r="M31" s="380" t="n">
        <v>107.9</v>
      </c>
      <c r="N31" s="380" t="n">
        <v>97.5</v>
      </c>
      <c r="O31" s="380" t="n">
        <v>111.6</v>
      </c>
      <c r="P31" s="369"/>
      <c r="Q31" s="365" t="s">
        <v>489</v>
      </c>
    </row>
    <row r="32" customFormat="false" ht="12.75" hidden="false" customHeight="false" outlineLevel="0" collapsed="false">
      <c r="B32" s="190" t="s">
        <v>490</v>
      </c>
      <c r="C32" s="380" t="n">
        <v>100.3</v>
      </c>
      <c r="D32" s="380" t="n">
        <v>107.7</v>
      </c>
      <c r="E32" s="380" t="n">
        <v>90.1</v>
      </c>
      <c r="F32" s="380" t="n">
        <v>119.1</v>
      </c>
      <c r="G32" s="380" t="n">
        <v>108.8</v>
      </c>
      <c r="H32" s="380" t="n">
        <v>100.2</v>
      </c>
      <c r="I32" s="380" t="n">
        <v>100</v>
      </c>
      <c r="J32" s="380" t="n">
        <v>111.1</v>
      </c>
      <c r="K32" s="380" t="n">
        <v>123.6</v>
      </c>
      <c r="L32" s="380" t="n">
        <v>99</v>
      </c>
      <c r="M32" s="380" t="n">
        <v>110.3</v>
      </c>
      <c r="N32" s="380" t="n">
        <v>97.6</v>
      </c>
      <c r="O32" s="380" t="n">
        <v>111.6</v>
      </c>
      <c r="P32" s="369"/>
      <c r="Q32" s="365" t="s">
        <v>490</v>
      </c>
    </row>
    <row r="33" customFormat="false" ht="12.75" hidden="false" customHeight="false" outlineLevel="0" collapsed="false">
      <c r="A33" s="365" t="s">
        <v>463</v>
      </c>
      <c r="B33" s="190" t="s">
        <v>493</v>
      </c>
      <c r="C33" s="380" t="n">
        <v>100.3</v>
      </c>
      <c r="D33" s="380" t="n">
        <v>104.5</v>
      </c>
      <c r="E33" s="380" t="n">
        <v>88.2</v>
      </c>
      <c r="F33" s="380" t="n">
        <v>117.7</v>
      </c>
      <c r="G33" s="380" t="n">
        <v>105.8</v>
      </c>
      <c r="H33" s="380" t="n">
        <v>97.2</v>
      </c>
      <c r="I33" s="380" t="n">
        <v>100.1</v>
      </c>
      <c r="J33" s="380" t="n">
        <v>114.5</v>
      </c>
      <c r="K33" s="380" t="n">
        <v>123.6</v>
      </c>
      <c r="L33" s="380" t="n">
        <v>99</v>
      </c>
      <c r="M33" s="380" t="n">
        <v>109.5</v>
      </c>
      <c r="N33" s="380" t="n">
        <v>97.3</v>
      </c>
      <c r="O33" s="380" t="n">
        <v>114.9</v>
      </c>
      <c r="P33" s="367" t="s">
        <v>463</v>
      </c>
      <c r="Q33" s="365" t="s">
        <v>493</v>
      </c>
    </row>
    <row r="34" customFormat="false" ht="12.75" hidden="false" customHeight="false" outlineLevel="0" collapsed="false">
      <c r="B34" s="190" t="s">
        <v>494</v>
      </c>
      <c r="C34" s="380" t="n">
        <v>98.1</v>
      </c>
      <c r="D34" s="380" t="n">
        <v>108.3</v>
      </c>
      <c r="E34" s="380" t="n">
        <v>90.6</v>
      </c>
      <c r="F34" s="380" t="n">
        <v>114.5</v>
      </c>
      <c r="G34" s="380" t="n">
        <v>111.3</v>
      </c>
      <c r="H34" s="380" t="n">
        <v>102.1</v>
      </c>
      <c r="I34" s="380" t="n">
        <v>97.8</v>
      </c>
      <c r="J34" s="380" t="n">
        <v>118</v>
      </c>
      <c r="K34" s="380" t="n">
        <v>130.9</v>
      </c>
      <c r="L34" s="380" t="n">
        <v>96.5</v>
      </c>
      <c r="M34" s="380" t="n">
        <v>108.7</v>
      </c>
      <c r="N34" s="380" t="n">
        <v>94.9</v>
      </c>
      <c r="O34" s="380" t="n">
        <v>114.9</v>
      </c>
      <c r="P34" s="369"/>
      <c r="Q34" s="365" t="s">
        <v>494</v>
      </c>
    </row>
    <row r="35" customFormat="false" ht="12.75" hidden="false" customHeight="false" outlineLevel="0" collapsed="false">
      <c r="B35" s="190" t="s">
        <v>495</v>
      </c>
      <c r="C35" s="380" t="n">
        <v>100.3</v>
      </c>
      <c r="D35" s="380" t="n">
        <v>108.2</v>
      </c>
      <c r="E35" s="380" t="n">
        <v>96.7</v>
      </c>
      <c r="F35" s="380" t="n">
        <v>116.5</v>
      </c>
      <c r="G35" s="380" t="n">
        <v>110.8</v>
      </c>
      <c r="H35" s="380" t="n">
        <v>101.1</v>
      </c>
      <c r="I35" s="380" t="n">
        <v>100</v>
      </c>
      <c r="J35" s="380" t="n">
        <v>122.2</v>
      </c>
      <c r="K35" s="380" t="n">
        <v>133.4</v>
      </c>
      <c r="L35" s="380" t="n">
        <v>98.5</v>
      </c>
      <c r="M35" s="380" t="n">
        <v>110</v>
      </c>
      <c r="N35" s="380" t="n">
        <v>96.9</v>
      </c>
      <c r="O35" s="380" t="n">
        <v>114.9</v>
      </c>
      <c r="P35" s="369"/>
      <c r="Q35" s="365" t="s">
        <v>495</v>
      </c>
    </row>
    <row r="36" customFormat="false" ht="12.75" hidden="false" customHeight="false" outlineLevel="0" collapsed="false">
      <c r="B36" s="190" t="s">
        <v>475</v>
      </c>
      <c r="C36" s="380" t="n">
        <v>99.9</v>
      </c>
      <c r="D36" s="380" t="n">
        <v>107.3</v>
      </c>
      <c r="E36" s="380" t="n">
        <v>105.9</v>
      </c>
      <c r="F36" s="380" t="n">
        <v>112.8</v>
      </c>
      <c r="G36" s="380" t="n">
        <v>110.6</v>
      </c>
      <c r="H36" s="380" t="n">
        <v>99</v>
      </c>
      <c r="I36" s="380" t="n">
        <v>99.6</v>
      </c>
      <c r="J36" s="380" t="n">
        <v>118</v>
      </c>
      <c r="K36" s="380" t="n">
        <v>131.5</v>
      </c>
      <c r="L36" s="380" t="n">
        <v>98.3</v>
      </c>
      <c r="M36" s="380" t="n">
        <v>107.8</v>
      </c>
      <c r="N36" s="380" t="n">
        <v>97</v>
      </c>
      <c r="O36" s="380" t="n">
        <v>114.9</v>
      </c>
      <c r="P36" s="369"/>
      <c r="Q36" s="365" t="s">
        <v>475</v>
      </c>
    </row>
    <row r="37" customFormat="false" ht="12.75" hidden="false" customHeight="false" outlineLevel="0" collapsed="false">
      <c r="B37" s="190" t="s">
        <v>496</v>
      </c>
      <c r="C37" s="380" t="n">
        <v>99.9</v>
      </c>
      <c r="D37" s="380" t="n">
        <v>106.7</v>
      </c>
      <c r="E37" s="380" t="n">
        <v>99.2</v>
      </c>
      <c r="F37" s="380" t="n">
        <v>112.2</v>
      </c>
      <c r="G37" s="380" t="n">
        <v>110.7</v>
      </c>
      <c r="H37" s="380" t="n">
        <v>97.8</v>
      </c>
      <c r="I37" s="380" t="n">
        <v>99.6</v>
      </c>
      <c r="J37" s="380" t="n">
        <v>115.6</v>
      </c>
      <c r="K37" s="380" t="n">
        <v>136.1</v>
      </c>
      <c r="L37" s="380" t="n">
        <v>98.2</v>
      </c>
      <c r="M37" s="380" t="n">
        <v>107.9</v>
      </c>
      <c r="N37" s="380" t="n">
        <v>96.8</v>
      </c>
      <c r="O37" s="380" t="n">
        <v>114.9</v>
      </c>
      <c r="P37" s="369"/>
      <c r="Q37" s="365" t="s">
        <v>496</v>
      </c>
    </row>
    <row r="38" customFormat="false" ht="12.75" hidden="false" customHeight="false" outlineLevel="0" collapsed="false">
      <c r="B38" s="190" t="s">
        <v>484</v>
      </c>
      <c r="C38" s="380" t="n">
        <v>99.9</v>
      </c>
      <c r="D38" s="380" t="n">
        <v>107.6</v>
      </c>
      <c r="E38" s="380" t="n">
        <v>105.3</v>
      </c>
      <c r="F38" s="380" t="n">
        <v>114.2</v>
      </c>
      <c r="G38" s="380" t="n">
        <v>112.4</v>
      </c>
      <c r="H38" s="380" t="n">
        <v>97.9</v>
      </c>
      <c r="I38" s="380" t="n">
        <v>99.6</v>
      </c>
      <c r="J38" s="380" t="n">
        <v>118.7</v>
      </c>
      <c r="K38" s="380" t="n">
        <v>140.9</v>
      </c>
      <c r="L38" s="380" t="n">
        <v>98.1</v>
      </c>
      <c r="M38" s="380" t="n">
        <v>109.5</v>
      </c>
      <c r="N38" s="380" t="n">
        <v>96.2</v>
      </c>
      <c r="O38" s="380" t="n">
        <v>114.9</v>
      </c>
      <c r="P38" s="369"/>
      <c r="Q38" s="365" t="s">
        <v>484</v>
      </c>
    </row>
    <row r="39" customFormat="false" ht="12.75" hidden="false" customHeight="false" outlineLevel="0" collapsed="false">
      <c r="B39" s="190" t="s">
        <v>485</v>
      </c>
      <c r="C39" s="380" t="n">
        <v>100.4</v>
      </c>
      <c r="D39" s="380" t="n">
        <v>109.9</v>
      </c>
      <c r="E39" s="380" t="n">
        <v>102.6</v>
      </c>
      <c r="F39" s="380" t="n">
        <v>119.8</v>
      </c>
      <c r="G39" s="380" t="n">
        <v>112.5</v>
      </c>
      <c r="H39" s="380" t="n">
        <v>99.7</v>
      </c>
      <c r="I39" s="380" t="n">
        <v>100.1</v>
      </c>
      <c r="J39" s="380" t="n">
        <v>117.7</v>
      </c>
      <c r="K39" s="380" t="n">
        <v>149.9</v>
      </c>
      <c r="L39" s="380" t="n">
        <v>98.4</v>
      </c>
      <c r="M39" s="380" t="n">
        <v>109.3</v>
      </c>
      <c r="N39" s="380" t="n">
        <v>96.9</v>
      </c>
      <c r="O39" s="380" t="n">
        <v>114.9</v>
      </c>
      <c r="P39" s="369"/>
      <c r="Q39" s="365" t="s">
        <v>485</v>
      </c>
    </row>
    <row r="40" customFormat="false" ht="12.75" hidden="false" customHeight="false" outlineLevel="0" collapsed="false">
      <c r="B40" s="190" t="s">
        <v>486</v>
      </c>
      <c r="C40" s="380" t="n">
        <v>101</v>
      </c>
      <c r="D40" s="380" t="n">
        <v>108.9</v>
      </c>
      <c r="E40" s="380" t="n">
        <v>109.6</v>
      </c>
      <c r="F40" s="380" t="n">
        <v>122.1</v>
      </c>
      <c r="G40" s="380" t="n">
        <v>113.5</v>
      </c>
      <c r="H40" s="380" t="n">
        <v>93.2</v>
      </c>
      <c r="I40" s="380" t="n">
        <v>100.7</v>
      </c>
      <c r="J40" s="380" t="n">
        <v>132.1</v>
      </c>
      <c r="K40" s="380" t="n">
        <v>145.8</v>
      </c>
      <c r="L40" s="380" t="n">
        <v>99</v>
      </c>
      <c r="M40" s="380" t="n">
        <v>111.8</v>
      </c>
      <c r="N40" s="380" t="n">
        <v>96.9</v>
      </c>
      <c r="O40" s="380" t="n">
        <v>114.9</v>
      </c>
      <c r="P40" s="369"/>
      <c r="Q40" s="365" t="s">
        <v>486</v>
      </c>
    </row>
    <row r="41" customFormat="false" ht="12.75" hidden="false" customHeight="false" outlineLevel="0" collapsed="false">
      <c r="B41" s="190" t="s">
        <v>487</v>
      </c>
      <c r="C41" s="380" t="n">
        <v>100.2</v>
      </c>
      <c r="D41" s="380" t="n">
        <v>110.3</v>
      </c>
      <c r="E41" s="380" t="n">
        <v>96.4</v>
      </c>
      <c r="F41" s="380" t="n">
        <v>126.6</v>
      </c>
      <c r="G41" s="380" t="n">
        <v>115.4</v>
      </c>
      <c r="H41" s="380" t="n">
        <v>93.7</v>
      </c>
      <c r="I41" s="380" t="n">
        <v>99.8</v>
      </c>
      <c r="J41" s="380" t="n">
        <v>130.6</v>
      </c>
      <c r="K41" s="380" t="n">
        <v>137.3</v>
      </c>
      <c r="L41" s="380" t="n">
        <v>98.4</v>
      </c>
      <c r="M41" s="380" t="n">
        <v>114.1</v>
      </c>
      <c r="N41" s="380" t="n">
        <v>96.3</v>
      </c>
      <c r="O41" s="380" t="n">
        <v>114.9</v>
      </c>
      <c r="P41" s="369"/>
      <c r="Q41" s="365" t="s">
        <v>487</v>
      </c>
    </row>
    <row r="42" customFormat="false" ht="12.75" hidden="false" customHeight="false" outlineLevel="0" collapsed="false">
      <c r="B42" s="190" t="s">
        <v>488</v>
      </c>
      <c r="C42" s="380" t="n">
        <v>101.5</v>
      </c>
      <c r="D42" s="380" t="n">
        <v>114.3</v>
      </c>
      <c r="E42" s="380" t="n">
        <v>104.6</v>
      </c>
      <c r="F42" s="380" t="n">
        <v>131.7</v>
      </c>
      <c r="G42" s="380" t="n">
        <v>117.7</v>
      </c>
      <c r="H42" s="380" t="n">
        <v>97.2</v>
      </c>
      <c r="I42" s="380" t="n">
        <v>101</v>
      </c>
      <c r="J42" s="380" t="n">
        <v>138.7</v>
      </c>
      <c r="K42" s="380" t="n">
        <v>129</v>
      </c>
      <c r="L42" s="380" t="n">
        <v>99.9</v>
      </c>
      <c r="M42" s="380" t="n">
        <v>111.1</v>
      </c>
      <c r="N42" s="380" t="n">
        <v>98.4</v>
      </c>
      <c r="O42" s="380" t="n">
        <v>114.9</v>
      </c>
      <c r="P42" s="369"/>
      <c r="Q42" s="365" t="s">
        <v>488</v>
      </c>
    </row>
    <row r="43" customFormat="false" ht="12.75" hidden="false" customHeight="false" outlineLevel="0" collapsed="false">
      <c r="B43" s="190" t="s">
        <v>489</v>
      </c>
      <c r="C43" s="380" t="n">
        <v>103.5</v>
      </c>
      <c r="D43" s="380" t="n">
        <v>111.5</v>
      </c>
      <c r="E43" s="380" t="n">
        <v>98.7</v>
      </c>
      <c r="F43" s="380" t="n">
        <v>125.8</v>
      </c>
      <c r="G43" s="380" t="n">
        <v>115.2</v>
      </c>
      <c r="H43" s="380" t="n">
        <v>96.5</v>
      </c>
      <c r="I43" s="380" t="n">
        <v>103.2</v>
      </c>
      <c r="J43" s="380" t="n">
        <v>131.5</v>
      </c>
      <c r="K43" s="380" t="n">
        <v>120.8</v>
      </c>
      <c r="L43" s="380" t="n">
        <v>102.3</v>
      </c>
      <c r="M43" s="380" t="n">
        <v>117.9</v>
      </c>
      <c r="N43" s="380" t="n">
        <v>100.5</v>
      </c>
      <c r="O43" s="380" t="n">
        <v>114.9</v>
      </c>
      <c r="P43" s="369"/>
      <c r="Q43" s="365" t="s">
        <v>489</v>
      </c>
    </row>
    <row r="44" customFormat="false" ht="12.75" hidden="false" customHeight="false" outlineLevel="0" collapsed="false">
      <c r="B44" s="190" t="s">
        <v>490</v>
      </c>
      <c r="C44" s="380" t="n">
        <v>105.7</v>
      </c>
      <c r="D44" s="380" t="n">
        <v>110.9</v>
      </c>
      <c r="E44" s="380" t="n">
        <v>107.6</v>
      </c>
      <c r="F44" s="380" t="n">
        <v>120.3</v>
      </c>
      <c r="G44" s="380" t="n">
        <v>115.6</v>
      </c>
      <c r="H44" s="380" t="n">
        <v>96.2</v>
      </c>
      <c r="I44" s="380" t="n">
        <v>105.5</v>
      </c>
      <c r="J44" s="380" t="n">
        <v>140.5</v>
      </c>
      <c r="K44" s="380" t="n">
        <v>114.8</v>
      </c>
      <c r="L44" s="380" t="n">
        <v>104.8</v>
      </c>
      <c r="M44" s="380" t="n">
        <v>118.1</v>
      </c>
      <c r="N44" s="380" t="n">
        <v>103.3</v>
      </c>
      <c r="O44" s="380" t="n">
        <v>114.9</v>
      </c>
      <c r="P44" s="369"/>
      <c r="Q44" s="365" t="s">
        <v>490</v>
      </c>
    </row>
    <row r="45" customFormat="false" ht="12.75" hidden="false" customHeight="false" outlineLevel="0" collapsed="false">
      <c r="A45" s="365" t="s">
        <v>464</v>
      </c>
      <c r="B45" s="190" t="s">
        <v>493</v>
      </c>
      <c r="C45" s="380" t="n">
        <v>103.6</v>
      </c>
      <c r="D45" s="380" t="n">
        <v>105.4</v>
      </c>
      <c r="E45" s="380" t="n">
        <v>96.2</v>
      </c>
      <c r="F45" s="380" t="n">
        <v>113.3</v>
      </c>
      <c r="G45" s="380" t="n">
        <v>113.6</v>
      </c>
      <c r="H45" s="380" t="n">
        <v>90.8</v>
      </c>
      <c r="I45" s="380" t="n">
        <v>103.5</v>
      </c>
      <c r="J45" s="380" t="n">
        <v>140.7</v>
      </c>
      <c r="K45" s="380" t="n">
        <v>105.3</v>
      </c>
      <c r="L45" s="380" t="n">
        <v>103.1</v>
      </c>
      <c r="M45" s="380" t="n">
        <v>110.1</v>
      </c>
      <c r="N45" s="380" t="n">
        <v>102.2</v>
      </c>
      <c r="O45" s="380" t="n">
        <v>111.8</v>
      </c>
      <c r="P45" s="367" t="s">
        <v>464</v>
      </c>
      <c r="Q45" s="365" t="s">
        <v>493</v>
      </c>
    </row>
    <row r="46" customFormat="false" ht="12.75" hidden="false" customHeight="false" outlineLevel="0" collapsed="false">
      <c r="B46" s="190" t="s">
        <v>494</v>
      </c>
      <c r="C46" s="380" t="n">
        <v>105.7</v>
      </c>
      <c r="D46" s="380" t="n">
        <v>110.1</v>
      </c>
      <c r="E46" s="380" t="n">
        <v>115.3</v>
      </c>
      <c r="F46" s="380" t="n">
        <v>111.9</v>
      </c>
      <c r="G46" s="380" t="n">
        <v>119</v>
      </c>
      <c r="H46" s="380" t="n">
        <v>95.2</v>
      </c>
      <c r="I46" s="380" t="n">
        <v>105.5</v>
      </c>
      <c r="J46" s="380" t="n">
        <v>132.4</v>
      </c>
      <c r="K46" s="380" t="n">
        <v>108.3</v>
      </c>
      <c r="L46" s="380" t="n">
        <v>105.2</v>
      </c>
      <c r="M46" s="380" t="n">
        <v>113</v>
      </c>
      <c r="N46" s="380" t="n">
        <v>104.1</v>
      </c>
      <c r="O46" s="380" t="n">
        <v>108.4</v>
      </c>
      <c r="P46" s="369"/>
      <c r="Q46" s="365" t="s">
        <v>494</v>
      </c>
    </row>
    <row r="47" customFormat="false" ht="12.75" hidden="false" customHeight="false" outlineLevel="0" collapsed="false">
      <c r="B47" s="190" t="s">
        <v>495</v>
      </c>
      <c r="C47" s="380" t="n">
        <v>102.2</v>
      </c>
      <c r="D47" s="380" t="n">
        <v>111.8</v>
      </c>
      <c r="E47" s="380" t="n">
        <v>106.2</v>
      </c>
      <c r="F47" s="380" t="n">
        <v>110.2</v>
      </c>
      <c r="G47" s="380" t="n">
        <v>114.7</v>
      </c>
      <c r="H47" s="380" t="n">
        <v>107.8</v>
      </c>
      <c r="I47" s="380" t="n">
        <v>101.8</v>
      </c>
      <c r="J47" s="380" t="n">
        <v>120</v>
      </c>
      <c r="K47" s="380" t="n">
        <v>115</v>
      </c>
      <c r="L47" s="380" t="n">
        <v>101.1</v>
      </c>
      <c r="M47" s="380" t="n">
        <v>105.2</v>
      </c>
      <c r="N47" s="380" t="n">
        <v>100.5</v>
      </c>
      <c r="O47" s="380" t="n">
        <v>117</v>
      </c>
      <c r="P47" s="369"/>
      <c r="Q47" s="365" t="s">
        <v>495</v>
      </c>
    </row>
    <row r="48" customFormat="false" ht="12.75" hidden="false" customHeight="false" outlineLevel="0" collapsed="false">
      <c r="B48" s="190" t="s">
        <v>475</v>
      </c>
      <c r="C48" s="380" t="n">
        <v>101.1</v>
      </c>
      <c r="D48" s="380" t="n">
        <v>106.4</v>
      </c>
      <c r="E48" s="380" t="n">
        <v>105.1</v>
      </c>
      <c r="F48" s="380" t="n">
        <v>108.4</v>
      </c>
      <c r="G48" s="380" t="n">
        <v>109.3</v>
      </c>
      <c r="H48" s="380" t="n">
        <v>99.8</v>
      </c>
      <c r="I48" s="380" t="n">
        <v>100.9</v>
      </c>
      <c r="J48" s="380" t="n">
        <v>102.4</v>
      </c>
      <c r="K48" s="380" t="n">
        <v>111.6</v>
      </c>
      <c r="L48" s="380" t="n">
        <v>100.5</v>
      </c>
      <c r="M48" s="380" t="n">
        <v>104.7</v>
      </c>
      <c r="N48" s="380" t="n">
        <v>99.7</v>
      </c>
      <c r="O48" s="380" t="n">
        <v>101.1</v>
      </c>
      <c r="P48" s="369"/>
      <c r="Q48" s="365" t="s">
        <v>475</v>
      </c>
    </row>
    <row r="49" customFormat="false" ht="12.75" hidden="false" customHeight="false" outlineLevel="0" collapsed="false">
      <c r="B49" s="190" t="s">
        <v>496</v>
      </c>
      <c r="C49" s="380" t="n">
        <v>100.1</v>
      </c>
      <c r="D49" s="380" t="n">
        <v>98.1</v>
      </c>
      <c r="E49" s="380" t="n">
        <v>106.5</v>
      </c>
      <c r="F49" s="380" t="n">
        <v>109</v>
      </c>
      <c r="G49" s="380" t="n">
        <v>109.6</v>
      </c>
      <c r="H49" s="380" t="n">
        <v>77.8</v>
      </c>
      <c r="I49" s="380" t="n">
        <v>100.1</v>
      </c>
      <c r="J49" s="380" t="n">
        <v>101.2</v>
      </c>
      <c r="K49" s="380" t="n">
        <v>108.6</v>
      </c>
      <c r="L49" s="380" t="n">
        <v>99.8</v>
      </c>
      <c r="M49" s="380" t="n">
        <v>100.2</v>
      </c>
      <c r="N49" s="380" t="n">
        <v>99.7</v>
      </c>
      <c r="O49" s="380" t="n">
        <v>102</v>
      </c>
      <c r="P49" s="369"/>
      <c r="Q49" s="365" t="s">
        <v>496</v>
      </c>
    </row>
    <row r="50" customFormat="false" ht="12.75" hidden="false" customHeight="false" outlineLevel="0" collapsed="false">
      <c r="B50" s="190" t="s">
        <v>484</v>
      </c>
      <c r="C50" s="380" t="n">
        <v>101.4</v>
      </c>
      <c r="D50" s="380" t="n">
        <v>106.6</v>
      </c>
      <c r="E50" s="380" t="n">
        <v>102.2</v>
      </c>
      <c r="F50" s="380" t="n">
        <v>106.2</v>
      </c>
      <c r="G50" s="380" t="n">
        <v>113</v>
      </c>
      <c r="H50" s="380" t="n">
        <v>94.7</v>
      </c>
      <c r="I50" s="380" t="n">
        <v>101.1</v>
      </c>
      <c r="J50" s="380" t="n">
        <v>98.3</v>
      </c>
      <c r="K50" s="380" t="n">
        <v>108.7</v>
      </c>
      <c r="L50" s="380" t="n">
        <v>100.8</v>
      </c>
      <c r="M50" s="380" t="n">
        <v>99.3</v>
      </c>
      <c r="N50" s="380" t="n">
        <v>101.1</v>
      </c>
      <c r="O50" s="380" t="n">
        <v>106.9</v>
      </c>
      <c r="P50" s="369"/>
      <c r="Q50" s="365" t="s">
        <v>484</v>
      </c>
    </row>
    <row r="51" customFormat="false" ht="12.75" hidden="false" customHeight="false" outlineLevel="0" collapsed="false">
      <c r="B51" s="190" t="s">
        <v>485</v>
      </c>
      <c r="C51" s="380" t="n">
        <v>102.6</v>
      </c>
      <c r="D51" s="380" t="n">
        <v>104.5</v>
      </c>
      <c r="E51" s="380" t="n">
        <v>119.9</v>
      </c>
      <c r="F51" s="380" t="n">
        <v>106</v>
      </c>
      <c r="G51" s="380" t="n">
        <v>110.9</v>
      </c>
      <c r="H51" s="380" t="n">
        <v>92.8</v>
      </c>
      <c r="I51" s="380" t="n">
        <v>102.4</v>
      </c>
      <c r="J51" s="380" t="n">
        <v>104.2</v>
      </c>
      <c r="K51" s="380" t="n">
        <v>108.1</v>
      </c>
      <c r="L51" s="380" t="n">
        <v>102.2</v>
      </c>
      <c r="M51" s="380" t="n">
        <v>98.1</v>
      </c>
      <c r="N51" s="380" t="n">
        <v>102.8</v>
      </c>
      <c r="O51" s="380" t="n">
        <v>110.2</v>
      </c>
      <c r="P51" s="369"/>
      <c r="Q51" s="365" t="s">
        <v>485</v>
      </c>
    </row>
    <row r="52" customFormat="false" ht="12.75" hidden="false" customHeight="false" outlineLevel="0" collapsed="false">
      <c r="B52" s="190" t="s">
        <v>486</v>
      </c>
      <c r="C52" s="380" t="n">
        <v>100.2</v>
      </c>
      <c r="D52" s="380" t="n">
        <v>104.3</v>
      </c>
      <c r="E52" s="380" t="n">
        <v>98.1</v>
      </c>
      <c r="F52" s="380" t="n">
        <v>108.4</v>
      </c>
      <c r="G52" s="380" t="n">
        <v>111.2</v>
      </c>
      <c r="H52" s="380" t="n">
        <v>90.1</v>
      </c>
      <c r="I52" s="380" t="n">
        <v>100.1</v>
      </c>
      <c r="J52" s="380" t="n">
        <v>70.3</v>
      </c>
      <c r="K52" s="380" t="n">
        <v>108.3</v>
      </c>
      <c r="L52" s="380" t="n">
        <v>100</v>
      </c>
      <c r="M52" s="380" t="n">
        <v>97.1</v>
      </c>
      <c r="N52" s="380" t="n">
        <v>100.5</v>
      </c>
      <c r="O52" s="380" t="n">
        <v>97.1</v>
      </c>
      <c r="P52" s="369"/>
      <c r="Q52" s="365" t="s">
        <v>486</v>
      </c>
    </row>
    <row r="53" customFormat="false" ht="12.75" hidden="false" customHeight="false" outlineLevel="0" collapsed="false">
      <c r="B53" s="190" t="s">
        <v>487</v>
      </c>
      <c r="C53" s="380" t="n">
        <v>101.9</v>
      </c>
      <c r="D53" s="380" t="n">
        <v>105.1</v>
      </c>
      <c r="E53" s="380" t="n">
        <v>97.1</v>
      </c>
      <c r="F53" s="380" t="n">
        <v>109.5</v>
      </c>
      <c r="G53" s="380" t="n">
        <v>111.3</v>
      </c>
      <c r="H53" s="380" t="n">
        <v>93.7</v>
      </c>
      <c r="I53" s="380" t="n">
        <v>101.8</v>
      </c>
      <c r="J53" s="380" t="n">
        <v>87.4</v>
      </c>
      <c r="K53" s="380" t="n">
        <v>113.7</v>
      </c>
      <c r="L53" s="380" t="n">
        <v>101.4</v>
      </c>
      <c r="M53" s="380" t="n">
        <v>101.4</v>
      </c>
      <c r="N53" s="380" t="n">
        <v>101.4</v>
      </c>
      <c r="O53" s="380" t="n">
        <v>103.6</v>
      </c>
      <c r="P53" s="369"/>
      <c r="Q53" s="365" t="s">
        <v>487</v>
      </c>
    </row>
    <row r="54" customFormat="false" ht="12.75" hidden="false" customHeight="false" outlineLevel="0" collapsed="false">
      <c r="B54" s="190" t="s">
        <v>488</v>
      </c>
      <c r="C54" s="380" t="n">
        <v>99.3</v>
      </c>
      <c r="D54" s="380" t="n">
        <v>104.6</v>
      </c>
      <c r="E54" s="380" t="n">
        <v>90.5</v>
      </c>
      <c r="F54" s="380" t="n">
        <v>109.8</v>
      </c>
      <c r="G54" s="380" t="n">
        <v>112.4</v>
      </c>
      <c r="H54" s="380" t="n">
        <v>90.8</v>
      </c>
      <c r="I54" s="380" t="n">
        <v>99</v>
      </c>
      <c r="J54" s="380" t="n">
        <v>80.1</v>
      </c>
      <c r="K54" s="380" t="n">
        <v>111.3</v>
      </c>
      <c r="L54" s="380" t="n">
        <v>98.6</v>
      </c>
      <c r="M54" s="380" t="n">
        <v>95.2</v>
      </c>
      <c r="N54" s="380" t="n">
        <v>99.1</v>
      </c>
      <c r="O54" s="380" t="n">
        <v>111.3</v>
      </c>
      <c r="P54" s="369"/>
      <c r="Q54" s="365" t="s">
        <v>488</v>
      </c>
    </row>
    <row r="55" customFormat="false" ht="12.75" hidden="false" customHeight="false" outlineLevel="0" collapsed="false">
      <c r="B55" s="190" t="s">
        <v>489</v>
      </c>
      <c r="C55" s="380" t="n">
        <v>100</v>
      </c>
      <c r="D55" s="380" t="n">
        <v>103.7</v>
      </c>
      <c r="E55" s="380" t="n">
        <v>97.4</v>
      </c>
      <c r="F55" s="380" t="n">
        <v>111</v>
      </c>
      <c r="G55" s="380" t="n">
        <v>110.8</v>
      </c>
      <c r="H55" s="380" t="n">
        <v>89.2</v>
      </c>
      <c r="I55" s="380" t="n">
        <v>99.9</v>
      </c>
      <c r="J55" s="380" t="n">
        <v>91.5</v>
      </c>
      <c r="K55" s="380" t="n">
        <v>110.4</v>
      </c>
      <c r="L55" s="380" t="n">
        <v>99.5</v>
      </c>
      <c r="M55" s="380" t="n">
        <v>98.1</v>
      </c>
      <c r="N55" s="380" t="n">
        <v>99.7</v>
      </c>
      <c r="O55" s="380" t="n">
        <v>109.1</v>
      </c>
      <c r="P55" s="369"/>
      <c r="Q55" s="365" t="s">
        <v>489</v>
      </c>
    </row>
    <row r="56" customFormat="false" ht="12.75" hidden="false" customHeight="false" outlineLevel="0" collapsed="false">
      <c r="B56" s="190" t="s">
        <v>490</v>
      </c>
      <c r="C56" s="380" t="n">
        <v>101.6</v>
      </c>
      <c r="D56" s="380" t="n">
        <v>103.1</v>
      </c>
      <c r="E56" s="380" t="n">
        <v>96.4</v>
      </c>
      <c r="F56" s="380" t="n">
        <v>109.2</v>
      </c>
      <c r="G56" s="380" t="n">
        <v>110.7</v>
      </c>
      <c r="H56" s="380" t="n">
        <v>88.4</v>
      </c>
      <c r="I56" s="380" t="n">
        <v>101.5</v>
      </c>
      <c r="J56" s="380" t="n">
        <v>98.9</v>
      </c>
      <c r="K56" s="380" t="n">
        <v>115.1</v>
      </c>
      <c r="L56" s="380" t="n">
        <v>101</v>
      </c>
      <c r="M56" s="380" t="n">
        <v>95.8</v>
      </c>
      <c r="N56" s="380" t="n">
        <v>101.7</v>
      </c>
      <c r="O56" s="380" t="n">
        <v>107.9</v>
      </c>
      <c r="P56" s="369"/>
      <c r="Q56" s="365" t="s">
        <v>490</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9&amp;R&amp;"MetaNormalLF-Roman,Regular"&amp;8&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7" width="5.13"/>
    <col collapsed="false" customWidth="true" hidden="false" outlineLevel="0" max="2" min="2" style="77" width="10.41"/>
    <col collapsed="false" customWidth="true" hidden="false" outlineLevel="0" max="8" min="3" style="77" width="14.7"/>
    <col collapsed="false" customWidth="true" hidden="false" outlineLevel="0" max="12" min="9" style="77" width="12.7"/>
    <col collapsed="false" customWidth="true" hidden="false" outlineLevel="0" max="14" min="13" style="77" width="13.41"/>
    <col collapsed="false" customWidth="true" hidden="false" outlineLevel="0" max="15" min="15" style="77" width="13.56"/>
    <col collapsed="false" customWidth="true" hidden="false" outlineLevel="0" max="16" min="16" style="77" width="5.13"/>
    <col collapsed="false" customWidth="true" hidden="false" outlineLevel="0" max="17" min="17" style="77" width="10.41"/>
    <col collapsed="false" customWidth="false" hidden="false" outlineLevel="0" max="257" min="18" style="77" width="9.14"/>
  </cols>
  <sheetData>
    <row r="1" customFormat="false" ht="20.1" hidden="false" customHeight="true" outlineLevel="0" collapsed="false">
      <c r="A1" s="75" t="s">
        <v>1377</v>
      </c>
      <c r="B1" s="75"/>
      <c r="C1" s="75"/>
      <c r="D1" s="75"/>
      <c r="E1" s="75"/>
      <c r="F1" s="75"/>
      <c r="G1" s="75"/>
      <c r="H1" s="75"/>
      <c r="I1" s="75" t="s">
        <v>1377</v>
      </c>
      <c r="J1" s="75"/>
      <c r="K1" s="75"/>
      <c r="L1" s="75"/>
      <c r="M1" s="75"/>
      <c r="N1" s="75"/>
      <c r="O1" s="75"/>
      <c r="P1" s="75"/>
      <c r="Q1" s="75"/>
    </row>
    <row r="2" customFormat="false" ht="20.1" hidden="false" customHeight="true" outlineLevel="0" collapsed="false">
      <c r="A2" s="75" t="s">
        <v>1327</v>
      </c>
      <c r="B2" s="75"/>
      <c r="C2" s="75"/>
      <c r="D2" s="75"/>
      <c r="E2" s="75"/>
      <c r="F2" s="75"/>
      <c r="G2" s="75"/>
      <c r="H2" s="75"/>
      <c r="I2" s="75" t="s">
        <v>1327</v>
      </c>
      <c r="J2" s="75"/>
      <c r="K2" s="75"/>
      <c r="L2" s="75"/>
      <c r="M2" s="75"/>
      <c r="N2" s="75"/>
      <c r="O2" s="75"/>
      <c r="P2" s="75"/>
      <c r="Q2" s="75"/>
    </row>
    <row r="3" customFormat="false" ht="20.1" hidden="false" customHeight="true" outlineLevel="0" collapsed="false">
      <c r="A3" s="142" t="s">
        <v>1382</v>
      </c>
      <c r="B3" s="142"/>
      <c r="C3" s="142"/>
      <c r="D3" s="142"/>
      <c r="E3" s="142"/>
      <c r="F3" s="142"/>
      <c r="G3" s="142"/>
      <c r="H3" s="142"/>
      <c r="I3" s="142" t="s">
        <v>1382</v>
      </c>
      <c r="J3" s="142"/>
      <c r="K3" s="142"/>
      <c r="L3" s="142"/>
      <c r="M3" s="142"/>
      <c r="N3" s="142"/>
      <c r="O3" s="142"/>
      <c r="P3" s="142"/>
      <c r="Q3" s="142"/>
    </row>
    <row r="4" customFormat="false" ht="20.1" hidden="false" customHeight="true" outlineLevel="0" collapsed="false">
      <c r="A4" s="351" t="s">
        <v>1383</v>
      </c>
      <c r="B4" s="351"/>
      <c r="C4" s="351"/>
      <c r="D4" s="351"/>
      <c r="E4" s="351"/>
      <c r="F4" s="351"/>
      <c r="G4" s="351"/>
      <c r="H4" s="351"/>
      <c r="I4" s="351" t="s">
        <v>1383</v>
      </c>
      <c r="J4" s="351"/>
      <c r="K4" s="351"/>
      <c r="L4" s="351"/>
      <c r="M4" s="351"/>
      <c r="N4" s="351"/>
      <c r="O4" s="351"/>
      <c r="P4" s="351"/>
      <c r="Q4" s="351"/>
    </row>
    <row r="5" customFormat="false" ht="20.1" hidden="false" customHeight="true" outlineLevel="0" collapsed="false">
      <c r="A5" s="76"/>
      <c r="B5" s="76"/>
      <c r="C5" s="76"/>
      <c r="D5" s="76"/>
      <c r="E5" s="76"/>
      <c r="F5" s="76"/>
      <c r="G5" s="76"/>
      <c r="H5" s="76"/>
      <c r="I5" s="76"/>
      <c r="J5" s="76"/>
      <c r="K5" s="76"/>
      <c r="L5" s="76"/>
      <c r="M5" s="76"/>
      <c r="N5" s="76"/>
      <c r="O5" s="76"/>
      <c r="P5" s="76"/>
      <c r="Q5" s="76"/>
    </row>
    <row r="6" customFormat="false" ht="38.25" hidden="false" customHeight="true" outlineLevel="0" collapsed="false">
      <c r="A6" s="352" t="s">
        <v>1330</v>
      </c>
      <c r="B6" s="352"/>
      <c r="C6" s="353" t="s">
        <v>75</v>
      </c>
      <c r="D6" s="353" t="s">
        <v>1331</v>
      </c>
      <c r="E6" s="353" t="s">
        <v>1332</v>
      </c>
      <c r="F6" s="353" t="s">
        <v>984</v>
      </c>
      <c r="G6" s="353" t="s">
        <v>985</v>
      </c>
      <c r="H6" s="353" t="s">
        <v>986</v>
      </c>
      <c r="I6" s="353" t="s">
        <v>1333</v>
      </c>
      <c r="J6" s="353" t="s">
        <v>987</v>
      </c>
      <c r="K6" s="353" t="s">
        <v>988</v>
      </c>
      <c r="L6" s="354" t="s">
        <v>983</v>
      </c>
      <c r="M6" s="353" t="s">
        <v>989</v>
      </c>
      <c r="N6" s="353" t="s">
        <v>990</v>
      </c>
      <c r="O6" s="355" t="s">
        <v>991</v>
      </c>
      <c r="P6" s="356" t="s">
        <v>1330</v>
      </c>
      <c r="Q6" s="356"/>
    </row>
    <row r="7" s="221" customFormat="true" ht="12.75" hidden="false" customHeight="true" outlineLevel="0" collapsed="false">
      <c r="A7" s="352"/>
      <c r="B7" s="352"/>
      <c r="C7" s="372" t="s">
        <v>1334</v>
      </c>
      <c r="D7" s="372" t="s">
        <v>1335</v>
      </c>
      <c r="E7" s="372" t="s">
        <v>1336</v>
      </c>
      <c r="F7" s="372" t="s">
        <v>1337</v>
      </c>
      <c r="G7" s="372" t="s">
        <v>1338</v>
      </c>
      <c r="H7" s="372" t="s">
        <v>1339</v>
      </c>
      <c r="I7" s="372" t="s">
        <v>1340</v>
      </c>
      <c r="J7" s="372" t="s">
        <v>1341</v>
      </c>
      <c r="K7" s="372" t="s">
        <v>1342</v>
      </c>
      <c r="L7" s="372" t="s">
        <v>1343</v>
      </c>
      <c r="M7" s="358" t="s">
        <v>1344</v>
      </c>
      <c r="N7" s="358" t="s">
        <v>1345</v>
      </c>
      <c r="O7" s="375" t="s">
        <v>1346</v>
      </c>
      <c r="P7" s="356"/>
      <c r="Q7" s="356"/>
    </row>
    <row r="8" customFormat="false" ht="12.75" hidden="false" customHeight="true" outlineLevel="0" collapsed="false">
      <c r="A8" s="376"/>
      <c r="B8" s="377"/>
      <c r="C8" s="376"/>
      <c r="D8" s="376"/>
      <c r="E8" s="376"/>
      <c r="F8" s="376"/>
      <c r="G8" s="376"/>
      <c r="H8" s="376"/>
      <c r="I8" s="376"/>
      <c r="J8" s="376"/>
      <c r="K8" s="376"/>
      <c r="L8" s="376"/>
      <c r="M8" s="376"/>
      <c r="N8" s="376"/>
      <c r="O8" s="376"/>
      <c r="P8" s="382"/>
      <c r="Q8" s="379"/>
    </row>
    <row r="9" customFormat="false" ht="12.75" hidden="false" customHeight="false" outlineLevel="0" collapsed="false">
      <c r="A9" s="365" t="s">
        <v>461</v>
      </c>
      <c r="B9" s="190" t="s">
        <v>493</v>
      </c>
      <c r="C9" s="380" t="n">
        <v>103.1</v>
      </c>
      <c r="D9" s="380" t="n">
        <v>101.7</v>
      </c>
      <c r="E9" s="380" t="n">
        <v>98.7</v>
      </c>
      <c r="F9" s="380" t="n">
        <v>100.6</v>
      </c>
      <c r="G9" s="380" t="n">
        <v>101.9</v>
      </c>
      <c r="H9" s="380" t="n">
        <v>103.7</v>
      </c>
      <c r="I9" s="380" t="n">
        <v>103.3</v>
      </c>
      <c r="J9" s="380" t="n">
        <v>107.7</v>
      </c>
      <c r="K9" s="380" t="n">
        <v>108.6</v>
      </c>
      <c r="L9" s="380" t="n">
        <v>102.1</v>
      </c>
      <c r="M9" s="380" t="n">
        <v>101.2</v>
      </c>
      <c r="N9" s="380" t="n">
        <v>102.2</v>
      </c>
      <c r="O9" s="380" t="n">
        <v>100</v>
      </c>
      <c r="P9" s="367" t="s">
        <v>461</v>
      </c>
      <c r="Q9" s="365" t="s">
        <v>493</v>
      </c>
    </row>
    <row r="10" customFormat="false" ht="12.75" hidden="false" customHeight="false" outlineLevel="0" collapsed="false">
      <c r="B10" s="190" t="s">
        <v>494</v>
      </c>
      <c r="C10" s="380" t="n">
        <v>102.4</v>
      </c>
      <c r="D10" s="380" t="n">
        <v>103.2</v>
      </c>
      <c r="E10" s="380" t="n">
        <v>103.4</v>
      </c>
      <c r="F10" s="380" t="n">
        <v>101.5</v>
      </c>
      <c r="G10" s="380" t="n">
        <v>103.6</v>
      </c>
      <c r="H10" s="380" t="n">
        <v>104.5</v>
      </c>
      <c r="I10" s="380" t="n">
        <v>102.4</v>
      </c>
      <c r="J10" s="380" t="n">
        <v>112.1</v>
      </c>
      <c r="K10" s="380" t="n">
        <v>110.7</v>
      </c>
      <c r="L10" s="380" t="n">
        <v>100</v>
      </c>
      <c r="M10" s="380" t="n">
        <v>100.3</v>
      </c>
      <c r="N10" s="380" t="n">
        <v>99.9</v>
      </c>
      <c r="O10" s="380" t="n">
        <v>100</v>
      </c>
      <c r="P10" s="369"/>
      <c r="Q10" s="365" t="s">
        <v>494</v>
      </c>
    </row>
    <row r="11" customFormat="false" ht="12.75" hidden="false" customHeight="false" outlineLevel="0" collapsed="false">
      <c r="B11" s="190" t="s">
        <v>495</v>
      </c>
      <c r="C11" s="380" t="n">
        <v>101.7</v>
      </c>
      <c r="D11" s="380" t="n">
        <v>102.8</v>
      </c>
      <c r="E11" s="380" t="n">
        <v>103.1</v>
      </c>
      <c r="F11" s="380" t="n">
        <v>101.6</v>
      </c>
      <c r="G11" s="380" t="n">
        <v>102.5</v>
      </c>
      <c r="H11" s="380" t="n">
        <v>106.2</v>
      </c>
      <c r="I11" s="380" t="n">
        <v>101.7</v>
      </c>
      <c r="J11" s="380" t="n">
        <v>112.5</v>
      </c>
      <c r="K11" s="380" t="n">
        <v>109.8</v>
      </c>
      <c r="L11" s="380" t="n">
        <v>99.3</v>
      </c>
      <c r="M11" s="380" t="n">
        <v>102.3</v>
      </c>
      <c r="N11" s="380" t="n">
        <v>98.8</v>
      </c>
      <c r="O11" s="380" t="n">
        <v>100</v>
      </c>
      <c r="P11" s="369"/>
      <c r="Q11" s="365" t="s">
        <v>495</v>
      </c>
    </row>
    <row r="12" customFormat="false" ht="12.75" hidden="false" customHeight="false" outlineLevel="0" collapsed="false">
      <c r="B12" s="190" t="s">
        <v>475</v>
      </c>
      <c r="C12" s="380" t="n">
        <v>103.1</v>
      </c>
      <c r="D12" s="380" t="n">
        <v>103.1</v>
      </c>
      <c r="E12" s="380" t="n">
        <v>103</v>
      </c>
      <c r="F12" s="380" t="n">
        <v>102.1</v>
      </c>
      <c r="G12" s="380" t="n">
        <v>103</v>
      </c>
      <c r="H12" s="380" t="n">
        <v>105.2</v>
      </c>
      <c r="I12" s="380" t="n">
        <v>103.2</v>
      </c>
      <c r="J12" s="380" t="n">
        <v>116.1</v>
      </c>
      <c r="K12" s="380" t="n">
        <v>115.6</v>
      </c>
      <c r="L12" s="380" t="n">
        <v>100.1</v>
      </c>
      <c r="M12" s="380" t="n">
        <v>100</v>
      </c>
      <c r="N12" s="380" t="n">
        <v>100.1</v>
      </c>
      <c r="O12" s="380" t="n">
        <v>100</v>
      </c>
      <c r="P12" s="369"/>
      <c r="Q12" s="365" t="s">
        <v>475</v>
      </c>
    </row>
    <row r="13" customFormat="false" ht="12.75" hidden="false" customHeight="false" outlineLevel="0" collapsed="false">
      <c r="B13" s="190" t="s">
        <v>496</v>
      </c>
      <c r="C13" s="380" t="n">
        <v>103</v>
      </c>
      <c r="D13" s="380" t="n">
        <v>103.3</v>
      </c>
      <c r="E13" s="380" t="n">
        <v>102.3</v>
      </c>
      <c r="F13" s="380" t="n">
        <v>102.4</v>
      </c>
      <c r="G13" s="380" t="n">
        <v>103.3</v>
      </c>
      <c r="H13" s="380" t="n">
        <v>105.3</v>
      </c>
      <c r="I13" s="380" t="n">
        <v>103.1</v>
      </c>
      <c r="J13" s="380" t="n">
        <v>120.5</v>
      </c>
      <c r="K13" s="380" t="n">
        <v>118.2</v>
      </c>
      <c r="L13" s="380" t="n">
        <v>99.1</v>
      </c>
      <c r="M13" s="380" t="n">
        <v>103.5</v>
      </c>
      <c r="N13" s="380" t="n">
        <v>98.4</v>
      </c>
      <c r="O13" s="380" t="n">
        <v>100</v>
      </c>
      <c r="P13" s="369"/>
      <c r="Q13" s="365" t="s">
        <v>496</v>
      </c>
    </row>
    <row r="14" customFormat="false" ht="12.75" hidden="false" customHeight="false" outlineLevel="0" collapsed="false">
      <c r="B14" s="190" t="s">
        <v>484</v>
      </c>
      <c r="C14" s="380" t="n">
        <v>103.3</v>
      </c>
      <c r="D14" s="380" t="n">
        <v>102.8</v>
      </c>
      <c r="E14" s="380" t="n">
        <v>107</v>
      </c>
      <c r="F14" s="380" t="n">
        <v>103.2</v>
      </c>
      <c r="G14" s="380" t="n">
        <v>102.9</v>
      </c>
      <c r="H14" s="380" t="n">
        <v>101.1</v>
      </c>
      <c r="I14" s="380" t="n">
        <v>103.5</v>
      </c>
      <c r="J14" s="380" t="n">
        <v>120.7</v>
      </c>
      <c r="K14" s="380" t="n">
        <v>121.7</v>
      </c>
      <c r="L14" s="380" t="n">
        <v>99.7</v>
      </c>
      <c r="M14" s="380" t="n">
        <v>107.8</v>
      </c>
      <c r="N14" s="380" t="n">
        <v>98.2</v>
      </c>
      <c r="O14" s="380" t="n">
        <v>100</v>
      </c>
      <c r="P14" s="369"/>
      <c r="Q14" s="365" t="s">
        <v>484</v>
      </c>
    </row>
    <row r="15" customFormat="false" ht="12.75" hidden="false" customHeight="false" outlineLevel="0" collapsed="false">
      <c r="B15" s="190" t="s">
        <v>485</v>
      </c>
      <c r="C15" s="380" t="n">
        <v>104.6</v>
      </c>
      <c r="D15" s="380" t="n">
        <v>102.5</v>
      </c>
      <c r="E15" s="380" t="n">
        <v>107.1</v>
      </c>
      <c r="F15" s="380" t="n">
        <v>101.3</v>
      </c>
      <c r="G15" s="380" t="n">
        <v>102.8</v>
      </c>
      <c r="H15" s="380" t="n">
        <v>102.8</v>
      </c>
      <c r="I15" s="380" t="n">
        <v>105</v>
      </c>
      <c r="J15" s="380" t="n">
        <v>121.4</v>
      </c>
      <c r="K15" s="380" t="n">
        <v>123.6</v>
      </c>
      <c r="L15" s="380" t="n">
        <v>100.8</v>
      </c>
      <c r="M15" s="380" t="n">
        <v>105</v>
      </c>
      <c r="N15" s="380" t="n">
        <v>100</v>
      </c>
      <c r="O15" s="380" t="n">
        <v>100</v>
      </c>
      <c r="P15" s="369"/>
      <c r="Q15" s="365" t="s">
        <v>485</v>
      </c>
    </row>
    <row r="16" customFormat="false" ht="12.75" hidden="false" customHeight="false" outlineLevel="0" collapsed="false">
      <c r="B16" s="190" t="s">
        <v>486</v>
      </c>
      <c r="C16" s="380" t="n">
        <v>105.2</v>
      </c>
      <c r="D16" s="380" t="n">
        <v>103.5</v>
      </c>
      <c r="E16" s="380" t="n">
        <v>110.3</v>
      </c>
      <c r="F16" s="380" t="n">
        <v>101.7</v>
      </c>
      <c r="G16" s="380" t="n">
        <v>104.1</v>
      </c>
      <c r="H16" s="380" t="n">
        <v>104.2</v>
      </c>
      <c r="I16" s="380" t="n">
        <v>105.6</v>
      </c>
      <c r="J16" s="380" t="n">
        <v>125.2</v>
      </c>
      <c r="K16" s="380" t="n">
        <v>121.7</v>
      </c>
      <c r="L16" s="380" t="n">
        <v>101.2</v>
      </c>
      <c r="M16" s="380" t="n">
        <v>105.3</v>
      </c>
      <c r="N16" s="380" t="n">
        <v>100.5</v>
      </c>
      <c r="O16" s="380" t="n">
        <v>100</v>
      </c>
      <c r="P16" s="369"/>
      <c r="Q16" s="365" t="s">
        <v>486</v>
      </c>
    </row>
    <row r="17" customFormat="false" ht="12.75" hidden="false" customHeight="false" outlineLevel="0" collapsed="false">
      <c r="B17" s="190" t="s">
        <v>487</v>
      </c>
      <c r="C17" s="380" t="n">
        <v>105.5</v>
      </c>
      <c r="D17" s="380" t="n">
        <v>102.2</v>
      </c>
      <c r="E17" s="380" t="n">
        <v>102.3</v>
      </c>
      <c r="F17" s="380" t="n">
        <v>102.2</v>
      </c>
      <c r="G17" s="380" t="n">
        <v>101.7</v>
      </c>
      <c r="H17" s="380" t="n">
        <v>104.6</v>
      </c>
      <c r="I17" s="380" t="n">
        <v>106.1</v>
      </c>
      <c r="J17" s="380" t="n">
        <v>127</v>
      </c>
      <c r="K17" s="380" t="n">
        <v>123.8</v>
      </c>
      <c r="L17" s="380" t="n">
        <v>101.5</v>
      </c>
      <c r="M17" s="380" t="n">
        <v>107.6</v>
      </c>
      <c r="N17" s="380" t="n">
        <v>100.4</v>
      </c>
      <c r="O17" s="380" t="n">
        <v>100</v>
      </c>
      <c r="P17" s="369"/>
      <c r="Q17" s="365" t="s">
        <v>487</v>
      </c>
    </row>
    <row r="18" customFormat="false" ht="12.75" hidden="false" customHeight="false" outlineLevel="0" collapsed="false">
      <c r="B18" s="190" t="s">
        <v>488</v>
      </c>
      <c r="C18" s="380" t="n">
        <v>103.2</v>
      </c>
      <c r="D18" s="380" t="n">
        <v>102.1</v>
      </c>
      <c r="E18" s="380" t="n">
        <v>108.3</v>
      </c>
      <c r="F18" s="380" t="n">
        <v>102.7</v>
      </c>
      <c r="G18" s="380" t="n">
        <v>101.4</v>
      </c>
      <c r="H18" s="380" t="n">
        <v>102.7</v>
      </c>
      <c r="I18" s="380" t="n">
        <v>103.5</v>
      </c>
      <c r="J18" s="380" t="n">
        <v>117.4</v>
      </c>
      <c r="K18" s="380" t="n">
        <v>118.8</v>
      </c>
      <c r="L18" s="380" t="n">
        <v>100.4</v>
      </c>
      <c r="M18" s="380" t="n">
        <v>110.8</v>
      </c>
      <c r="N18" s="380" t="n">
        <v>98.7</v>
      </c>
      <c r="O18" s="380" t="n">
        <v>100</v>
      </c>
      <c r="P18" s="369"/>
      <c r="Q18" s="365" t="s">
        <v>488</v>
      </c>
    </row>
    <row r="19" customFormat="false" ht="12.75" hidden="false" customHeight="false" outlineLevel="0" collapsed="false">
      <c r="B19" s="190" t="s">
        <v>489</v>
      </c>
      <c r="C19" s="380" t="n">
        <v>103</v>
      </c>
      <c r="D19" s="380" t="n">
        <v>102.4</v>
      </c>
      <c r="E19" s="380" t="n">
        <v>104.1</v>
      </c>
      <c r="F19" s="380" t="n">
        <v>105.3</v>
      </c>
      <c r="G19" s="380" t="n">
        <v>100.3</v>
      </c>
      <c r="H19" s="380" t="n">
        <v>105</v>
      </c>
      <c r="I19" s="380" t="n">
        <v>103.2</v>
      </c>
      <c r="J19" s="380" t="n">
        <v>112.7</v>
      </c>
      <c r="K19" s="380" t="n">
        <v>121.7</v>
      </c>
      <c r="L19" s="380" t="n">
        <v>100.4</v>
      </c>
      <c r="M19" s="380" t="n">
        <v>107.9</v>
      </c>
      <c r="N19" s="380" t="n">
        <v>99.1</v>
      </c>
      <c r="O19" s="380" t="n">
        <v>100</v>
      </c>
      <c r="P19" s="369"/>
      <c r="Q19" s="365" t="s">
        <v>489</v>
      </c>
    </row>
    <row r="20" customFormat="false" ht="12.75" hidden="false" customHeight="false" outlineLevel="0" collapsed="false">
      <c r="B20" s="190" t="s">
        <v>490</v>
      </c>
      <c r="C20" s="380" t="n">
        <v>105.8</v>
      </c>
      <c r="D20" s="380" t="n">
        <v>104.6</v>
      </c>
      <c r="E20" s="380" t="n">
        <v>100.7</v>
      </c>
      <c r="F20" s="380" t="n">
        <v>105.8</v>
      </c>
      <c r="G20" s="380" t="n">
        <v>103.9</v>
      </c>
      <c r="H20" s="380" t="n">
        <v>105.5</v>
      </c>
      <c r="I20" s="380" t="n">
        <v>106.3</v>
      </c>
      <c r="J20" s="380" t="n">
        <v>112.3</v>
      </c>
      <c r="K20" s="380" t="n">
        <v>122.7</v>
      </c>
      <c r="L20" s="380" t="n">
        <v>103.8</v>
      </c>
      <c r="M20" s="380" t="n">
        <v>107.7</v>
      </c>
      <c r="N20" s="380" t="n">
        <v>103.1</v>
      </c>
      <c r="O20" s="380" t="n">
        <v>100</v>
      </c>
      <c r="P20" s="369"/>
      <c r="Q20" s="365" t="s">
        <v>490</v>
      </c>
    </row>
    <row r="21" customFormat="false" ht="12.75" hidden="false" customHeight="false" outlineLevel="0" collapsed="false">
      <c r="A21" s="365" t="s">
        <v>462</v>
      </c>
      <c r="B21" s="190" t="s">
        <v>493</v>
      </c>
      <c r="C21" s="380" t="n">
        <v>104.7</v>
      </c>
      <c r="D21" s="380" t="n">
        <v>104</v>
      </c>
      <c r="E21" s="380" t="n">
        <v>103.3</v>
      </c>
      <c r="F21" s="380" t="n">
        <v>104.1</v>
      </c>
      <c r="G21" s="380" t="n">
        <v>104.7</v>
      </c>
      <c r="H21" s="380" t="n">
        <v>101.4</v>
      </c>
      <c r="I21" s="380" t="n">
        <v>104.5</v>
      </c>
      <c r="J21" s="380" t="n">
        <v>110.3</v>
      </c>
      <c r="K21" s="380" t="n">
        <v>121.9</v>
      </c>
      <c r="L21" s="380" t="n">
        <v>101.9</v>
      </c>
      <c r="M21" s="380" t="n">
        <v>109.8</v>
      </c>
      <c r="N21" s="380" t="n">
        <v>100.5</v>
      </c>
      <c r="O21" s="380" t="n">
        <v>112.3</v>
      </c>
      <c r="P21" s="367" t="s">
        <v>462</v>
      </c>
      <c r="Q21" s="365" t="s">
        <v>493</v>
      </c>
    </row>
    <row r="22" customFormat="false" ht="12.75" hidden="false" customHeight="false" outlineLevel="0" collapsed="false">
      <c r="B22" s="190" t="s">
        <v>494</v>
      </c>
      <c r="C22" s="380" t="n">
        <v>103.9</v>
      </c>
      <c r="D22" s="380" t="n">
        <v>104</v>
      </c>
      <c r="E22" s="380" t="n">
        <v>100.9</v>
      </c>
      <c r="F22" s="380" t="n">
        <v>101.9</v>
      </c>
      <c r="G22" s="380" t="n">
        <v>105.3</v>
      </c>
      <c r="H22" s="380" t="n">
        <v>103</v>
      </c>
      <c r="I22" s="380" t="n">
        <v>103.7</v>
      </c>
      <c r="J22" s="380" t="n">
        <v>106.6</v>
      </c>
      <c r="K22" s="380" t="n">
        <v>123.3</v>
      </c>
      <c r="L22" s="380" t="n">
        <v>101.3</v>
      </c>
      <c r="M22" s="380" t="n">
        <v>108.8</v>
      </c>
      <c r="N22" s="380" t="n">
        <v>99.9</v>
      </c>
      <c r="O22" s="380" t="n">
        <v>111.6</v>
      </c>
      <c r="P22" s="369"/>
      <c r="Q22" s="365" t="s">
        <v>494</v>
      </c>
    </row>
    <row r="23" customFormat="false" ht="12.75" hidden="false" customHeight="false" outlineLevel="0" collapsed="false">
      <c r="B23" s="190" t="s">
        <v>495</v>
      </c>
      <c r="C23" s="380" t="n">
        <v>105.2</v>
      </c>
      <c r="D23" s="380" t="n">
        <v>104.8</v>
      </c>
      <c r="E23" s="380" t="n">
        <v>101.8</v>
      </c>
      <c r="F23" s="380" t="n">
        <v>101.4</v>
      </c>
      <c r="G23" s="380" t="n">
        <v>106.6</v>
      </c>
      <c r="H23" s="380" t="n">
        <v>104.6</v>
      </c>
      <c r="I23" s="380" t="n">
        <v>104.9</v>
      </c>
      <c r="J23" s="380" t="n">
        <v>107.9</v>
      </c>
      <c r="K23" s="380" t="n">
        <v>125.7</v>
      </c>
      <c r="L23" s="380" t="n">
        <v>102.6</v>
      </c>
      <c r="M23" s="380" t="n">
        <v>109.9</v>
      </c>
      <c r="N23" s="380" t="n">
        <v>101.2</v>
      </c>
      <c r="O23" s="380" t="n">
        <v>112.3</v>
      </c>
      <c r="P23" s="369"/>
      <c r="Q23" s="365" t="s">
        <v>495</v>
      </c>
    </row>
    <row r="24" customFormat="false" ht="12.75" hidden="false" customHeight="false" outlineLevel="0" collapsed="false">
      <c r="B24" s="190" t="s">
        <v>475</v>
      </c>
      <c r="C24" s="380" t="n">
        <v>104</v>
      </c>
      <c r="D24" s="380" t="n">
        <v>104.8</v>
      </c>
      <c r="E24" s="380" t="n">
        <v>96.3</v>
      </c>
      <c r="F24" s="380" t="n">
        <v>101.7</v>
      </c>
      <c r="G24" s="380" t="n">
        <v>106.2</v>
      </c>
      <c r="H24" s="380" t="n">
        <v>105.8</v>
      </c>
      <c r="I24" s="380" t="n">
        <v>103.7</v>
      </c>
      <c r="J24" s="380" t="n">
        <v>109</v>
      </c>
      <c r="K24" s="380" t="n">
        <v>127.5</v>
      </c>
      <c r="L24" s="380" t="n">
        <v>100.8</v>
      </c>
      <c r="M24" s="380" t="n">
        <v>109.8</v>
      </c>
      <c r="N24" s="380" t="n">
        <v>99</v>
      </c>
      <c r="O24" s="380" t="n">
        <v>111.6</v>
      </c>
      <c r="P24" s="369"/>
      <c r="Q24" s="365" t="s">
        <v>475</v>
      </c>
    </row>
    <row r="25" customFormat="false" ht="12.75" hidden="false" customHeight="false" outlineLevel="0" collapsed="false">
      <c r="B25" s="190" t="s">
        <v>496</v>
      </c>
      <c r="C25" s="380" t="n">
        <v>106.1</v>
      </c>
      <c r="D25" s="380" t="n">
        <v>104.4</v>
      </c>
      <c r="E25" s="380" t="n">
        <v>98.4</v>
      </c>
      <c r="F25" s="380" t="n">
        <v>104</v>
      </c>
      <c r="G25" s="380" t="n">
        <v>105.1</v>
      </c>
      <c r="H25" s="380" t="n">
        <v>103.1</v>
      </c>
      <c r="I25" s="380" t="n">
        <v>106</v>
      </c>
      <c r="J25" s="380" t="n">
        <v>113.8</v>
      </c>
      <c r="K25" s="380" t="n">
        <v>133.1</v>
      </c>
      <c r="L25" s="380" t="n">
        <v>102.3</v>
      </c>
      <c r="M25" s="380" t="n">
        <v>114</v>
      </c>
      <c r="N25" s="380" t="n">
        <v>100.1</v>
      </c>
      <c r="O25" s="380" t="n">
        <v>112.3</v>
      </c>
      <c r="P25" s="369"/>
      <c r="Q25" s="365" t="s">
        <v>496</v>
      </c>
    </row>
    <row r="26" customFormat="false" ht="12.75" hidden="false" customHeight="false" outlineLevel="0" collapsed="false">
      <c r="B26" s="190" t="s">
        <v>484</v>
      </c>
      <c r="C26" s="380" t="n">
        <v>107</v>
      </c>
      <c r="D26" s="380" t="n">
        <v>105.2</v>
      </c>
      <c r="E26" s="380" t="n">
        <v>97.7</v>
      </c>
      <c r="F26" s="380" t="n">
        <v>104.9</v>
      </c>
      <c r="G26" s="380" t="n">
        <v>106.4</v>
      </c>
      <c r="H26" s="380" t="n">
        <v>101.5</v>
      </c>
      <c r="I26" s="380" t="n">
        <v>107</v>
      </c>
      <c r="J26" s="380" t="n">
        <v>113.7</v>
      </c>
      <c r="K26" s="380" t="n">
        <v>133.3</v>
      </c>
      <c r="L26" s="380" t="n">
        <v>103.6</v>
      </c>
      <c r="M26" s="380" t="n">
        <v>117.8</v>
      </c>
      <c r="N26" s="380" t="n">
        <v>101</v>
      </c>
      <c r="O26" s="380" t="n">
        <v>111.4</v>
      </c>
      <c r="P26" s="369"/>
      <c r="Q26" s="365" t="s">
        <v>484</v>
      </c>
    </row>
    <row r="27" customFormat="false" ht="12.75" hidden="false" customHeight="false" outlineLevel="0" collapsed="false">
      <c r="B27" s="190" t="s">
        <v>485</v>
      </c>
      <c r="C27" s="380" t="n">
        <v>106.5</v>
      </c>
      <c r="D27" s="380" t="n">
        <v>106.7</v>
      </c>
      <c r="E27" s="380" t="n">
        <v>96.3</v>
      </c>
      <c r="F27" s="380" t="n">
        <v>105</v>
      </c>
      <c r="G27" s="380" t="n">
        <v>108.7</v>
      </c>
      <c r="H27" s="380" t="n">
        <v>103.7</v>
      </c>
      <c r="I27" s="380" t="n">
        <v>106.3</v>
      </c>
      <c r="J27" s="380" t="n">
        <v>118</v>
      </c>
      <c r="K27" s="380" t="n">
        <v>133</v>
      </c>
      <c r="L27" s="380" t="n">
        <v>102.4</v>
      </c>
      <c r="M27" s="380" t="n">
        <v>111.6</v>
      </c>
      <c r="N27" s="380" t="n">
        <v>100.6</v>
      </c>
      <c r="O27" s="380" t="n">
        <v>111.7</v>
      </c>
      <c r="P27" s="369"/>
      <c r="Q27" s="365" t="s">
        <v>485</v>
      </c>
    </row>
    <row r="28" customFormat="false" ht="12.75" hidden="false" customHeight="false" outlineLevel="0" collapsed="false">
      <c r="B28" s="190" t="s">
        <v>486</v>
      </c>
      <c r="C28" s="380" t="n">
        <v>104.2</v>
      </c>
      <c r="D28" s="380" t="n">
        <v>107.5</v>
      </c>
      <c r="E28" s="380" t="n">
        <v>95.5</v>
      </c>
      <c r="F28" s="380" t="n">
        <v>105.9</v>
      </c>
      <c r="G28" s="380" t="n">
        <v>109.1</v>
      </c>
      <c r="H28" s="380" t="n">
        <v>105.4</v>
      </c>
      <c r="I28" s="380" t="n">
        <v>103.7</v>
      </c>
      <c r="J28" s="380" t="n">
        <v>123.3</v>
      </c>
      <c r="K28" s="380" t="n">
        <v>126.6</v>
      </c>
      <c r="L28" s="380" t="n">
        <v>99.1</v>
      </c>
      <c r="M28" s="380" t="n">
        <v>112.7</v>
      </c>
      <c r="N28" s="380" t="n">
        <v>96.7</v>
      </c>
      <c r="O28" s="380" t="n">
        <v>111.4</v>
      </c>
      <c r="P28" s="369"/>
      <c r="Q28" s="365" t="s">
        <v>486</v>
      </c>
    </row>
    <row r="29" customFormat="false" ht="12.75" hidden="false" customHeight="false" outlineLevel="0" collapsed="false">
      <c r="B29" s="190" t="s">
        <v>487</v>
      </c>
      <c r="C29" s="380" t="n">
        <v>105.7</v>
      </c>
      <c r="D29" s="380" t="n">
        <v>109.2</v>
      </c>
      <c r="E29" s="380" t="n">
        <v>97.2</v>
      </c>
      <c r="F29" s="380" t="n">
        <v>109.9</v>
      </c>
      <c r="G29" s="380" t="n">
        <v>110.6</v>
      </c>
      <c r="H29" s="380" t="n">
        <v>103.8</v>
      </c>
      <c r="I29" s="380" t="n">
        <v>105.2</v>
      </c>
      <c r="J29" s="380" t="n">
        <v>117.3</v>
      </c>
      <c r="K29" s="380" t="n">
        <v>128.8</v>
      </c>
      <c r="L29" s="380" t="n">
        <v>101.6</v>
      </c>
      <c r="M29" s="380" t="n">
        <v>113.4</v>
      </c>
      <c r="N29" s="380" t="n">
        <v>99.6</v>
      </c>
      <c r="O29" s="380" t="n">
        <v>112.3</v>
      </c>
      <c r="P29" s="369"/>
      <c r="Q29" s="365" t="s">
        <v>487</v>
      </c>
    </row>
    <row r="30" customFormat="false" ht="12.75" hidden="false" customHeight="false" outlineLevel="0" collapsed="false">
      <c r="B30" s="190" t="s">
        <v>488</v>
      </c>
      <c r="C30" s="380" t="n">
        <v>104.6</v>
      </c>
      <c r="D30" s="380" t="n">
        <v>110.9</v>
      </c>
      <c r="E30" s="380" t="n">
        <v>91.9</v>
      </c>
      <c r="F30" s="380" t="n">
        <v>111.9</v>
      </c>
      <c r="G30" s="380" t="n">
        <v>112</v>
      </c>
      <c r="H30" s="380" t="n">
        <v>106.7</v>
      </c>
      <c r="I30" s="380" t="n">
        <v>103.8</v>
      </c>
      <c r="J30" s="380" t="n">
        <v>121.7</v>
      </c>
      <c r="K30" s="380" t="n">
        <v>127.6</v>
      </c>
      <c r="L30" s="380" t="n">
        <v>99.7</v>
      </c>
      <c r="M30" s="380" t="n">
        <v>114.3</v>
      </c>
      <c r="N30" s="380" t="n">
        <v>97.3</v>
      </c>
      <c r="O30" s="380" t="n">
        <v>111.8</v>
      </c>
      <c r="P30" s="369"/>
      <c r="Q30" s="365" t="s">
        <v>488</v>
      </c>
    </row>
    <row r="31" customFormat="false" ht="12.75" hidden="false" customHeight="false" outlineLevel="0" collapsed="false">
      <c r="B31" s="190" t="s">
        <v>489</v>
      </c>
      <c r="C31" s="380" t="n">
        <v>105.3</v>
      </c>
      <c r="D31" s="380" t="n">
        <v>111.2</v>
      </c>
      <c r="E31" s="380" t="n">
        <v>92.6</v>
      </c>
      <c r="F31" s="380" t="n">
        <v>111.1</v>
      </c>
      <c r="G31" s="380" t="n">
        <v>112.5</v>
      </c>
      <c r="H31" s="380" t="n">
        <v>108.8</v>
      </c>
      <c r="I31" s="380" t="n">
        <v>104.6</v>
      </c>
      <c r="J31" s="380" t="n">
        <v>122.9</v>
      </c>
      <c r="K31" s="380" t="n">
        <v>130.9</v>
      </c>
      <c r="L31" s="380" t="n">
        <v>99.9</v>
      </c>
      <c r="M31" s="380" t="n">
        <v>110.5</v>
      </c>
      <c r="N31" s="380" t="n">
        <v>98.1</v>
      </c>
      <c r="O31" s="380" t="n">
        <v>111.8</v>
      </c>
      <c r="P31" s="369"/>
      <c r="Q31" s="365" t="s">
        <v>489</v>
      </c>
    </row>
    <row r="32" customFormat="false" ht="12.75" hidden="false" customHeight="false" outlineLevel="0" collapsed="false">
      <c r="B32" s="190" t="s">
        <v>490</v>
      </c>
      <c r="C32" s="380" t="n">
        <v>107.7</v>
      </c>
      <c r="D32" s="380" t="n">
        <v>112.8</v>
      </c>
      <c r="E32" s="380" t="n">
        <v>92.3</v>
      </c>
      <c r="F32" s="380" t="n">
        <v>114.5</v>
      </c>
      <c r="G32" s="380" t="n">
        <v>114.7</v>
      </c>
      <c r="H32" s="380" t="n">
        <v>105.8</v>
      </c>
      <c r="I32" s="380" t="n">
        <v>107</v>
      </c>
      <c r="J32" s="380" t="n">
        <v>129.8</v>
      </c>
      <c r="K32" s="380" t="n">
        <v>133.5</v>
      </c>
      <c r="L32" s="380" t="n">
        <v>100.8</v>
      </c>
      <c r="M32" s="380" t="n">
        <v>108.1</v>
      </c>
      <c r="N32" s="380" t="n">
        <v>99.6</v>
      </c>
      <c r="O32" s="380" t="n">
        <v>111.8</v>
      </c>
      <c r="P32" s="369"/>
      <c r="Q32" s="365" t="s">
        <v>490</v>
      </c>
    </row>
    <row r="33" customFormat="false" ht="12.75" hidden="false" customHeight="false" outlineLevel="0" collapsed="false">
      <c r="A33" s="365" t="s">
        <v>463</v>
      </c>
      <c r="B33" s="190" t="s">
        <v>493</v>
      </c>
      <c r="C33" s="380" t="n">
        <v>105.1</v>
      </c>
      <c r="D33" s="380" t="n">
        <v>112.7</v>
      </c>
      <c r="E33" s="380" t="n">
        <v>89.7</v>
      </c>
      <c r="F33" s="380" t="n">
        <v>110.6</v>
      </c>
      <c r="G33" s="380" t="n">
        <v>114.9</v>
      </c>
      <c r="H33" s="380" t="n">
        <v>111.9</v>
      </c>
      <c r="I33" s="380" t="n">
        <v>104.2</v>
      </c>
      <c r="J33" s="380" t="n">
        <v>131.6</v>
      </c>
      <c r="K33" s="380" t="n">
        <v>131.9</v>
      </c>
      <c r="L33" s="380" t="n">
        <v>97.9</v>
      </c>
      <c r="M33" s="380" t="n">
        <v>103.7</v>
      </c>
      <c r="N33" s="380" t="n">
        <v>96.8</v>
      </c>
      <c r="O33" s="380" t="n">
        <v>118</v>
      </c>
      <c r="P33" s="367" t="s">
        <v>463</v>
      </c>
      <c r="Q33" s="365" t="s">
        <v>493</v>
      </c>
    </row>
    <row r="34" customFormat="false" ht="12.75" hidden="false" customHeight="false" outlineLevel="0" collapsed="false">
      <c r="B34" s="190" t="s">
        <v>494</v>
      </c>
      <c r="C34" s="380" t="n">
        <v>107.1</v>
      </c>
      <c r="D34" s="380" t="n">
        <v>113.8</v>
      </c>
      <c r="E34" s="380" t="n">
        <v>94</v>
      </c>
      <c r="F34" s="380" t="n">
        <v>110.3</v>
      </c>
      <c r="G34" s="380" t="n">
        <v>117.8</v>
      </c>
      <c r="H34" s="380" t="n">
        <v>106.5</v>
      </c>
      <c r="I34" s="380" t="n">
        <v>106.4</v>
      </c>
      <c r="J34" s="380" t="n">
        <v>137.6</v>
      </c>
      <c r="K34" s="380" t="n">
        <v>132.7</v>
      </c>
      <c r="L34" s="380" t="n">
        <v>99.8</v>
      </c>
      <c r="M34" s="380" t="n">
        <v>109.2</v>
      </c>
      <c r="N34" s="380" t="n">
        <v>98.1</v>
      </c>
      <c r="O34" s="380" t="n">
        <v>118</v>
      </c>
      <c r="P34" s="369"/>
      <c r="Q34" s="365" t="s">
        <v>494</v>
      </c>
    </row>
    <row r="35" customFormat="false" ht="12.75" hidden="false" customHeight="false" outlineLevel="0" collapsed="false">
      <c r="B35" s="190" t="s">
        <v>495</v>
      </c>
      <c r="C35" s="380" t="n">
        <v>107</v>
      </c>
      <c r="D35" s="380" t="n">
        <v>114.4</v>
      </c>
      <c r="E35" s="380" t="n">
        <v>95.6</v>
      </c>
      <c r="F35" s="380" t="n">
        <v>110.9</v>
      </c>
      <c r="G35" s="380" t="n">
        <v>117.5</v>
      </c>
      <c r="H35" s="380" t="n">
        <v>110.6</v>
      </c>
      <c r="I35" s="380" t="n">
        <v>106.1</v>
      </c>
      <c r="J35" s="380" t="n">
        <v>137</v>
      </c>
      <c r="K35" s="380" t="n">
        <v>135.2</v>
      </c>
      <c r="L35" s="380" t="n">
        <v>99.5</v>
      </c>
      <c r="M35" s="380" t="n">
        <v>108.6</v>
      </c>
      <c r="N35" s="380" t="n">
        <v>97.8</v>
      </c>
      <c r="O35" s="380" t="n">
        <v>118</v>
      </c>
      <c r="P35" s="369"/>
      <c r="Q35" s="365" t="s">
        <v>495</v>
      </c>
    </row>
    <row r="36" customFormat="false" ht="12.75" hidden="false" customHeight="false" outlineLevel="0" collapsed="false">
      <c r="B36" s="190" t="s">
        <v>475</v>
      </c>
      <c r="C36" s="380" t="n">
        <v>109.2</v>
      </c>
      <c r="D36" s="380" t="n">
        <v>115.6</v>
      </c>
      <c r="E36" s="380" t="n">
        <v>104.7</v>
      </c>
      <c r="F36" s="380" t="n">
        <v>109.9</v>
      </c>
      <c r="G36" s="380" t="n">
        <v>118.9</v>
      </c>
      <c r="H36" s="380" t="n">
        <v>113.6</v>
      </c>
      <c r="I36" s="380" t="n">
        <v>108.4</v>
      </c>
      <c r="J36" s="380" t="n">
        <v>146.2</v>
      </c>
      <c r="K36" s="380" t="n">
        <v>140.2</v>
      </c>
      <c r="L36" s="380" t="n">
        <v>100.9</v>
      </c>
      <c r="M36" s="380" t="n">
        <v>109.7</v>
      </c>
      <c r="N36" s="380" t="n">
        <v>99.2</v>
      </c>
      <c r="O36" s="380" t="n">
        <v>118</v>
      </c>
      <c r="P36" s="369"/>
      <c r="Q36" s="365" t="s">
        <v>475</v>
      </c>
    </row>
    <row r="37" customFormat="false" ht="12.75" hidden="false" customHeight="false" outlineLevel="0" collapsed="false">
      <c r="B37" s="190" t="s">
        <v>496</v>
      </c>
      <c r="C37" s="380" t="n">
        <v>107.7</v>
      </c>
      <c r="D37" s="380" t="n">
        <v>114.4</v>
      </c>
      <c r="E37" s="380" t="n">
        <v>96.4</v>
      </c>
      <c r="F37" s="380" t="n">
        <v>108.9</v>
      </c>
      <c r="G37" s="380" t="n">
        <v>118.5</v>
      </c>
      <c r="H37" s="380" t="n">
        <v>110.3</v>
      </c>
      <c r="I37" s="380" t="n">
        <v>106.8</v>
      </c>
      <c r="J37" s="380" t="n">
        <v>150.1</v>
      </c>
      <c r="K37" s="380" t="n">
        <v>143.5</v>
      </c>
      <c r="L37" s="380" t="n">
        <v>98.1</v>
      </c>
      <c r="M37" s="380" t="n">
        <v>112.2</v>
      </c>
      <c r="N37" s="380" t="n">
        <v>95.5</v>
      </c>
      <c r="O37" s="380" t="n">
        <v>118</v>
      </c>
      <c r="P37" s="369"/>
      <c r="Q37" s="365" t="s">
        <v>496</v>
      </c>
    </row>
    <row r="38" customFormat="false" ht="12.75" hidden="false" customHeight="false" outlineLevel="0" collapsed="false">
      <c r="B38" s="190" t="s">
        <v>484</v>
      </c>
      <c r="C38" s="380" t="n">
        <v>110.2</v>
      </c>
      <c r="D38" s="380" t="n">
        <v>116.1</v>
      </c>
      <c r="E38" s="380" t="n">
        <v>106</v>
      </c>
      <c r="F38" s="380" t="n">
        <v>113.2</v>
      </c>
      <c r="G38" s="380" t="n">
        <v>119.7</v>
      </c>
      <c r="H38" s="380" t="n">
        <v>109.1</v>
      </c>
      <c r="I38" s="380" t="n">
        <v>109.4</v>
      </c>
      <c r="J38" s="380" t="n">
        <v>163.5</v>
      </c>
      <c r="K38" s="380" t="n">
        <v>146.5</v>
      </c>
      <c r="L38" s="380" t="n">
        <v>99.8</v>
      </c>
      <c r="M38" s="380" t="n">
        <v>112.6</v>
      </c>
      <c r="N38" s="380" t="n">
        <v>97.3</v>
      </c>
      <c r="O38" s="380" t="n">
        <v>118</v>
      </c>
      <c r="P38" s="369"/>
      <c r="Q38" s="365" t="s">
        <v>484</v>
      </c>
    </row>
    <row r="39" customFormat="false" ht="12.75" hidden="false" customHeight="false" outlineLevel="0" collapsed="false">
      <c r="B39" s="190" t="s">
        <v>485</v>
      </c>
      <c r="C39" s="380" t="n">
        <v>112.1</v>
      </c>
      <c r="D39" s="380" t="n">
        <v>116.6</v>
      </c>
      <c r="E39" s="380" t="n">
        <v>99.3</v>
      </c>
      <c r="F39" s="380" t="n">
        <v>112.6</v>
      </c>
      <c r="G39" s="380" t="n">
        <v>120.7</v>
      </c>
      <c r="H39" s="380" t="n">
        <v>110.6</v>
      </c>
      <c r="I39" s="380" t="n">
        <v>111.5</v>
      </c>
      <c r="J39" s="380" t="n">
        <v>167.6</v>
      </c>
      <c r="K39" s="380" t="n">
        <v>152.6</v>
      </c>
      <c r="L39" s="380" t="n">
        <v>100.7</v>
      </c>
      <c r="M39" s="380" t="n">
        <v>112.3</v>
      </c>
      <c r="N39" s="380" t="n">
        <v>98.6</v>
      </c>
      <c r="O39" s="380" t="n">
        <v>118</v>
      </c>
      <c r="P39" s="369"/>
      <c r="Q39" s="365" t="s">
        <v>485</v>
      </c>
    </row>
    <row r="40" customFormat="false" ht="12.75" hidden="false" customHeight="false" outlineLevel="0" collapsed="false">
      <c r="B40" s="190" t="s">
        <v>486</v>
      </c>
      <c r="C40" s="380" t="n">
        <v>112.4</v>
      </c>
      <c r="D40" s="380" t="n">
        <v>117.7</v>
      </c>
      <c r="E40" s="380" t="n">
        <v>110.4</v>
      </c>
      <c r="F40" s="380" t="n">
        <v>112.1</v>
      </c>
      <c r="G40" s="380" t="n">
        <v>123.2</v>
      </c>
      <c r="H40" s="380" t="n">
        <v>107.3</v>
      </c>
      <c r="I40" s="380" t="n">
        <v>111.8</v>
      </c>
      <c r="J40" s="380" t="n">
        <v>179.8</v>
      </c>
      <c r="K40" s="380" t="n">
        <v>147.3</v>
      </c>
      <c r="L40" s="380" t="n">
        <v>100.2</v>
      </c>
      <c r="M40" s="380" t="n">
        <v>113.9</v>
      </c>
      <c r="N40" s="380" t="n">
        <v>97.6</v>
      </c>
      <c r="O40" s="380" t="n">
        <v>118</v>
      </c>
      <c r="P40" s="369"/>
      <c r="Q40" s="365" t="s">
        <v>486</v>
      </c>
    </row>
    <row r="41" customFormat="false" ht="12.75" hidden="false" customHeight="false" outlineLevel="0" collapsed="false">
      <c r="B41" s="190" t="s">
        <v>487</v>
      </c>
      <c r="C41" s="380" t="n">
        <v>110.6</v>
      </c>
      <c r="D41" s="380" t="n">
        <v>116.9</v>
      </c>
      <c r="E41" s="380" t="n">
        <v>109.8</v>
      </c>
      <c r="F41" s="380" t="n">
        <v>113.9</v>
      </c>
      <c r="G41" s="380" t="n">
        <v>120.5</v>
      </c>
      <c r="H41" s="380" t="n">
        <v>110.1</v>
      </c>
      <c r="I41" s="380" t="n">
        <v>109.9</v>
      </c>
      <c r="J41" s="380" t="n">
        <v>166.4</v>
      </c>
      <c r="K41" s="380" t="n">
        <v>148.1</v>
      </c>
      <c r="L41" s="380" t="n">
        <v>100</v>
      </c>
      <c r="M41" s="380" t="n">
        <v>106.9</v>
      </c>
      <c r="N41" s="380" t="n">
        <v>98.7</v>
      </c>
      <c r="O41" s="380" t="n">
        <v>118</v>
      </c>
      <c r="P41" s="369"/>
      <c r="Q41" s="365" t="s">
        <v>487</v>
      </c>
    </row>
    <row r="42" customFormat="false" ht="12.75" hidden="false" customHeight="false" outlineLevel="0" collapsed="false">
      <c r="B42" s="190" t="s">
        <v>488</v>
      </c>
      <c r="C42" s="380" t="n">
        <v>106.4</v>
      </c>
      <c r="D42" s="380" t="n">
        <v>115.8</v>
      </c>
      <c r="E42" s="380" t="n">
        <v>105.5</v>
      </c>
      <c r="F42" s="380" t="n">
        <v>114.5</v>
      </c>
      <c r="G42" s="380" t="n">
        <v>118</v>
      </c>
      <c r="H42" s="380" t="n">
        <v>111.5</v>
      </c>
      <c r="I42" s="380" t="n">
        <v>105.2</v>
      </c>
      <c r="J42" s="380" t="n">
        <v>160.5</v>
      </c>
      <c r="K42" s="380" t="n">
        <v>140.9</v>
      </c>
      <c r="L42" s="380" t="n">
        <v>95.9</v>
      </c>
      <c r="M42" s="380" t="n">
        <v>107.6</v>
      </c>
      <c r="N42" s="380" t="n">
        <v>93.9</v>
      </c>
      <c r="O42" s="380" t="n">
        <v>118</v>
      </c>
      <c r="P42" s="369"/>
      <c r="Q42" s="365" t="s">
        <v>488</v>
      </c>
    </row>
    <row r="43" customFormat="false" ht="12.75" hidden="false" customHeight="false" outlineLevel="0" collapsed="false">
      <c r="B43" s="190" t="s">
        <v>489</v>
      </c>
      <c r="C43" s="380" t="n">
        <v>109.1</v>
      </c>
      <c r="D43" s="380" t="n">
        <v>118.1</v>
      </c>
      <c r="E43" s="380" t="n">
        <v>105.5</v>
      </c>
      <c r="F43" s="380" t="n">
        <v>115.2</v>
      </c>
      <c r="G43" s="380" t="n">
        <v>121.1</v>
      </c>
      <c r="H43" s="380" t="n">
        <v>114.7</v>
      </c>
      <c r="I43" s="380" t="n">
        <v>108</v>
      </c>
      <c r="J43" s="380" t="n">
        <v>144.2</v>
      </c>
      <c r="K43" s="380" t="n">
        <v>131.7</v>
      </c>
      <c r="L43" s="380" t="n">
        <v>101.2</v>
      </c>
      <c r="M43" s="380" t="n">
        <v>103.5</v>
      </c>
      <c r="N43" s="380" t="n">
        <v>100.8</v>
      </c>
      <c r="O43" s="380" t="n">
        <v>118</v>
      </c>
      <c r="P43" s="369"/>
      <c r="Q43" s="365" t="s">
        <v>489</v>
      </c>
    </row>
    <row r="44" customFormat="false" ht="12.75" hidden="false" customHeight="false" outlineLevel="0" collapsed="false">
      <c r="B44" s="190" t="s">
        <v>490</v>
      </c>
      <c r="C44" s="380" t="n">
        <v>108.8</v>
      </c>
      <c r="D44" s="380" t="n">
        <v>115.9</v>
      </c>
      <c r="E44" s="380" t="n">
        <v>105.1</v>
      </c>
      <c r="F44" s="380" t="n">
        <v>113.1</v>
      </c>
      <c r="G44" s="380" t="n">
        <v>119.7</v>
      </c>
      <c r="H44" s="380" t="n">
        <v>109.4</v>
      </c>
      <c r="I44" s="380" t="n">
        <v>107.7</v>
      </c>
      <c r="J44" s="380" t="n">
        <v>135.3</v>
      </c>
      <c r="K44" s="380" t="n">
        <v>116</v>
      </c>
      <c r="L44" s="380" t="n">
        <v>103</v>
      </c>
      <c r="M44" s="380" t="n">
        <v>109.7</v>
      </c>
      <c r="N44" s="380" t="n">
        <v>102.1</v>
      </c>
      <c r="O44" s="380" t="n">
        <v>118</v>
      </c>
      <c r="P44" s="369"/>
      <c r="Q44" s="365" t="s">
        <v>490</v>
      </c>
    </row>
    <row r="45" customFormat="false" ht="12.75" hidden="false" customHeight="false" outlineLevel="0" collapsed="false">
      <c r="A45" s="365" t="s">
        <v>464</v>
      </c>
      <c r="B45" s="190" t="s">
        <v>493</v>
      </c>
      <c r="C45" s="380" t="n">
        <v>103.8</v>
      </c>
      <c r="D45" s="380" t="n">
        <v>114.9</v>
      </c>
      <c r="E45" s="380" t="n">
        <v>107</v>
      </c>
      <c r="F45" s="380" t="n">
        <v>110.2</v>
      </c>
      <c r="G45" s="380" t="n">
        <v>119</v>
      </c>
      <c r="H45" s="380" t="n">
        <v>109.3</v>
      </c>
      <c r="I45" s="380" t="n">
        <v>102.3</v>
      </c>
      <c r="J45" s="380" t="n">
        <v>114.5</v>
      </c>
      <c r="K45" s="380" t="n">
        <v>109.3</v>
      </c>
      <c r="L45" s="380" t="n">
        <v>99.8</v>
      </c>
      <c r="M45" s="380" t="n">
        <v>105.6</v>
      </c>
      <c r="N45" s="380" t="n">
        <v>98.8</v>
      </c>
      <c r="O45" s="380" t="n">
        <v>109.6</v>
      </c>
      <c r="P45" s="367" t="s">
        <v>464</v>
      </c>
      <c r="Q45" s="365" t="s">
        <v>493</v>
      </c>
    </row>
    <row r="46" customFormat="false" ht="12.75" hidden="false" customHeight="false" outlineLevel="0" collapsed="false">
      <c r="B46" s="190" t="s">
        <v>494</v>
      </c>
      <c r="C46" s="380" t="n">
        <v>104.4</v>
      </c>
      <c r="D46" s="380" t="n">
        <v>113.8</v>
      </c>
      <c r="E46" s="380" t="n">
        <v>107.4</v>
      </c>
      <c r="F46" s="380" t="n">
        <v>107.4</v>
      </c>
      <c r="G46" s="380" t="n">
        <v>116.8</v>
      </c>
      <c r="H46" s="380" t="n">
        <v>114.4</v>
      </c>
      <c r="I46" s="380" t="n">
        <v>103.1</v>
      </c>
      <c r="J46" s="380" t="n">
        <v>113.9</v>
      </c>
      <c r="K46" s="380" t="n">
        <v>105.9</v>
      </c>
      <c r="L46" s="380" t="n">
        <v>101.3</v>
      </c>
      <c r="M46" s="380" t="n">
        <v>103.6</v>
      </c>
      <c r="N46" s="380" t="n">
        <v>101</v>
      </c>
      <c r="O46" s="380" t="n">
        <v>110.8</v>
      </c>
      <c r="P46" s="369"/>
      <c r="Q46" s="365" t="s">
        <v>494</v>
      </c>
    </row>
    <row r="47" customFormat="false" ht="12.75" hidden="false" customHeight="false" outlineLevel="0" collapsed="false">
      <c r="B47" s="190" t="s">
        <v>495</v>
      </c>
      <c r="C47" s="380" t="n">
        <v>103.9</v>
      </c>
      <c r="D47" s="380" t="n">
        <v>113</v>
      </c>
      <c r="E47" s="380" t="n">
        <v>105.7</v>
      </c>
      <c r="F47" s="380" t="n">
        <v>107</v>
      </c>
      <c r="G47" s="380" t="n">
        <v>116.6</v>
      </c>
      <c r="H47" s="380" t="n">
        <v>110.3</v>
      </c>
      <c r="I47" s="380" t="n">
        <v>101.6</v>
      </c>
      <c r="J47" s="380" t="n">
        <v>114.3</v>
      </c>
      <c r="K47" s="380" t="n">
        <v>105.4</v>
      </c>
      <c r="L47" s="380" t="n">
        <v>99.6</v>
      </c>
      <c r="M47" s="380" t="n">
        <v>100.9</v>
      </c>
      <c r="N47" s="380" t="n">
        <v>99.4</v>
      </c>
      <c r="O47" s="380" t="n">
        <v>119.8</v>
      </c>
      <c r="P47" s="369"/>
      <c r="Q47" s="365" t="s">
        <v>495</v>
      </c>
    </row>
    <row r="48" customFormat="false" ht="12.75" hidden="false" customHeight="false" outlineLevel="0" collapsed="false">
      <c r="B48" s="190" t="s">
        <v>475</v>
      </c>
      <c r="C48" s="380" t="n">
        <v>101.2</v>
      </c>
      <c r="D48" s="380" t="n">
        <v>111.8</v>
      </c>
      <c r="E48" s="380" t="n">
        <v>109.5</v>
      </c>
      <c r="F48" s="380" t="n">
        <v>105.4</v>
      </c>
      <c r="G48" s="380" t="n">
        <v>115.1</v>
      </c>
      <c r="H48" s="380" t="n">
        <v>110.5</v>
      </c>
      <c r="I48" s="380" t="n">
        <v>98.3</v>
      </c>
      <c r="J48" s="380" t="n">
        <v>108.4</v>
      </c>
      <c r="K48" s="380" t="n">
        <v>103.3</v>
      </c>
      <c r="L48" s="380" t="n">
        <v>96.6</v>
      </c>
      <c r="M48" s="380" t="n">
        <v>102.7</v>
      </c>
      <c r="N48" s="380" t="n">
        <v>95.7</v>
      </c>
      <c r="O48" s="380" t="n">
        <v>125.9</v>
      </c>
      <c r="P48" s="369"/>
      <c r="Q48" s="365" t="s">
        <v>475</v>
      </c>
    </row>
    <row r="49" customFormat="false" ht="12.75" hidden="false" customHeight="false" outlineLevel="0" collapsed="false">
      <c r="B49" s="190" t="s">
        <v>496</v>
      </c>
      <c r="C49" s="380" t="n">
        <v>100.3</v>
      </c>
      <c r="D49" s="380" t="n">
        <v>111.5</v>
      </c>
      <c r="E49" s="380" t="n">
        <v>111.9</v>
      </c>
      <c r="F49" s="380" t="n">
        <v>105.8</v>
      </c>
      <c r="G49" s="380" t="n">
        <v>114.4</v>
      </c>
      <c r="H49" s="380" t="n">
        <v>110.2</v>
      </c>
      <c r="I49" s="380" t="n">
        <v>98</v>
      </c>
      <c r="J49" s="380" t="n">
        <v>103.3</v>
      </c>
      <c r="K49" s="380" t="n">
        <v>98.4</v>
      </c>
      <c r="L49" s="380" t="n">
        <v>97.2</v>
      </c>
      <c r="M49" s="380" t="n">
        <v>92.3</v>
      </c>
      <c r="N49" s="380" t="n">
        <v>98.1</v>
      </c>
      <c r="O49" s="380" t="n">
        <v>115.1</v>
      </c>
      <c r="P49" s="369"/>
      <c r="Q49" s="365" t="s">
        <v>496</v>
      </c>
    </row>
    <row r="50" customFormat="false" ht="12.75" hidden="false" customHeight="false" outlineLevel="0" collapsed="false">
      <c r="B50" s="190" t="s">
        <v>484</v>
      </c>
      <c r="C50" s="380" t="n">
        <v>100.5</v>
      </c>
      <c r="D50" s="380" t="n">
        <v>110.4</v>
      </c>
      <c r="E50" s="380" t="n">
        <v>102.8</v>
      </c>
      <c r="F50" s="380" t="n">
        <v>105.5</v>
      </c>
      <c r="G50" s="380" t="n">
        <v>113.3</v>
      </c>
      <c r="H50" s="380" t="n">
        <v>109.2</v>
      </c>
      <c r="I50" s="380" t="n">
        <v>97.8</v>
      </c>
      <c r="J50" s="380" t="n">
        <v>106.2</v>
      </c>
      <c r="K50" s="380" t="n">
        <v>103.6</v>
      </c>
      <c r="L50" s="380" t="n">
        <v>96.2</v>
      </c>
      <c r="M50" s="380" t="n">
        <v>90.9</v>
      </c>
      <c r="N50" s="380" t="n">
        <v>97.1</v>
      </c>
      <c r="O50" s="380" t="n">
        <v>123.8</v>
      </c>
      <c r="P50" s="369"/>
      <c r="Q50" s="365" t="s">
        <v>484</v>
      </c>
    </row>
    <row r="51" customFormat="false" ht="12.75" hidden="false" customHeight="false" outlineLevel="0" collapsed="false">
      <c r="B51" s="190" t="s">
        <v>485</v>
      </c>
      <c r="C51" s="380" t="n">
        <v>102.5</v>
      </c>
      <c r="D51" s="380" t="n">
        <v>110</v>
      </c>
      <c r="E51" s="380" t="n">
        <v>108</v>
      </c>
      <c r="F51" s="380" t="n">
        <v>104.4</v>
      </c>
      <c r="G51" s="380" t="n">
        <v>111.8</v>
      </c>
      <c r="H51" s="380" t="n">
        <v>113.5</v>
      </c>
      <c r="I51" s="380" t="n">
        <v>101.2</v>
      </c>
      <c r="J51" s="380" t="n">
        <v>110.4</v>
      </c>
      <c r="K51" s="380" t="n">
        <v>103.1</v>
      </c>
      <c r="L51" s="380" t="n">
        <v>99.8</v>
      </c>
      <c r="M51" s="380" t="n">
        <v>96.4</v>
      </c>
      <c r="N51" s="380" t="n">
        <v>100.4</v>
      </c>
      <c r="O51" s="380" t="n">
        <v>110.4</v>
      </c>
      <c r="P51" s="369"/>
      <c r="Q51" s="365" t="s">
        <v>485</v>
      </c>
    </row>
    <row r="52" customFormat="false" ht="12.75" hidden="false" customHeight="false" outlineLevel="0" collapsed="false">
      <c r="B52" s="190" t="s">
        <v>486</v>
      </c>
      <c r="C52" s="380" t="n">
        <v>100.6</v>
      </c>
      <c r="D52" s="380" t="n">
        <v>108.5</v>
      </c>
      <c r="E52" s="380" t="n">
        <v>99.1</v>
      </c>
      <c r="F52" s="380" t="n">
        <v>104.1</v>
      </c>
      <c r="G52" s="380" t="n">
        <v>110.6</v>
      </c>
      <c r="H52" s="380" t="n">
        <v>110.7</v>
      </c>
      <c r="I52" s="380" t="n">
        <v>99.7</v>
      </c>
      <c r="J52" s="380" t="n">
        <v>108.4</v>
      </c>
      <c r="K52" s="380" t="n">
        <v>104.8</v>
      </c>
      <c r="L52" s="380" t="n">
        <v>97.8</v>
      </c>
      <c r="M52" s="380" t="n">
        <v>96.1</v>
      </c>
      <c r="N52" s="380" t="n">
        <v>98.1</v>
      </c>
      <c r="O52" s="380" t="n">
        <v>102.6</v>
      </c>
      <c r="P52" s="369"/>
      <c r="Q52" s="365" t="s">
        <v>486</v>
      </c>
    </row>
    <row r="53" customFormat="false" ht="12.75" hidden="false" customHeight="false" outlineLevel="0" collapsed="false">
      <c r="B53" s="190" t="s">
        <v>487</v>
      </c>
      <c r="C53" s="380" t="n">
        <v>101.6</v>
      </c>
      <c r="D53" s="380" t="n">
        <v>108.5</v>
      </c>
      <c r="E53" s="380" t="n">
        <v>97</v>
      </c>
      <c r="F53" s="380" t="n">
        <v>102.8</v>
      </c>
      <c r="G53" s="380" t="n">
        <v>110.6</v>
      </c>
      <c r="H53" s="380" t="n">
        <v>112.5</v>
      </c>
      <c r="I53" s="380" t="n">
        <v>100</v>
      </c>
      <c r="J53" s="380" t="n">
        <v>109.6</v>
      </c>
      <c r="K53" s="380" t="n">
        <v>106.7</v>
      </c>
      <c r="L53" s="380" t="n">
        <v>98</v>
      </c>
      <c r="M53" s="380" t="n">
        <v>95.3</v>
      </c>
      <c r="N53" s="380" t="n">
        <v>98.4</v>
      </c>
      <c r="O53" s="380" t="n">
        <v>118.1</v>
      </c>
      <c r="P53" s="369"/>
      <c r="Q53" s="365" t="s">
        <v>487</v>
      </c>
    </row>
    <row r="54" customFormat="false" ht="12.75" hidden="false" customHeight="false" outlineLevel="0" collapsed="false">
      <c r="B54" s="190" t="s">
        <v>488</v>
      </c>
      <c r="C54" s="380" t="n">
        <v>99.3</v>
      </c>
      <c r="D54" s="380" t="n">
        <v>107.8</v>
      </c>
      <c r="E54" s="380" t="n">
        <v>99.3</v>
      </c>
      <c r="F54" s="380" t="n">
        <v>104.1</v>
      </c>
      <c r="G54" s="380" t="n">
        <v>108.1</v>
      </c>
      <c r="H54" s="380" t="n">
        <v>115</v>
      </c>
      <c r="I54" s="380" t="n">
        <v>97.4</v>
      </c>
      <c r="J54" s="380" t="n">
        <v>107.5</v>
      </c>
      <c r="K54" s="380" t="n">
        <v>108.9</v>
      </c>
      <c r="L54" s="380" t="n">
        <v>95.2</v>
      </c>
      <c r="M54" s="380" t="n">
        <v>90.1</v>
      </c>
      <c r="N54" s="380" t="n">
        <v>96.1</v>
      </c>
      <c r="O54" s="380" t="n">
        <v>116.1</v>
      </c>
      <c r="P54" s="369"/>
      <c r="Q54" s="365" t="s">
        <v>488</v>
      </c>
    </row>
    <row r="55" customFormat="false" ht="12.75" hidden="false" customHeight="false" outlineLevel="0" collapsed="false">
      <c r="B55" s="190" t="s">
        <v>489</v>
      </c>
      <c r="C55" s="380" t="n">
        <v>98</v>
      </c>
      <c r="D55" s="380" t="n">
        <v>108.5</v>
      </c>
      <c r="E55" s="380" t="n">
        <v>90.3</v>
      </c>
      <c r="F55" s="380" t="n">
        <v>104.6</v>
      </c>
      <c r="G55" s="380" t="n">
        <v>109.3</v>
      </c>
      <c r="H55" s="380" t="n">
        <v>115.8</v>
      </c>
      <c r="I55" s="380" t="n">
        <v>96.2</v>
      </c>
      <c r="J55" s="380" t="n">
        <v>110.3</v>
      </c>
      <c r="K55" s="380" t="n">
        <v>105.3</v>
      </c>
      <c r="L55" s="380" t="n">
        <v>93.8</v>
      </c>
      <c r="M55" s="380" t="n">
        <v>92.4</v>
      </c>
      <c r="N55" s="380" t="n">
        <v>94</v>
      </c>
      <c r="O55" s="380" t="n">
        <v>110.6</v>
      </c>
      <c r="P55" s="369"/>
      <c r="Q55" s="365" t="s">
        <v>489</v>
      </c>
    </row>
    <row r="56" customFormat="false" ht="12.75" hidden="false" customHeight="false" outlineLevel="0" collapsed="false">
      <c r="B56" s="190" t="s">
        <v>490</v>
      </c>
      <c r="C56" s="380" t="n">
        <v>98.8</v>
      </c>
      <c r="D56" s="380" t="n">
        <v>109</v>
      </c>
      <c r="E56" s="380" t="n">
        <v>94.1</v>
      </c>
      <c r="F56" s="380" t="n">
        <v>106.9</v>
      </c>
      <c r="G56" s="380" t="n">
        <v>111.4</v>
      </c>
      <c r="H56" s="380" t="n">
        <v>106.6</v>
      </c>
      <c r="I56" s="380" t="n">
        <v>97.2</v>
      </c>
      <c r="J56" s="380" t="n">
        <v>110.9</v>
      </c>
      <c r="K56" s="380" t="n">
        <v>113.9</v>
      </c>
      <c r="L56" s="380" t="n">
        <v>93.6</v>
      </c>
      <c r="M56" s="380" t="n">
        <v>93.9</v>
      </c>
      <c r="N56" s="380" t="n">
        <v>93.6</v>
      </c>
      <c r="O56" s="380" t="n">
        <v>108.4</v>
      </c>
      <c r="P56" s="369"/>
      <c r="Q56" s="365" t="s">
        <v>490</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9&amp;R&amp;"MetaNormalLF-Roman,Regular"&amp;8&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77" width="5.13"/>
    <col collapsed="false" customWidth="true" hidden="false" outlineLevel="0" max="2" min="2" style="77" width="10.41"/>
    <col collapsed="false" customWidth="true" hidden="false" outlineLevel="0" max="8" min="3" style="77" width="14.7"/>
    <col collapsed="false" customWidth="true" hidden="false" outlineLevel="0" max="12" min="9" style="77" width="12.7"/>
    <col collapsed="false" customWidth="true" hidden="false" outlineLevel="0" max="14" min="13" style="77" width="13.41"/>
    <col collapsed="false" customWidth="true" hidden="false" outlineLevel="0" max="15" min="15" style="77" width="13.56"/>
    <col collapsed="false" customWidth="true" hidden="false" outlineLevel="0" max="16" min="16" style="77" width="5.13"/>
    <col collapsed="false" customWidth="true" hidden="false" outlineLevel="0" max="17" min="17" style="77" width="10.41"/>
    <col collapsed="false" customWidth="false" hidden="false" outlineLevel="0" max="257" min="18" style="77" width="9.14"/>
  </cols>
  <sheetData>
    <row r="1" customFormat="false" ht="20.1" hidden="false" customHeight="true" outlineLevel="0" collapsed="false">
      <c r="A1" s="75" t="s">
        <v>1377</v>
      </c>
      <c r="B1" s="75"/>
      <c r="C1" s="75"/>
      <c r="D1" s="75"/>
      <c r="E1" s="75"/>
      <c r="F1" s="75"/>
      <c r="G1" s="75"/>
      <c r="H1" s="75"/>
      <c r="I1" s="75" t="s">
        <v>1377</v>
      </c>
      <c r="J1" s="75"/>
      <c r="K1" s="75"/>
      <c r="L1" s="75"/>
      <c r="M1" s="75"/>
      <c r="N1" s="75"/>
      <c r="O1" s="75"/>
      <c r="P1" s="75"/>
      <c r="Q1" s="75"/>
    </row>
    <row r="2" customFormat="false" ht="20.1" hidden="false" customHeight="true" outlineLevel="0" collapsed="false">
      <c r="A2" s="75" t="s">
        <v>1327</v>
      </c>
      <c r="B2" s="75"/>
      <c r="C2" s="75"/>
      <c r="D2" s="75"/>
      <c r="E2" s="75"/>
      <c r="F2" s="75"/>
      <c r="G2" s="75"/>
      <c r="H2" s="75"/>
      <c r="I2" s="75" t="s">
        <v>1327</v>
      </c>
      <c r="J2" s="75"/>
      <c r="K2" s="75"/>
      <c r="L2" s="75"/>
      <c r="M2" s="75"/>
      <c r="N2" s="75"/>
      <c r="O2" s="75"/>
      <c r="P2" s="75"/>
      <c r="Q2" s="75"/>
    </row>
    <row r="3" customFormat="false" ht="20.1" hidden="false" customHeight="true" outlineLevel="0" collapsed="false">
      <c r="A3" s="142" t="s">
        <v>1382</v>
      </c>
      <c r="B3" s="142"/>
      <c r="C3" s="142"/>
      <c r="D3" s="142"/>
      <c r="E3" s="142"/>
      <c r="F3" s="142"/>
      <c r="G3" s="142"/>
      <c r="H3" s="142"/>
      <c r="I3" s="142" t="s">
        <v>1382</v>
      </c>
      <c r="J3" s="142"/>
      <c r="K3" s="142"/>
      <c r="L3" s="142"/>
      <c r="M3" s="142"/>
      <c r="N3" s="142"/>
      <c r="O3" s="142"/>
      <c r="P3" s="142"/>
      <c r="Q3" s="142"/>
    </row>
    <row r="4" customFormat="false" ht="20.1" hidden="false" customHeight="true" outlineLevel="0" collapsed="false">
      <c r="A4" s="351" t="s">
        <v>1384</v>
      </c>
      <c r="B4" s="351"/>
      <c r="C4" s="351"/>
      <c r="D4" s="351"/>
      <c r="E4" s="351"/>
      <c r="F4" s="351"/>
      <c r="G4" s="351"/>
      <c r="H4" s="351"/>
      <c r="I4" s="351" t="s">
        <v>1384</v>
      </c>
      <c r="J4" s="351"/>
      <c r="K4" s="351"/>
      <c r="L4" s="351"/>
      <c r="M4" s="351"/>
      <c r="N4" s="351"/>
      <c r="O4" s="351"/>
      <c r="P4" s="351"/>
      <c r="Q4" s="351"/>
    </row>
    <row r="5" customFormat="false" ht="20.1" hidden="false" customHeight="true" outlineLevel="0" collapsed="false">
      <c r="A5" s="76"/>
      <c r="B5" s="76"/>
      <c r="C5" s="76"/>
      <c r="D5" s="76"/>
      <c r="E5" s="76"/>
      <c r="F5" s="76"/>
      <c r="G5" s="76"/>
      <c r="H5" s="76"/>
      <c r="I5" s="76"/>
      <c r="J5" s="76"/>
      <c r="K5" s="76"/>
      <c r="L5" s="76"/>
      <c r="M5" s="76"/>
      <c r="N5" s="76"/>
      <c r="O5" s="76"/>
      <c r="P5" s="76"/>
      <c r="Q5" s="76"/>
    </row>
    <row r="6" customFormat="false" ht="38.25" hidden="false" customHeight="true" outlineLevel="0" collapsed="false">
      <c r="A6" s="352" t="s">
        <v>1330</v>
      </c>
      <c r="B6" s="352"/>
      <c r="C6" s="353" t="s">
        <v>75</v>
      </c>
      <c r="D6" s="353" t="s">
        <v>1331</v>
      </c>
      <c r="E6" s="353" t="s">
        <v>1332</v>
      </c>
      <c r="F6" s="353" t="s">
        <v>984</v>
      </c>
      <c r="G6" s="353" t="s">
        <v>985</v>
      </c>
      <c r="H6" s="353" t="s">
        <v>986</v>
      </c>
      <c r="I6" s="353" t="s">
        <v>1333</v>
      </c>
      <c r="J6" s="353" t="s">
        <v>987</v>
      </c>
      <c r="K6" s="353" t="s">
        <v>988</v>
      </c>
      <c r="L6" s="354" t="s">
        <v>983</v>
      </c>
      <c r="M6" s="353" t="s">
        <v>989</v>
      </c>
      <c r="N6" s="353" t="s">
        <v>990</v>
      </c>
      <c r="O6" s="355" t="s">
        <v>991</v>
      </c>
      <c r="P6" s="356" t="s">
        <v>1330</v>
      </c>
      <c r="Q6" s="356"/>
    </row>
    <row r="7" s="221" customFormat="true" ht="12.75" hidden="false" customHeight="true" outlineLevel="0" collapsed="false">
      <c r="A7" s="352"/>
      <c r="B7" s="352"/>
      <c r="C7" s="372" t="s">
        <v>1334</v>
      </c>
      <c r="D7" s="372" t="s">
        <v>1335</v>
      </c>
      <c r="E7" s="372" t="s">
        <v>1336</v>
      </c>
      <c r="F7" s="372" t="s">
        <v>1337</v>
      </c>
      <c r="G7" s="372" t="s">
        <v>1338</v>
      </c>
      <c r="H7" s="372" t="s">
        <v>1339</v>
      </c>
      <c r="I7" s="372" t="s">
        <v>1340</v>
      </c>
      <c r="J7" s="372" t="s">
        <v>1341</v>
      </c>
      <c r="K7" s="372" t="s">
        <v>1342</v>
      </c>
      <c r="L7" s="372" t="s">
        <v>1343</v>
      </c>
      <c r="M7" s="358" t="s">
        <v>1344</v>
      </c>
      <c r="N7" s="358" t="s">
        <v>1345</v>
      </c>
      <c r="O7" s="375" t="s">
        <v>1346</v>
      </c>
      <c r="P7" s="356"/>
      <c r="Q7" s="356"/>
    </row>
    <row r="8" customFormat="false" ht="12.75" hidden="false" customHeight="true" outlineLevel="0" collapsed="false">
      <c r="A8" s="376"/>
      <c r="B8" s="377"/>
      <c r="C8" s="376"/>
      <c r="D8" s="376"/>
      <c r="E8" s="376"/>
      <c r="F8" s="376"/>
      <c r="G8" s="376"/>
      <c r="H8" s="376"/>
      <c r="I8" s="376"/>
      <c r="J8" s="376"/>
      <c r="K8" s="376"/>
      <c r="L8" s="376"/>
      <c r="M8" s="376"/>
      <c r="N8" s="376"/>
      <c r="O8" s="376"/>
      <c r="P8" s="382"/>
      <c r="Q8" s="379"/>
    </row>
    <row r="9" customFormat="false" ht="12.75" hidden="false" customHeight="false" outlineLevel="0" collapsed="false">
      <c r="A9" s="365" t="s">
        <v>461</v>
      </c>
      <c r="B9" s="190" t="s">
        <v>493</v>
      </c>
      <c r="C9" s="380" t="n">
        <v>102.3</v>
      </c>
      <c r="D9" s="380" t="n">
        <v>101.3</v>
      </c>
      <c r="E9" s="380" t="n">
        <v>98.7</v>
      </c>
      <c r="F9" s="380" t="n">
        <v>99.7</v>
      </c>
      <c r="G9" s="380" t="n">
        <v>101.4</v>
      </c>
      <c r="H9" s="380" t="n">
        <v>105.1</v>
      </c>
      <c r="I9" s="380" t="n">
        <v>102.6</v>
      </c>
      <c r="J9" s="380" t="n">
        <v>106.7</v>
      </c>
      <c r="K9" s="380" t="n">
        <v>108.6</v>
      </c>
      <c r="L9" s="380" t="n">
        <v>101.5</v>
      </c>
      <c r="M9" s="380" t="n">
        <v>100.8</v>
      </c>
      <c r="N9" s="380" t="n">
        <v>101.7</v>
      </c>
      <c r="O9" s="380" t="n">
        <v>100</v>
      </c>
      <c r="P9" s="367" t="s">
        <v>461</v>
      </c>
      <c r="Q9" s="365" t="s">
        <v>493</v>
      </c>
    </row>
    <row r="10" customFormat="false" ht="12.75" hidden="false" customHeight="false" outlineLevel="0" collapsed="false">
      <c r="B10" s="190" t="s">
        <v>494</v>
      </c>
      <c r="C10" s="380" t="n">
        <v>101.8</v>
      </c>
      <c r="D10" s="380" t="n">
        <v>102.9</v>
      </c>
      <c r="E10" s="380" t="n">
        <v>103.6</v>
      </c>
      <c r="F10" s="380" t="n">
        <v>99.9</v>
      </c>
      <c r="G10" s="380" t="n">
        <v>104.2</v>
      </c>
      <c r="H10" s="380" t="n">
        <v>104.3</v>
      </c>
      <c r="I10" s="380" t="n">
        <v>101.8</v>
      </c>
      <c r="J10" s="380" t="n">
        <v>109.7</v>
      </c>
      <c r="K10" s="380" t="n">
        <v>109.2</v>
      </c>
      <c r="L10" s="380" t="n">
        <v>100.2</v>
      </c>
      <c r="M10" s="380" t="n">
        <v>100.1</v>
      </c>
      <c r="N10" s="380" t="n">
        <v>100.2</v>
      </c>
      <c r="O10" s="380" t="n">
        <v>100</v>
      </c>
      <c r="P10" s="369"/>
      <c r="Q10" s="365" t="s">
        <v>494</v>
      </c>
    </row>
    <row r="11" customFormat="false" ht="12.75" hidden="false" customHeight="false" outlineLevel="0" collapsed="false">
      <c r="B11" s="190" t="s">
        <v>495</v>
      </c>
      <c r="C11" s="380" t="n">
        <v>99.5</v>
      </c>
      <c r="D11" s="380" t="n">
        <v>102.5</v>
      </c>
      <c r="E11" s="380" t="n">
        <v>102.7</v>
      </c>
      <c r="F11" s="380" t="n">
        <v>100.9</v>
      </c>
      <c r="G11" s="380" t="n">
        <v>102.4</v>
      </c>
      <c r="H11" s="380" t="n">
        <v>107</v>
      </c>
      <c r="I11" s="380" t="n">
        <v>99.2</v>
      </c>
      <c r="J11" s="380" t="n">
        <v>106.3</v>
      </c>
      <c r="K11" s="380" t="n">
        <v>107.9</v>
      </c>
      <c r="L11" s="380" t="n">
        <v>97.7</v>
      </c>
      <c r="M11" s="380" t="n">
        <v>101.9</v>
      </c>
      <c r="N11" s="380" t="n">
        <v>96.8</v>
      </c>
      <c r="O11" s="380" t="n">
        <v>100</v>
      </c>
      <c r="P11" s="369"/>
      <c r="Q11" s="365" t="s">
        <v>495</v>
      </c>
    </row>
    <row r="12" customFormat="false" ht="12.75" hidden="false" customHeight="false" outlineLevel="0" collapsed="false">
      <c r="B12" s="190" t="s">
        <v>475</v>
      </c>
      <c r="C12" s="380" t="n">
        <v>101.5</v>
      </c>
      <c r="D12" s="380" t="n">
        <v>102.9</v>
      </c>
      <c r="E12" s="380" t="n">
        <v>103.5</v>
      </c>
      <c r="F12" s="380" t="n">
        <v>101.3</v>
      </c>
      <c r="G12" s="380" t="n">
        <v>103.8</v>
      </c>
      <c r="H12" s="380" t="n">
        <v>101.8</v>
      </c>
      <c r="I12" s="380" t="n">
        <v>101.4</v>
      </c>
      <c r="J12" s="380" t="n">
        <v>113.4</v>
      </c>
      <c r="K12" s="380" t="n">
        <v>113.6</v>
      </c>
      <c r="L12" s="380" t="n">
        <v>99.3</v>
      </c>
      <c r="M12" s="380" t="n">
        <v>99.3</v>
      </c>
      <c r="N12" s="380" t="n">
        <v>99.3</v>
      </c>
      <c r="O12" s="380" t="n">
        <v>100</v>
      </c>
      <c r="P12" s="369"/>
      <c r="Q12" s="365" t="s">
        <v>475</v>
      </c>
    </row>
    <row r="13" customFormat="false" ht="12.75" hidden="false" customHeight="false" outlineLevel="0" collapsed="false">
      <c r="B13" s="190" t="s">
        <v>496</v>
      </c>
      <c r="C13" s="380" t="n">
        <v>102.8</v>
      </c>
      <c r="D13" s="380" t="n">
        <v>103.8</v>
      </c>
      <c r="E13" s="380" t="n">
        <v>102.5</v>
      </c>
      <c r="F13" s="380" t="n">
        <v>101</v>
      </c>
      <c r="G13" s="380" t="n">
        <v>105</v>
      </c>
      <c r="H13" s="380" t="n">
        <v>105.5</v>
      </c>
      <c r="I13" s="380" t="n">
        <v>102.8</v>
      </c>
      <c r="J13" s="380" t="n">
        <v>117.2</v>
      </c>
      <c r="K13" s="380" t="n">
        <v>116.6</v>
      </c>
      <c r="L13" s="380" t="n">
        <v>100.3</v>
      </c>
      <c r="M13" s="380" t="n">
        <v>102.9</v>
      </c>
      <c r="N13" s="380" t="n">
        <v>99.7</v>
      </c>
      <c r="O13" s="380" t="n">
        <v>100</v>
      </c>
      <c r="P13" s="369"/>
      <c r="Q13" s="365" t="s">
        <v>496</v>
      </c>
    </row>
    <row r="14" customFormat="false" ht="12.75" hidden="false" customHeight="false" outlineLevel="0" collapsed="false">
      <c r="B14" s="190" t="s">
        <v>484</v>
      </c>
      <c r="C14" s="380" t="n">
        <v>103.3</v>
      </c>
      <c r="D14" s="380" t="n">
        <v>103.4</v>
      </c>
      <c r="E14" s="380" t="n">
        <v>107.1</v>
      </c>
      <c r="F14" s="380" t="n">
        <v>102</v>
      </c>
      <c r="G14" s="380" t="n">
        <v>104.6</v>
      </c>
      <c r="H14" s="380" t="n">
        <v>99.6</v>
      </c>
      <c r="I14" s="380" t="n">
        <v>103.5</v>
      </c>
      <c r="J14" s="380" t="n">
        <v>118.1</v>
      </c>
      <c r="K14" s="380" t="n">
        <v>117.8</v>
      </c>
      <c r="L14" s="380" t="n">
        <v>101.2</v>
      </c>
      <c r="M14" s="380" t="n">
        <v>110.6</v>
      </c>
      <c r="N14" s="380" t="n">
        <v>98.9</v>
      </c>
      <c r="O14" s="380" t="n">
        <v>100</v>
      </c>
      <c r="P14" s="369"/>
      <c r="Q14" s="365" t="s">
        <v>484</v>
      </c>
    </row>
    <row r="15" customFormat="false" ht="12.75" hidden="false" customHeight="false" outlineLevel="0" collapsed="false">
      <c r="B15" s="190" t="s">
        <v>485</v>
      </c>
      <c r="C15" s="380" t="n">
        <v>104</v>
      </c>
      <c r="D15" s="380" t="n">
        <v>103.3</v>
      </c>
      <c r="E15" s="380" t="n">
        <v>107.7</v>
      </c>
      <c r="F15" s="380" t="n">
        <v>99.5</v>
      </c>
      <c r="G15" s="380" t="n">
        <v>105.1</v>
      </c>
      <c r="H15" s="380" t="n">
        <v>102.8</v>
      </c>
      <c r="I15" s="380" t="n">
        <v>104.4</v>
      </c>
      <c r="J15" s="380" t="n">
        <v>118.1</v>
      </c>
      <c r="K15" s="380" t="n">
        <v>119.2</v>
      </c>
      <c r="L15" s="380" t="n">
        <v>101.7</v>
      </c>
      <c r="M15" s="380" t="n">
        <v>106</v>
      </c>
      <c r="N15" s="380" t="n">
        <v>100.6</v>
      </c>
      <c r="O15" s="380" t="n">
        <v>100</v>
      </c>
      <c r="P15" s="369"/>
      <c r="Q15" s="365" t="s">
        <v>485</v>
      </c>
    </row>
    <row r="16" customFormat="false" ht="12.75" hidden="false" customHeight="false" outlineLevel="0" collapsed="false">
      <c r="B16" s="190" t="s">
        <v>486</v>
      </c>
      <c r="C16" s="380" t="n">
        <v>105.2</v>
      </c>
      <c r="D16" s="380" t="n">
        <v>104.6</v>
      </c>
      <c r="E16" s="380" t="n">
        <v>110.9</v>
      </c>
      <c r="F16" s="380" t="n">
        <v>99.6</v>
      </c>
      <c r="G16" s="380" t="n">
        <v>107.3</v>
      </c>
      <c r="H16" s="380" t="n">
        <v>103.5</v>
      </c>
      <c r="I16" s="380" t="n">
        <v>105.7</v>
      </c>
      <c r="J16" s="380" t="n">
        <v>121.9</v>
      </c>
      <c r="K16" s="380" t="n">
        <v>117.9</v>
      </c>
      <c r="L16" s="380" t="n">
        <v>103.3</v>
      </c>
      <c r="M16" s="380" t="n">
        <v>106.9</v>
      </c>
      <c r="N16" s="380" t="n">
        <v>102.4</v>
      </c>
      <c r="O16" s="380" t="n">
        <v>100</v>
      </c>
      <c r="P16" s="369"/>
      <c r="Q16" s="365" t="s">
        <v>486</v>
      </c>
    </row>
    <row r="17" customFormat="false" ht="12.75" hidden="false" customHeight="false" outlineLevel="0" collapsed="false">
      <c r="B17" s="190" t="s">
        <v>487</v>
      </c>
      <c r="C17" s="380" t="n">
        <v>104.7</v>
      </c>
      <c r="D17" s="380" t="n">
        <v>103.1</v>
      </c>
      <c r="E17" s="380" t="n">
        <v>104.3</v>
      </c>
      <c r="F17" s="380" t="n">
        <v>100.5</v>
      </c>
      <c r="G17" s="380" t="n">
        <v>104.1</v>
      </c>
      <c r="H17" s="380" t="n">
        <v>104.4</v>
      </c>
      <c r="I17" s="380" t="n">
        <v>105.3</v>
      </c>
      <c r="J17" s="380" t="n">
        <v>116.3</v>
      </c>
      <c r="K17" s="380" t="n">
        <v>118.6</v>
      </c>
      <c r="L17" s="380" t="n">
        <v>102.9</v>
      </c>
      <c r="M17" s="380" t="n">
        <v>110</v>
      </c>
      <c r="N17" s="380" t="n">
        <v>101.3</v>
      </c>
      <c r="O17" s="380" t="n">
        <v>100</v>
      </c>
      <c r="P17" s="369"/>
      <c r="Q17" s="365" t="s">
        <v>487</v>
      </c>
    </row>
    <row r="18" customFormat="false" ht="12.75" hidden="false" customHeight="false" outlineLevel="0" collapsed="false">
      <c r="B18" s="190" t="s">
        <v>488</v>
      </c>
      <c r="C18" s="380" t="n">
        <v>104</v>
      </c>
      <c r="D18" s="380" t="n">
        <v>103.2</v>
      </c>
      <c r="E18" s="380" t="n">
        <v>108.7</v>
      </c>
      <c r="F18" s="380" t="n">
        <v>101.1</v>
      </c>
      <c r="G18" s="380" t="n">
        <v>103.8</v>
      </c>
      <c r="H18" s="380" t="n">
        <v>104.2</v>
      </c>
      <c r="I18" s="380" t="n">
        <v>104.4</v>
      </c>
      <c r="J18" s="380" t="n">
        <v>112.1</v>
      </c>
      <c r="K18" s="380" t="n">
        <v>115.5</v>
      </c>
      <c r="L18" s="380" t="n">
        <v>102.6</v>
      </c>
      <c r="M18" s="380" t="n">
        <v>112.5</v>
      </c>
      <c r="N18" s="380" t="n">
        <v>100.4</v>
      </c>
      <c r="O18" s="380" t="n">
        <v>100</v>
      </c>
      <c r="P18" s="369"/>
      <c r="Q18" s="365" t="s">
        <v>488</v>
      </c>
    </row>
    <row r="19" customFormat="false" ht="12.75" hidden="false" customHeight="false" outlineLevel="0" collapsed="false">
      <c r="B19" s="190" t="s">
        <v>489</v>
      </c>
      <c r="C19" s="380" t="n">
        <v>103.3</v>
      </c>
      <c r="D19" s="380" t="n">
        <v>102.8</v>
      </c>
      <c r="E19" s="380" t="n">
        <v>104.5</v>
      </c>
      <c r="F19" s="380" t="n">
        <v>102.1</v>
      </c>
      <c r="G19" s="380" t="n">
        <v>102.7</v>
      </c>
      <c r="H19" s="380" t="n">
        <v>104.4</v>
      </c>
      <c r="I19" s="380" t="n">
        <v>103.6</v>
      </c>
      <c r="J19" s="380" t="n">
        <v>108.5</v>
      </c>
      <c r="K19" s="380" t="n">
        <v>115.3</v>
      </c>
      <c r="L19" s="380" t="n">
        <v>102</v>
      </c>
      <c r="M19" s="380" t="n">
        <v>109.1</v>
      </c>
      <c r="N19" s="380" t="n">
        <v>100.4</v>
      </c>
      <c r="O19" s="380" t="n">
        <v>100</v>
      </c>
      <c r="P19" s="369"/>
      <c r="Q19" s="365" t="s">
        <v>489</v>
      </c>
    </row>
    <row r="20" customFormat="false" ht="12.75" hidden="false" customHeight="false" outlineLevel="0" collapsed="false">
      <c r="B20" s="190" t="s">
        <v>490</v>
      </c>
      <c r="C20" s="380" t="n">
        <v>104.7</v>
      </c>
      <c r="D20" s="380" t="n">
        <v>105.8</v>
      </c>
      <c r="E20" s="380" t="n">
        <v>100.5</v>
      </c>
      <c r="F20" s="380" t="n">
        <v>104.9</v>
      </c>
      <c r="G20" s="380" t="n">
        <v>106.4</v>
      </c>
      <c r="H20" s="380" t="n">
        <v>106.2</v>
      </c>
      <c r="I20" s="380" t="n">
        <v>105.1</v>
      </c>
      <c r="J20" s="380" t="n">
        <v>110.2</v>
      </c>
      <c r="K20" s="380" t="n">
        <v>118.7</v>
      </c>
      <c r="L20" s="380" t="n">
        <v>103.1</v>
      </c>
      <c r="M20" s="380" t="n">
        <v>106.1</v>
      </c>
      <c r="N20" s="380" t="n">
        <v>102.4</v>
      </c>
      <c r="O20" s="380" t="n">
        <v>100</v>
      </c>
      <c r="P20" s="369"/>
      <c r="Q20" s="365" t="s">
        <v>490</v>
      </c>
    </row>
    <row r="21" customFormat="false" ht="12.75" hidden="false" customHeight="false" outlineLevel="0" collapsed="false">
      <c r="A21" s="365" t="s">
        <v>462</v>
      </c>
      <c r="B21" s="190" t="s">
        <v>493</v>
      </c>
      <c r="C21" s="380" t="n">
        <v>107</v>
      </c>
      <c r="D21" s="380" t="n">
        <v>105.3</v>
      </c>
      <c r="E21" s="380" t="n">
        <v>103.2</v>
      </c>
      <c r="F21" s="380" t="n">
        <v>102.3</v>
      </c>
      <c r="G21" s="380" t="n">
        <v>107.9</v>
      </c>
      <c r="H21" s="380" t="n">
        <v>101.5</v>
      </c>
      <c r="I21" s="380" t="n">
        <v>106.9</v>
      </c>
      <c r="J21" s="380" t="n">
        <v>109.2</v>
      </c>
      <c r="K21" s="380" t="n">
        <v>118.1</v>
      </c>
      <c r="L21" s="380" t="n">
        <v>105.4</v>
      </c>
      <c r="M21" s="380" t="n">
        <v>109.8</v>
      </c>
      <c r="N21" s="380" t="n">
        <v>104.2</v>
      </c>
      <c r="O21" s="380" t="n">
        <v>112.3</v>
      </c>
      <c r="P21" s="367" t="s">
        <v>462</v>
      </c>
      <c r="Q21" s="365" t="s">
        <v>493</v>
      </c>
    </row>
    <row r="22" customFormat="false" ht="12.75" hidden="false" customHeight="false" outlineLevel="0" collapsed="false">
      <c r="B22" s="190" t="s">
        <v>494</v>
      </c>
      <c r="C22" s="380" t="n">
        <v>105.7</v>
      </c>
      <c r="D22" s="380" t="n">
        <v>104.5</v>
      </c>
      <c r="E22" s="380" t="n">
        <v>100.9</v>
      </c>
      <c r="F22" s="380" t="n">
        <v>100.6</v>
      </c>
      <c r="G22" s="380" t="n">
        <v>107.2</v>
      </c>
      <c r="H22" s="380" t="n">
        <v>101.5</v>
      </c>
      <c r="I22" s="380" t="n">
        <v>105.5</v>
      </c>
      <c r="J22" s="380" t="n">
        <v>105.5</v>
      </c>
      <c r="K22" s="380" t="n">
        <v>119.2</v>
      </c>
      <c r="L22" s="380" t="n">
        <v>104</v>
      </c>
      <c r="M22" s="380" t="n">
        <v>110</v>
      </c>
      <c r="N22" s="380" t="n">
        <v>102.5</v>
      </c>
      <c r="O22" s="380" t="n">
        <v>111.6</v>
      </c>
      <c r="P22" s="369"/>
      <c r="Q22" s="365" t="s">
        <v>494</v>
      </c>
    </row>
    <row r="23" customFormat="false" ht="12.75" hidden="false" customHeight="false" outlineLevel="0" collapsed="false">
      <c r="B23" s="190" t="s">
        <v>495</v>
      </c>
      <c r="C23" s="380" t="n">
        <v>107.2</v>
      </c>
      <c r="D23" s="380" t="n">
        <v>104.7</v>
      </c>
      <c r="E23" s="380" t="n">
        <v>101.9</v>
      </c>
      <c r="F23" s="380" t="n">
        <v>99.7</v>
      </c>
      <c r="G23" s="380" t="n">
        <v>107.9</v>
      </c>
      <c r="H23" s="380" t="n">
        <v>102.7</v>
      </c>
      <c r="I23" s="380" t="n">
        <v>107.1</v>
      </c>
      <c r="J23" s="380" t="n">
        <v>110.1</v>
      </c>
      <c r="K23" s="380" t="n">
        <v>121.9</v>
      </c>
      <c r="L23" s="380" t="n">
        <v>105.3</v>
      </c>
      <c r="M23" s="380" t="n">
        <v>110.6</v>
      </c>
      <c r="N23" s="380" t="n">
        <v>104</v>
      </c>
      <c r="O23" s="380" t="n">
        <v>112.3</v>
      </c>
      <c r="P23" s="369"/>
      <c r="Q23" s="365" t="s">
        <v>495</v>
      </c>
    </row>
    <row r="24" customFormat="false" ht="12.75" hidden="false" customHeight="false" outlineLevel="0" collapsed="false">
      <c r="B24" s="190" t="s">
        <v>475</v>
      </c>
      <c r="C24" s="380" t="n">
        <v>106.3</v>
      </c>
      <c r="D24" s="380" t="n">
        <v>106</v>
      </c>
      <c r="E24" s="380" t="n">
        <v>96.5</v>
      </c>
      <c r="F24" s="380" t="n">
        <v>100.3</v>
      </c>
      <c r="G24" s="380" t="n">
        <v>108.8</v>
      </c>
      <c r="H24" s="380" t="n">
        <v>109</v>
      </c>
      <c r="I24" s="380" t="n">
        <v>106</v>
      </c>
      <c r="J24" s="380" t="n">
        <v>111.1</v>
      </c>
      <c r="K24" s="380" t="n">
        <v>124</v>
      </c>
      <c r="L24" s="380" t="n">
        <v>103.7</v>
      </c>
      <c r="M24" s="380" t="n">
        <v>110.6</v>
      </c>
      <c r="N24" s="380" t="n">
        <v>102</v>
      </c>
      <c r="O24" s="380" t="n">
        <v>111.6</v>
      </c>
      <c r="P24" s="369"/>
      <c r="Q24" s="365" t="s">
        <v>475</v>
      </c>
    </row>
    <row r="25" customFormat="false" ht="12.75" hidden="false" customHeight="false" outlineLevel="0" collapsed="false">
      <c r="B25" s="190" t="s">
        <v>496</v>
      </c>
      <c r="C25" s="380" t="n">
        <v>107.6</v>
      </c>
      <c r="D25" s="380" t="n">
        <v>105.7</v>
      </c>
      <c r="E25" s="380" t="n">
        <v>98.7</v>
      </c>
      <c r="F25" s="380" t="n">
        <v>103.9</v>
      </c>
      <c r="G25" s="380" t="n">
        <v>107</v>
      </c>
      <c r="H25" s="380" t="n">
        <v>105</v>
      </c>
      <c r="I25" s="380" t="n">
        <v>107.6</v>
      </c>
      <c r="J25" s="380" t="n">
        <v>107.8</v>
      </c>
      <c r="K25" s="380" t="n">
        <v>129.4</v>
      </c>
      <c r="L25" s="380" t="n">
        <v>104.9</v>
      </c>
      <c r="M25" s="380" t="n">
        <v>113.9</v>
      </c>
      <c r="N25" s="380" t="n">
        <v>102.7</v>
      </c>
      <c r="O25" s="380" t="n">
        <v>112.3</v>
      </c>
      <c r="P25" s="369"/>
      <c r="Q25" s="365" t="s">
        <v>496</v>
      </c>
    </row>
    <row r="26" customFormat="false" ht="12.75" hidden="false" customHeight="false" outlineLevel="0" collapsed="false">
      <c r="B26" s="190" t="s">
        <v>484</v>
      </c>
      <c r="C26" s="380" t="n">
        <v>109.2</v>
      </c>
      <c r="D26" s="380" t="n">
        <v>105.6</v>
      </c>
      <c r="E26" s="380" t="n">
        <v>97.8</v>
      </c>
      <c r="F26" s="380" t="n">
        <v>103.4</v>
      </c>
      <c r="G26" s="380" t="n">
        <v>108</v>
      </c>
      <c r="H26" s="380" t="n">
        <v>101.6</v>
      </c>
      <c r="I26" s="380" t="n">
        <v>109.4</v>
      </c>
      <c r="J26" s="380" t="n">
        <v>115.1</v>
      </c>
      <c r="K26" s="380" t="n">
        <v>129.8</v>
      </c>
      <c r="L26" s="380" t="n">
        <v>106.9</v>
      </c>
      <c r="M26" s="380" t="n">
        <v>120.6</v>
      </c>
      <c r="N26" s="380" t="n">
        <v>103.5</v>
      </c>
      <c r="O26" s="380" t="n">
        <v>111.4</v>
      </c>
      <c r="P26" s="369"/>
      <c r="Q26" s="365" t="s">
        <v>484</v>
      </c>
    </row>
    <row r="27" customFormat="false" ht="12.75" hidden="false" customHeight="false" outlineLevel="0" collapsed="false">
      <c r="B27" s="190" t="s">
        <v>485</v>
      </c>
      <c r="C27" s="380" t="n">
        <v>108.9</v>
      </c>
      <c r="D27" s="380" t="n">
        <v>107.4</v>
      </c>
      <c r="E27" s="380" t="n">
        <v>95.8</v>
      </c>
      <c r="F27" s="380" t="n">
        <v>103.7</v>
      </c>
      <c r="G27" s="380" t="n">
        <v>110.4</v>
      </c>
      <c r="H27" s="380" t="n">
        <v>103.9</v>
      </c>
      <c r="I27" s="380" t="n">
        <v>108.9</v>
      </c>
      <c r="J27" s="380" t="n">
        <v>120.6</v>
      </c>
      <c r="K27" s="380" t="n">
        <v>127.9</v>
      </c>
      <c r="L27" s="380" t="n">
        <v>106.2</v>
      </c>
      <c r="M27" s="380" t="n">
        <v>114.2</v>
      </c>
      <c r="N27" s="380" t="n">
        <v>104.2</v>
      </c>
      <c r="O27" s="380" t="n">
        <v>111.7</v>
      </c>
      <c r="P27" s="369"/>
      <c r="Q27" s="365" t="s">
        <v>485</v>
      </c>
    </row>
    <row r="28" customFormat="false" ht="12.75" hidden="false" customHeight="false" outlineLevel="0" collapsed="false">
      <c r="B28" s="190" t="s">
        <v>486</v>
      </c>
      <c r="C28" s="380" t="n">
        <v>106.1</v>
      </c>
      <c r="D28" s="380" t="n">
        <v>108.7</v>
      </c>
      <c r="E28" s="380" t="n">
        <v>95.1</v>
      </c>
      <c r="F28" s="380" t="n">
        <v>105.8</v>
      </c>
      <c r="G28" s="380" t="n">
        <v>111.3</v>
      </c>
      <c r="H28" s="380" t="n">
        <v>106.9</v>
      </c>
      <c r="I28" s="380" t="n">
        <v>105.5</v>
      </c>
      <c r="J28" s="380" t="n">
        <v>119</v>
      </c>
      <c r="K28" s="380" t="n">
        <v>120.3</v>
      </c>
      <c r="L28" s="380" t="n">
        <v>103</v>
      </c>
      <c r="M28" s="380" t="n">
        <v>114.3</v>
      </c>
      <c r="N28" s="380" t="n">
        <v>100.1</v>
      </c>
      <c r="O28" s="380" t="n">
        <v>111.4</v>
      </c>
      <c r="P28" s="369"/>
      <c r="Q28" s="365" t="s">
        <v>486</v>
      </c>
    </row>
    <row r="29" customFormat="false" ht="12.75" hidden="false" customHeight="false" outlineLevel="0" collapsed="false">
      <c r="B29" s="190" t="s">
        <v>487</v>
      </c>
      <c r="C29" s="380" t="n">
        <v>108.4</v>
      </c>
      <c r="D29" s="380" t="n">
        <v>110.4</v>
      </c>
      <c r="E29" s="380" t="n">
        <v>97</v>
      </c>
      <c r="F29" s="380" t="n">
        <v>110.2</v>
      </c>
      <c r="G29" s="380" t="n">
        <v>112.7</v>
      </c>
      <c r="H29" s="380" t="n">
        <v>101.6</v>
      </c>
      <c r="I29" s="380" t="n">
        <v>108</v>
      </c>
      <c r="J29" s="380" t="n">
        <v>115.5</v>
      </c>
      <c r="K29" s="380" t="n">
        <v>121.9</v>
      </c>
      <c r="L29" s="380" t="n">
        <v>106</v>
      </c>
      <c r="M29" s="380" t="n">
        <v>112.1</v>
      </c>
      <c r="N29" s="380" t="n">
        <v>104.6</v>
      </c>
      <c r="O29" s="380" t="n">
        <v>112.3</v>
      </c>
      <c r="P29" s="369"/>
      <c r="Q29" s="365" t="s">
        <v>487</v>
      </c>
    </row>
    <row r="30" customFormat="false" ht="12.75" hidden="false" customHeight="false" outlineLevel="0" collapsed="false">
      <c r="B30" s="190" t="s">
        <v>488</v>
      </c>
      <c r="C30" s="380" t="n">
        <v>108.2</v>
      </c>
      <c r="D30" s="380" t="n">
        <v>113.6</v>
      </c>
      <c r="E30" s="380" t="n">
        <v>91.9</v>
      </c>
      <c r="F30" s="380" t="n">
        <v>112.4</v>
      </c>
      <c r="G30" s="380" t="n">
        <v>116.2</v>
      </c>
      <c r="H30" s="380" t="n">
        <v>108.8</v>
      </c>
      <c r="I30" s="380" t="n">
        <v>107.4</v>
      </c>
      <c r="J30" s="380" t="n">
        <v>116.6</v>
      </c>
      <c r="K30" s="380" t="n">
        <v>124.5</v>
      </c>
      <c r="L30" s="380" t="n">
        <v>105</v>
      </c>
      <c r="M30" s="380" t="n">
        <v>114.3</v>
      </c>
      <c r="N30" s="380" t="n">
        <v>102.8</v>
      </c>
      <c r="O30" s="380" t="n">
        <v>111.8</v>
      </c>
      <c r="P30" s="369"/>
      <c r="Q30" s="365" t="s">
        <v>488</v>
      </c>
    </row>
    <row r="31" customFormat="false" ht="12.75" hidden="false" customHeight="false" outlineLevel="0" collapsed="false">
      <c r="B31" s="190" t="s">
        <v>489</v>
      </c>
      <c r="C31" s="380" t="n">
        <v>108.4</v>
      </c>
      <c r="D31" s="380" t="n">
        <v>113.4</v>
      </c>
      <c r="E31" s="380" t="n">
        <v>92.5</v>
      </c>
      <c r="F31" s="380" t="n">
        <v>111.2</v>
      </c>
      <c r="G31" s="380" t="n">
        <v>116.1</v>
      </c>
      <c r="H31" s="380" t="n">
        <v>110.8</v>
      </c>
      <c r="I31" s="380" t="n">
        <v>107.6</v>
      </c>
      <c r="J31" s="380" t="n">
        <v>119.3</v>
      </c>
      <c r="K31" s="380" t="n">
        <v>127.2</v>
      </c>
      <c r="L31" s="380" t="n">
        <v>104.9</v>
      </c>
      <c r="M31" s="380" t="n">
        <v>110.9</v>
      </c>
      <c r="N31" s="380" t="n">
        <v>103.5</v>
      </c>
      <c r="O31" s="380" t="n">
        <v>111.8</v>
      </c>
      <c r="P31" s="369"/>
      <c r="Q31" s="365" t="s">
        <v>489</v>
      </c>
    </row>
    <row r="32" customFormat="false" ht="12.75" hidden="false" customHeight="false" outlineLevel="0" collapsed="false">
      <c r="B32" s="190" t="s">
        <v>490</v>
      </c>
      <c r="C32" s="380" t="n">
        <v>110.1</v>
      </c>
      <c r="D32" s="380" t="n">
        <v>115.4</v>
      </c>
      <c r="E32" s="380" t="n">
        <v>91.6</v>
      </c>
      <c r="F32" s="380" t="n">
        <v>115.4</v>
      </c>
      <c r="G32" s="380" t="n">
        <v>118</v>
      </c>
      <c r="H32" s="380" t="n">
        <v>109.6</v>
      </c>
      <c r="I32" s="380" t="n">
        <v>109.4</v>
      </c>
      <c r="J32" s="380" t="n">
        <v>120.4</v>
      </c>
      <c r="K32" s="380" t="n">
        <v>132</v>
      </c>
      <c r="L32" s="380" t="n">
        <v>105.6</v>
      </c>
      <c r="M32" s="380" t="n">
        <v>108.6</v>
      </c>
      <c r="N32" s="380" t="n">
        <v>104.9</v>
      </c>
      <c r="O32" s="380" t="n">
        <v>111.8</v>
      </c>
      <c r="P32" s="369"/>
      <c r="Q32" s="365" t="s">
        <v>490</v>
      </c>
    </row>
    <row r="33" customFormat="false" ht="12.75" hidden="false" customHeight="false" outlineLevel="0" collapsed="false">
      <c r="A33" s="365" t="s">
        <v>463</v>
      </c>
      <c r="B33" s="190" t="s">
        <v>493</v>
      </c>
      <c r="C33" s="380" t="n">
        <v>108.1</v>
      </c>
      <c r="D33" s="380" t="n">
        <v>113.7</v>
      </c>
      <c r="E33" s="380" t="n">
        <v>88.8</v>
      </c>
      <c r="F33" s="380" t="n">
        <v>111</v>
      </c>
      <c r="G33" s="380" t="n">
        <v>116.1</v>
      </c>
      <c r="H33" s="380" t="n">
        <v>116.7</v>
      </c>
      <c r="I33" s="380" t="n">
        <v>107.2</v>
      </c>
      <c r="J33" s="380" t="n">
        <v>124.9</v>
      </c>
      <c r="K33" s="380" t="n">
        <v>128.4</v>
      </c>
      <c r="L33" s="380" t="n">
        <v>103.7</v>
      </c>
      <c r="M33" s="380" t="n">
        <v>105.7</v>
      </c>
      <c r="N33" s="380" t="n">
        <v>103.1</v>
      </c>
      <c r="O33" s="380" t="n">
        <v>118</v>
      </c>
      <c r="P33" s="367" t="s">
        <v>463</v>
      </c>
      <c r="Q33" s="365" t="s">
        <v>493</v>
      </c>
    </row>
    <row r="34" customFormat="false" ht="12.75" hidden="false" customHeight="false" outlineLevel="0" collapsed="false">
      <c r="B34" s="190" t="s">
        <v>494</v>
      </c>
      <c r="C34" s="380" t="n">
        <v>110.6</v>
      </c>
      <c r="D34" s="380" t="n">
        <v>114.5</v>
      </c>
      <c r="E34" s="380" t="n">
        <v>93.4</v>
      </c>
      <c r="F34" s="380" t="n">
        <v>110</v>
      </c>
      <c r="G34" s="380" t="n">
        <v>119.6</v>
      </c>
      <c r="H34" s="380" t="n">
        <v>106.8</v>
      </c>
      <c r="I34" s="380" t="n">
        <v>110</v>
      </c>
      <c r="J34" s="380" t="n">
        <v>133.6</v>
      </c>
      <c r="K34" s="380" t="n">
        <v>131</v>
      </c>
      <c r="L34" s="380" t="n">
        <v>106.2</v>
      </c>
      <c r="M34" s="380" t="n">
        <v>111.2</v>
      </c>
      <c r="N34" s="380" t="n">
        <v>105</v>
      </c>
      <c r="O34" s="380" t="n">
        <v>118</v>
      </c>
      <c r="P34" s="369"/>
      <c r="Q34" s="365" t="s">
        <v>494</v>
      </c>
    </row>
    <row r="35" customFormat="false" ht="12.75" hidden="false" customHeight="false" outlineLevel="0" collapsed="false">
      <c r="B35" s="190" t="s">
        <v>495</v>
      </c>
      <c r="C35" s="380" t="n">
        <v>109</v>
      </c>
      <c r="D35" s="380" t="n">
        <v>114.6</v>
      </c>
      <c r="E35" s="380" t="n">
        <v>95.6</v>
      </c>
      <c r="F35" s="380" t="n">
        <v>110.8</v>
      </c>
      <c r="G35" s="380" t="n">
        <v>118.3</v>
      </c>
      <c r="H35" s="380" t="n">
        <v>110.3</v>
      </c>
      <c r="I35" s="380" t="n">
        <v>108.1</v>
      </c>
      <c r="J35" s="380" t="n">
        <v>132.5</v>
      </c>
      <c r="K35" s="380" t="n">
        <v>132.3</v>
      </c>
      <c r="L35" s="380" t="n">
        <v>103.9</v>
      </c>
      <c r="M35" s="380" t="n">
        <v>109.2</v>
      </c>
      <c r="N35" s="380" t="n">
        <v>102.6</v>
      </c>
      <c r="O35" s="380" t="n">
        <v>118</v>
      </c>
      <c r="P35" s="369"/>
      <c r="Q35" s="365" t="s">
        <v>495</v>
      </c>
    </row>
    <row r="36" customFormat="false" ht="12.75" hidden="false" customHeight="false" outlineLevel="0" collapsed="false">
      <c r="B36" s="190" t="s">
        <v>475</v>
      </c>
      <c r="C36" s="380" t="n">
        <v>110.6</v>
      </c>
      <c r="D36" s="380" t="n">
        <v>115.9</v>
      </c>
      <c r="E36" s="380" t="n">
        <v>104.5</v>
      </c>
      <c r="F36" s="380" t="n">
        <v>109.8</v>
      </c>
      <c r="G36" s="380" t="n">
        <v>120</v>
      </c>
      <c r="H36" s="380" t="n">
        <v>112.8</v>
      </c>
      <c r="I36" s="380" t="n">
        <v>109.8</v>
      </c>
      <c r="J36" s="380" t="n">
        <v>139</v>
      </c>
      <c r="K36" s="380" t="n">
        <v>139.1</v>
      </c>
      <c r="L36" s="380" t="n">
        <v>105.4</v>
      </c>
      <c r="M36" s="380" t="n">
        <v>111.1</v>
      </c>
      <c r="N36" s="380" t="n">
        <v>104</v>
      </c>
      <c r="O36" s="380" t="n">
        <v>118</v>
      </c>
      <c r="P36" s="369"/>
      <c r="Q36" s="365" t="s">
        <v>475</v>
      </c>
    </row>
    <row r="37" customFormat="false" ht="12.75" hidden="false" customHeight="false" outlineLevel="0" collapsed="false">
      <c r="B37" s="190" t="s">
        <v>496</v>
      </c>
      <c r="C37" s="380" t="n">
        <v>110.5</v>
      </c>
      <c r="D37" s="380" t="n">
        <v>116.3</v>
      </c>
      <c r="E37" s="380" t="n">
        <v>96.5</v>
      </c>
      <c r="F37" s="380" t="n">
        <v>108.2</v>
      </c>
      <c r="G37" s="380" t="n">
        <v>122.1</v>
      </c>
      <c r="H37" s="380" t="n">
        <v>114.6</v>
      </c>
      <c r="I37" s="380" t="n">
        <v>109.5</v>
      </c>
      <c r="J37" s="380" t="n">
        <v>146.6</v>
      </c>
      <c r="K37" s="380" t="n">
        <v>142.9</v>
      </c>
      <c r="L37" s="380" t="n">
        <v>104</v>
      </c>
      <c r="M37" s="380" t="n">
        <v>112.3</v>
      </c>
      <c r="N37" s="380" t="n">
        <v>101.9</v>
      </c>
      <c r="O37" s="380" t="n">
        <v>118</v>
      </c>
      <c r="P37" s="369"/>
      <c r="Q37" s="365" t="s">
        <v>496</v>
      </c>
    </row>
    <row r="38" customFormat="false" ht="12.75" hidden="false" customHeight="false" outlineLevel="0" collapsed="false">
      <c r="B38" s="190" t="s">
        <v>484</v>
      </c>
      <c r="C38" s="380" t="n">
        <v>112.7</v>
      </c>
      <c r="D38" s="380" t="n">
        <v>117.4</v>
      </c>
      <c r="E38" s="380" t="n">
        <v>106</v>
      </c>
      <c r="F38" s="380" t="n">
        <v>111.5</v>
      </c>
      <c r="G38" s="380" t="n">
        <v>121.8</v>
      </c>
      <c r="H38" s="380" t="n">
        <v>113.4</v>
      </c>
      <c r="I38" s="380" t="n">
        <v>111.9</v>
      </c>
      <c r="J38" s="380" t="n">
        <v>155.8</v>
      </c>
      <c r="K38" s="380" t="n">
        <v>148.3</v>
      </c>
      <c r="L38" s="380" t="n">
        <v>105.6</v>
      </c>
      <c r="M38" s="380" t="n">
        <v>112.7</v>
      </c>
      <c r="N38" s="380" t="n">
        <v>103.6</v>
      </c>
      <c r="O38" s="380" t="n">
        <v>118</v>
      </c>
      <c r="P38" s="369"/>
      <c r="Q38" s="365" t="s">
        <v>484</v>
      </c>
    </row>
    <row r="39" customFormat="false" ht="12.75" hidden="false" customHeight="false" outlineLevel="0" collapsed="false">
      <c r="B39" s="190" t="s">
        <v>485</v>
      </c>
      <c r="C39" s="380" t="n">
        <v>114</v>
      </c>
      <c r="D39" s="380" t="n">
        <v>116.7</v>
      </c>
      <c r="E39" s="380" t="n">
        <v>99.2</v>
      </c>
      <c r="F39" s="380" t="n">
        <v>111.6</v>
      </c>
      <c r="G39" s="380" t="n">
        <v>121.4</v>
      </c>
      <c r="H39" s="380" t="n">
        <v>112.7</v>
      </c>
      <c r="I39" s="380" t="n">
        <v>113.6</v>
      </c>
      <c r="J39" s="380" t="n">
        <v>161.9</v>
      </c>
      <c r="K39" s="380" t="n">
        <v>154.1</v>
      </c>
      <c r="L39" s="380" t="n">
        <v>106.8</v>
      </c>
      <c r="M39" s="380" t="n">
        <v>112.8</v>
      </c>
      <c r="N39" s="380" t="n">
        <v>105.3</v>
      </c>
      <c r="O39" s="380" t="n">
        <v>118</v>
      </c>
      <c r="P39" s="369"/>
      <c r="Q39" s="365" t="s">
        <v>485</v>
      </c>
    </row>
    <row r="40" customFormat="false" ht="12.75" hidden="false" customHeight="false" outlineLevel="0" collapsed="false">
      <c r="B40" s="190" t="s">
        <v>486</v>
      </c>
      <c r="C40" s="380" t="n">
        <v>114.1</v>
      </c>
      <c r="D40" s="380" t="n">
        <v>118</v>
      </c>
      <c r="E40" s="380" t="n">
        <v>110.6</v>
      </c>
      <c r="F40" s="380" t="n">
        <v>110.7</v>
      </c>
      <c r="G40" s="380" t="n">
        <v>124.3</v>
      </c>
      <c r="H40" s="380" t="n">
        <v>107.2</v>
      </c>
      <c r="I40" s="380" t="n">
        <v>113.4</v>
      </c>
      <c r="J40" s="380" t="n">
        <v>164.5</v>
      </c>
      <c r="K40" s="380" t="n">
        <v>146.7</v>
      </c>
      <c r="L40" s="380" t="n">
        <v>106.4</v>
      </c>
      <c r="M40" s="380" t="n">
        <v>113.7</v>
      </c>
      <c r="N40" s="380" t="n">
        <v>104.3</v>
      </c>
      <c r="O40" s="380" t="n">
        <v>118</v>
      </c>
      <c r="P40" s="369"/>
      <c r="Q40" s="365" t="s">
        <v>486</v>
      </c>
    </row>
    <row r="41" customFormat="false" ht="12.75" hidden="false" customHeight="false" outlineLevel="0" collapsed="false">
      <c r="B41" s="190" t="s">
        <v>487</v>
      </c>
      <c r="C41" s="380" t="n">
        <v>111.5</v>
      </c>
      <c r="D41" s="380" t="n">
        <v>116.7</v>
      </c>
      <c r="E41" s="380" t="n">
        <v>109.7</v>
      </c>
      <c r="F41" s="380" t="n">
        <v>111.5</v>
      </c>
      <c r="G41" s="380" t="n">
        <v>122.4</v>
      </c>
      <c r="H41" s="380" t="n">
        <v>106.8</v>
      </c>
      <c r="I41" s="380" t="n">
        <v>110.6</v>
      </c>
      <c r="J41" s="380" t="n">
        <v>152.2</v>
      </c>
      <c r="K41" s="380" t="n">
        <v>148.8</v>
      </c>
      <c r="L41" s="380" t="n">
        <v>104.6</v>
      </c>
      <c r="M41" s="380" t="n">
        <v>103.7</v>
      </c>
      <c r="N41" s="380" t="n">
        <v>104.9</v>
      </c>
      <c r="O41" s="380" t="n">
        <v>118</v>
      </c>
      <c r="P41" s="369"/>
      <c r="Q41" s="365" t="s">
        <v>487</v>
      </c>
    </row>
    <row r="42" customFormat="false" ht="12.75" hidden="false" customHeight="false" outlineLevel="0" collapsed="false">
      <c r="B42" s="190" t="s">
        <v>488</v>
      </c>
      <c r="C42" s="380" t="n">
        <v>107.7</v>
      </c>
      <c r="D42" s="380" t="n">
        <v>114</v>
      </c>
      <c r="E42" s="380" t="n">
        <v>105.1</v>
      </c>
      <c r="F42" s="380" t="n">
        <v>110.9</v>
      </c>
      <c r="G42" s="380" t="n">
        <v>117.2</v>
      </c>
      <c r="H42" s="380" t="n">
        <v>110.1</v>
      </c>
      <c r="I42" s="380" t="n">
        <v>106.5</v>
      </c>
      <c r="J42" s="380" t="n">
        <v>150.3</v>
      </c>
      <c r="K42" s="380" t="n">
        <v>140</v>
      </c>
      <c r="L42" s="380" t="n">
        <v>100.4</v>
      </c>
      <c r="M42" s="380" t="n">
        <v>106.3</v>
      </c>
      <c r="N42" s="380" t="n">
        <v>99</v>
      </c>
      <c r="O42" s="380" t="n">
        <v>118</v>
      </c>
      <c r="P42" s="369"/>
      <c r="Q42" s="365" t="s">
        <v>488</v>
      </c>
    </row>
    <row r="43" customFormat="false" ht="12.75" hidden="false" customHeight="false" outlineLevel="0" collapsed="false">
      <c r="B43" s="190" t="s">
        <v>489</v>
      </c>
      <c r="C43" s="380" t="n">
        <v>109.2</v>
      </c>
      <c r="D43" s="380" t="n">
        <v>114.5</v>
      </c>
      <c r="E43" s="380" t="n">
        <v>104.8</v>
      </c>
      <c r="F43" s="380" t="n">
        <v>112.2</v>
      </c>
      <c r="G43" s="380" t="n">
        <v>117.6</v>
      </c>
      <c r="H43" s="380" t="n">
        <v>109.6</v>
      </c>
      <c r="I43" s="380" t="n">
        <v>108</v>
      </c>
      <c r="J43" s="380" t="n">
        <v>141.6</v>
      </c>
      <c r="K43" s="380" t="n">
        <v>128</v>
      </c>
      <c r="L43" s="380" t="n">
        <v>104</v>
      </c>
      <c r="M43" s="380" t="n">
        <v>106.4</v>
      </c>
      <c r="N43" s="380" t="n">
        <v>103.5</v>
      </c>
      <c r="O43" s="380" t="n">
        <v>118</v>
      </c>
      <c r="P43" s="369"/>
      <c r="Q43" s="365" t="s">
        <v>489</v>
      </c>
    </row>
    <row r="44" customFormat="false" ht="12.75" hidden="false" customHeight="false" outlineLevel="0" collapsed="false">
      <c r="B44" s="190" t="s">
        <v>490</v>
      </c>
      <c r="C44" s="380" t="n">
        <v>109.3</v>
      </c>
      <c r="D44" s="380" t="n">
        <v>114</v>
      </c>
      <c r="E44" s="380" t="n">
        <v>104.9</v>
      </c>
      <c r="F44" s="380" t="n">
        <v>110.9</v>
      </c>
      <c r="G44" s="380" t="n">
        <v>119</v>
      </c>
      <c r="H44" s="380" t="n">
        <v>103.5</v>
      </c>
      <c r="I44" s="380" t="n">
        <v>108.1</v>
      </c>
      <c r="J44" s="380" t="n">
        <v>139.3</v>
      </c>
      <c r="K44" s="380" t="n">
        <v>111.1</v>
      </c>
      <c r="L44" s="380" t="n">
        <v>105.5</v>
      </c>
      <c r="M44" s="380" t="n">
        <v>105.4</v>
      </c>
      <c r="N44" s="380" t="n">
        <v>105.6</v>
      </c>
      <c r="O44" s="380" t="n">
        <v>118</v>
      </c>
      <c r="P44" s="369"/>
      <c r="Q44" s="365" t="s">
        <v>490</v>
      </c>
    </row>
    <row r="45" customFormat="false" ht="12.75" hidden="false" customHeight="false" outlineLevel="0" collapsed="false">
      <c r="A45" s="365" t="s">
        <v>464</v>
      </c>
      <c r="B45" s="190" t="s">
        <v>493</v>
      </c>
      <c r="C45" s="380" t="n">
        <v>106.5</v>
      </c>
      <c r="D45" s="380" t="n">
        <v>114.8</v>
      </c>
      <c r="E45" s="380" t="n">
        <v>106.5</v>
      </c>
      <c r="F45" s="380" t="n">
        <v>108.1</v>
      </c>
      <c r="G45" s="380" t="n">
        <v>120.5</v>
      </c>
      <c r="H45" s="380" t="n">
        <v>107.3</v>
      </c>
      <c r="I45" s="380" t="n">
        <v>105</v>
      </c>
      <c r="J45" s="380" t="n">
        <v>135.5</v>
      </c>
      <c r="K45" s="380" t="n">
        <v>108</v>
      </c>
      <c r="L45" s="380" t="n">
        <v>102.6</v>
      </c>
      <c r="M45" s="380" t="n">
        <v>101.6</v>
      </c>
      <c r="N45" s="380" t="n">
        <v>102.8</v>
      </c>
      <c r="O45" s="380" t="n">
        <v>109.6</v>
      </c>
      <c r="P45" s="367" t="s">
        <v>464</v>
      </c>
      <c r="Q45" s="365" t="s">
        <v>493</v>
      </c>
    </row>
    <row r="46" customFormat="false" ht="12.75" hidden="false" customHeight="false" outlineLevel="0" collapsed="false">
      <c r="B46" s="190" t="s">
        <v>494</v>
      </c>
      <c r="C46" s="380" t="n">
        <v>104.9</v>
      </c>
      <c r="D46" s="380" t="n">
        <v>113.1</v>
      </c>
      <c r="E46" s="380" t="n">
        <v>107.2</v>
      </c>
      <c r="F46" s="380" t="n">
        <v>103.9</v>
      </c>
      <c r="G46" s="380" t="n">
        <v>118.2</v>
      </c>
      <c r="H46" s="380" t="n">
        <v>110.6</v>
      </c>
      <c r="I46" s="380" t="n">
        <v>103</v>
      </c>
      <c r="J46" s="380" t="n">
        <v>118.2</v>
      </c>
      <c r="K46" s="380" t="n">
        <v>102.4</v>
      </c>
      <c r="L46" s="380" t="n">
        <v>102.2</v>
      </c>
      <c r="M46" s="380" t="n">
        <v>98.9</v>
      </c>
      <c r="N46" s="380" t="n">
        <v>103</v>
      </c>
      <c r="O46" s="380" t="n">
        <v>110.8</v>
      </c>
      <c r="P46" s="369"/>
      <c r="Q46" s="365" t="s">
        <v>494</v>
      </c>
    </row>
    <row r="47" customFormat="false" ht="12.75" hidden="false" customHeight="false" outlineLevel="0" collapsed="false">
      <c r="B47" s="190" t="s">
        <v>495</v>
      </c>
      <c r="C47" s="380" t="n">
        <v>105.2</v>
      </c>
      <c r="D47" s="380" t="n">
        <v>111.6</v>
      </c>
      <c r="E47" s="380" t="n">
        <v>105.6</v>
      </c>
      <c r="F47" s="380" t="n">
        <v>104.2</v>
      </c>
      <c r="G47" s="380" t="n">
        <v>116.4</v>
      </c>
      <c r="H47" s="380" t="n">
        <v>107.3</v>
      </c>
      <c r="I47" s="380" t="n">
        <v>102.3</v>
      </c>
      <c r="J47" s="380" t="n">
        <v>128.2</v>
      </c>
      <c r="K47" s="380" t="n">
        <v>100.2</v>
      </c>
      <c r="L47" s="380" t="n">
        <v>101.4</v>
      </c>
      <c r="M47" s="380" t="n">
        <v>97.2</v>
      </c>
      <c r="N47" s="380" t="n">
        <v>102.3</v>
      </c>
      <c r="O47" s="380" t="n">
        <v>119.8</v>
      </c>
      <c r="P47" s="369"/>
      <c r="Q47" s="365" t="s">
        <v>495</v>
      </c>
    </row>
    <row r="48" customFormat="false" ht="12.75" hidden="false" customHeight="false" outlineLevel="0" collapsed="false">
      <c r="B48" s="190" t="s">
        <v>475</v>
      </c>
      <c r="C48" s="380" t="n">
        <v>104.8</v>
      </c>
      <c r="D48" s="380" t="n">
        <v>110.6</v>
      </c>
      <c r="E48" s="380" t="n">
        <v>109.4</v>
      </c>
      <c r="F48" s="380" t="n">
        <v>103.1</v>
      </c>
      <c r="G48" s="380" t="n">
        <v>114.4</v>
      </c>
      <c r="H48" s="380" t="n">
        <v>110.4</v>
      </c>
      <c r="I48" s="380" t="n">
        <v>101.2</v>
      </c>
      <c r="J48" s="380" t="n">
        <v>122.7</v>
      </c>
      <c r="K48" s="380" t="n">
        <v>102.4</v>
      </c>
      <c r="L48" s="380" t="n">
        <v>100.2</v>
      </c>
      <c r="M48" s="380" t="n">
        <v>99.9</v>
      </c>
      <c r="N48" s="380" t="n">
        <v>100.2</v>
      </c>
      <c r="O48" s="380" t="n">
        <v>125.9</v>
      </c>
      <c r="P48" s="369"/>
      <c r="Q48" s="365" t="s">
        <v>475</v>
      </c>
    </row>
    <row r="49" customFormat="false" ht="12.75" hidden="false" customHeight="false" outlineLevel="0" collapsed="false">
      <c r="B49" s="190" t="s">
        <v>496</v>
      </c>
      <c r="C49" s="380" t="n">
        <v>101.8</v>
      </c>
      <c r="D49" s="380" t="n">
        <v>111.1</v>
      </c>
      <c r="E49" s="380" t="n">
        <v>112.3</v>
      </c>
      <c r="F49" s="380" t="n">
        <v>103.1</v>
      </c>
      <c r="G49" s="380" t="n">
        <v>115.4</v>
      </c>
      <c r="H49" s="380" t="n">
        <v>108.6</v>
      </c>
      <c r="I49" s="380" t="n">
        <v>98.7</v>
      </c>
      <c r="J49" s="380" t="n">
        <v>102.1</v>
      </c>
      <c r="K49" s="380" t="n">
        <v>93</v>
      </c>
      <c r="L49" s="380" t="n">
        <v>99.3</v>
      </c>
      <c r="M49" s="380" t="n">
        <v>90.3</v>
      </c>
      <c r="N49" s="380" t="n">
        <v>101.4</v>
      </c>
      <c r="O49" s="380" t="n">
        <v>115.1</v>
      </c>
      <c r="P49" s="369"/>
      <c r="Q49" s="365" t="s">
        <v>496</v>
      </c>
    </row>
    <row r="50" customFormat="false" ht="12.75" hidden="false" customHeight="false" outlineLevel="0" collapsed="false">
      <c r="B50" s="190" t="s">
        <v>484</v>
      </c>
      <c r="C50" s="380" t="n">
        <v>102.6</v>
      </c>
      <c r="D50" s="380" t="n">
        <v>109</v>
      </c>
      <c r="E50" s="380" t="n">
        <v>102.7</v>
      </c>
      <c r="F50" s="380" t="n">
        <v>102.6</v>
      </c>
      <c r="G50" s="380" t="n">
        <v>112.8</v>
      </c>
      <c r="H50" s="380" t="n">
        <v>107.8</v>
      </c>
      <c r="I50" s="380" t="n">
        <v>99</v>
      </c>
      <c r="J50" s="380" t="n">
        <v>104.7</v>
      </c>
      <c r="K50" s="380" t="n">
        <v>102.7</v>
      </c>
      <c r="L50" s="380" t="n">
        <v>98.4</v>
      </c>
      <c r="M50" s="380" t="n">
        <v>91</v>
      </c>
      <c r="N50" s="380" t="n">
        <v>100</v>
      </c>
      <c r="O50" s="380" t="n">
        <v>123.8</v>
      </c>
      <c r="P50" s="369"/>
      <c r="Q50" s="365" t="s">
        <v>484</v>
      </c>
    </row>
    <row r="51" customFormat="false" ht="12.75" hidden="false" customHeight="false" outlineLevel="0" collapsed="false">
      <c r="B51" s="190" t="s">
        <v>485</v>
      </c>
      <c r="C51" s="380" t="n">
        <v>103.3</v>
      </c>
      <c r="D51" s="380" t="n">
        <v>110</v>
      </c>
      <c r="E51" s="380" t="n">
        <v>107.5</v>
      </c>
      <c r="F51" s="380" t="n">
        <v>102.9</v>
      </c>
      <c r="G51" s="380" t="n">
        <v>112.5</v>
      </c>
      <c r="H51" s="380" t="n">
        <v>115.4</v>
      </c>
      <c r="I51" s="380" t="n">
        <v>101.4</v>
      </c>
      <c r="J51" s="380" t="n">
        <v>102.3</v>
      </c>
      <c r="K51" s="380" t="n">
        <v>101.6</v>
      </c>
      <c r="L51" s="380" t="n">
        <v>101.3</v>
      </c>
      <c r="M51" s="380" t="n">
        <v>98.5</v>
      </c>
      <c r="N51" s="380" t="n">
        <v>101.9</v>
      </c>
      <c r="O51" s="380" t="n">
        <v>110.4</v>
      </c>
      <c r="P51" s="369"/>
      <c r="Q51" s="365" t="s">
        <v>485</v>
      </c>
    </row>
    <row r="52" customFormat="false" ht="12.75" hidden="false" customHeight="false" outlineLevel="0" collapsed="false">
      <c r="B52" s="190" t="s">
        <v>486</v>
      </c>
      <c r="C52" s="380" t="n">
        <v>100.8</v>
      </c>
      <c r="D52" s="380" t="n">
        <v>107.7</v>
      </c>
      <c r="E52" s="380" t="n">
        <v>98.8</v>
      </c>
      <c r="F52" s="380" t="n">
        <v>102.6</v>
      </c>
      <c r="G52" s="380" t="n">
        <v>110.5</v>
      </c>
      <c r="H52" s="380" t="n">
        <v>110.3</v>
      </c>
      <c r="I52" s="380" t="n">
        <v>99.6</v>
      </c>
      <c r="J52" s="380" t="n">
        <v>101.5</v>
      </c>
      <c r="K52" s="380" t="n">
        <v>106.8</v>
      </c>
      <c r="L52" s="380" t="n">
        <v>98.6</v>
      </c>
      <c r="M52" s="380" t="n">
        <v>95.1</v>
      </c>
      <c r="N52" s="380" t="n">
        <v>99.5</v>
      </c>
      <c r="O52" s="380" t="n">
        <v>102.6</v>
      </c>
      <c r="P52" s="369"/>
      <c r="Q52" s="365" t="s">
        <v>486</v>
      </c>
    </row>
    <row r="53" customFormat="false" ht="12.75" hidden="false" customHeight="false" outlineLevel="0" collapsed="false">
      <c r="B53" s="190" t="s">
        <v>487</v>
      </c>
      <c r="C53" s="380" t="n">
        <v>102.9</v>
      </c>
      <c r="D53" s="380" t="n">
        <v>107.9</v>
      </c>
      <c r="E53" s="380" t="n">
        <v>96.8</v>
      </c>
      <c r="F53" s="380" t="n">
        <v>99.7</v>
      </c>
      <c r="G53" s="380" t="n">
        <v>111.4</v>
      </c>
      <c r="H53" s="380" t="n">
        <v>114</v>
      </c>
      <c r="I53" s="380" t="n">
        <v>100.6</v>
      </c>
      <c r="J53" s="380" t="n">
        <v>103.9</v>
      </c>
      <c r="K53" s="380" t="n">
        <v>105.3</v>
      </c>
      <c r="L53" s="380" t="n">
        <v>100</v>
      </c>
      <c r="M53" s="380" t="n">
        <v>95.3</v>
      </c>
      <c r="N53" s="380" t="n">
        <v>101</v>
      </c>
      <c r="O53" s="380" t="n">
        <v>118.1</v>
      </c>
      <c r="P53" s="369"/>
      <c r="Q53" s="365" t="s">
        <v>487</v>
      </c>
    </row>
    <row r="54" customFormat="false" ht="12.75" hidden="false" customHeight="false" outlineLevel="0" collapsed="false">
      <c r="B54" s="190" t="s">
        <v>488</v>
      </c>
      <c r="C54" s="380" t="n">
        <v>101.8</v>
      </c>
      <c r="D54" s="380" t="n">
        <v>108.3</v>
      </c>
      <c r="E54" s="380" t="n">
        <v>99.4</v>
      </c>
      <c r="F54" s="380" t="n">
        <v>102.6</v>
      </c>
      <c r="G54" s="380" t="n">
        <v>109.1</v>
      </c>
      <c r="H54" s="380" t="n">
        <v>120.1</v>
      </c>
      <c r="I54" s="380" t="n">
        <v>99.4</v>
      </c>
      <c r="J54" s="380" t="n">
        <v>102.4</v>
      </c>
      <c r="K54" s="380" t="n">
        <v>108.4</v>
      </c>
      <c r="L54" s="380" t="n">
        <v>98.2</v>
      </c>
      <c r="M54" s="380" t="n">
        <v>90.5</v>
      </c>
      <c r="N54" s="380" t="n">
        <v>100.2</v>
      </c>
      <c r="O54" s="380" t="n">
        <v>116.1</v>
      </c>
      <c r="P54" s="369"/>
      <c r="Q54" s="365" t="s">
        <v>488</v>
      </c>
    </row>
    <row r="55" customFormat="false" ht="12.75" hidden="false" customHeight="false" outlineLevel="0" collapsed="false">
      <c r="B55" s="190" t="s">
        <v>489</v>
      </c>
      <c r="C55" s="380" t="n">
        <v>100.1</v>
      </c>
      <c r="D55" s="380" t="n">
        <v>109</v>
      </c>
      <c r="E55" s="380" t="n">
        <v>89.8</v>
      </c>
      <c r="F55" s="380" t="n">
        <v>104.5</v>
      </c>
      <c r="G55" s="380" t="n">
        <v>109.8</v>
      </c>
      <c r="H55" s="380" t="n">
        <v>120.7</v>
      </c>
      <c r="I55" s="380" t="n">
        <v>97.8</v>
      </c>
      <c r="J55" s="380" t="n">
        <v>106.3</v>
      </c>
      <c r="K55" s="380" t="n">
        <v>105</v>
      </c>
      <c r="L55" s="380" t="n">
        <v>96.6</v>
      </c>
      <c r="M55" s="380" t="n">
        <v>92.3</v>
      </c>
      <c r="N55" s="380" t="n">
        <v>97.6</v>
      </c>
      <c r="O55" s="380" t="n">
        <v>110.6</v>
      </c>
      <c r="P55" s="369"/>
      <c r="Q55" s="365" t="s">
        <v>489</v>
      </c>
    </row>
    <row r="56" customFormat="false" ht="12.75" hidden="false" customHeight="false" outlineLevel="0" collapsed="false">
      <c r="B56" s="190" t="s">
        <v>490</v>
      </c>
      <c r="C56" s="380" t="n">
        <v>102</v>
      </c>
      <c r="D56" s="380" t="n">
        <v>108.7</v>
      </c>
      <c r="E56" s="380" t="n">
        <v>94</v>
      </c>
      <c r="F56" s="380" t="n">
        <v>106.4</v>
      </c>
      <c r="G56" s="380" t="n">
        <v>112.1</v>
      </c>
      <c r="H56" s="380" t="n">
        <v>104.6</v>
      </c>
      <c r="I56" s="380" t="n">
        <v>100.4</v>
      </c>
      <c r="J56" s="380" t="n">
        <v>103.8</v>
      </c>
      <c r="K56" s="380" t="n">
        <v>112.3</v>
      </c>
      <c r="L56" s="380" t="n">
        <v>98.6</v>
      </c>
      <c r="M56" s="380" t="n">
        <v>95.2</v>
      </c>
      <c r="N56" s="380" t="n">
        <v>99.4</v>
      </c>
      <c r="O56" s="380" t="n">
        <v>108.4</v>
      </c>
      <c r="P56" s="369"/>
      <c r="Q56" s="365" t="s">
        <v>490</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9&amp;R&amp;"MetaNormalLF-Roman,Regular"&amp;8&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77" width="5.13"/>
    <col collapsed="false" customWidth="true" hidden="false" outlineLevel="0" max="2" min="2" style="77" width="10.41"/>
    <col collapsed="false" customWidth="true" hidden="false" outlineLevel="0" max="8" min="3" style="77" width="14.7"/>
    <col collapsed="false" customWidth="true" hidden="false" outlineLevel="0" max="12" min="9" style="77" width="12.7"/>
    <col collapsed="false" customWidth="true" hidden="false" outlineLevel="0" max="14" min="13" style="77" width="13.41"/>
    <col collapsed="false" customWidth="true" hidden="false" outlineLevel="0" max="15" min="15" style="77" width="13.56"/>
    <col collapsed="false" customWidth="true" hidden="false" outlineLevel="0" max="16" min="16" style="77" width="5.13"/>
    <col collapsed="false" customWidth="true" hidden="false" outlineLevel="0" max="17" min="17" style="77" width="10.41"/>
    <col collapsed="false" customWidth="false" hidden="false" outlineLevel="0" max="257" min="18" style="77" width="11.42"/>
  </cols>
  <sheetData>
    <row r="1" customFormat="false" ht="20.1" hidden="false" customHeight="true" outlineLevel="0" collapsed="false">
      <c r="A1" s="75" t="s">
        <v>1377</v>
      </c>
      <c r="B1" s="75"/>
      <c r="C1" s="75"/>
      <c r="D1" s="75"/>
      <c r="E1" s="75"/>
      <c r="F1" s="75"/>
      <c r="G1" s="75"/>
      <c r="H1" s="75"/>
      <c r="I1" s="75" t="s">
        <v>1377</v>
      </c>
      <c r="J1" s="75"/>
      <c r="K1" s="75"/>
      <c r="L1" s="75"/>
      <c r="M1" s="75"/>
      <c r="N1" s="75"/>
      <c r="O1" s="75"/>
      <c r="P1" s="75"/>
      <c r="Q1" s="75"/>
    </row>
    <row r="2" customFormat="false" ht="20.1" hidden="false" customHeight="true" outlineLevel="0" collapsed="false">
      <c r="A2" s="75" t="s">
        <v>1327</v>
      </c>
      <c r="B2" s="75"/>
      <c r="C2" s="75"/>
      <c r="D2" s="75"/>
      <c r="E2" s="75"/>
      <c r="F2" s="75"/>
      <c r="G2" s="75"/>
      <c r="H2" s="75"/>
      <c r="I2" s="75" t="s">
        <v>1327</v>
      </c>
      <c r="J2" s="75"/>
      <c r="K2" s="75"/>
      <c r="L2" s="75"/>
      <c r="M2" s="75"/>
      <c r="N2" s="75"/>
      <c r="O2" s="75"/>
      <c r="P2" s="75"/>
      <c r="Q2" s="75"/>
    </row>
    <row r="3" customFormat="false" ht="20.1" hidden="false" customHeight="true" outlineLevel="0" collapsed="false">
      <c r="A3" s="142" t="s">
        <v>1382</v>
      </c>
      <c r="B3" s="142"/>
      <c r="C3" s="142"/>
      <c r="D3" s="142"/>
      <c r="E3" s="142"/>
      <c r="F3" s="142"/>
      <c r="G3" s="142"/>
      <c r="H3" s="142"/>
      <c r="I3" s="142" t="s">
        <v>1382</v>
      </c>
      <c r="J3" s="142"/>
      <c r="K3" s="142"/>
      <c r="L3" s="142"/>
      <c r="M3" s="142"/>
      <c r="N3" s="142"/>
      <c r="O3" s="142"/>
      <c r="P3" s="142"/>
      <c r="Q3" s="142"/>
    </row>
    <row r="4" customFormat="false" ht="20.1" hidden="false" customHeight="true" outlineLevel="0" collapsed="false">
      <c r="A4" s="351" t="s">
        <v>1385</v>
      </c>
      <c r="B4" s="351"/>
      <c r="C4" s="351"/>
      <c r="D4" s="351"/>
      <c r="E4" s="351"/>
      <c r="F4" s="351"/>
      <c r="G4" s="351"/>
      <c r="H4" s="351"/>
      <c r="I4" s="351" t="s">
        <v>1385</v>
      </c>
      <c r="J4" s="351"/>
      <c r="K4" s="351"/>
      <c r="L4" s="351"/>
      <c r="M4" s="351"/>
      <c r="N4" s="351"/>
      <c r="O4" s="351"/>
      <c r="P4" s="351"/>
      <c r="Q4" s="351"/>
    </row>
    <row r="5" customFormat="false" ht="20.1" hidden="false" customHeight="true" outlineLevel="0" collapsed="false">
      <c r="A5" s="76"/>
      <c r="B5" s="76"/>
      <c r="C5" s="76"/>
      <c r="D5" s="76"/>
      <c r="E5" s="76"/>
      <c r="F5" s="76"/>
      <c r="G5" s="76"/>
      <c r="H5" s="76"/>
      <c r="I5" s="76"/>
      <c r="J5" s="76"/>
      <c r="K5" s="76"/>
      <c r="L5" s="76"/>
      <c r="M5" s="76"/>
      <c r="N5" s="76"/>
      <c r="O5" s="76"/>
      <c r="P5" s="76"/>
      <c r="Q5" s="76"/>
    </row>
    <row r="6" customFormat="false" ht="38.25" hidden="false" customHeight="true" outlineLevel="0" collapsed="false">
      <c r="A6" s="352" t="s">
        <v>1330</v>
      </c>
      <c r="B6" s="352"/>
      <c r="C6" s="353" t="s">
        <v>75</v>
      </c>
      <c r="D6" s="353" t="s">
        <v>1331</v>
      </c>
      <c r="E6" s="353" t="s">
        <v>1332</v>
      </c>
      <c r="F6" s="353" t="s">
        <v>984</v>
      </c>
      <c r="G6" s="353" t="s">
        <v>985</v>
      </c>
      <c r="H6" s="353" t="s">
        <v>986</v>
      </c>
      <c r="I6" s="353" t="s">
        <v>1333</v>
      </c>
      <c r="J6" s="353" t="s">
        <v>987</v>
      </c>
      <c r="K6" s="353" t="s">
        <v>988</v>
      </c>
      <c r="L6" s="354" t="s">
        <v>983</v>
      </c>
      <c r="M6" s="353" t="s">
        <v>989</v>
      </c>
      <c r="N6" s="353" t="s">
        <v>990</v>
      </c>
      <c r="O6" s="355" t="s">
        <v>991</v>
      </c>
      <c r="P6" s="356" t="s">
        <v>1330</v>
      </c>
      <c r="Q6" s="356"/>
    </row>
    <row r="7" s="221" customFormat="true" ht="12.75" hidden="false" customHeight="true" outlineLevel="0" collapsed="false">
      <c r="A7" s="352"/>
      <c r="B7" s="352"/>
      <c r="C7" s="372" t="s">
        <v>1334</v>
      </c>
      <c r="D7" s="372" t="s">
        <v>1335</v>
      </c>
      <c r="E7" s="372" t="s">
        <v>1336</v>
      </c>
      <c r="F7" s="372" t="s">
        <v>1337</v>
      </c>
      <c r="G7" s="372" t="s">
        <v>1338</v>
      </c>
      <c r="H7" s="372" t="s">
        <v>1339</v>
      </c>
      <c r="I7" s="372" t="s">
        <v>1340</v>
      </c>
      <c r="J7" s="372" t="s">
        <v>1341</v>
      </c>
      <c r="K7" s="372" t="s">
        <v>1342</v>
      </c>
      <c r="L7" s="372" t="s">
        <v>1343</v>
      </c>
      <c r="M7" s="358" t="s">
        <v>1344</v>
      </c>
      <c r="N7" s="358" t="s">
        <v>1345</v>
      </c>
      <c r="O7" s="375" t="s">
        <v>1346</v>
      </c>
      <c r="P7" s="356"/>
      <c r="Q7" s="356"/>
    </row>
    <row r="8" customFormat="false" ht="12.75" hidden="false" customHeight="true" outlineLevel="0" collapsed="false">
      <c r="A8" s="376"/>
      <c r="B8" s="377"/>
      <c r="C8" s="376"/>
      <c r="D8" s="376"/>
      <c r="E8" s="376"/>
      <c r="F8" s="376"/>
      <c r="G8" s="376"/>
      <c r="H8" s="376"/>
      <c r="I8" s="376"/>
      <c r="J8" s="376"/>
      <c r="K8" s="376"/>
      <c r="L8" s="376"/>
      <c r="M8" s="376"/>
      <c r="N8" s="376"/>
      <c r="O8" s="376"/>
      <c r="P8" s="382"/>
      <c r="Q8" s="379"/>
    </row>
    <row r="9" customFormat="false" ht="12.75" hidden="false" customHeight="false" outlineLevel="0" collapsed="false">
      <c r="A9" s="365" t="s">
        <v>461</v>
      </c>
      <c r="B9" s="190" t="s">
        <v>493</v>
      </c>
      <c r="C9" s="380" t="n">
        <v>104.1</v>
      </c>
      <c r="D9" s="380" t="n">
        <v>102.7</v>
      </c>
      <c r="E9" s="380" t="n">
        <v>97.4</v>
      </c>
      <c r="F9" s="380" t="n">
        <v>103.1</v>
      </c>
      <c r="G9" s="380" t="n">
        <v>103</v>
      </c>
      <c r="H9" s="380" t="n">
        <v>101.7</v>
      </c>
      <c r="I9" s="380" t="n">
        <v>104.2</v>
      </c>
      <c r="J9" s="380" t="n">
        <v>108.1</v>
      </c>
      <c r="K9" s="380" t="n">
        <v>108.7</v>
      </c>
      <c r="L9" s="380" t="n">
        <v>102.8</v>
      </c>
      <c r="M9" s="380" t="n">
        <v>102.3</v>
      </c>
      <c r="N9" s="380" t="n">
        <v>102.9</v>
      </c>
      <c r="O9" s="380" t="n">
        <v>100</v>
      </c>
      <c r="P9" s="367" t="s">
        <v>461</v>
      </c>
      <c r="Q9" s="365" t="s">
        <v>493</v>
      </c>
    </row>
    <row r="10" customFormat="false" ht="12.75" hidden="false" customHeight="false" outlineLevel="0" collapsed="false">
      <c r="B10" s="190" t="s">
        <v>494</v>
      </c>
      <c r="C10" s="380" t="n">
        <v>103.2</v>
      </c>
      <c r="D10" s="380" t="n">
        <v>103.7</v>
      </c>
      <c r="E10" s="380" t="n">
        <v>93.6</v>
      </c>
      <c r="F10" s="380" t="n">
        <v>106.5</v>
      </c>
      <c r="G10" s="380" t="n">
        <v>102.4</v>
      </c>
      <c r="H10" s="380" t="n">
        <v>104.7</v>
      </c>
      <c r="I10" s="380" t="n">
        <v>103.2</v>
      </c>
      <c r="J10" s="380" t="n">
        <v>112.8</v>
      </c>
      <c r="K10" s="380" t="n">
        <v>114.3</v>
      </c>
      <c r="L10" s="380" t="n">
        <v>99.7</v>
      </c>
      <c r="M10" s="380" t="n">
        <v>100.7</v>
      </c>
      <c r="N10" s="380" t="n">
        <v>99.6</v>
      </c>
      <c r="O10" s="380" t="n">
        <v>100</v>
      </c>
      <c r="P10" s="369"/>
      <c r="Q10" s="365" t="s">
        <v>494</v>
      </c>
    </row>
    <row r="11" customFormat="false" ht="12.75" hidden="false" customHeight="false" outlineLevel="0" collapsed="false">
      <c r="B11" s="190" t="s">
        <v>495</v>
      </c>
      <c r="C11" s="380" t="n">
        <v>104.8</v>
      </c>
      <c r="D11" s="380" t="n">
        <v>103.4</v>
      </c>
      <c r="E11" s="380" t="n">
        <v>116.3</v>
      </c>
      <c r="F11" s="380" t="n">
        <v>103.5</v>
      </c>
      <c r="G11" s="380" t="n">
        <v>102.7</v>
      </c>
      <c r="H11" s="380" t="n">
        <v>105.2</v>
      </c>
      <c r="I11" s="380" t="n">
        <v>104.9</v>
      </c>
      <c r="J11" s="380" t="n">
        <v>114.6</v>
      </c>
      <c r="K11" s="380" t="n">
        <v>114.1</v>
      </c>
      <c r="L11" s="380" t="n">
        <v>101.7</v>
      </c>
      <c r="M11" s="380" t="n">
        <v>103.8</v>
      </c>
      <c r="N11" s="380" t="n">
        <v>101.5</v>
      </c>
      <c r="O11" s="380" t="n">
        <v>100</v>
      </c>
      <c r="P11" s="369"/>
      <c r="Q11" s="365" t="s">
        <v>495</v>
      </c>
    </row>
    <row r="12" customFormat="false" ht="12.75" hidden="false" customHeight="false" outlineLevel="0" collapsed="false">
      <c r="B12" s="190" t="s">
        <v>475</v>
      </c>
      <c r="C12" s="380" t="n">
        <v>105.3</v>
      </c>
      <c r="D12" s="380" t="n">
        <v>103.5</v>
      </c>
      <c r="E12" s="380" t="n">
        <v>87.5</v>
      </c>
      <c r="F12" s="380" t="n">
        <v>104.4</v>
      </c>
      <c r="G12" s="380" t="n">
        <v>101.4</v>
      </c>
      <c r="H12" s="380" t="n">
        <v>109.7</v>
      </c>
      <c r="I12" s="380" t="n">
        <v>105.5</v>
      </c>
      <c r="J12" s="380" t="n">
        <v>117</v>
      </c>
      <c r="K12" s="380" t="n">
        <v>120.1</v>
      </c>
      <c r="L12" s="380" t="n">
        <v>101.3</v>
      </c>
      <c r="M12" s="380" t="n">
        <v>102.4</v>
      </c>
      <c r="N12" s="380" t="n">
        <v>101.2</v>
      </c>
      <c r="O12" s="380" t="n">
        <v>100</v>
      </c>
      <c r="P12" s="369"/>
      <c r="Q12" s="365" t="s">
        <v>475</v>
      </c>
    </row>
    <row r="13" customFormat="false" ht="12.75" hidden="false" customHeight="false" outlineLevel="0" collapsed="false">
      <c r="B13" s="190" t="s">
        <v>496</v>
      </c>
      <c r="C13" s="380" t="n">
        <v>103.4</v>
      </c>
      <c r="D13" s="380" t="n">
        <v>102</v>
      </c>
      <c r="E13" s="380" t="n">
        <v>90.1</v>
      </c>
      <c r="F13" s="380" t="n">
        <v>106.8</v>
      </c>
      <c r="G13" s="380" t="n">
        <v>99.3</v>
      </c>
      <c r="H13" s="380" t="n">
        <v>105.1</v>
      </c>
      <c r="I13" s="380" t="n">
        <v>103.5</v>
      </c>
      <c r="J13" s="380" t="n">
        <v>121.4</v>
      </c>
      <c r="K13" s="380" t="n">
        <v>121.9</v>
      </c>
      <c r="L13" s="380" t="n">
        <v>97.5</v>
      </c>
      <c r="M13" s="380" t="n">
        <v>105.5</v>
      </c>
      <c r="N13" s="380" t="n">
        <v>96.7</v>
      </c>
      <c r="O13" s="380" t="n">
        <v>100</v>
      </c>
      <c r="P13" s="369"/>
      <c r="Q13" s="365" t="s">
        <v>496</v>
      </c>
    </row>
    <row r="14" customFormat="false" ht="12.75" hidden="false" customHeight="false" outlineLevel="0" collapsed="false">
      <c r="B14" s="190" t="s">
        <v>484</v>
      </c>
      <c r="C14" s="380" t="n">
        <v>103.4</v>
      </c>
      <c r="D14" s="380" t="n">
        <v>101.6</v>
      </c>
      <c r="E14" s="380" t="n">
        <v>100.7</v>
      </c>
      <c r="F14" s="380" t="n">
        <v>106.7</v>
      </c>
      <c r="G14" s="380" t="n">
        <v>99.3</v>
      </c>
      <c r="H14" s="380" t="n">
        <v>103</v>
      </c>
      <c r="I14" s="380" t="n">
        <v>103.6</v>
      </c>
      <c r="J14" s="380" t="n">
        <v>121.3</v>
      </c>
      <c r="K14" s="380" t="n">
        <v>131.9</v>
      </c>
      <c r="L14" s="380" t="n">
        <v>97.6</v>
      </c>
      <c r="M14" s="380" t="n">
        <v>99.5</v>
      </c>
      <c r="N14" s="380" t="n">
        <v>97.4</v>
      </c>
      <c r="O14" s="380" t="n">
        <v>100</v>
      </c>
      <c r="P14" s="369"/>
      <c r="Q14" s="365" t="s">
        <v>484</v>
      </c>
    </row>
    <row r="15" customFormat="false" ht="12.75" hidden="false" customHeight="false" outlineLevel="0" collapsed="false">
      <c r="B15" s="190" t="s">
        <v>485</v>
      </c>
      <c r="C15" s="380" t="n">
        <v>105.5</v>
      </c>
      <c r="D15" s="380" t="n">
        <v>100.7</v>
      </c>
      <c r="E15" s="380" t="n">
        <v>81.8</v>
      </c>
      <c r="F15" s="380" t="n">
        <v>106.1</v>
      </c>
      <c r="G15" s="380" t="n">
        <v>97.8</v>
      </c>
      <c r="H15" s="380" t="n">
        <v>102.8</v>
      </c>
      <c r="I15" s="380" t="n">
        <v>105.8</v>
      </c>
      <c r="J15" s="380" t="n">
        <v>122.3</v>
      </c>
      <c r="K15" s="380" t="n">
        <v>133.5</v>
      </c>
      <c r="L15" s="380" t="n">
        <v>99.5</v>
      </c>
      <c r="M15" s="380" t="n">
        <v>101.8</v>
      </c>
      <c r="N15" s="380" t="n">
        <v>99.3</v>
      </c>
      <c r="O15" s="380" t="n">
        <v>100</v>
      </c>
      <c r="P15" s="369"/>
      <c r="Q15" s="365" t="s">
        <v>485</v>
      </c>
    </row>
    <row r="16" customFormat="false" ht="12.75" hidden="false" customHeight="false" outlineLevel="0" collapsed="false">
      <c r="B16" s="190" t="s">
        <v>486</v>
      </c>
      <c r="C16" s="380" t="n">
        <v>105.2</v>
      </c>
      <c r="D16" s="380" t="n">
        <v>101.1</v>
      </c>
      <c r="E16" s="380" t="n">
        <v>80.5</v>
      </c>
      <c r="F16" s="380" t="n">
        <v>107.9</v>
      </c>
      <c r="G16" s="380" t="n">
        <v>97</v>
      </c>
      <c r="H16" s="380" t="n">
        <v>105.1</v>
      </c>
      <c r="I16" s="380" t="n">
        <v>105.5</v>
      </c>
      <c r="J16" s="380" t="n">
        <v>125.9</v>
      </c>
      <c r="K16" s="380" t="n">
        <v>130.3</v>
      </c>
      <c r="L16" s="380" t="n">
        <v>98.8</v>
      </c>
      <c r="M16" s="380" t="n">
        <v>101.2</v>
      </c>
      <c r="N16" s="380" t="n">
        <v>98.5</v>
      </c>
      <c r="O16" s="380" t="n">
        <v>100</v>
      </c>
      <c r="P16" s="369"/>
      <c r="Q16" s="365" t="s">
        <v>486</v>
      </c>
    </row>
    <row r="17" customFormat="false" ht="12.75" hidden="false" customHeight="false" outlineLevel="0" collapsed="false">
      <c r="B17" s="190" t="s">
        <v>487</v>
      </c>
      <c r="C17" s="380" t="n">
        <v>106.7</v>
      </c>
      <c r="D17" s="380" t="n">
        <v>100.2</v>
      </c>
      <c r="E17" s="380" t="n">
        <v>55.1</v>
      </c>
      <c r="F17" s="380" t="n">
        <v>107.2</v>
      </c>
      <c r="G17" s="380" t="n">
        <v>96.7</v>
      </c>
      <c r="H17" s="380" t="n">
        <v>104.8</v>
      </c>
      <c r="I17" s="380" t="n">
        <v>107.1</v>
      </c>
      <c r="J17" s="380" t="n">
        <v>129.3</v>
      </c>
      <c r="K17" s="380" t="n">
        <v>137</v>
      </c>
      <c r="L17" s="380" t="n">
        <v>99.5</v>
      </c>
      <c r="M17" s="380" t="n">
        <v>100.5</v>
      </c>
      <c r="N17" s="380" t="n">
        <v>99.4</v>
      </c>
      <c r="O17" s="380" t="n">
        <v>100</v>
      </c>
      <c r="P17" s="369"/>
      <c r="Q17" s="365" t="s">
        <v>487</v>
      </c>
    </row>
    <row r="18" customFormat="false" ht="12.75" hidden="false" customHeight="false" outlineLevel="0" collapsed="false">
      <c r="B18" s="190" t="s">
        <v>488</v>
      </c>
      <c r="C18" s="380" t="n">
        <v>102.3</v>
      </c>
      <c r="D18" s="380" t="n">
        <v>99.8</v>
      </c>
      <c r="E18" s="380" t="n">
        <v>94.1</v>
      </c>
      <c r="F18" s="380" t="n">
        <v>107.3</v>
      </c>
      <c r="G18" s="380" t="n">
        <v>96.4</v>
      </c>
      <c r="H18" s="380" t="n">
        <v>101</v>
      </c>
      <c r="I18" s="380" t="n">
        <v>102.5</v>
      </c>
      <c r="J18" s="380" t="n">
        <v>119</v>
      </c>
      <c r="K18" s="380" t="n">
        <v>126.4</v>
      </c>
      <c r="L18" s="380" t="n">
        <v>97.4</v>
      </c>
      <c r="M18" s="380" t="n">
        <v>105.7</v>
      </c>
      <c r="N18" s="380" t="n">
        <v>96.7</v>
      </c>
      <c r="O18" s="380" t="n">
        <v>100</v>
      </c>
      <c r="P18" s="369"/>
      <c r="Q18" s="365" t="s">
        <v>488</v>
      </c>
    </row>
    <row r="19" customFormat="false" ht="12.75" hidden="false" customHeight="false" outlineLevel="0" collapsed="false">
      <c r="B19" s="190" t="s">
        <v>489</v>
      </c>
      <c r="C19" s="380" t="n">
        <v>102.7</v>
      </c>
      <c r="D19" s="380" t="n">
        <v>101.5</v>
      </c>
      <c r="E19" s="380" t="n">
        <v>86.3</v>
      </c>
      <c r="F19" s="380" t="n">
        <v>114.1</v>
      </c>
      <c r="G19" s="380" t="n">
        <v>95.3</v>
      </c>
      <c r="H19" s="380" t="n">
        <v>106</v>
      </c>
      <c r="I19" s="380" t="n">
        <v>102.8</v>
      </c>
      <c r="J19" s="380" t="n">
        <v>114</v>
      </c>
      <c r="K19" s="380" t="n">
        <v>135.2</v>
      </c>
      <c r="L19" s="380" t="n">
        <v>98.2</v>
      </c>
      <c r="M19" s="380" t="n">
        <v>104.4</v>
      </c>
      <c r="N19" s="380" t="n">
        <v>97.6</v>
      </c>
      <c r="O19" s="380" t="n">
        <v>100</v>
      </c>
      <c r="P19" s="369"/>
      <c r="Q19" s="365" t="s">
        <v>489</v>
      </c>
    </row>
    <row r="20" customFormat="false" ht="12.75" hidden="false" customHeight="false" outlineLevel="0" collapsed="false">
      <c r="B20" s="190" t="s">
        <v>490</v>
      </c>
      <c r="C20" s="380" t="n">
        <v>107.3</v>
      </c>
      <c r="D20" s="380" t="n">
        <v>101.9</v>
      </c>
      <c r="E20" s="380" t="n">
        <v>106.8</v>
      </c>
      <c r="F20" s="380" t="n">
        <v>109</v>
      </c>
      <c r="G20" s="380" t="n">
        <v>98.6</v>
      </c>
      <c r="H20" s="380" t="n">
        <v>104.4</v>
      </c>
      <c r="I20" s="380" t="n">
        <v>107.7</v>
      </c>
      <c r="J20" s="380" t="n">
        <v>113</v>
      </c>
      <c r="K20" s="380" t="n">
        <v>132.2</v>
      </c>
      <c r="L20" s="380" t="n">
        <v>104.7</v>
      </c>
      <c r="M20" s="380" t="n">
        <v>112.2</v>
      </c>
      <c r="N20" s="380" t="n">
        <v>104</v>
      </c>
      <c r="O20" s="380" t="n">
        <v>100</v>
      </c>
      <c r="P20" s="369"/>
      <c r="Q20" s="365" t="s">
        <v>490</v>
      </c>
    </row>
    <row r="21" customFormat="false" ht="12.75" hidden="false" customHeight="false" outlineLevel="0" collapsed="false">
      <c r="A21" s="365" t="s">
        <v>462</v>
      </c>
      <c r="B21" s="190" t="s">
        <v>493</v>
      </c>
      <c r="C21" s="380" t="n">
        <v>101.8</v>
      </c>
      <c r="D21" s="380" t="n">
        <v>101.3</v>
      </c>
      <c r="E21" s="380" t="n">
        <v>116.6</v>
      </c>
      <c r="F21" s="380" t="n">
        <v>108.6</v>
      </c>
      <c r="G21" s="380" t="n">
        <v>98.5</v>
      </c>
      <c r="H21" s="380" t="n">
        <v>101.3</v>
      </c>
      <c r="I21" s="380" t="n">
        <v>101.7</v>
      </c>
      <c r="J21" s="380" t="n">
        <v>110.7</v>
      </c>
      <c r="K21" s="380" t="n">
        <v>129.1</v>
      </c>
      <c r="L21" s="380" t="n">
        <v>97.6</v>
      </c>
      <c r="M21" s="380" t="n">
        <v>109.9</v>
      </c>
      <c r="N21" s="380" t="n">
        <v>96.4</v>
      </c>
      <c r="O21" s="380" t="n">
        <v>112.3</v>
      </c>
      <c r="P21" s="367" t="s">
        <v>462</v>
      </c>
      <c r="Q21" s="365" t="s">
        <v>493</v>
      </c>
    </row>
    <row r="22" customFormat="false" ht="12.75" hidden="false" customHeight="false" outlineLevel="0" collapsed="false">
      <c r="B22" s="190" t="s">
        <v>494</v>
      </c>
      <c r="C22" s="380" t="n">
        <v>101.7</v>
      </c>
      <c r="D22" s="380" t="n">
        <v>103</v>
      </c>
      <c r="E22" s="380" t="n">
        <v>100.3</v>
      </c>
      <c r="F22" s="380" t="n">
        <v>105.3</v>
      </c>
      <c r="G22" s="380" t="n">
        <v>101.6</v>
      </c>
      <c r="H22" s="380" t="n">
        <v>104.2</v>
      </c>
      <c r="I22" s="380" t="n">
        <v>101.5</v>
      </c>
      <c r="J22" s="380" t="n">
        <v>107.1</v>
      </c>
      <c r="K22" s="380" t="n">
        <v>130.6</v>
      </c>
      <c r="L22" s="380" t="n">
        <v>97.9</v>
      </c>
      <c r="M22" s="380" t="n">
        <v>105.6</v>
      </c>
      <c r="N22" s="380" t="n">
        <v>97.1</v>
      </c>
      <c r="O22" s="380" t="n">
        <v>111.6</v>
      </c>
      <c r="P22" s="369"/>
      <c r="Q22" s="365" t="s">
        <v>494</v>
      </c>
    </row>
    <row r="23" customFormat="false" ht="12.75" hidden="false" customHeight="false" outlineLevel="0" collapsed="false">
      <c r="B23" s="190" t="s">
        <v>495</v>
      </c>
      <c r="C23" s="380" t="n">
        <v>102.5</v>
      </c>
      <c r="D23" s="380" t="n">
        <v>105</v>
      </c>
      <c r="E23" s="380" t="n">
        <v>96.2</v>
      </c>
      <c r="F23" s="380" t="n">
        <v>106.3</v>
      </c>
      <c r="G23" s="380" t="n">
        <v>103.9</v>
      </c>
      <c r="H23" s="380" t="n">
        <v>107.3</v>
      </c>
      <c r="I23" s="380" t="n">
        <v>102.2</v>
      </c>
      <c r="J23" s="380" t="n">
        <v>107.2</v>
      </c>
      <c r="K23" s="380" t="n">
        <v>133.1</v>
      </c>
      <c r="L23" s="380" t="n">
        <v>98.8</v>
      </c>
      <c r="M23" s="380" t="n">
        <v>108</v>
      </c>
      <c r="N23" s="380" t="n">
        <v>97.8</v>
      </c>
      <c r="O23" s="380" t="n">
        <v>112.3</v>
      </c>
      <c r="P23" s="369"/>
      <c r="Q23" s="365" t="s">
        <v>495</v>
      </c>
    </row>
    <row r="24" customFormat="false" ht="12.75" hidden="false" customHeight="false" outlineLevel="0" collapsed="false">
      <c r="B24" s="190" t="s">
        <v>475</v>
      </c>
      <c r="C24" s="380" t="n">
        <v>101</v>
      </c>
      <c r="D24" s="380" t="n">
        <v>102.2</v>
      </c>
      <c r="E24" s="380" t="n">
        <v>93.1</v>
      </c>
      <c r="F24" s="380" t="n">
        <v>106.2</v>
      </c>
      <c r="G24" s="380" t="n">
        <v>101</v>
      </c>
      <c r="H24" s="380" t="n">
        <v>102</v>
      </c>
      <c r="I24" s="380" t="n">
        <v>100.8</v>
      </c>
      <c r="J24" s="380" t="n">
        <v>108.4</v>
      </c>
      <c r="K24" s="380" t="n">
        <v>135.4</v>
      </c>
      <c r="L24" s="380" t="n">
        <v>96.8</v>
      </c>
      <c r="M24" s="380" t="n">
        <v>107.8</v>
      </c>
      <c r="N24" s="380" t="n">
        <v>95.5</v>
      </c>
      <c r="O24" s="380" t="n">
        <v>111.6</v>
      </c>
      <c r="P24" s="369"/>
      <c r="Q24" s="365" t="s">
        <v>475</v>
      </c>
    </row>
    <row r="25" customFormat="false" ht="12.75" hidden="false" customHeight="false" outlineLevel="0" collapsed="false">
      <c r="B25" s="190" t="s">
        <v>496</v>
      </c>
      <c r="C25" s="380" t="n">
        <v>104</v>
      </c>
      <c r="D25" s="380" t="n">
        <v>101.4</v>
      </c>
      <c r="E25" s="380" t="n">
        <v>85.5</v>
      </c>
      <c r="F25" s="380" t="n">
        <v>104.3</v>
      </c>
      <c r="G25" s="380" t="n">
        <v>100.7</v>
      </c>
      <c r="H25" s="380" t="n">
        <v>100.6</v>
      </c>
      <c r="I25" s="380" t="n">
        <v>104.1</v>
      </c>
      <c r="J25" s="380" t="n">
        <v>115.4</v>
      </c>
      <c r="K25" s="380" t="n">
        <v>141.8</v>
      </c>
      <c r="L25" s="380" t="n">
        <v>98.5</v>
      </c>
      <c r="M25" s="380" t="n">
        <v>114.4</v>
      </c>
      <c r="N25" s="380" t="n">
        <v>96.8</v>
      </c>
      <c r="O25" s="380" t="n">
        <v>112.3</v>
      </c>
      <c r="P25" s="369"/>
      <c r="Q25" s="365" t="s">
        <v>496</v>
      </c>
    </row>
    <row r="26" customFormat="false" ht="12.75" hidden="false" customHeight="false" outlineLevel="0" collapsed="false">
      <c r="B26" s="190" t="s">
        <v>484</v>
      </c>
      <c r="C26" s="380" t="n">
        <v>104</v>
      </c>
      <c r="D26" s="380" t="n">
        <v>104.1</v>
      </c>
      <c r="E26" s="380" t="n">
        <v>96.5</v>
      </c>
      <c r="F26" s="380" t="n">
        <v>109.4</v>
      </c>
      <c r="G26" s="380" t="n">
        <v>102.8</v>
      </c>
      <c r="H26" s="380" t="n">
        <v>101.5</v>
      </c>
      <c r="I26" s="380" t="n">
        <v>103.9</v>
      </c>
      <c r="J26" s="380" t="n">
        <v>113.3</v>
      </c>
      <c r="K26" s="380" t="n">
        <v>140.1</v>
      </c>
      <c r="L26" s="380" t="n">
        <v>99</v>
      </c>
      <c r="M26" s="380" t="n">
        <v>109.6</v>
      </c>
      <c r="N26" s="380" t="n">
        <v>97.8</v>
      </c>
      <c r="O26" s="380" t="n">
        <v>111.4</v>
      </c>
      <c r="P26" s="369"/>
      <c r="Q26" s="365" t="s">
        <v>484</v>
      </c>
    </row>
    <row r="27" customFormat="false" ht="12.75" hidden="false" customHeight="false" outlineLevel="0" collapsed="false">
      <c r="B27" s="190" t="s">
        <v>485</v>
      </c>
      <c r="C27" s="380" t="n">
        <v>103.4</v>
      </c>
      <c r="D27" s="380" t="n">
        <v>105.4</v>
      </c>
      <c r="E27" s="380" t="n">
        <v>130.6</v>
      </c>
      <c r="F27" s="380" t="n">
        <v>108.6</v>
      </c>
      <c r="G27" s="380" t="n">
        <v>104.8</v>
      </c>
      <c r="H27" s="380" t="n">
        <v>103.5</v>
      </c>
      <c r="I27" s="380" t="n">
        <v>103.2</v>
      </c>
      <c r="J27" s="380" t="n">
        <v>117.3</v>
      </c>
      <c r="K27" s="380" t="n">
        <v>144</v>
      </c>
      <c r="L27" s="380" t="n">
        <v>97.2</v>
      </c>
      <c r="M27" s="380" t="n">
        <v>105.2</v>
      </c>
      <c r="N27" s="380" t="n">
        <v>96.2</v>
      </c>
      <c r="O27" s="380" t="n">
        <v>111.7</v>
      </c>
      <c r="P27" s="369"/>
      <c r="Q27" s="365" t="s">
        <v>485</v>
      </c>
    </row>
    <row r="28" customFormat="false" ht="12.75" hidden="false" customHeight="false" outlineLevel="0" collapsed="false">
      <c r="B28" s="190" t="s">
        <v>486</v>
      </c>
      <c r="C28" s="380" t="n">
        <v>102</v>
      </c>
      <c r="D28" s="380" t="n">
        <v>104.4</v>
      </c>
      <c r="E28" s="380" t="n">
        <v>112.4</v>
      </c>
      <c r="F28" s="380" t="n">
        <v>106.2</v>
      </c>
      <c r="G28" s="380" t="n">
        <v>104.1</v>
      </c>
      <c r="H28" s="380" t="n">
        <v>103.3</v>
      </c>
      <c r="I28" s="380" t="n">
        <v>101.7</v>
      </c>
      <c r="J28" s="380" t="n">
        <v>124.5</v>
      </c>
      <c r="K28" s="380" t="n">
        <v>139.9</v>
      </c>
      <c r="L28" s="380" t="n">
        <v>94.5</v>
      </c>
      <c r="M28" s="380" t="n">
        <v>108.6</v>
      </c>
      <c r="N28" s="380" t="n">
        <v>93.1</v>
      </c>
      <c r="O28" s="380" t="n">
        <v>111.4</v>
      </c>
      <c r="P28" s="369"/>
      <c r="Q28" s="365" t="s">
        <v>486</v>
      </c>
    </row>
    <row r="29" customFormat="false" ht="12.75" hidden="false" customHeight="false" outlineLevel="0" collapsed="false">
      <c r="B29" s="190" t="s">
        <v>487</v>
      </c>
      <c r="C29" s="380" t="n">
        <v>102.3</v>
      </c>
      <c r="D29" s="380" t="n">
        <v>106.6</v>
      </c>
      <c r="E29" s="380" t="n">
        <v>115.1</v>
      </c>
      <c r="F29" s="380" t="n">
        <v>109</v>
      </c>
      <c r="G29" s="380" t="n">
        <v>105.8</v>
      </c>
      <c r="H29" s="380" t="n">
        <v>106.3</v>
      </c>
      <c r="I29" s="380" t="n">
        <v>102</v>
      </c>
      <c r="J29" s="380" t="n">
        <v>117.8</v>
      </c>
      <c r="K29" s="380" t="n">
        <v>143.8</v>
      </c>
      <c r="L29" s="380" t="n">
        <v>96.1</v>
      </c>
      <c r="M29" s="380" t="n">
        <v>116.9</v>
      </c>
      <c r="N29" s="380" t="n">
        <v>94.2</v>
      </c>
      <c r="O29" s="380" t="n">
        <v>112.3</v>
      </c>
      <c r="P29" s="369"/>
      <c r="Q29" s="365" t="s">
        <v>487</v>
      </c>
    </row>
    <row r="30" customFormat="false" ht="12.75" hidden="false" customHeight="false" outlineLevel="0" collapsed="false">
      <c r="B30" s="190" t="s">
        <v>488</v>
      </c>
      <c r="C30" s="380" t="n">
        <v>100</v>
      </c>
      <c r="D30" s="380" t="n">
        <v>105.1</v>
      </c>
      <c r="E30" s="380" t="n">
        <v>91.8</v>
      </c>
      <c r="F30" s="380" t="n">
        <v>110.5</v>
      </c>
      <c r="G30" s="380" t="n">
        <v>103.6</v>
      </c>
      <c r="H30" s="380" t="n">
        <v>104.1</v>
      </c>
      <c r="I30" s="380" t="n">
        <v>99.6</v>
      </c>
      <c r="J30" s="380" t="n">
        <v>123.4</v>
      </c>
      <c r="K30" s="380" t="n">
        <v>134.7</v>
      </c>
      <c r="L30" s="380" t="n">
        <v>92.9</v>
      </c>
      <c r="M30" s="380" t="n">
        <v>114.4</v>
      </c>
      <c r="N30" s="380" t="n">
        <v>90.9</v>
      </c>
      <c r="O30" s="380" t="n">
        <v>111.8</v>
      </c>
      <c r="P30" s="369"/>
      <c r="Q30" s="365" t="s">
        <v>488</v>
      </c>
    </row>
    <row r="31" customFormat="false" ht="12.75" hidden="false" customHeight="false" outlineLevel="0" collapsed="false">
      <c r="B31" s="190" t="s">
        <v>489</v>
      </c>
      <c r="C31" s="380" t="n">
        <v>101.5</v>
      </c>
      <c r="D31" s="380" t="n">
        <v>106.7</v>
      </c>
      <c r="E31" s="380" t="n">
        <v>97.6</v>
      </c>
      <c r="F31" s="380" t="n">
        <v>110.6</v>
      </c>
      <c r="G31" s="380" t="n">
        <v>105.6</v>
      </c>
      <c r="H31" s="380" t="n">
        <v>105.9</v>
      </c>
      <c r="I31" s="380" t="n">
        <v>101.1</v>
      </c>
      <c r="J31" s="380" t="n">
        <v>123.9</v>
      </c>
      <c r="K31" s="380" t="n">
        <v>139.2</v>
      </c>
      <c r="L31" s="380" t="n">
        <v>93.3</v>
      </c>
      <c r="M31" s="380" t="n">
        <v>109.3</v>
      </c>
      <c r="N31" s="380" t="n">
        <v>91.8</v>
      </c>
      <c r="O31" s="380" t="n">
        <v>111.8</v>
      </c>
      <c r="P31" s="369"/>
      <c r="Q31" s="365" t="s">
        <v>489</v>
      </c>
    </row>
    <row r="32" customFormat="false" ht="12.75" hidden="false" customHeight="false" outlineLevel="0" collapsed="false">
      <c r="B32" s="190" t="s">
        <v>490</v>
      </c>
      <c r="C32" s="380" t="n">
        <v>104.7</v>
      </c>
      <c r="D32" s="380" t="n">
        <v>107.1</v>
      </c>
      <c r="E32" s="380" t="n">
        <v>128.6</v>
      </c>
      <c r="F32" s="380" t="n">
        <v>111.8</v>
      </c>
      <c r="G32" s="380" t="n">
        <v>107.7</v>
      </c>
      <c r="H32" s="380" t="n">
        <v>99.6</v>
      </c>
      <c r="I32" s="380" t="n">
        <v>104.5</v>
      </c>
      <c r="J32" s="380" t="n">
        <v>133.2</v>
      </c>
      <c r="K32" s="380" t="n">
        <v>136.3</v>
      </c>
      <c r="L32" s="380" t="n">
        <v>95.1</v>
      </c>
      <c r="M32" s="380" t="n">
        <v>106.9</v>
      </c>
      <c r="N32" s="380" t="n">
        <v>94.1</v>
      </c>
      <c r="O32" s="380" t="n">
        <v>111.8</v>
      </c>
      <c r="P32" s="369"/>
      <c r="Q32" s="365" t="s">
        <v>490</v>
      </c>
    </row>
    <row r="33" customFormat="false" ht="12.75" hidden="false" customHeight="false" outlineLevel="0" collapsed="false">
      <c r="A33" s="365" t="s">
        <v>463</v>
      </c>
      <c r="B33" s="190" t="s">
        <v>493</v>
      </c>
      <c r="C33" s="380" t="n">
        <v>101.5</v>
      </c>
      <c r="D33" s="380" t="n">
        <v>110.4</v>
      </c>
      <c r="E33" s="380" t="n">
        <v>158.2</v>
      </c>
      <c r="F33" s="380" t="n">
        <v>109.2</v>
      </c>
      <c r="G33" s="380" t="n">
        <v>112.2</v>
      </c>
      <c r="H33" s="380" t="n">
        <v>106.1</v>
      </c>
      <c r="I33" s="380" t="n">
        <v>100.9</v>
      </c>
      <c r="J33" s="380" t="n">
        <v>133.9</v>
      </c>
      <c r="K33" s="380" t="n">
        <v>138.9</v>
      </c>
      <c r="L33" s="380" t="n">
        <v>90.9</v>
      </c>
      <c r="M33" s="380" t="n">
        <v>98.8</v>
      </c>
      <c r="N33" s="380" t="n">
        <v>90</v>
      </c>
      <c r="O33" s="380" t="n">
        <v>118</v>
      </c>
      <c r="P33" s="367" t="s">
        <v>463</v>
      </c>
      <c r="Q33" s="365" t="s">
        <v>493</v>
      </c>
    </row>
    <row r="34" customFormat="false" ht="12.75" hidden="false" customHeight="false" outlineLevel="0" collapsed="false">
      <c r="B34" s="190" t="s">
        <v>494</v>
      </c>
      <c r="C34" s="380" t="n">
        <v>102.7</v>
      </c>
      <c r="D34" s="380" t="n">
        <v>112.2</v>
      </c>
      <c r="E34" s="380" t="n">
        <v>141.7</v>
      </c>
      <c r="F34" s="380" t="n">
        <v>111.5</v>
      </c>
      <c r="G34" s="380" t="n">
        <v>114.3</v>
      </c>
      <c r="H34" s="380" t="n">
        <v>106.1</v>
      </c>
      <c r="I34" s="380" t="n">
        <v>102.1</v>
      </c>
      <c r="J34" s="380" t="n">
        <v>138.7</v>
      </c>
      <c r="K34" s="380" t="n">
        <v>136.9</v>
      </c>
      <c r="L34" s="380" t="n">
        <v>91.6</v>
      </c>
      <c r="M34" s="380" t="n">
        <v>104.1</v>
      </c>
      <c r="N34" s="380" t="n">
        <v>90.2</v>
      </c>
      <c r="O34" s="380" t="n">
        <v>118</v>
      </c>
      <c r="P34" s="369"/>
      <c r="Q34" s="365" t="s">
        <v>494</v>
      </c>
    </row>
    <row r="35" customFormat="false" ht="12.75" hidden="false" customHeight="false" outlineLevel="0" collapsed="false">
      <c r="B35" s="190" t="s">
        <v>495</v>
      </c>
      <c r="C35" s="380" t="n">
        <v>104.3</v>
      </c>
      <c r="D35" s="380" t="n">
        <v>114</v>
      </c>
      <c r="E35" s="380" t="n">
        <v>93.8</v>
      </c>
      <c r="F35" s="380" t="n">
        <v>111</v>
      </c>
      <c r="G35" s="380" t="n">
        <v>115.9</v>
      </c>
      <c r="H35" s="380" t="n">
        <v>110.9</v>
      </c>
      <c r="I35" s="380" t="n">
        <v>103.7</v>
      </c>
      <c r="J35" s="380" t="n">
        <v>138.6</v>
      </c>
      <c r="K35" s="380" t="n">
        <v>141.8</v>
      </c>
      <c r="L35" s="380" t="n">
        <v>93.6</v>
      </c>
      <c r="M35" s="380" t="n">
        <v>107.1</v>
      </c>
      <c r="N35" s="380" t="n">
        <v>92.2</v>
      </c>
      <c r="O35" s="380" t="n">
        <v>118</v>
      </c>
      <c r="P35" s="369"/>
      <c r="Q35" s="365" t="s">
        <v>495</v>
      </c>
    </row>
    <row r="36" customFormat="false" ht="12.75" hidden="false" customHeight="false" outlineLevel="0" collapsed="false">
      <c r="B36" s="190" t="s">
        <v>475</v>
      </c>
      <c r="C36" s="380" t="n">
        <v>107.3</v>
      </c>
      <c r="D36" s="380" t="n">
        <v>115</v>
      </c>
      <c r="E36" s="380" t="n">
        <v>114.3</v>
      </c>
      <c r="F36" s="380" t="n">
        <v>110.4</v>
      </c>
      <c r="G36" s="380" t="n">
        <v>116.5</v>
      </c>
      <c r="H36" s="380" t="n">
        <v>114.8</v>
      </c>
      <c r="I36" s="380" t="n">
        <v>106.8</v>
      </c>
      <c r="J36" s="380" t="n">
        <v>148.4</v>
      </c>
      <c r="K36" s="380" t="n">
        <v>142.3</v>
      </c>
      <c r="L36" s="380" t="n">
        <v>94.6</v>
      </c>
      <c r="M36" s="380" t="n">
        <v>106.2</v>
      </c>
      <c r="N36" s="380" t="n">
        <v>93.3</v>
      </c>
      <c r="O36" s="380" t="n">
        <v>118</v>
      </c>
      <c r="P36" s="369"/>
      <c r="Q36" s="365" t="s">
        <v>475</v>
      </c>
    </row>
    <row r="37" customFormat="false" ht="12.75" hidden="false" customHeight="false" outlineLevel="0" collapsed="false">
      <c r="B37" s="190" t="s">
        <v>496</v>
      </c>
      <c r="C37" s="380" t="n">
        <v>104.1</v>
      </c>
      <c r="D37" s="380" t="n">
        <v>110.1</v>
      </c>
      <c r="E37" s="380" t="n">
        <v>91.2</v>
      </c>
      <c r="F37" s="380" t="n">
        <v>111.2</v>
      </c>
      <c r="G37" s="380" t="n">
        <v>111.2</v>
      </c>
      <c r="H37" s="380" t="n">
        <v>104.9</v>
      </c>
      <c r="I37" s="380" t="n">
        <v>103.6</v>
      </c>
      <c r="J37" s="380" t="n">
        <v>151.1</v>
      </c>
      <c r="K37" s="380" t="n">
        <v>144.8</v>
      </c>
      <c r="L37" s="380" t="n">
        <v>90.3</v>
      </c>
      <c r="M37" s="380" t="n">
        <v>112.1</v>
      </c>
      <c r="N37" s="380" t="n">
        <v>88</v>
      </c>
      <c r="O37" s="380" t="n">
        <v>118</v>
      </c>
      <c r="P37" s="369"/>
      <c r="Q37" s="365" t="s">
        <v>496</v>
      </c>
    </row>
    <row r="38" customFormat="false" ht="12.75" hidden="false" customHeight="false" outlineLevel="0" collapsed="false">
      <c r="B38" s="190" t="s">
        <v>484</v>
      </c>
      <c r="C38" s="380" t="n">
        <v>106.9</v>
      </c>
      <c r="D38" s="380" t="n">
        <v>113.3</v>
      </c>
      <c r="E38" s="380" t="n">
        <v>103.5</v>
      </c>
      <c r="F38" s="380" t="n">
        <v>118</v>
      </c>
      <c r="G38" s="380" t="n">
        <v>115.2</v>
      </c>
      <c r="H38" s="380" t="n">
        <v>104</v>
      </c>
      <c r="I38" s="380" t="n">
        <v>106.4</v>
      </c>
      <c r="J38" s="380" t="n">
        <v>165.8</v>
      </c>
      <c r="K38" s="380" t="n">
        <v>142.9</v>
      </c>
      <c r="L38" s="380" t="n">
        <v>92.1</v>
      </c>
      <c r="M38" s="380" t="n">
        <v>112.3</v>
      </c>
      <c r="N38" s="380" t="n">
        <v>89.9</v>
      </c>
      <c r="O38" s="380" t="n">
        <v>118</v>
      </c>
      <c r="P38" s="369"/>
      <c r="Q38" s="365" t="s">
        <v>484</v>
      </c>
    </row>
    <row r="39" customFormat="false" ht="12.75" hidden="false" customHeight="false" outlineLevel="0" collapsed="false">
      <c r="B39" s="190" t="s">
        <v>485</v>
      </c>
      <c r="C39" s="380" t="n">
        <v>109.7</v>
      </c>
      <c r="D39" s="380" t="n">
        <v>116.4</v>
      </c>
      <c r="E39" s="380" t="n">
        <v>103.8</v>
      </c>
      <c r="F39" s="380" t="n">
        <v>115.9</v>
      </c>
      <c r="G39" s="380" t="n">
        <v>119.4</v>
      </c>
      <c r="H39" s="380" t="n">
        <v>107.7</v>
      </c>
      <c r="I39" s="380" t="n">
        <v>109.2</v>
      </c>
      <c r="J39" s="380" t="n">
        <v>168.8</v>
      </c>
      <c r="K39" s="380" t="n">
        <v>149.5</v>
      </c>
      <c r="L39" s="380" t="n">
        <v>93</v>
      </c>
      <c r="M39" s="380" t="n">
        <v>111.1</v>
      </c>
      <c r="N39" s="380" t="n">
        <v>91</v>
      </c>
      <c r="O39" s="380" t="n">
        <v>118</v>
      </c>
      <c r="P39" s="369"/>
      <c r="Q39" s="365" t="s">
        <v>485</v>
      </c>
    </row>
    <row r="40" customFormat="false" ht="12.75" hidden="false" customHeight="false" outlineLevel="0" collapsed="false">
      <c r="B40" s="190" t="s">
        <v>486</v>
      </c>
      <c r="C40" s="380" t="n">
        <v>110.5</v>
      </c>
      <c r="D40" s="380" t="n">
        <v>117</v>
      </c>
      <c r="E40" s="380" t="n">
        <v>92.5</v>
      </c>
      <c r="F40" s="380" t="n">
        <v>116.5</v>
      </c>
      <c r="G40" s="380" t="n">
        <v>120.7</v>
      </c>
      <c r="H40" s="380" t="n">
        <v>107.4</v>
      </c>
      <c r="I40" s="380" t="n">
        <v>110.1</v>
      </c>
      <c r="J40" s="380" t="n">
        <v>183.6</v>
      </c>
      <c r="K40" s="380" t="n">
        <v>148.5</v>
      </c>
      <c r="L40" s="380" t="n">
        <v>93.2</v>
      </c>
      <c r="M40" s="380" t="n">
        <v>114.5</v>
      </c>
      <c r="N40" s="380" t="n">
        <v>91.1</v>
      </c>
      <c r="O40" s="380" t="n">
        <v>118</v>
      </c>
      <c r="P40" s="369"/>
      <c r="Q40" s="365" t="s">
        <v>486</v>
      </c>
    </row>
    <row r="41" customFormat="false" ht="12.75" hidden="false" customHeight="false" outlineLevel="0" collapsed="false">
      <c r="B41" s="190" t="s">
        <v>487</v>
      </c>
      <c r="C41" s="380" t="n">
        <v>109.6</v>
      </c>
      <c r="D41" s="380" t="n">
        <v>117.2</v>
      </c>
      <c r="E41" s="380" t="n">
        <v>114.5</v>
      </c>
      <c r="F41" s="380" t="n">
        <v>121.1</v>
      </c>
      <c r="G41" s="380" t="n">
        <v>116.2</v>
      </c>
      <c r="H41" s="380" t="n">
        <v>115.6</v>
      </c>
      <c r="I41" s="380" t="n">
        <v>109.1</v>
      </c>
      <c r="J41" s="380" t="n">
        <v>169.6</v>
      </c>
      <c r="K41" s="380" t="n">
        <v>146.5</v>
      </c>
      <c r="L41" s="380" t="n">
        <v>94.1</v>
      </c>
      <c r="M41" s="380" t="n">
        <v>116.9</v>
      </c>
      <c r="N41" s="380" t="n">
        <v>91.9</v>
      </c>
      <c r="O41" s="380" t="n">
        <v>118</v>
      </c>
      <c r="P41" s="369"/>
      <c r="Q41" s="365" t="s">
        <v>487</v>
      </c>
    </row>
    <row r="42" customFormat="false" ht="12.75" hidden="false" customHeight="false" outlineLevel="0" collapsed="false">
      <c r="B42" s="190" t="s">
        <v>488</v>
      </c>
      <c r="C42" s="380" t="n">
        <v>104.7</v>
      </c>
      <c r="D42" s="380" t="n">
        <v>119.5</v>
      </c>
      <c r="E42" s="380" t="n">
        <v>134.5</v>
      </c>
      <c r="F42" s="380" t="n">
        <v>124.9</v>
      </c>
      <c r="G42" s="380" t="n">
        <v>119.8</v>
      </c>
      <c r="H42" s="380" t="n">
        <v>113.3</v>
      </c>
      <c r="I42" s="380" t="n">
        <v>103.7</v>
      </c>
      <c r="J42" s="380" t="n">
        <v>163.6</v>
      </c>
      <c r="K42" s="380" t="n">
        <v>142.9</v>
      </c>
      <c r="L42" s="380" t="n">
        <v>90.2</v>
      </c>
      <c r="M42" s="380" t="n">
        <v>111.1</v>
      </c>
      <c r="N42" s="380" t="n">
        <v>88.1</v>
      </c>
      <c r="O42" s="380" t="n">
        <v>118</v>
      </c>
      <c r="P42" s="369"/>
      <c r="Q42" s="365" t="s">
        <v>488</v>
      </c>
    </row>
    <row r="43" customFormat="false" ht="12.75" hidden="false" customHeight="false" outlineLevel="0" collapsed="false">
      <c r="B43" s="190" t="s">
        <v>489</v>
      </c>
      <c r="C43" s="380" t="n">
        <v>109</v>
      </c>
      <c r="D43" s="380" t="n">
        <v>126.5</v>
      </c>
      <c r="E43" s="380" t="n">
        <v>148.9</v>
      </c>
      <c r="F43" s="380" t="n">
        <v>124.9</v>
      </c>
      <c r="G43" s="380" t="n">
        <v>128.3</v>
      </c>
      <c r="H43" s="380" t="n">
        <v>122.8</v>
      </c>
      <c r="I43" s="380" t="n">
        <v>108</v>
      </c>
      <c r="J43" s="380" t="n">
        <v>145</v>
      </c>
      <c r="K43" s="380" t="n">
        <v>138.4</v>
      </c>
      <c r="L43" s="380" t="n">
        <v>97.8</v>
      </c>
      <c r="M43" s="380" t="n">
        <v>97.3</v>
      </c>
      <c r="N43" s="380" t="n">
        <v>97.9</v>
      </c>
      <c r="O43" s="380" t="n">
        <v>118</v>
      </c>
      <c r="P43" s="369"/>
      <c r="Q43" s="365" t="s">
        <v>489</v>
      </c>
    </row>
    <row r="44" customFormat="false" ht="12.75" hidden="false" customHeight="false" outlineLevel="0" collapsed="false">
      <c r="B44" s="190" t="s">
        <v>490</v>
      </c>
      <c r="C44" s="380" t="n">
        <v>108.2</v>
      </c>
      <c r="D44" s="380" t="n">
        <v>120.6</v>
      </c>
      <c r="E44" s="380" t="n">
        <v>125.6</v>
      </c>
      <c r="F44" s="380" t="n">
        <v>120.6</v>
      </c>
      <c r="G44" s="380" t="n">
        <v>121.3</v>
      </c>
      <c r="H44" s="380" t="n">
        <v>118.9</v>
      </c>
      <c r="I44" s="380" t="n">
        <v>107.4</v>
      </c>
      <c r="J44" s="380" t="n">
        <v>133.9</v>
      </c>
      <c r="K44" s="380" t="n">
        <v>126</v>
      </c>
      <c r="L44" s="380" t="n">
        <v>100.3</v>
      </c>
      <c r="M44" s="380" t="n">
        <v>120.5</v>
      </c>
      <c r="N44" s="380" t="n">
        <v>98.6</v>
      </c>
      <c r="O44" s="380" t="n">
        <v>118</v>
      </c>
      <c r="P44" s="369"/>
      <c r="Q44" s="365" t="s">
        <v>490</v>
      </c>
    </row>
    <row r="45" customFormat="false" ht="12.75" hidden="false" customHeight="false" outlineLevel="0" collapsed="false">
      <c r="A45" s="365" t="s">
        <v>464</v>
      </c>
      <c r="B45" s="190" t="s">
        <v>493</v>
      </c>
      <c r="C45" s="380" t="n">
        <v>100.7</v>
      </c>
      <c r="D45" s="380" t="n">
        <v>115.2</v>
      </c>
      <c r="E45" s="380" t="n">
        <v>158.6</v>
      </c>
      <c r="F45" s="380" t="n">
        <v>116.2</v>
      </c>
      <c r="G45" s="380" t="n">
        <v>116.1</v>
      </c>
      <c r="H45" s="380" t="n">
        <v>111.6</v>
      </c>
      <c r="I45" s="380" t="n">
        <v>99.7</v>
      </c>
      <c r="J45" s="380" t="n">
        <v>108.7</v>
      </c>
      <c r="K45" s="380" t="n">
        <v>112</v>
      </c>
      <c r="L45" s="380" t="n">
        <v>96.6</v>
      </c>
      <c r="M45" s="380" t="n">
        <v>114.8</v>
      </c>
      <c r="N45" s="380" t="n">
        <v>94.9</v>
      </c>
      <c r="O45" s="380" t="n">
        <v>109.6</v>
      </c>
      <c r="P45" s="367" t="s">
        <v>464</v>
      </c>
      <c r="Q45" s="365" t="s">
        <v>493</v>
      </c>
    </row>
    <row r="46" customFormat="false" ht="12.75" hidden="false" customHeight="false" outlineLevel="0" collapsed="false">
      <c r="B46" s="190" t="s">
        <v>494</v>
      </c>
      <c r="C46" s="380" t="n">
        <v>103.9</v>
      </c>
      <c r="D46" s="380" t="n">
        <v>115.5</v>
      </c>
      <c r="E46" s="380" t="n">
        <v>119.7</v>
      </c>
      <c r="F46" s="380" t="n">
        <v>117</v>
      </c>
      <c r="G46" s="380" t="n">
        <v>113.7</v>
      </c>
      <c r="H46" s="380" t="n">
        <v>119.3</v>
      </c>
      <c r="I46" s="380" t="n">
        <v>103.1</v>
      </c>
      <c r="J46" s="380" t="n">
        <v>112.5</v>
      </c>
      <c r="K46" s="380" t="n">
        <v>113.8</v>
      </c>
      <c r="L46" s="380" t="n">
        <v>100.2</v>
      </c>
      <c r="M46" s="380" t="n">
        <v>115.3</v>
      </c>
      <c r="N46" s="380" t="n">
        <v>98.8</v>
      </c>
      <c r="O46" s="380" t="n">
        <v>110.8</v>
      </c>
      <c r="P46" s="369"/>
      <c r="Q46" s="365" t="s">
        <v>494</v>
      </c>
    </row>
    <row r="47" customFormat="false" ht="12.75" hidden="false" customHeight="false" outlineLevel="0" collapsed="false">
      <c r="B47" s="190" t="s">
        <v>495</v>
      </c>
      <c r="C47" s="380" t="n">
        <v>102.2</v>
      </c>
      <c r="D47" s="380" t="n">
        <v>115.9</v>
      </c>
      <c r="E47" s="380" t="n">
        <v>112</v>
      </c>
      <c r="F47" s="380" t="n">
        <v>115</v>
      </c>
      <c r="G47" s="380" t="n">
        <v>116.9</v>
      </c>
      <c r="H47" s="380" t="n">
        <v>113.8</v>
      </c>
      <c r="I47" s="380" t="n">
        <v>100.8</v>
      </c>
      <c r="J47" s="380" t="n">
        <v>111</v>
      </c>
      <c r="K47" s="380" t="n">
        <v>116.1</v>
      </c>
      <c r="L47" s="380" t="n">
        <v>97.3</v>
      </c>
      <c r="M47" s="380" t="n">
        <v>109.5</v>
      </c>
      <c r="N47" s="380" t="n">
        <v>96</v>
      </c>
      <c r="O47" s="380" t="n">
        <v>119.8</v>
      </c>
      <c r="P47" s="369"/>
      <c r="Q47" s="365" t="s">
        <v>495</v>
      </c>
    </row>
    <row r="48" customFormat="false" ht="12.75" hidden="false" customHeight="false" outlineLevel="0" collapsed="false">
      <c r="B48" s="190" t="s">
        <v>475</v>
      </c>
      <c r="C48" s="380" t="n">
        <v>96.7</v>
      </c>
      <c r="D48" s="380" t="n">
        <v>114.7</v>
      </c>
      <c r="E48" s="380" t="n">
        <v>113.4</v>
      </c>
      <c r="F48" s="380" t="n">
        <v>112.6</v>
      </c>
      <c r="G48" s="380" t="n">
        <v>116.6</v>
      </c>
      <c r="H48" s="380" t="n">
        <v>110.8</v>
      </c>
      <c r="I48" s="380" t="n">
        <v>95.2</v>
      </c>
      <c r="J48" s="380" t="n">
        <v>105.1</v>
      </c>
      <c r="K48" s="380" t="n">
        <v>104.9</v>
      </c>
      <c r="L48" s="380" t="n">
        <v>92.3</v>
      </c>
      <c r="M48" s="380" t="n">
        <v>109.2</v>
      </c>
      <c r="N48" s="380" t="n">
        <v>90.7</v>
      </c>
      <c r="O48" s="380" t="n">
        <v>125.9</v>
      </c>
      <c r="P48" s="369"/>
      <c r="Q48" s="365" t="s">
        <v>475</v>
      </c>
    </row>
    <row r="49" customFormat="false" ht="12.75" hidden="false" customHeight="false" outlineLevel="0" collapsed="false">
      <c r="B49" s="190" t="s">
        <v>496</v>
      </c>
      <c r="C49" s="380" t="n">
        <v>98.3</v>
      </c>
      <c r="D49" s="380" t="n">
        <v>112.5</v>
      </c>
      <c r="E49" s="380" t="n">
        <v>94.9</v>
      </c>
      <c r="F49" s="380" t="n">
        <v>113.2</v>
      </c>
      <c r="G49" s="380" t="n">
        <v>112.2</v>
      </c>
      <c r="H49" s="380" t="n">
        <v>112.7</v>
      </c>
      <c r="I49" s="380" t="n">
        <v>97.1</v>
      </c>
      <c r="J49" s="380" t="n">
        <v>103.5</v>
      </c>
      <c r="K49" s="380" t="n">
        <v>111.9</v>
      </c>
      <c r="L49" s="380" t="n">
        <v>94.5</v>
      </c>
      <c r="M49" s="380" t="n">
        <v>97</v>
      </c>
      <c r="N49" s="380" t="n">
        <v>94.2</v>
      </c>
      <c r="O49" s="380" t="n">
        <v>115</v>
      </c>
      <c r="P49" s="369"/>
      <c r="Q49" s="365" t="s">
        <v>496</v>
      </c>
    </row>
    <row r="50" customFormat="false" ht="12.75" hidden="false" customHeight="false" outlineLevel="0" collapsed="false">
      <c r="B50" s="190" t="s">
        <v>484</v>
      </c>
      <c r="C50" s="380" t="n">
        <v>97.7</v>
      </c>
      <c r="D50" s="380" t="n">
        <v>113.4</v>
      </c>
      <c r="E50" s="380" t="n">
        <v>109.5</v>
      </c>
      <c r="F50" s="380" t="n">
        <v>113.1</v>
      </c>
      <c r="G50" s="380" t="n">
        <v>114.4</v>
      </c>
      <c r="H50" s="380" t="n">
        <v>111.1</v>
      </c>
      <c r="I50" s="380" t="n">
        <v>96.2</v>
      </c>
      <c r="J50" s="380" t="n">
        <v>106.6</v>
      </c>
      <c r="K50" s="380" t="n">
        <v>105.8</v>
      </c>
      <c r="L50" s="380" t="n">
        <v>93.3</v>
      </c>
      <c r="M50" s="380" t="n">
        <v>90.6</v>
      </c>
      <c r="N50" s="380" t="n">
        <v>93.6</v>
      </c>
      <c r="O50" s="380" t="n">
        <v>123.8</v>
      </c>
      <c r="P50" s="369"/>
      <c r="Q50" s="365" t="s">
        <v>484</v>
      </c>
    </row>
    <row r="51" customFormat="false" ht="12.75" hidden="false" customHeight="false" outlineLevel="0" collapsed="false">
      <c r="B51" s="190" t="s">
        <v>485</v>
      </c>
      <c r="C51" s="380" t="n">
        <v>101.6</v>
      </c>
      <c r="D51" s="380" t="n">
        <v>110</v>
      </c>
      <c r="E51" s="380" t="n">
        <v>132.5</v>
      </c>
      <c r="F51" s="380" t="n">
        <v>108.7</v>
      </c>
      <c r="G51" s="380" t="n">
        <v>110.2</v>
      </c>
      <c r="H51" s="380" t="n">
        <v>110.4</v>
      </c>
      <c r="I51" s="380" t="n">
        <v>100.9</v>
      </c>
      <c r="J51" s="380" t="n">
        <v>112.7</v>
      </c>
      <c r="K51" s="380" t="n">
        <v>107</v>
      </c>
      <c r="L51" s="380" t="n">
        <v>98</v>
      </c>
      <c r="M51" s="380" t="n">
        <v>91.7</v>
      </c>
      <c r="N51" s="380" t="n">
        <v>98.7</v>
      </c>
      <c r="O51" s="380" t="n">
        <v>110.4</v>
      </c>
      <c r="P51" s="369"/>
      <c r="Q51" s="365" t="s">
        <v>485</v>
      </c>
    </row>
    <row r="52" customFormat="false" ht="12.75" hidden="false" customHeight="false" outlineLevel="0" collapsed="false">
      <c r="B52" s="190" t="s">
        <v>486</v>
      </c>
      <c r="C52" s="380" t="n">
        <v>100.3</v>
      </c>
      <c r="D52" s="380" t="n">
        <v>110.5</v>
      </c>
      <c r="E52" s="380" t="n">
        <v>115.3</v>
      </c>
      <c r="F52" s="380" t="n">
        <v>108.8</v>
      </c>
      <c r="G52" s="380" t="n">
        <v>110.8</v>
      </c>
      <c r="H52" s="380" t="n">
        <v>111.3</v>
      </c>
      <c r="I52" s="380" t="n">
        <v>99.7</v>
      </c>
      <c r="J52" s="380" t="n">
        <v>109.9</v>
      </c>
      <c r="K52" s="380" t="n">
        <v>100.4</v>
      </c>
      <c r="L52" s="380" t="n">
        <v>96.9</v>
      </c>
      <c r="M52" s="380" t="n">
        <v>98.6</v>
      </c>
      <c r="N52" s="380" t="n">
        <v>96.7</v>
      </c>
      <c r="O52" s="380" t="n">
        <v>102.6</v>
      </c>
      <c r="P52" s="369"/>
      <c r="Q52" s="365" t="s">
        <v>486</v>
      </c>
    </row>
    <row r="53" customFormat="false" ht="12.75" hidden="false" customHeight="false" outlineLevel="0" collapsed="false">
      <c r="B53" s="190" t="s">
        <v>487</v>
      </c>
      <c r="C53" s="380" t="n">
        <v>100</v>
      </c>
      <c r="D53" s="380" t="n">
        <v>109.8</v>
      </c>
      <c r="E53" s="380" t="n">
        <v>110.6</v>
      </c>
      <c r="F53" s="380" t="n">
        <v>110.9</v>
      </c>
      <c r="G53" s="380" t="n">
        <v>109.1</v>
      </c>
      <c r="H53" s="380" t="n">
        <v>110.5</v>
      </c>
      <c r="I53" s="380" t="n">
        <v>99.2</v>
      </c>
      <c r="J53" s="380" t="n">
        <v>111</v>
      </c>
      <c r="K53" s="380" t="n">
        <v>109.3</v>
      </c>
      <c r="L53" s="380" t="n">
        <v>95.6</v>
      </c>
      <c r="M53" s="380" t="n">
        <v>95.3</v>
      </c>
      <c r="N53" s="380" t="n">
        <v>95.6</v>
      </c>
      <c r="O53" s="380" t="n">
        <v>118.1</v>
      </c>
      <c r="P53" s="369"/>
      <c r="Q53" s="365" t="s">
        <v>487</v>
      </c>
    </row>
    <row r="54" customFormat="false" ht="12.75" hidden="false" customHeight="false" outlineLevel="0" collapsed="false">
      <c r="B54" s="190" t="s">
        <v>488</v>
      </c>
      <c r="C54" s="380" t="n">
        <v>96.1</v>
      </c>
      <c r="D54" s="380" t="n">
        <v>106.7</v>
      </c>
      <c r="E54" s="380" t="n">
        <v>94.1</v>
      </c>
      <c r="F54" s="380" t="n">
        <v>108.2</v>
      </c>
      <c r="G54" s="380" t="n">
        <v>105.9</v>
      </c>
      <c r="H54" s="380" t="n">
        <v>107.2</v>
      </c>
      <c r="I54" s="380" t="n">
        <v>95.1</v>
      </c>
      <c r="J54" s="380" t="n">
        <v>108.9</v>
      </c>
      <c r="K54" s="380" t="n">
        <v>109.9</v>
      </c>
      <c r="L54" s="380" t="n">
        <v>91.2</v>
      </c>
      <c r="M54" s="380" t="n">
        <v>89.1</v>
      </c>
      <c r="N54" s="380" t="n">
        <v>91.4</v>
      </c>
      <c r="O54" s="380" t="n">
        <v>116.1</v>
      </c>
      <c r="P54" s="369"/>
      <c r="Q54" s="365" t="s">
        <v>488</v>
      </c>
    </row>
    <row r="55" customFormat="false" ht="12.75" hidden="false" customHeight="false" outlineLevel="0" collapsed="false">
      <c r="B55" s="190" t="s">
        <v>489</v>
      </c>
      <c r="C55" s="380" t="n">
        <v>95.4</v>
      </c>
      <c r="D55" s="380" t="n">
        <v>107.4</v>
      </c>
      <c r="E55" s="380" t="n">
        <v>124.4</v>
      </c>
      <c r="F55" s="380" t="n">
        <v>104.7</v>
      </c>
      <c r="G55" s="380" t="n">
        <v>108.2</v>
      </c>
      <c r="H55" s="380" t="n">
        <v>108.3</v>
      </c>
      <c r="I55" s="380" t="n">
        <v>94.5</v>
      </c>
      <c r="J55" s="380" t="n">
        <v>111.4</v>
      </c>
      <c r="K55" s="380" t="n">
        <v>105.9</v>
      </c>
      <c r="L55" s="380" t="n">
        <v>90.6</v>
      </c>
      <c r="M55" s="380" t="n">
        <v>92.5</v>
      </c>
      <c r="N55" s="380" t="n">
        <v>90.4</v>
      </c>
      <c r="O55" s="380" t="n">
        <v>110.6</v>
      </c>
      <c r="P55" s="369"/>
      <c r="Q55" s="365" t="s">
        <v>489</v>
      </c>
    </row>
    <row r="56" customFormat="false" ht="12.75" hidden="false" customHeight="false" outlineLevel="0" collapsed="false">
      <c r="B56" s="190" t="s">
        <v>490</v>
      </c>
      <c r="C56" s="380" t="n">
        <v>94.9</v>
      </c>
      <c r="D56" s="380" t="n">
        <v>109.7</v>
      </c>
      <c r="E56" s="380" t="n">
        <v>100.5</v>
      </c>
      <c r="F56" s="380" t="n">
        <v>108.5</v>
      </c>
      <c r="G56" s="380" t="n">
        <v>109.9</v>
      </c>
      <c r="H56" s="380" t="n">
        <v>110.3</v>
      </c>
      <c r="I56" s="380" t="n">
        <v>93.9</v>
      </c>
      <c r="J56" s="380" t="n">
        <v>113.1</v>
      </c>
      <c r="K56" s="380" t="n">
        <v>117.9</v>
      </c>
      <c r="L56" s="380" t="n">
        <v>88</v>
      </c>
      <c r="M56" s="380" t="n">
        <v>90.6</v>
      </c>
      <c r="N56" s="380" t="n">
        <v>87.8</v>
      </c>
      <c r="O56" s="380" t="n">
        <v>108.4</v>
      </c>
      <c r="P56" s="369"/>
      <c r="Q56" s="365" t="s">
        <v>490</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9&amp;R&amp;"MetaNormalLF-Roman,Regular"&amp;8&amp;P</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7" width="5.13"/>
    <col collapsed="false" customWidth="true" hidden="false" outlineLevel="0" max="2" min="2" style="77" width="10.28"/>
    <col collapsed="false" customWidth="true" hidden="false" outlineLevel="0" max="3" min="3" style="77" width="10.71"/>
    <col collapsed="false" customWidth="true" hidden="false" outlineLevel="0" max="4" min="4" style="77" width="11.7"/>
    <col collapsed="false" customWidth="true" hidden="false" outlineLevel="0" max="6" min="5" style="77" width="10.85"/>
    <col collapsed="false" customWidth="true" hidden="false" outlineLevel="0" max="8" min="7" style="77" width="11.7"/>
    <col collapsed="false" customWidth="true" hidden="false" outlineLevel="0" max="9" min="9" style="77" width="10.85"/>
    <col collapsed="false" customWidth="true" hidden="false" outlineLevel="0" max="10" min="10" style="77" width="11.7"/>
    <col collapsed="false" customWidth="true" hidden="false" outlineLevel="0" max="11" min="11" style="77" width="12.7"/>
    <col collapsed="false" customWidth="true" hidden="false" outlineLevel="0" max="12" min="12" style="77" width="11.7"/>
    <col collapsed="false" customWidth="true" hidden="false" outlineLevel="0" max="13" min="13" style="77" width="10.85"/>
    <col collapsed="false" customWidth="false" hidden="false" outlineLevel="0" max="257" min="14" style="4" width="11.42"/>
  </cols>
  <sheetData>
    <row r="1" s="77" customFormat="true" ht="20.1" hidden="false" customHeight="true" outlineLevel="0" collapsed="false">
      <c r="A1" s="75" t="s">
        <v>1386</v>
      </c>
      <c r="B1" s="75"/>
      <c r="C1" s="75"/>
      <c r="D1" s="75"/>
      <c r="E1" s="75"/>
      <c r="F1" s="75"/>
      <c r="G1" s="75"/>
      <c r="H1" s="75"/>
      <c r="I1" s="75"/>
      <c r="J1" s="75"/>
      <c r="K1" s="75"/>
      <c r="L1" s="75"/>
      <c r="M1" s="75"/>
    </row>
    <row r="2" s="77" customFormat="true" ht="20.1" hidden="false" customHeight="true" outlineLevel="0" collapsed="false">
      <c r="A2" s="75" t="s">
        <v>1387</v>
      </c>
      <c r="B2" s="75"/>
      <c r="C2" s="75"/>
      <c r="D2" s="75"/>
      <c r="E2" s="75"/>
      <c r="F2" s="75"/>
      <c r="G2" s="75"/>
      <c r="H2" s="75"/>
      <c r="I2" s="75"/>
      <c r="J2" s="75"/>
      <c r="K2" s="75"/>
      <c r="L2" s="75"/>
      <c r="M2" s="75"/>
    </row>
    <row r="3" s="77" customFormat="true" ht="20.1" hidden="false" customHeight="true" outlineLevel="0" collapsed="false">
      <c r="A3" s="142" t="s">
        <v>1388</v>
      </c>
      <c r="B3" s="142"/>
      <c r="C3" s="142"/>
      <c r="D3" s="142"/>
      <c r="E3" s="142"/>
      <c r="F3" s="142"/>
      <c r="G3" s="142"/>
      <c r="H3" s="142"/>
      <c r="I3" s="142"/>
      <c r="J3" s="142"/>
      <c r="K3" s="142"/>
      <c r="L3" s="142"/>
      <c r="M3" s="142"/>
    </row>
    <row r="4" s="77" customFormat="true" ht="20.1" hidden="false" customHeight="true" outlineLevel="0" collapsed="false">
      <c r="A4" s="351" t="s">
        <v>1389</v>
      </c>
      <c r="B4" s="351"/>
      <c r="C4" s="351"/>
      <c r="D4" s="351"/>
      <c r="E4" s="351"/>
      <c r="F4" s="351"/>
      <c r="G4" s="351"/>
      <c r="H4" s="351"/>
      <c r="I4" s="351"/>
      <c r="J4" s="351"/>
      <c r="K4" s="351"/>
      <c r="L4" s="351"/>
      <c r="M4" s="351"/>
    </row>
    <row r="5" s="77" customFormat="true" ht="20.1" hidden="false" customHeight="true" outlineLevel="0" collapsed="false">
      <c r="A5" s="76"/>
      <c r="B5" s="76"/>
      <c r="C5" s="76"/>
      <c r="D5" s="76"/>
      <c r="E5" s="76"/>
      <c r="F5" s="76"/>
      <c r="G5" s="76"/>
      <c r="H5" s="76"/>
      <c r="I5" s="76"/>
      <c r="J5" s="76"/>
      <c r="K5" s="76"/>
      <c r="L5" s="76"/>
      <c r="M5" s="76"/>
    </row>
    <row r="6" customFormat="false" ht="12.75" hidden="false" customHeight="true" outlineLevel="0" collapsed="false">
      <c r="A6" s="355" t="s">
        <v>1330</v>
      </c>
      <c r="B6" s="355"/>
      <c r="C6" s="383" t="s">
        <v>1390</v>
      </c>
      <c r="D6" s="383"/>
      <c r="E6" s="383"/>
      <c r="F6" s="383"/>
      <c r="G6" s="383"/>
      <c r="H6" s="383"/>
      <c r="I6" s="383"/>
      <c r="J6" s="383"/>
      <c r="K6" s="383"/>
      <c r="L6" s="383"/>
      <c r="M6" s="383"/>
    </row>
    <row r="7" customFormat="false" ht="12.75" hidden="false" customHeight="true" outlineLevel="0" collapsed="false">
      <c r="A7" s="355"/>
      <c r="B7" s="355"/>
      <c r="C7" s="384"/>
      <c r="D7" s="385" t="n">
        <v>0</v>
      </c>
      <c r="E7" s="295" t="n">
        <v>1</v>
      </c>
      <c r="F7" s="295" t="n">
        <v>2</v>
      </c>
      <c r="G7" s="295" t="n">
        <v>3</v>
      </c>
      <c r="H7" s="385" t="n">
        <v>4</v>
      </c>
      <c r="I7" s="385" t="n">
        <v>5</v>
      </c>
      <c r="J7" s="295" t="n">
        <v>6</v>
      </c>
      <c r="K7" s="295" t="n">
        <v>7</v>
      </c>
      <c r="L7" s="295" t="n">
        <v>8</v>
      </c>
      <c r="M7" s="386" t="n">
        <v>9</v>
      </c>
    </row>
    <row r="8" customFormat="false" ht="12.75" hidden="false" customHeight="true" outlineLevel="0" collapsed="false">
      <c r="A8" s="355"/>
      <c r="B8" s="355"/>
      <c r="C8" s="387"/>
      <c r="D8" s="388"/>
      <c r="E8" s="296"/>
      <c r="F8" s="296"/>
      <c r="G8" s="296"/>
      <c r="H8" s="388"/>
      <c r="I8" s="388"/>
      <c r="J8" s="296"/>
      <c r="K8" s="296"/>
      <c r="L8" s="296"/>
      <c r="M8" s="386"/>
    </row>
    <row r="9" customFormat="false" ht="12.75" hidden="false" customHeight="true" outlineLevel="0" collapsed="false">
      <c r="A9" s="355"/>
      <c r="B9" s="355"/>
      <c r="C9" s="388" t="s">
        <v>1391</v>
      </c>
      <c r="D9" s="388" t="s">
        <v>1392</v>
      </c>
      <c r="E9" s="296" t="s">
        <v>951</v>
      </c>
      <c r="F9" s="296" t="s">
        <v>987</v>
      </c>
      <c r="G9" s="296" t="s">
        <v>1393</v>
      </c>
      <c r="H9" s="388" t="s">
        <v>1394</v>
      </c>
      <c r="I9" s="388" t="s">
        <v>1395</v>
      </c>
      <c r="J9" s="296" t="s">
        <v>1396</v>
      </c>
      <c r="K9" s="296" t="s">
        <v>1397</v>
      </c>
      <c r="L9" s="296" t="s">
        <v>1398</v>
      </c>
      <c r="M9" s="386" t="s">
        <v>1399</v>
      </c>
    </row>
    <row r="10" customFormat="false" ht="12.75" hidden="false" customHeight="true" outlineLevel="0" collapsed="false">
      <c r="A10" s="355"/>
      <c r="B10" s="355"/>
      <c r="C10" s="387"/>
      <c r="D10" s="388" t="s">
        <v>1400</v>
      </c>
      <c r="E10" s="296" t="s">
        <v>1401</v>
      </c>
      <c r="F10" s="296"/>
      <c r="G10" s="296" t="s">
        <v>1402</v>
      </c>
      <c r="H10" s="388" t="s">
        <v>1403</v>
      </c>
      <c r="I10" s="388" t="s">
        <v>1404</v>
      </c>
      <c r="J10" s="296" t="s">
        <v>1405</v>
      </c>
      <c r="K10" s="296" t="s">
        <v>1406</v>
      </c>
      <c r="L10" s="296" t="s">
        <v>1407</v>
      </c>
      <c r="M10" s="386" t="s">
        <v>1405</v>
      </c>
    </row>
    <row r="11" customFormat="false" ht="12.75" hidden="false" customHeight="true" outlineLevel="0" collapsed="false">
      <c r="A11" s="355"/>
      <c r="B11" s="355"/>
      <c r="C11" s="387"/>
      <c r="D11" s="388" t="s">
        <v>1408</v>
      </c>
      <c r="E11" s="296" t="s">
        <v>1409</v>
      </c>
      <c r="F11" s="296"/>
      <c r="G11" s="296" t="s">
        <v>1410</v>
      </c>
      <c r="H11" s="388" t="s">
        <v>1411</v>
      </c>
      <c r="I11" s="388" t="s">
        <v>1412</v>
      </c>
      <c r="J11" s="296" t="s">
        <v>1413</v>
      </c>
      <c r="K11" s="296" t="s">
        <v>1414</v>
      </c>
      <c r="L11" s="296" t="s">
        <v>983</v>
      </c>
      <c r="M11" s="389"/>
    </row>
    <row r="12" customFormat="false" ht="12.75" hidden="false" customHeight="true" outlineLevel="0" collapsed="false">
      <c r="A12" s="355"/>
      <c r="B12" s="355"/>
      <c r="C12" s="387"/>
      <c r="D12" s="388" t="s">
        <v>1415</v>
      </c>
      <c r="E12" s="296"/>
      <c r="F12" s="296"/>
      <c r="G12" s="296"/>
      <c r="H12" s="388" t="s">
        <v>1416</v>
      </c>
      <c r="I12" s="388"/>
      <c r="J12" s="296" t="s">
        <v>1417</v>
      </c>
      <c r="K12" s="296" t="s">
        <v>1418</v>
      </c>
      <c r="L12" s="296"/>
      <c r="M12" s="386"/>
    </row>
    <row r="13" customFormat="false" ht="12.75" hidden="false" customHeight="true" outlineLevel="0" collapsed="false">
      <c r="A13" s="355"/>
      <c r="B13" s="355"/>
      <c r="C13" s="390"/>
      <c r="D13" s="390"/>
      <c r="E13" s="299"/>
      <c r="F13" s="299"/>
      <c r="G13" s="299"/>
      <c r="H13" s="358" t="s">
        <v>1419</v>
      </c>
      <c r="I13" s="358"/>
      <c r="J13" s="299" t="s">
        <v>1420</v>
      </c>
      <c r="K13" s="299" t="s">
        <v>1421</v>
      </c>
      <c r="L13" s="299"/>
      <c r="M13" s="391"/>
    </row>
    <row r="14" customFormat="false" ht="12.75" hidden="false" customHeight="true" outlineLevel="0" collapsed="false">
      <c r="A14" s="364"/>
      <c r="B14" s="362"/>
      <c r="C14" s="361"/>
      <c r="D14" s="361"/>
      <c r="E14" s="361"/>
      <c r="F14" s="361"/>
      <c r="G14" s="361"/>
      <c r="H14" s="361"/>
      <c r="I14" s="361"/>
      <c r="J14" s="361"/>
      <c r="K14" s="361"/>
      <c r="L14" s="361"/>
      <c r="M14" s="361"/>
    </row>
    <row r="15" customFormat="false" ht="12.75" hidden="false" customHeight="true" outlineLevel="0" collapsed="false">
      <c r="A15" s="365" t="s">
        <v>461</v>
      </c>
      <c r="B15" s="190" t="s">
        <v>493</v>
      </c>
      <c r="C15" s="380" t="n">
        <v>104.2</v>
      </c>
      <c r="D15" s="380" t="n">
        <v>107.8</v>
      </c>
      <c r="E15" s="380" t="n">
        <v>83.2</v>
      </c>
      <c r="F15" s="380" t="n">
        <v>109.4</v>
      </c>
      <c r="G15" s="380" t="n">
        <v>148.1</v>
      </c>
      <c r="H15" s="380" t="n">
        <v>91.1</v>
      </c>
      <c r="I15" s="380" t="n">
        <v>104.3</v>
      </c>
      <c r="J15" s="380" t="n">
        <v>102.8</v>
      </c>
      <c r="K15" s="380" t="n">
        <v>102.9</v>
      </c>
      <c r="L15" s="380" t="n">
        <v>105.5</v>
      </c>
      <c r="M15" s="380" t="n">
        <v>92.7</v>
      </c>
    </row>
    <row r="16" customFormat="false" ht="12.75" hidden="false" customHeight="true" outlineLevel="0" collapsed="false">
      <c r="B16" s="190" t="s">
        <v>494</v>
      </c>
      <c r="C16" s="380" t="n">
        <v>106.8</v>
      </c>
      <c r="D16" s="380" t="n">
        <v>103.7</v>
      </c>
      <c r="E16" s="380" t="n">
        <v>101.2</v>
      </c>
      <c r="F16" s="380" t="n">
        <v>121.9</v>
      </c>
      <c r="G16" s="380" t="n">
        <v>128.8</v>
      </c>
      <c r="H16" s="380" t="n">
        <v>88.9</v>
      </c>
      <c r="I16" s="380" t="n">
        <v>106.8</v>
      </c>
      <c r="J16" s="380" t="n">
        <v>108.1</v>
      </c>
      <c r="K16" s="380" t="n">
        <v>105.2</v>
      </c>
      <c r="L16" s="380" t="n">
        <v>108.5</v>
      </c>
      <c r="M16" s="380" t="n">
        <v>103.9</v>
      </c>
    </row>
    <row r="17" customFormat="false" ht="12.75" hidden="false" customHeight="true" outlineLevel="0" collapsed="false">
      <c r="B17" s="190" t="s">
        <v>495</v>
      </c>
      <c r="C17" s="380" t="n">
        <v>117</v>
      </c>
      <c r="D17" s="380" t="n">
        <v>105.2</v>
      </c>
      <c r="E17" s="380" t="n">
        <v>96.3</v>
      </c>
      <c r="F17" s="380" t="n">
        <v>118.6</v>
      </c>
      <c r="G17" s="380" t="n">
        <v>142.7</v>
      </c>
      <c r="H17" s="380" t="n">
        <v>114.4</v>
      </c>
      <c r="I17" s="380" t="n">
        <v>120.3</v>
      </c>
      <c r="J17" s="380" t="n">
        <v>112.2</v>
      </c>
      <c r="K17" s="380" t="n">
        <v>118.1</v>
      </c>
      <c r="L17" s="380" t="n">
        <v>112.2</v>
      </c>
      <c r="M17" s="380" t="n">
        <v>121.4</v>
      </c>
    </row>
    <row r="18" customFormat="false" ht="12.75" hidden="false" customHeight="true" outlineLevel="0" collapsed="false">
      <c r="B18" s="190" t="s">
        <v>475</v>
      </c>
      <c r="C18" s="380" t="n">
        <v>106.2</v>
      </c>
      <c r="D18" s="380" t="n">
        <v>101</v>
      </c>
      <c r="E18" s="380" t="n">
        <v>95.6</v>
      </c>
      <c r="F18" s="380" t="n">
        <v>121.9</v>
      </c>
      <c r="G18" s="380" t="n">
        <v>144.3</v>
      </c>
      <c r="H18" s="380" t="n">
        <v>96.5</v>
      </c>
      <c r="I18" s="380" t="n">
        <v>109.9</v>
      </c>
      <c r="J18" s="380" t="n">
        <v>110.8</v>
      </c>
      <c r="K18" s="380" t="n">
        <v>102.8</v>
      </c>
      <c r="L18" s="380" t="n">
        <v>107.3</v>
      </c>
      <c r="M18" s="380" t="n">
        <v>94.5</v>
      </c>
    </row>
    <row r="19" customFormat="false" ht="12.75" hidden="false" customHeight="true" outlineLevel="0" collapsed="false">
      <c r="B19" s="190" t="s">
        <v>496</v>
      </c>
      <c r="C19" s="380" t="n">
        <v>110.3</v>
      </c>
      <c r="D19" s="380" t="n">
        <v>108.9</v>
      </c>
      <c r="E19" s="380" t="n">
        <v>110.6</v>
      </c>
      <c r="F19" s="380" t="n">
        <v>127</v>
      </c>
      <c r="G19" s="380" t="n">
        <v>136.7</v>
      </c>
      <c r="H19" s="380" t="n">
        <v>110.3</v>
      </c>
      <c r="I19" s="380" t="n">
        <v>106.9</v>
      </c>
      <c r="J19" s="380" t="n">
        <v>114.1</v>
      </c>
      <c r="K19" s="380" t="n">
        <v>110.9</v>
      </c>
      <c r="L19" s="380" t="n">
        <v>103</v>
      </c>
      <c r="M19" s="380" t="n">
        <v>95</v>
      </c>
    </row>
    <row r="20" customFormat="false" ht="12.75" hidden="false" customHeight="true" outlineLevel="0" collapsed="false">
      <c r="B20" s="190" t="s">
        <v>484</v>
      </c>
      <c r="C20" s="380" t="n">
        <v>111.6</v>
      </c>
      <c r="D20" s="380" t="n">
        <v>104.6</v>
      </c>
      <c r="E20" s="380" t="n">
        <v>118.7</v>
      </c>
      <c r="F20" s="380" t="n">
        <v>120.6</v>
      </c>
      <c r="G20" s="380" t="n">
        <v>139.9</v>
      </c>
      <c r="H20" s="380" t="n">
        <v>97.3</v>
      </c>
      <c r="I20" s="380" t="n">
        <v>117.9</v>
      </c>
      <c r="J20" s="380" t="n">
        <v>116.7</v>
      </c>
      <c r="K20" s="380" t="n">
        <v>108.9</v>
      </c>
      <c r="L20" s="380" t="n">
        <v>103.9</v>
      </c>
      <c r="M20" s="380" t="n">
        <v>113.5</v>
      </c>
    </row>
    <row r="21" customFormat="false" ht="12.75" hidden="false" customHeight="true" outlineLevel="0" collapsed="false">
      <c r="B21" s="190" t="s">
        <v>485</v>
      </c>
      <c r="C21" s="380" t="n">
        <v>111</v>
      </c>
      <c r="D21" s="380" t="n">
        <v>103.7</v>
      </c>
      <c r="E21" s="380" t="n">
        <v>116.3</v>
      </c>
      <c r="F21" s="380" t="n">
        <v>132.4</v>
      </c>
      <c r="G21" s="380" t="n">
        <v>135.7</v>
      </c>
      <c r="H21" s="380" t="n">
        <v>104.5</v>
      </c>
      <c r="I21" s="380" t="n">
        <v>115.2</v>
      </c>
      <c r="J21" s="380" t="n">
        <v>118.1</v>
      </c>
      <c r="K21" s="380" t="n">
        <v>107.8</v>
      </c>
      <c r="L21" s="380" t="n">
        <v>104.4</v>
      </c>
      <c r="M21" s="380" t="n">
        <v>115.3</v>
      </c>
    </row>
    <row r="22" customFormat="false" ht="12.75" hidden="false" customHeight="true" outlineLevel="0" collapsed="false">
      <c r="B22" s="190" t="s">
        <v>486</v>
      </c>
      <c r="C22" s="380" t="n">
        <v>105.4</v>
      </c>
      <c r="D22" s="380" t="n">
        <v>111.4</v>
      </c>
      <c r="E22" s="380" t="n">
        <v>121.6</v>
      </c>
      <c r="F22" s="380" t="n">
        <v>127.9</v>
      </c>
      <c r="G22" s="380" t="n">
        <v>118.4</v>
      </c>
      <c r="H22" s="380" t="n">
        <v>94.9</v>
      </c>
      <c r="I22" s="380" t="n">
        <v>112.7</v>
      </c>
      <c r="J22" s="380" t="n">
        <v>114.3</v>
      </c>
      <c r="K22" s="380" t="n">
        <v>97.9</v>
      </c>
      <c r="L22" s="380" t="n">
        <v>110</v>
      </c>
      <c r="M22" s="380" t="n">
        <v>114.8</v>
      </c>
    </row>
    <row r="23" customFormat="false" ht="12.75" hidden="false" customHeight="true" outlineLevel="0" collapsed="false">
      <c r="B23" s="190" t="s">
        <v>487</v>
      </c>
      <c r="C23" s="380" t="n">
        <v>120.8</v>
      </c>
      <c r="D23" s="380" t="n">
        <v>114.4</v>
      </c>
      <c r="E23" s="380" t="n">
        <v>122.9</v>
      </c>
      <c r="F23" s="380" t="n">
        <v>134.9</v>
      </c>
      <c r="G23" s="380" t="n">
        <v>115.4</v>
      </c>
      <c r="H23" s="380" t="n">
        <v>108</v>
      </c>
      <c r="I23" s="380" t="n">
        <v>118</v>
      </c>
      <c r="J23" s="380" t="n">
        <v>125.6</v>
      </c>
      <c r="K23" s="380" t="n">
        <v>118.9</v>
      </c>
      <c r="L23" s="380" t="n">
        <v>123.8</v>
      </c>
      <c r="M23" s="380" t="n">
        <v>142.4</v>
      </c>
    </row>
    <row r="24" customFormat="false" ht="12.75" hidden="false" customHeight="true" outlineLevel="0" collapsed="false">
      <c r="B24" s="190" t="s">
        <v>488</v>
      </c>
      <c r="C24" s="380" t="n">
        <v>127.7</v>
      </c>
      <c r="D24" s="380" t="n">
        <v>126.3</v>
      </c>
      <c r="E24" s="380" t="n">
        <v>127.8</v>
      </c>
      <c r="F24" s="380" t="n">
        <v>147.2</v>
      </c>
      <c r="G24" s="380" t="n">
        <v>128.2</v>
      </c>
      <c r="H24" s="380" t="n">
        <v>110.9</v>
      </c>
      <c r="I24" s="380" t="n">
        <v>128.7</v>
      </c>
      <c r="J24" s="380" t="n">
        <v>140.3</v>
      </c>
      <c r="K24" s="380" t="n">
        <v>121.7</v>
      </c>
      <c r="L24" s="380" t="n">
        <v>131.1</v>
      </c>
      <c r="M24" s="380" t="n">
        <v>150.7</v>
      </c>
    </row>
    <row r="25" customFormat="false" ht="12.75" hidden="false" customHeight="true" outlineLevel="0" collapsed="false">
      <c r="B25" s="190" t="s">
        <v>489</v>
      </c>
      <c r="C25" s="380" t="n">
        <v>129.8</v>
      </c>
      <c r="D25" s="380" t="n">
        <v>115.3</v>
      </c>
      <c r="E25" s="380" t="n">
        <v>115</v>
      </c>
      <c r="F25" s="380" t="n">
        <v>136.3</v>
      </c>
      <c r="G25" s="380" t="n">
        <v>129</v>
      </c>
      <c r="H25" s="380" t="n">
        <v>94.9</v>
      </c>
      <c r="I25" s="380" t="n">
        <v>127</v>
      </c>
      <c r="J25" s="380" t="n">
        <v>135.5</v>
      </c>
      <c r="K25" s="380" t="n">
        <v>128.6</v>
      </c>
      <c r="L25" s="380" t="n">
        <v>130.5</v>
      </c>
      <c r="M25" s="380" t="n">
        <v>159.6</v>
      </c>
    </row>
    <row r="26" customFormat="false" ht="12.75" hidden="false" customHeight="true" outlineLevel="0" collapsed="false">
      <c r="B26" s="190" t="s">
        <v>490</v>
      </c>
      <c r="C26" s="380" t="n">
        <v>112</v>
      </c>
      <c r="D26" s="380" t="n">
        <v>116.9</v>
      </c>
      <c r="E26" s="380" t="n">
        <v>103.1</v>
      </c>
      <c r="F26" s="380" t="n">
        <v>129.8</v>
      </c>
      <c r="G26" s="380" t="n">
        <v>128.6</v>
      </c>
      <c r="H26" s="380" t="n">
        <v>101</v>
      </c>
      <c r="I26" s="380" t="n">
        <v>106.3</v>
      </c>
      <c r="J26" s="380" t="n">
        <v>111.6</v>
      </c>
      <c r="K26" s="380" t="n">
        <v>109.8</v>
      </c>
      <c r="L26" s="380" t="n">
        <v>114.5</v>
      </c>
      <c r="M26" s="380" t="n">
        <v>152.1</v>
      </c>
    </row>
    <row r="27" customFormat="false" ht="12.75" hidden="false" customHeight="true" outlineLevel="0" collapsed="false">
      <c r="A27" s="365" t="s">
        <v>462</v>
      </c>
      <c r="B27" s="190" t="s">
        <v>493</v>
      </c>
      <c r="C27" s="380" t="n">
        <v>117.6</v>
      </c>
      <c r="D27" s="380" t="n">
        <v>112</v>
      </c>
      <c r="E27" s="380" t="n">
        <v>96</v>
      </c>
      <c r="F27" s="380" t="n">
        <v>154.9</v>
      </c>
      <c r="G27" s="380" t="n">
        <v>136.4</v>
      </c>
      <c r="H27" s="380" t="n">
        <v>91.8</v>
      </c>
      <c r="I27" s="380" t="n">
        <v>121.8</v>
      </c>
      <c r="J27" s="380" t="n">
        <v>125.6</v>
      </c>
      <c r="K27" s="380" t="n">
        <v>114.1</v>
      </c>
      <c r="L27" s="380" t="n">
        <v>113.7</v>
      </c>
      <c r="M27" s="380" t="n">
        <v>114.2</v>
      </c>
    </row>
    <row r="28" customFormat="false" ht="12.75" hidden="false" customHeight="true" outlineLevel="0" collapsed="false">
      <c r="B28" s="190" t="s">
        <v>494</v>
      </c>
      <c r="C28" s="380" t="n">
        <v>118</v>
      </c>
      <c r="D28" s="380" t="n">
        <v>115.9</v>
      </c>
      <c r="E28" s="380" t="n">
        <v>107.3</v>
      </c>
      <c r="F28" s="380" t="n">
        <v>141.4</v>
      </c>
      <c r="G28" s="380" t="n">
        <v>129.2</v>
      </c>
      <c r="H28" s="380" t="n">
        <v>107.7</v>
      </c>
      <c r="I28" s="380" t="n">
        <v>120.3</v>
      </c>
      <c r="J28" s="380" t="n">
        <v>125</v>
      </c>
      <c r="K28" s="380" t="n">
        <v>114.5</v>
      </c>
      <c r="L28" s="380" t="n">
        <v>115.6</v>
      </c>
      <c r="M28" s="380" t="n">
        <v>127.8</v>
      </c>
    </row>
    <row r="29" customFormat="false" ht="12.75" hidden="false" customHeight="true" outlineLevel="0" collapsed="false">
      <c r="B29" s="190" t="s">
        <v>495</v>
      </c>
      <c r="C29" s="380" t="n">
        <v>127.5</v>
      </c>
      <c r="D29" s="380" t="n">
        <v>115.8</v>
      </c>
      <c r="E29" s="380" t="n">
        <v>109</v>
      </c>
      <c r="F29" s="380" t="n">
        <v>164.4</v>
      </c>
      <c r="G29" s="380" t="n">
        <v>137.2</v>
      </c>
      <c r="H29" s="380" t="n">
        <v>90.9</v>
      </c>
      <c r="I29" s="380" t="n">
        <v>130.4</v>
      </c>
      <c r="J29" s="380" t="n">
        <v>131.4</v>
      </c>
      <c r="K29" s="380" t="n">
        <v>125.1</v>
      </c>
      <c r="L29" s="380" t="n">
        <v>123.4</v>
      </c>
      <c r="M29" s="380" t="n">
        <v>143.9</v>
      </c>
    </row>
    <row r="30" customFormat="false" ht="12.75" hidden="false" customHeight="true" outlineLevel="0" collapsed="false">
      <c r="B30" s="190" t="s">
        <v>475</v>
      </c>
      <c r="C30" s="380" t="n">
        <v>119.7</v>
      </c>
      <c r="D30" s="380" t="n">
        <v>124.2</v>
      </c>
      <c r="E30" s="380" t="n">
        <v>120.3</v>
      </c>
      <c r="F30" s="380" t="n">
        <v>173</v>
      </c>
      <c r="G30" s="380" t="n">
        <v>124.2</v>
      </c>
      <c r="H30" s="380" t="n">
        <v>86.6</v>
      </c>
      <c r="I30" s="380" t="n">
        <v>122.6</v>
      </c>
      <c r="J30" s="380" t="n">
        <v>133.3</v>
      </c>
      <c r="K30" s="380" t="n">
        <v>113.9</v>
      </c>
      <c r="L30" s="380" t="n">
        <v>120.2</v>
      </c>
      <c r="M30" s="380" t="n">
        <v>105.4</v>
      </c>
    </row>
    <row r="31" customFormat="false" ht="12.75" hidden="false" customHeight="true" outlineLevel="0" collapsed="false">
      <c r="B31" s="190" t="s">
        <v>496</v>
      </c>
      <c r="C31" s="380" t="n">
        <v>119.9</v>
      </c>
      <c r="D31" s="380" t="n">
        <v>115.5</v>
      </c>
      <c r="E31" s="380" t="n">
        <v>119.4</v>
      </c>
      <c r="F31" s="380" t="n">
        <v>153.5</v>
      </c>
      <c r="G31" s="380" t="n">
        <v>120.2</v>
      </c>
      <c r="H31" s="380" t="n">
        <v>75.7</v>
      </c>
      <c r="I31" s="380" t="n">
        <v>123</v>
      </c>
      <c r="J31" s="380" t="n">
        <v>130.3</v>
      </c>
      <c r="K31" s="380" t="n">
        <v>117.2</v>
      </c>
      <c r="L31" s="380" t="n">
        <v>114.4</v>
      </c>
      <c r="M31" s="380" t="n">
        <v>111.2</v>
      </c>
    </row>
    <row r="32" customFormat="false" ht="12.75" hidden="false" customHeight="true" outlineLevel="0" collapsed="false">
      <c r="B32" s="190" t="s">
        <v>484</v>
      </c>
      <c r="C32" s="380" t="n">
        <v>124.4</v>
      </c>
      <c r="D32" s="380" t="n">
        <v>123.9</v>
      </c>
      <c r="E32" s="380" t="n">
        <v>137.2</v>
      </c>
      <c r="F32" s="380" t="n">
        <v>160.7</v>
      </c>
      <c r="G32" s="380" t="n">
        <v>135.5</v>
      </c>
      <c r="H32" s="380" t="n">
        <v>83.3</v>
      </c>
      <c r="I32" s="380" t="n">
        <v>126</v>
      </c>
      <c r="J32" s="380" t="n">
        <v>135.7</v>
      </c>
      <c r="K32" s="380" t="n">
        <v>121.3</v>
      </c>
      <c r="L32" s="380" t="n">
        <v>117.1</v>
      </c>
      <c r="M32" s="380" t="n">
        <v>112.6</v>
      </c>
    </row>
    <row r="33" customFormat="false" ht="12.75" hidden="false" customHeight="true" outlineLevel="0" collapsed="false">
      <c r="B33" s="190" t="s">
        <v>485</v>
      </c>
      <c r="C33" s="380" t="n">
        <v>123.8</v>
      </c>
      <c r="D33" s="380" t="n">
        <v>121</v>
      </c>
      <c r="E33" s="380" t="n">
        <v>128.7</v>
      </c>
      <c r="F33" s="380" t="n">
        <v>159.5</v>
      </c>
      <c r="G33" s="380" t="n">
        <v>135.8</v>
      </c>
      <c r="H33" s="380" t="n">
        <v>87.5</v>
      </c>
      <c r="I33" s="380" t="n">
        <v>124.5</v>
      </c>
      <c r="J33" s="380" t="n">
        <v>132.8</v>
      </c>
      <c r="K33" s="380" t="n">
        <v>120.4</v>
      </c>
      <c r="L33" s="380" t="n">
        <v>122.4</v>
      </c>
      <c r="M33" s="380" t="n">
        <v>115.4</v>
      </c>
    </row>
    <row r="34" customFormat="false" ht="12.75" hidden="false" customHeight="true" outlineLevel="0" collapsed="false">
      <c r="B34" s="190" t="s">
        <v>486</v>
      </c>
      <c r="C34" s="380" t="n">
        <v>118.1</v>
      </c>
      <c r="D34" s="380" t="n">
        <v>130.4</v>
      </c>
      <c r="E34" s="380" t="n">
        <v>130.9</v>
      </c>
      <c r="F34" s="380" t="n">
        <v>142.7</v>
      </c>
      <c r="G34" s="380" t="n">
        <v>101.3</v>
      </c>
      <c r="H34" s="380" t="n">
        <v>90.3</v>
      </c>
      <c r="I34" s="380" t="n">
        <v>128</v>
      </c>
      <c r="J34" s="380" t="n">
        <v>127.7</v>
      </c>
      <c r="K34" s="380" t="n">
        <v>109.6</v>
      </c>
      <c r="L34" s="380" t="n">
        <v>130.2</v>
      </c>
      <c r="M34" s="380" t="n">
        <v>116.9</v>
      </c>
    </row>
    <row r="35" customFormat="false" ht="12.75" hidden="false" customHeight="true" outlineLevel="0" collapsed="false">
      <c r="B35" s="190" t="s">
        <v>487</v>
      </c>
      <c r="C35" s="380" t="n">
        <v>124.4</v>
      </c>
      <c r="D35" s="380" t="n">
        <v>134.8</v>
      </c>
      <c r="E35" s="380" t="n">
        <v>115.4</v>
      </c>
      <c r="F35" s="380" t="n">
        <v>135.4</v>
      </c>
      <c r="G35" s="380" t="n">
        <v>131.8</v>
      </c>
      <c r="H35" s="380" t="n">
        <v>79.3</v>
      </c>
      <c r="I35" s="380" t="n">
        <v>125.3</v>
      </c>
      <c r="J35" s="380" t="n">
        <v>127.5</v>
      </c>
      <c r="K35" s="380" t="n">
        <v>120.8</v>
      </c>
      <c r="L35" s="380" t="n">
        <v>132</v>
      </c>
      <c r="M35" s="380" t="n">
        <v>122.7</v>
      </c>
    </row>
    <row r="36" customFormat="false" ht="12.75" hidden="false" customHeight="true" outlineLevel="0" collapsed="false">
      <c r="B36" s="190" t="s">
        <v>488</v>
      </c>
      <c r="C36" s="380" t="n">
        <v>135</v>
      </c>
      <c r="D36" s="380" t="n">
        <v>136.1</v>
      </c>
      <c r="E36" s="380" t="n">
        <v>129.5</v>
      </c>
      <c r="F36" s="380" t="n">
        <v>152</v>
      </c>
      <c r="G36" s="380" t="n">
        <v>133.4</v>
      </c>
      <c r="H36" s="380" t="n">
        <v>96.1</v>
      </c>
      <c r="I36" s="380" t="n">
        <v>141</v>
      </c>
      <c r="J36" s="380" t="n">
        <v>139.8</v>
      </c>
      <c r="K36" s="380" t="n">
        <v>130.1</v>
      </c>
      <c r="L36" s="380" t="n">
        <v>138.4</v>
      </c>
      <c r="M36" s="380" t="n">
        <v>156.3</v>
      </c>
    </row>
    <row r="37" customFormat="false" ht="12.75" hidden="false" customHeight="true" outlineLevel="0" collapsed="false">
      <c r="B37" s="190" t="s">
        <v>489</v>
      </c>
      <c r="C37" s="380" t="n">
        <v>133.4</v>
      </c>
      <c r="D37" s="380" t="n">
        <v>147.9</v>
      </c>
      <c r="E37" s="380" t="n">
        <v>115.4</v>
      </c>
      <c r="F37" s="380" t="n">
        <v>139.5</v>
      </c>
      <c r="G37" s="380" t="n">
        <v>150</v>
      </c>
      <c r="H37" s="380" t="n">
        <v>99.6</v>
      </c>
      <c r="I37" s="380" t="n">
        <v>135.6</v>
      </c>
      <c r="J37" s="380" t="n">
        <v>137.5</v>
      </c>
      <c r="K37" s="380" t="n">
        <v>127.9</v>
      </c>
      <c r="L37" s="380" t="n">
        <v>139</v>
      </c>
      <c r="M37" s="380" t="n">
        <v>157.2</v>
      </c>
    </row>
    <row r="38" customFormat="false" ht="12.75" hidden="false" customHeight="true" outlineLevel="0" collapsed="false">
      <c r="B38" s="190" t="s">
        <v>490</v>
      </c>
      <c r="C38" s="380" t="n">
        <v>111.4</v>
      </c>
      <c r="D38" s="380" t="n">
        <v>132</v>
      </c>
      <c r="E38" s="380" t="n">
        <v>121.3</v>
      </c>
      <c r="F38" s="380" t="n">
        <v>129.7</v>
      </c>
      <c r="G38" s="380" t="n">
        <v>160.3</v>
      </c>
      <c r="H38" s="380" t="n">
        <v>93.9</v>
      </c>
      <c r="I38" s="380" t="n">
        <v>104.5</v>
      </c>
      <c r="J38" s="380" t="n">
        <v>106.2</v>
      </c>
      <c r="K38" s="380" t="n">
        <v>108.8</v>
      </c>
      <c r="L38" s="380" t="n">
        <v>114.1</v>
      </c>
      <c r="M38" s="380" t="n">
        <v>135.7</v>
      </c>
    </row>
    <row r="39" customFormat="false" ht="12.75" hidden="false" customHeight="true" outlineLevel="0" collapsed="false">
      <c r="A39" s="365" t="s">
        <v>463</v>
      </c>
      <c r="B39" s="190" t="s">
        <v>493</v>
      </c>
      <c r="C39" s="380" t="n">
        <v>127.2</v>
      </c>
      <c r="D39" s="380" t="n">
        <v>136.6</v>
      </c>
      <c r="E39" s="380" t="n">
        <v>117.4</v>
      </c>
      <c r="F39" s="380" t="n">
        <v>154.3</v>
      </c>
      <c r="G39" s="380" t="n">
        <v>164.2</v>
      </c>
      <c r="H39" s="380" t="n">
        <v>135.2</v>
      </c>
      <c r="I39" s="380" t="n">
        <v>144.7</v>
      </c>
      <c r="J39" s="380" t="n">
        <v>134.3</v>
      </c>
      <c r="K39" s="380" t="n">
        <v>119.1</v>
      </c>
      <c r="L39" s="380" t="n">
        <v>128</v>
      </c>
      <c r="M39" s="380" t="n">
        <v>94.5</v>
      </c>
    </row>
    <row r="40" customFormat="false" ht="12.75" hidden="false" customHeight="true" outlineLevel="0" collapsed="false">
      <c r="B40" s="190" t="s">
        <v>494</v>
      </c>
      <c r="C40" s="380" t="n">
        <v>127.5</v>
      </c>
      <c r="D40" s="380" t="n">
        <v>132.1</v>
      </c>
      <c r="E40" s="380" t="n">
        <v>110.6</v>
      </c>
      <c r="F40" s="380" t="n">
        <v>153</v>
      </c>
      <c r="G40" s="380" t="n">
        <v>139.9</v>
      </c>
      <c r="H40" s="380" t="n">
        <v>117.4</v>
      </c>
      <c r="I40" s="380" t="n">
        <v>137.9</v>
      </c>
      <c r="J40" s="380" t="n">
        <v>129.5</v>
      </c>
      <c r="K40" s="380" t="n">
        <v>123.5</v>
      </c>
      <c r="L40" s="380" t="n">
        <v>127</v>
      </c>
      <c r="M40" s="380" t="n">
        <v>114.2</v>
      </c>
    </row>
    <row r="41" customFormat="false" ht="12.75" hidden="false" customHeight="true" outlineLevel="0" collapsed="false">
      <c r="B41" s="190" t="s">
        <v>495</v>
      </c>
      <c r="C41" s="380" t="n">
        <v>126.3</v>
      </c>
      <c r="D41" s="380" t="n">
        <v>128.8</v>
      </c>
      <c r="E41" s="380" t="n">
        <v>117.7</v>
      </c>
      <c r="F41" s="380" t="n">
        <v>162.8</v>
      </c>
      <c r="G41" s="380" t="n">
        <v>171.1</v>
      </c>
      <c r="H41" s="380" t="n">
        <v>138.6</v>
      </c>
      <c r="I41" s="380" t="n">
        <v>134.7</v>
      </c>
      <c r="J41" s="380" t="n">
        <v>130.8</v>
      </c>
      <c r="K41" s="380" t="n">
        <v>120.4</v>
      </c>
      <c r="L41" s="380" t="n">
        <v>126.9</v>
      </c>
      <c r="M41" s="380" t="n">
        <v>110.4</v>
      </c>
    </row>
    <row r="42" customFormat="false" ht="12.75" hidden="false" customHeight="true" outlineLevel="0" collapsed="false">
      <c r="B42" s="190" t="s">
        <v>475</v>
      </c>
      <c r="C42" s="380" t="n">
        <v>135.5</v>
      </c>
      <c r="D42" s="380" t="n">
        <v>141.9</v>
      </c>
      <c r="E42" s="380" t="n">
        <v>124.3</v>
      </c>
      <c r="F42" s="380" t="n">
        <v>165.1</v>
      </c>
      <c r="G42" s="380" t="n">
        <v>164.2</v>
      </c>
      <c r="H42" s="380" t="n">
        <v>164.9</v>
      </c>
      <c r="I42" s="380" t="n">
        <v>140.2</v>
      </c>
      <c r="J42" s="380" t="n">
        <v>142.2</v>
      </c>
      <c r="K42" s="380" t="n">
        <v>132.7</v>
      </c>
      <c r="L42" s="380" t="n">
        <v>128.4</v>
      </c>
      <c r="M42" s="380" t="n">
        <v>105.6</v>
      </c>
    </row>
    <row r="43" customFormat="false" ht="12.75" hidden="false" customHeight="true" outlineLevel="0" collapsed="false">
      <c r="B43" s="190" t="s">
        <v>496</v>
      </c>
      <c r="C43" s="380" t="n">
        <v>121.7</v>
      </c>
      <c r="D43" s="380" t="n">
        <v>143.7</v>
      </c>
      <c r="E43" s="380" t="n">
        <v>130.7</v>
      </c>
      <c r="F43" s="380" t="n">
        <v>178.7</v>
      </c>
      <c r="G43" s="380" t="n">
        <v>151</v>
      </c>
      <c r="H43" s="380" t="n">
        <v>137.4</v>
      </c>
      <c r="I43" s="380" t="n">
        <v>129</v>
      </c>
      <c r="J43" s="380" t="n">
        <v>132.8</v>
      </c>
      <c r="K43" s="380" t="n">
        <v>115.6</v>
      </c>
      <c r="L43" s="380" t="n">
        <v>109.5</v>
      </c>
      <c r="M43" s="380" t="n">
        <v>96.7</v>
      </c>
    </row>
    <row r="44" customFormat="false" ht="12.75" hidden="false" customHeight="true" outlineLevel="0" collapsed="false">
      <c r="B44" s="190" t="s">
        <v>484</v>
      </c>
      <c r="C44" s="380" t="n">
        <v>133.3</v>
      </c>
      <c r="D44" s="380" t="n">
        <v>144.5</v>
      </c>
      <c r="E44" s="380" t="n">
        <v>146</v>
      </c>
      <c r="F44" s="380" t="n">
        <v>178.3</v>
      </c>
      <c r="G44" s="380" t="n">
        <v>185.2</v>
      </c>
      <c r="H44" s="380" t="n">
        <v>159.1</v>
      </c>
      <c r="I44" s="380" t="n">
        <v>145.5</v>
      </c>
      <c r="J44" s="380" t="n">
        <v>138.3</v>
      </c>
      <c r="K44" s="380" t="n">
        <v>126.8</v>
      </c>
      <c r="L44" s="380" t="n">
        <v>127.1</v>
      </c>
      <c r="M44" s="380" t="n">
        <v>104</v>
      </c>
    </row>
    <row r="45" customFormat="false" ht="12.75" hidden="false" customHeight="true" outlineLevel="0" collapsed="false">
      <c r="B45" s="190" t="s">
        <v>485</v>
      </c>
      <c r="C45" s="380" t="n">
        <v>131.4</v>
      </c>
      <c r="D45" s="380" t="n">
        <v>139.6</v>
      </c>
      <c r="E45" s="380" t="n">
        <v>145.1</v>
      </c>
      <c r="F45" s="380" t="n">
        <v>162.8</v>
      </c>
      <c r="G45" s="380" t="n">
        <v>176</v>
      </c>
      <c r="H45" s="380" t="n">
        <v>147.1</v>
      </c>
      <c r="I45" s="380" t="n">
        <v>147.3</v>
      </c>
      <c r="J45" s="380" t="n">
        <v>135.3</v>
      </c>
      <c r="K45" s="380" t="n">
        <v>123</v>
      </c>
      <c r="L45" s="380" t="n">
        <v>131.5</v>
      </c>
      <c r="M45" s="380" t="n">
        <v>118.5</v>
      </c>
    </row>
    <row r="46" customFormat="false" ht="12.75" hidden="false" customHeight="true" outlineLevel="0" collapsed="false">
      <c r="B46" s="190" t="s">
        <v>486</v>
      </c>
      <c r="C46" s="380" t="n">
        <v>114.3</v>
      </c>
      <c r="D46" s="380" t="n">
        <v>139.9</v>
      </c>
      <c r="E46" s="380" t="n">
        <v>131.2</v>
      </c>
      <c r="F46" s="380" t="n">
        <v>141.5</v>
      </c>
      <c r="G46" s="380" t="n">
        <v>137.7</v>
      </c>
      <c r="H46" s="380" t="n">
        <v>137.4</v>
      </c>
      <c r="I46" s="380" t="n">
        <v>133.8</v>
      </c>
      <c r="J46" s="380" t="n">
        <v>123.1</v>
      </c>
      <c r="K46" s="380" t="n">
        <v>102.3</v>
      </c>
      <c r="L46" s="380" t="n">
        <v>122.8</v>
      </c>
      <c r="M46" s="380" t="n">
        <v>89.7</v>
      </c>
    </row>
    <row r="47" customFormat="false" ht="12.75" hidden="false" customHeight="true" outlineLevel="0" collapsed="false">
      <c r="B47" s="190" t="s">
        <v>487</v>
      </c>
      <c r="C47" s="380" t="n">
        <v>131.7</v>
      </c>
      <c r="D47" s="380" t="n">
        <v>149.1</v>
      </c>
      <c r="E47" s="380" t="n">
        <v>136.1</v>
      </c>
      <c r="F47" s="380" t="n">
        <v>149.3</v>
      </c>
      <c r="G47" s="380" t="n">
        <v>139.3</v>
      </c>
      <c r="H47" s="380" t="n">
        <v>154.5</v>
      </c>
      <c r="I47" s="380" t="n">
        <v>141.3</v>
      </c>
      <c r="J47" s="380" t="n">
        <v>137.5</v>
      </c>
      <c r="K47" s="380" t="n">
        <v>125.5</v>
      </c>
      <c r="L47" s="380" t="n">
        <v>135.9</v>
      </c>
      <c r="M47" s="380" t="n">
        <v>110.6</v>
      </c>
    </row>
    <row r="48" customFormat="false" ht="12.75" hidden="false" customHeight="true" outlineLevel="0" collapsed="false">
      <c r="B48" s="190" t="s">
        <v>488</v>
      </c>
      <c r="C48" s="380" t="n">
        <v>135.4</v>
      </c>
      <c r="D48" s="380" t="n">
        <v>164.7</v>
      </c>
      <c r="E48" s="380" t="n">
        <v>129.8</v>
      </c>
      <c r="F48" s="380" t="n">
        <v>148.1</v>
      </c>
      <c r="G48" s="380" t="n">
        <v>148.2</v>
      </c>
      <c r="H48" s="380" t="n">
        <v>147.2</v>
      </c>
      <c r="I48" s="380" t="n">
        <v>145.3</v>
      </c>
      <c r="J48" s="380" t="n">
        <v>137.8</v>
      </c>
      <c r="K48" s="380" t="n">
        <v>127.5</v>
      </c>
      <c r="L48" s="380" t="n">
        <v>144.4</v>
      </c>
      <c r="M48" s="380" t="n">
        <v>132.9</v>
      </c>
    </row>
    <row r="49" customFormat="false" ht="12.75" hidden="false" customHeight="true" outlineLevel="0" collapsed="false">
      <c r="B49" s="190" t="s">
        <v>489</v>
      </c>
      <c r="C49" s="380" t="n">
        <v>116.2</v>
      </c>
      <c r="D49" s="380" t="n">
        <v>140.5</v>
      </c>
      <c r="E49" s="380" t="n">
        <v>117.6</v>
      </c>
      <c r="F49" s="380" t="n">
        <v>105</v>
      </c>
      <c r="G49" s="380" t="n">
        <v>136.9</v>
      </c>
      <c r="H49" s="380" t="n">
        <v>114.8</v>
      </c>
      <c r="I49" s="380" t="n">
        <v>123.7</v>
      </c>
      <c r="J49" s="380" t="n">
        <v>113.6</v>
      </c>
      <c r="K49" s="380" t="n">
        <v>110.6</v>
      </c>
      <c r="L49" s="380" t="n">
        <v>125.8</v>
      </c>
      <c r="M49" s="380" t="n">
        <v>119.2</v>
      </c>
    </row>
    <row r="50" customFormat="false" ht="12.75" hidden="false" customHeight="true" outlineLevel="0" collapsed="false">
      <c r="B50" s="190" t="s">
        <v>490</v>
      </c>
      <c r="C50" s="380" t="n">
        <v>101.8</v>
      </c>
      <c r="D50" s="380" t="n">
        <v>137.6</v>
      </c>
      <c r="E50" s="380" t="n">
        <v>105.5</v>
      </c>
      <c r="F50" s="380" t="n">
        <v>86.9</v>
      </c>
      <c r="G50" s="380" t="n">
        <v>123.2</v>
      </c>
      <c r="H50" s="380" t="n">
        <v>142.5</v>
      </c>
      <c r="I50" s="380" t="n">
        <v>102.1</v>
      </c>
      <c r="J50" s="380" t="n">
        <v>91.5</v>
      </c>
      <c r="K50" s="380" t="n">
        <v>98.8</v>
      </c>
      <c r="L50" s="380" t="n">
        <v>113.2</v>
      </c>
      <c r="M50" s="380" t="n">
        <v>110.3</v>
      </c>
    </row>
    <row r="51" customFormat="false" ht="12.75" hidden="false" customHeight="true" outlineLevel="0" collapsed="false">
      <c r="A51" s="365" t="s">
        <v>464</v>
      </c>
      <c r="B51" s="190" t="s">
        <v>493</v>
      </c>
      <c r="C51" s="380" t="n">
        <v>98.4</v>
      </c>
      <c r="D51" s="380" t="n">
        <v>124.6</v>
      </c>
      <c r="E51" s="380" t="n">
        <v>123.8</v>
      </c>
      <c r="F51" s="380" t="n">
        <v>84.9</v>
      </c>
      <c r="G51" s="380" t="n">
        <v>122.6</v>
      </c>
      <c r="H51" s="380" t="n">
        <v>114.5</v>
      </c>
      <c r="I51" s="380" t="n">
        <v>109.9</v>
      </c>
      <c r="J51" s="380" t="n">
        <v>95.2</v>
      </c>
      <c r="K51" s="380" t="n">
        <v>85.4</v>
      </c>
      <c r="L51" s="380" t="n">
        <v>106.6</v>
      </c>
      <c r="M51" s="380" t="n">
        <v>224.2</v>
      </c>
    </row>
    <row r="52" customFormat="false" ht="12.75" hidden="false" customHeight="false" outlineLevel="0" collapsed="false">
      <c r="B52" s="190" t="s">
        <v>494</v>
      </c>
      <c r="C52" s="380" t="n">
        <v>98.4</v>
      </c>
      <c r="D52" s="380" t="n">
        <v>122.1</v>
      </c>
      <c r="E52" s="380" t="n">
        <v>102.4</v>
      </c>
      <c r="F52" s="380" t="n">
        <v>85.3</v>
      </c>
      <c r="G52" s="380" t="n">
        <v>106.8</v>
      </c>
      <c r="H52" s="380" t="n">
        <v>110.6</v>
      </c>
      <c r="I52" s="380" t="n">
        <v>115.2</v>
      </c>
      <c r="J52" s="380" t="n">
        <v>92.1</v>
      </c>
      <c r="K52" s="380" t="n">
        <v>85.5</v>
      </c>
      <c r="L52" s="380" t="n">
        <v>109</v>
      </c>
      <c r="M52" s="380" t="n">
        <v>222.5</v>
      </c>
    </row>
    <row r="53" customFormat="false" ht="12.75" hidden="false" customHeight="false" outlineLevel="0" collapsed="false">
      <c r="B53" s="190" t="s">
        <v>495</v>
      </c>
      <c r="C53" s="380" t="n">
        <v>106.9</v>
      </c>
      <c r="D53" s="380" t="n">
        <v>128.5</v>
      </c>
      <c r="E53" s="380" t="n">
        <v>105.7</v>
      </c>
      <c r="F53" s="380" t="n">
        <v>98.7</v>
      </c>
      <c r="G53" s="380" t="n">
        <v>95.2</v>
      </c>
      <c r="H53" s="380" t="n">
        <v>114.9</v>
      </c>
      <c r="I53" s="380" t="n">
        <v>126.5</v>
      </c>
      <c r="J53" s="380" t="n">
        <v>96.7</v>
      </c>
      <c r="K53" s="380" t="n">
        <v>95.6</v>
      </c>
      <c r="L53" s="380" t="n">
        <v>113.1</v>
      </c>
      <c r="M53" s="380" t="n">
        <v>242.7</v>
      </c>
    </row>
    <row r="54" customFormat="false" ht="12.75" hidden="false" customHeight="false" outlineLevel="0" collapsed="false">
      <c r="B54" s="190" t="s">
        <v>475</v>
      </c>
      <c r="C54" s="380" t="n">
        <v>97.2</v>
      </c>
      <c r="D54" s="380" t="n">
        <v>123.6</v>
      </c>
      <c r="E54" s="380" t="n">
        <v>108</v>
      </c>
      <c r="F54" s="380" t="n">
        <v>98.4</v>
      </c>
      <c r="G54" s="380" t="n">
        <v>90.2</v>
      </c>
      <c r="H54" s="380" t="n">
        <v>85.6</v>
      </c>
      <c r="I54" s="380" t="n">
        <v>118.4</v>
      </c>
      <c r="J54" s="380" t="n">
        <v>91.5</v>
      </c>
      <c r="K54" s="380" t="n">
        <v>84.4</v>
      </c>
      <c r="L54" s="380" t="n">
        <v>101.8</v>
      </c>
      <c r="M54" s="380" t="n">
        <v>216.8</v>
      </c>
    </row>
    <row r="55" customFormat="false" ht="12.75" hidden="false" customHeight="false" outlineLevel="0" collapsed="false">
      <c r="B55" s="190" t="s">
        <v>496</v>
      </c>
      <c r="C55" s="380" t="n">
        <v>92.6</v>
      </c>
      <c r="D55" s="380" t="n">
        <v>124.6</v>
      </c>
      <c r="E55" s="380" t="n">
        <v>122.3</v>
      </c>
      <c r="F55" s="380" t="n">
        <v>98.4</v>
      </c>
      <c r="G55" s="380" t="n">
        <v>76.9</v>
      </c>
      <c r="H55" s="380" t="n">
        <v>107.9</v>
      </c>
      <c r="I55" s="380" t="n">
        <v>107.4</v>
      </c>
      <c r="J55" s="380" t="n">
        <v>88.3</v>
      </c>
      <c r="K55" s="380" t="n">
        <v>82.1</v>
      </c>
      <c r="L55" s="380" t="n">
        <v>91.4</v>
      </c>
      <c r="M55" s="380" t="n">
        <v>205.1</v>
      </c>
    </row>
    <row r="56" customFormat="false" ht="12.75" hidden="false" customHeight="false" outlineLevel="0" collapsed="false">
      <c r="B56" s="190" t="s">
        <v>484</v>
      </c>
      <c r="C56" s="380" t="n">
        <v>103.6</v>
      </c>
      <c r="D56" s="380" t="n">
        <v>128.4</v>
      </c>
      <c r="E56" s="380" t="n">
        <v>121.9</v>
      </c>
      <c r="F56" s="380" t="n">
        <v>103.2</v>
      </c>
      <c r="G56" s="380" t="n">
        <v>103.9</v>
      </c>
      <c r="H56" s="380" t="n">
        <v>108.7</v>
      </c>
      <c r="I56" s="380" t="n">
        <v>117.2</v>
      </c>
      <c r="J56" s="380" t="n">
        <v>97.1</v>
      </c>
      <c r="K56" s="380" t="n">
        <v>93.1</v>
      </c>
      <c r="L56" s="380" t="n">
        <v>102.8</v>
      </c>
      <c r="M56" s="380" t="n">
        <v>236.4</v>
      </c>
    </row>
    <row r="57" customFormat="false" ht="12.75" hidden="false" customHeight="false" outlineLevel="0" collapsed="false">
      <c r="B57" s="190" t="s">
        <v>485</v>
      </c>
      <c r="C57" s="380" t="n">
        <v>107.6</v>
      </c>
      <c r="D57" s="380" t="n">
        <v>134.2</v>
      </c>
      <c r="E57" s="380" t="n">
        <v>143</v>
      </c>
      <c r="F57" s="380" t="n">
        <v>105.6</v>
      </c>
      <c r="G57" s="380" t="n">
        <v>92.9</v>
      </c>
      <c r="H57" s="380" t="n">
        <v>103.5</v>
      </c>
      <c r="I57" s="380" t="n">
        <v>127.7</v>
      </c>
      <c r="J57" s="380" t="n">
        <v>101.7</v>
      </c>
      <c r="K57" s="380" t="n">
        <v>94.7</v>
      </c>
      <c r="L57" s="380" t="n">
        <v>113.6</v>
      </c>
      <c r="M57" s="380" t="n">
        <v>233.1</v>
      </c>
    </row>
    <row r="58" customFormat="false" ht="12.75" hidden="false" customHeight="false" outlineLevel="0" collapsed="false">
      <c r="B58" s="190" t="s">
        <v>486</v>
      </c>
      <c r="C58" s="380" t="n">
        <v>91.2</v>
      </c>
      <c r="D58" s="380" t="n">
        <v>126.9</v>
      </c>
      <c r="E58" s="380" t="n">
        <v>118.5</v>
      </c>
      <c r="F58" s="380" t="n">
        <v>96.3</v>
      </c>
      <c r="G58" s="380" t="n">
        <v>92.4</v>
      </c>
      <c r="H58" s="380" t="n">
        <v>103.3</v>
      </c>
      <c r="I58" s="380" t="n">
        <v>105.3</v>
      </c>
      <c r="J58" s="380" t="n">
        <v>86.9</v>
      </c>
      <c r="K58" s="380" t="n">
        <v>77.5</v>
      </c>
      <c r="L58" s="380" t="n">
        <v>103.3</v>
      </c>
      <c r="M58" s="380" t="n">
        <v>203.8</v>
      </c>
    </row>
    <row r="59" customFormat="false" ht="12.75" hidden="false" customHeight="false" outlineLevel="0" collapsed="false">
      <c r="B59" s="190" t="s">
        <v>487</v>
      </c>
      <c r="C59" s="380" t="n">
        <v>106.7</v>
      </c>
      <c r="D59" s="380" t="n">
        <v>132.1</v>
      </c>
      <c r="E59" s="380" t="n">
        <v>119</v>
      </c>
      <c r="F59" s="380" t="n">
        <v>107.8</v>
      </c>
      <c r="G59" s="380" t="n">
        <v>101.4</v>
      </c>
      <c r="H59" s="380" t="n">
        <v>101.4</v>
      </c>
      <c r="I59" s="380" t="n">
        <v>120.5</v>
      </c>
      <c r="J59" s="380" t="n">
        <v>101.2</v>
      </c>
      <c r="K59" s="380" t="n">
        <v>94.7</v>
      </c>
      <c r="L59" s="380" t="n">
        <v>122.3</v>
      </c>
      <c r="M59" s="380" t="n">
        <v>205.2</v>
      </c>
    </row>
    <row r="60" customFormat="false" ht="12.75" hidden="false" customHeight="false" outlineLevel="0" collapsed="false">
      <c r="B60" s="190" t="s">
        <v>488</v>
      </c>
      <c r="C60" s="380" t="n">
        <v>113.1</v>
      </c>
      <c r="D60" s="380" t="n">
        <v>140.8</v>
      </c>
      <c r="E60" s="380" t="n">
        <v>123.6</v>
      </c>
      <c r="F60" s="380" t="n">
        <v>121.4</v>
      </c>
      <c r="G60" s="380" t="n">
        <v>103.5</v>
      </c>
      <c r="H60" s="380" t="n">
        <v>100.5</v>
      </c>
      <c r="I60" s="380" t="n">
        <v>128.5</v>
      </c>
      <c r="J60" s="380" t="n">
        <v>109.7</v>
      </c>
      <c r="K60" s="380" t="n">
        <v>100.8</v>
      </c>
      <c r="L60" s="380" t="n">
        <v>124.5</v>
      </c>
      <c r="M60" s="380" t="n">
        <v>212.3</v>
      </c>
    </row>
    <row r="61" customFormat="false" ht="12.75" hidden="false" customHeight="false" outlineLevel="0" collapsed="false">
      <c r="B61" s="190" t="s">
        <v>489</v>
      </c>
      <c r="C61" s="380" t="n">
        <v>111.9</v>
      </c>
      <c r="D61" s="380" t="n">
        <v>130</v>
      </c>
      <c r="E61" s="380" t="n">
        <v>125.5</v>
      </c>
      <c r="F61" s="380" t="n">
        <v>111.7</v>
      </c>
      <c r="G61" s="380" t="n">
        <v>94.3</v>
      </c>
      <c r="H61" s="380" t="n">
        <v>98.7</v>
      </c>
      <c r="I61" s="380" t="n">
        <v>123.5</v>
      </c>
      <c r="J61" s="380" t="n">
        <v>102.1</v>
      </c>
      <c r="K61" s="380" t="n">
        <v>104.7</v>
      </c>
      <c r="L61" s="380" t="n">
        <v>120.2</v>
      </c>
      <c r="M61" s="380" t="n">
        <v>202.5</v>
      </c>
    </row>
    <row r="62" customFormat="false" ht="12.75" hidden="false" customHeight="false" outlineLevel="0" collapsed="false">
      <c r="B62" s="190" t="s">
        <v>490</v>
      </c>
      <c r="C62" s="380" t="n">
        <v>105.6</v>
      </c>
      <c r="D62" s="380" t="n">
        <v>135.3</v>
      </c>
      <c r="E62" s="380" t="n">
        <v>129.1</v>
      </c>
      <c r="F62" s="380" t="n">
        <v>110.4</v>
      </c>
      <c r="G62" s="380" t="n">
        <v>101.4</v>
      </c>
      <c r="H62" s="380" t="n">
        <v>111.4</v>
      </c>
      <c r="I62" s="380" t="n">
        <v>110.6</v>
      </c>
      <c r="J62" s="380" t="n">
        <v>91.5</v>
      </c>
      <c r="K62" s="380" t="n">
        <v>98.9</v>
      </c>
      <c r="L62" s="380" t="n">
        <v>115.1</v>
      </c>
      <c r="M62" s="380" t="n">
        <v>205.5</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9&amp;R&amp;"MetaNormalLF-Roman,Regular"&amp;8&amp;P</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671875" defaultRowHeight="12.75" zeroHeight="false" outlineLevelRow="0" outlineLevelCol="0"/>
  <cols>
    <col collapsed="false" customWidth="true" hidden="false" outlineLevel="0" max="1" min="1" style="77" width="5.13"/>
    <col collapsed="false" customWidth="true" hidden="false" outlineLevel="0" max="2" min="2" style="77" width="10.28"/>
    <col collapsed="false" customWidth="true" hidden="false" outlineLevel="0" max="3" min="3" style="77" width="10.71"/>
    <col collapsed="false" customWidth="true" hidden="false" outlineLevel="0" max="4" min="4" style="77" width="11.7"/>
    <col collapsed="false" customWidth="true" hidden="false" outlineLevel="0" max="6" min="5" style="77" width="10.85"/>
    <col collapsed="false" customWidth="true" hidden="false" outlineLevel="0" max="8" min="7" style="77" width="11.7"/>
    <col collapsed="false" customWidth="true" hidden="false" outlineLevel="0" max="9" min="9" style="77" width="10.85"/>
    <col collapsed="false" customWidth="true" hidden="false" outlineLevel="0" max="10" min="10" style="77" width="11.7"/>
    <col collapsed="false" customWidth="true" hidden="false" outlineLevel="0" max="11" min="11" style="77" width="12.7"/>
    <col collapsed="false" customWidth="true" hidden="false" outlineLevel="0" max="12" min="12" style="77" width="11.7"/>
    <col collapsed="false" customWidth="true" hidden="false" outlineLevel="0" max="13" min="13" style="77" width="10.85"/>
    <col collapsed="false" customWidth="false" hidden="false" outlineLevel="0" max="257" min="14" style="77" width="9.14"/>
  </cols>
  <sheetData>
    <row r="1" customFormat="false" ht="20.1" hidden="false" customHeight="true" outlineLevel="0" collapsed="false">
      <c r="A1" s="75" t="s">
        <v>1386</v>
      </c>
      <c r="B1" s="75"/>
      <c r="C1" s="75"/>
      <c r="D1" s="75"/>
      <c r="E1" s="75"/>
      <c r="F1" s="75"/>
      <c r="G1" s="75"/>
      <c r="H1" s="75"/>
      <c r="I1" s="75"/>
      <c r="J1" s="75"/>
      <c r="K1" s="75"/>
      <c r="L1" s="75"/>
      <c r="M1" s="75"/>
    </row>
    <row r="2" customFormat="false" ht="20.1" hidden="false" customHeight="true" outlineLevel="0" collapsed="false">
      <c r="A2" s="75" t="s">
        <v>1387</v>
      </c>
      <c r="B2" s="75"/>
      <c r="C2" s="75"/>
      <c r="D2" s="75"/>
      <c r="E2" s="75"/>
      <c r="F2" s="75"/>
      <c r="G2" s="75"/>
      <c r="H2" s="75"/>
      <c r="I2" s="75"/>
      <c r="J2" s="75"/>
      <c r="K2" s="75"/>
      <c r="L2" s="75"/>
      <c r="M2" s="75"/>
    </row>
    <row r="3" customFormat="false" ht="20.1" hidden="false" customHeight="true" outlineLevel="0" collapsed="false">
      <c r="A3" s="142" t="s">
        <v>1388</v>
      </c>
      <c r="B3" s="142"/>
      <c r="C3" s="142"/>
      <c r="D3" s="142"/>
      <c r="E3" s="142"/>
      <c r="F3" s="142"/>
      <c r="G3" s="142"/>
      <c r="H3" s="142"/>
      <c r="I3" s="142"/>
      <c r="J3" s="142"/>
      <c r="K3" s="142"/>
      <c r="L3" s="142"/>
      <c r="M3" s="142"/>
    </row>
    <row r="4" customFormat="false" ht="20.1" hidden="false" customHeight="true" outlineLevel="0" collapsed="false">
      <c r="A4" s="351" t="s">
        <v>1422</v>
      </c>
      <c r="B4" s="351"/>
      <c r="C4" s="351"/>
      <c r="D4" s="351"/>
      <c r="E4" s="351"/>
      <c r="F4" s="351"/>
      <c r="G4" s="351"/>
      <c r="H4" s="351"/>
      <c r="I4" s="351"/>
      <c r="J4" s="351"/>
      <c r="K4" s="351"/>
      <c r="L4" s="351"/>
      <c r="M4" s="351"/>
    </row>
    <row r="5" customFormat="false" ht="20.1" hidden="false" customHeight="true" outlineLevel="0" collapsed="false">
      <c r="A5" s="76"/>
      <c r="B5" s="76"/>
      <c r="C5" s="76"/>
      <c r="D5" s="76"/>
      <c r="E5" s="76"/>
      <c r="F5" s="76"/>
      <c r="G5" s="76"/>
      <c r="H5" s="76"/>
      <c r="I5" s="76"/>
      <c r="J5" s="76"/>
      <c r="K5" s="76"/>
      <c r="L5" s="76"/>
      <c r="M5" s="76"/>
    </row>
    <row r="6" s="4" customFormat="true" ht="12.75" hidden="false" customHeight="true" outlineLevel="0" collapsed="false">
      <c r="A6" s="355" t="s">
        <v>1330</v>
      </c>
      <c r="B6" s="355"/>
      <c r="C6" s="383" t="s">
        <v>1390</v>
      </c>
      <c r="D6" s="383"/>
      <c r="E6" s="383"/>
      <c r="F6" s="383"/>
      <c r="G6" s="383"/>
      <c r="H6" s="383"/>
      <c r="I6" s="383"/>
      <c r="J6" s="383"/>
      <c r="K6" s="383"/>
      <c r="L6" s="383"/>
      <c r="M6" s="383"/>
    </row>
    <row r="7" s="4" customFormat="true" ht="12.75" hidden="false" customHeight="true" outlineLevel="0" collapsed="false">
      <c r="A7" s="355"/>
      <c r="B7" s="355"/>
      <c r="C7" s="384"/>
      <c r="D7" s="385" t="n">
        <v>0</v>
      </c>
      <c r="E7" s="295" t="n">
        <v>1</v>
      </c>
      <c r="F7" s="295" t="n">
        <v>2</v>
      </c>
      <c r="G7" s="295" t="n">
        <v>3</v>
      </c>
      <c r="H7" s="385" t="n">
        <v>4</v>
      </c>
      <c r="I7" s="385" t="n">
        <v>5</v>
      </c>
      <c r="J7" s="295" t="n">
        <v>6</v>
      </c>
      <c r="K7" s="295" t="n">
        <v>7</v>
      </c>
      <c r="L7" s="295" t="n">
        <v>8</v>
      </c>
      <c r="M7" s="386" t="n">
        <v>9</v>
      </c>
    </row>
    <row r="8" s="4" customFormat="true" ht="12.75" hidden="false" customHeight="true" outlineLevel="0" collapsed="false">
      <c r="A8" s="355"/>
      <c r="B8" s="355"/>
      <c r="C8" s="387"/>
      <c r="D8" s="388"/>
      <c r="E8" s="296"/>
      <c r="F8" s="296"/>
      <c r="G8" s="296"/>
      <c r="H8" s="388"/>
      <c r="I8" s="388"/>
      <c r="J8" s="296"/>
      <c r="K8" s="296"/>
      <c r="L8" s="296"/>
      <c r="M8" s="386"/>
    </row>
    <row r="9" s="4" customFormat="true" ht="12.75" hidden="false" customHeight="true" outlineLevel="0" collapsed="false">
      <c r="A9" s="355"/>
      <c r="B9" s="355"/>
      <c r="C9" s="388" t="s">
        <v>1391</v>
      </c>
      <c r="D9" s="388" t="s">
        <v>1392</v>
      </c>
      <c r="E9" s="296" t="s">
        <v>951</v>
      </c>
      <c r="F9" s="296" t="s">
        <v>987</v>
      </c>
      <c r="G9" s="296" t="s">
        <v>1393</v>
      </c>
      <c r="H9" s="388" t="s">
        <v>1394</v>
      </c>
      <c r="I9" s="388" t="s">
        <v>1395</v>
      </c>
      <c r="J9" s="296" t="s">
        <v>1396</v>
      </c>
      <c r="K9" s="296" t="s">
        <v>1397</v>
      </c>
      <c r="L9" s="296" t="s">
        <v>1398</v>
      </c>
      <c r="M9" s="386" t="s">
        <v>1399</v>
      </c>
    </row>
    <row r="10" s="4" customFormat="true" ht="12.75" hidden="false" customHeight="true" outlineLevel="0" collapsed="false">
      <c r="A10" s="355"/>
      <c r="B10" s="355"/>
      <c r="C10" s="387"/>
      <c r="D10" s="388" t="s">
        <v>1400</v>
      </c>
      <c r="E10" s="296" t="s">
        <v>1401</v>
      </c>
      <c r="F10" s="296"/>
      <c r="G10" s="296" t="s">
        <v>1402</v>
      </c>
      <c r="H10" s="388" t="s">
        <v>1403</v>
      </c>
      <c r="I10" s="388" t="s">
        <v>1404</v>
      </c>
      <c r="J10" s="296" t="s">
        <v>1405</v>
      </c>
      <c r="K10" s="296" t="s">
        <v>1406</v>
      </c>
      <c r="L10" s="296" t="s">
        <v>1407</v>
      </c>
      <c r="M10" s="386" t="s">
        <v>1405</v>
      </c>
    </row>
    <row r="11" s="4" customFormat="true" ht="12.75" hidden="false" customHeight="true" outlineLevel="0" collapsed="false">
      <c r="A11" s="355"/>
      <c r="B11" s="355"/>
      <c r="C11" s="387"/>
      <c r="D11" s="388" t="s">
        <v>1408</v>
      </c>
      <c r="E11" s="296" t="s">
        <v>1409</v>
      </c>
      <c r="F11" s="296"/>
      <c r="G11" s="296" t="s">
        <v>1410</v>
      </c>
      <c r="H11" s="388" t="s">
        <v>1411</v>
      </c>
      <c r="I11" s="388" t="s">
        <v>1412</v>
      </c>
      <c r="J11" s="296" t="s">
        <v>1413</v>
      </c>
      <c r="K11" s="296" t="s">
        <v>1414</v>
      </c>
      <c r="L11" s="296" t="s">
        <v>983</v>
      </c>
      <c r="M11" s="389"/>
    </row>
    <row r="12" s="4" customFormat="true" ht="12.75" hidden="false" customHeight="true" outlineLevel="0" collapsed="false">
      <c r="A12" s="355"/>
      <c r="B12" s="355"/>
      <c r="C12" s="387"/>
      <c r="D12" s="388" t="s">
        <v>1415</v>
      </c>
      <c r="E12" s="296"/>
      <c r="F12" s="296"/>
      <c r="G12" s="296"/>
      <c r="H12" s="388" t="s">
        <v>1416</v>
      </c>
      <c r="I12" s="388"/>
      <c r="J12" s="296" t="s">
        <v>1417</v>
      </c>
      <c r="K12" s="296" t="s">
        <v>1418</v>
      </c>
      <c r="L12" s="296"/>
      <c r="M12" s="386"/>
    </row>
    <row r="13" s="4" customFormat="true" ht="12.75" hidden="false" customHeight="true" outlineLevel="0" collapsed="false">
      <c r="A13" s="355"/>
      <c r="B13" s="355"/>
      <c r="C13" s="390"/>
      <c r="D13" s="390"/>
      <c r="E13" s="299"/>
      <c r="F13" s="299"/>
      <c r="G13" s="299"/>
      <c r="H13" s="358" t="s">
        <v>1419</v>
      </c>
      <c r="I13" s="358"/>
      <c r="J13" s="299" t="s">
        <v>1420</v>
      </c>
      <c r="K13" s="299" t="s">
        <v>1421</v>
      </c>
      <c r="L13" s="299"/>
      <c r="M13" s="391"/>
    </row>
    <row r="14" customFormat="false" ht="12.75" hidden="false" customHeight="true" outlineLevel="0" collapsed="false">
      <c r="A14" s="364"/>
      <c r="B14" s="362"/>
      <c r="C14" s="361"/>
      <c r="D14" s="361"/>
      <c r="E14" s="361"/>
      <c r="F14" s="361"/>
      <c r="G14" s="361"/>
      <c r="H14" s="361"/>
      <c r="I14" s="361"/>
      <c r="J14" s="361"/>
      <c r="K14" s="361"/>
      <c r="L14" s="361"/>
      <c r="M14" s="361"/>
    </row>
    <row r="15" customFormat="false" ht="12.75" hidden="false" customHeight="false" outlineLevel="0" collapsed="false">
      <c r="A15" s="365" t="s">
        <v>461</v>
      </c>
      <c r="B15" s="190" t="s">
        <v>493</v>
      </c>
      <c r="C15" s="380" t="n">
        <v>105</v>
      </c>
      <c r="D15" s="380" t="n">
        <v>108.2</v>
      </c>
      <c r="E15" s="380" t="n">
        <v>84.7</v>
      </c>
      <c r="F15" s="380" t="n">
        <v>108.9</v>
      </c>
      <c r="G15" s="380" t="n">
        <v>148.5</v>
      </c>
      <c r="H15" s="380" t="n">
        <v>97</v>
      </c>
      <c r="I15" s="380" t="n">
        <v>103.7</v>
      </c>
      <c r="J15" s="380" t="n">
        <v>104.3</v>
      </c>
      <c r="K15" s="380" t="n">
        <v>103.3</v>
      </c>
      <c r="L15" s="380" t="n">
        <v>106.9</v>
      </c>
      <c r="M15" s="380" t="n">
        <v>95.5</v>
      </c>
    </row>
    <row r="16" customFormat="false" ht="12.75" hidden="false" customHeight="false" outlineLevel="0" collapsed="false">
      <c r="B16" s="190" t="s">
        <v>494</v>
      </c>
      <c r="C16" s="380" t="n">
        <v>105.7</v>
      </c>
      <c r="D16" s="380" t="n">
        <v>101.9</v>
      </c>
      <c r="E16" s="380" t="n">
        <v>94.3</v>
      </c>
      <c r="F16" s="380" t="n">
        <v>117.8</v>
      </c>
      <c r="G16" s="380" t="n">
        <v>122.1</v>
      </c>
      <c r="H16" s="380" t="n">
        <v>88</v>
      </c>
      <c r="I16" s="380" t="n">
        <v>105.1</v>
      </c>
      <c r="J16" s="380" t="n">
        <v>109.7</v>
      </c>
      <c r="K16" s="380" t="n">
        <v>103.2</v>
      </c>
      <c r="L16" s="380" t="n">
        <v>109.3</v>
      </c>
      <c r="M16" s="380" t="n">
        <v>104.3</v>
      </c>
    </row>
    <row r="17" customFormat="false" ht="12.75" hidden="false" customHeight="false" outlineLevel="0" collapsed="false">
      <c r="B17" s="190" t="s">
        <v>495</v>
      </c>
      <c r="C17" s="380" t="n">
        <v>118.4</v>
      </c>
      <c r="D17" s="380" t="n">
        <v>105</v>
      </c>
      <c r="E17" s="380" t="n">
        <v>96</v>
      </c>
      <c r="F17" s="380" t="n">
        <v>118.6</v>
      </c>
      <c r="G17" s="380" t="n">
        <v>142.5</v>
      </c>
      <c r="H17" s="380" t="n">
        <v>116.4</v>
      </c>
      <c r="I17" s="380" t="n">
        <v>122.2</v>
      </c>
      <c r="J17" s="380" t="n">
        <v>113.1</v>
      </c>
      <c r="K17" s="380" t="n">
        <v>119.9</v>
      </c>
      <c r="L17" s="380" t="n">
        <v>113.1</v>
      </c>
      <c r="M17" s="380" t="n">
        <v>127.1</v>
      </c>
    </row>
    <row r="18" customFormat="false" ht="12.75" hidden="false" customHeight="false" outlineLevel="0" collapsed="false">
      <c r="B18" s="190" t="s">
        <v>475</v>
      </c>
      <c r="C18" s="380" t="n">
        <v>107.2</v>
      </c>
      <c r="D18" s="380" t="n">
        <v>99.8</v>
      </c>
      <c r="E18" s="380" t="n">
        <v>95.3</v>
      </c>
      <c r="F18" s="380" t="n">
        <v>125.3</v>
      </c>
      <c r="G18" s="380" t="n">
        <v>146.3</v>
      </c>
      <c r="H18" s="380" t="n">
        <v>99.3</v>
      </c>
      <c r="I18" s="380" t="n">
        <v>110.5</v>
      </c>
      <c r="J18" s="380" t="n">
        <v>112.9</v>
      </c>
      <c r="K18" s="380" t="n">
        <v>103.4</v>
      </c>
      <c r="L18" s="380" t="n">
        <v>107.7</v>
      </c>
      <c r="M18" s="380" t="n">
        <v>94.9</v>
      </c>
    </row>
    <row r="19" customFormat="false" ht="12.75" hidden="false" customHeight="false" outlineLevel="0" collapsed="false">
      <c r="B19" s="190" t="s">
        <v>496</v>
      </c>
      <c r="C19" s="380" t="n">
        <v>111.5</v>
      </c>
      <c r="D19" s="380" t="n">
        <v>108.2</v>
      </c>
      <c r="E19" s="380" t="n">
        <v>107</v>
      </c>
      <c r="F19" s="380" t="n">
        <v>131</v>
      </c>
      <c r="G19" s="380" t="n">
        <v>133.5</v>
      </c>
      <c r="H19" s="380" t="n">
        <v>116.7</v>
      </c>
      <c r="I19" s="380" t="n">
        <v>109.1</v>
      </c>
      <c r="J19" s="380" t="n">
        <v>117.1</v>
      </c>
      <c r="K19" s="380" t="n">
        <v>111.8</v>
      </c>
      <c r="L19" s="380" t="n">
        <v>102.1</v>
      </c>
      <c r="M19" s="380" t="n">
        <v>98.4</v>
      </c>
    </row>
    <row r="20" customFormat="false" ht="12.75" hidden="false" customHeight="false" outlineLevel="0" collapsed="false">
      <c r="B20" s="190" t="s">
        <v>484</v>
      </c>
      <c r="C20" s="380" t="n">
        <v>113.6</v>
      </c>
      <c r="D20" s="380" t="n">
        <v>104.5</v>
      </c>
      <c r="E20" s="380" t="n">
        <v>120.5</v>
      </c>
      <c r="F20" s="380" t="n">
        <v>118.5</v>
      </c>
      <c r="G20" s="380" t="n">
        <v>131.6</v>
      </c>
      <c r="H20" s="380" t="n">
        <v>101</v>
      </c>
      <c r="I20" s="380" t="n">
        <v>119.6</v>
      </c>
      <c r="J20" s="380" t="n">
        <v>119.2</v>
      </c>
      <c r="K20" s="380" t="n">
        <v>110.7</v>
      </c>
      <c r="L20" s="380" t="n">
        <v>106.3</v>
      </c>
      <c r="M20" s="380" t="n">
        <v>120.8</v>
      </c>
    </row>
    <row r="21" customFormat="false" ht="12.75" hidden="false" customHeight="false" outlineLevel="0" collapsed="false">
      <c r="B21" s="190" t="s">
        <v>485</v>
      </c>
      <c r="C21" s="380" t="n">
        <v>108.6</v>
      </c>
      <c r="D21" s="380" t="n">
        <v>100.4</v>
      </c>
      <c r="E21" s="380" t="n">
        <v>118.3</v>
      </c>
      <c r="F21" s="380" t="n">
        <v>132.3</v>
      </c>
      <c r="G21" s="380" t="n">
        <v>144.9</v>
      </c>
      <c r="H21" s="380" t="n">
        <v>105</v>
      </c>
      <c r="I21" s="380" t="n">
        <v>110.6</v>
      </c>
      <c r="J21" s="380" t="n">
        <v>118.4</v>
      </c>
      <c r="K21" s="380" t="n">
        <v>102.6</v>
      </c>
      <c r="L21" s="380" t="n">
        <v>105.4</v>
      </c>
      <c r="M21" s="380" t="n">
        <v>119.9</v>
      </c>
    </row>
    <row r="22" customFormat="false" ht="12.75" hidden="false" customHeight="false" outlineLevel="0" collapsed="false">
      <c r="B22" s="190" t="s">
        <v>486</v>
      </c>
      <c r="C22" s="380" t="n">
        <v>101.1</v>
      </c>
      <c r="D22" s="380" t="n">
        <v>110.3</v>
      </c>
      <c r="E22" s="380" t="n">
        <v>125.2</v>
      </c>
      <c r="F22" s="380" t="n">
        <v>128.3</v>
      </c>
      <c r="G22" s="380" t="n">
        <v>114.5</v>
      </c>
      <c r="H22" s="380" t="n">
        <v>96.5</v>
      </c>
      <c r="I22" s="380" t="n">
        <v>108.5</v>
      </c>
      <c r="J22" s="380" t="n">
        <v>110.7</v>
      </c>
      <c r="K22" s="380" t="n">
        <v>90.2</v>
      </c>
      <c r="L22" s="380" t="n">
        <v>108.1</v>
      </c>
      <c r="M22" s="380" t="n">
        <v>118</v>
      </c>
    </row>
    <row r="23" customFormat="false" ht="12.75" hidden="false" customHeight="false" outlineLevel="0" collapsed="false">
      <c r="B23" s="190" t="s">
        <v>487</v>
      </c>
      <c r="C23" s="380" t="n">
        <v>114.7</v>
      </c>
      <c r="D23" s="380" t="n">
        <v>111</v>
      </c>
      <c r="E23" s="380" t="n">
        <v>109.2</v>
      </c>
      <c r="F23" s="380" t="n">
        <v>135.3</v>
      </c>
      <c r="G23" s="380" t="n">
        <v>99.6</v>
      </c>
      <c r="H23" s="380" t="n">
        <v>110.8</v>
      </c>
      <c r="I23" s="380" t="n">
        <v>109.3</v>
      </c>
      <c r="J23" s="380" t="n">
        <v>120.1</v>
      </c>
      <c r="K23" s="380" t="n">
        <v>112.3</v>
      </c>
      <c r="L23" s="380" t="n">
        <v>115.9</v>
      </c>
      <c r="M23" s="380" t="n">
        <v>151.9</v>
      </c>
    </row>
    <row r="24" customFormat="false" ht="12.75" hidden="false" customHeight="false" outlineLevel="0" collapsed="false">
      <c r="B24" s="190" t="s">
        <v>488</v>
      </c>
      <c r="C24" s="380" t="n">
        <v>122.7</v>
      </c>
      <c r="D24" s="380" t="n">
        <v>121.8</v>
      </c>
      <c r="E24" s="380" t="n">
        <v>119.2</v>
      </c>
      <c r="F24" s="380" t="n">
        <v>144.7</v>
      </c>
      <c r="G24" s="380" t="n">
        <v>133</v>
      </c>
      <c r="H24" s="380" t="n">
        <v>109.5</v>
      </c>
      <c r="I24" s="380" t="n">
        <v>123.1</v>
      </c>
      <c r="J24" s="380" t="n">
        <v>137.2</v>
      </c>
      <c r="K24" s="380" t="n">
        <v>114.3</v>
      </c>
      <c r="L24" s="380" t="n">
        <v>123.5</v>
      </c>
      <c r="M24" s="380" t="n">
        <v>157.5</v>
      </c>
    </row>
    <row r="25" customFormat="false" ht="12.75" hidden="false" customHeight="false" outlineLevel="0" collapsed="false">
      <c r="B25" s="190" t="s">
        <v>489</v>
      </c>
      <c r="C25" s="380" t="n">
        <v>121.6</v>
      </c>
      <c r="D25" s="380" t="n">
        <v>108.9</v>
      </c>
      <c r="E25" s="380" t="n">
        <v>108.4</v>
      </c>
      <c r="F25" s="380" t="n">
        <v>129.5</v>
      </c>
      <c r="G25" s="380" t="n">
        <v>128.4</v>
      </c>
      <c r="H25" s="380" t="n">
        <v>92.8</v>
      </c>
      <c r="I25" s="380" t="n">
        <v>120.6</v>
      </c>
      <c r="J25" s="380" t="n">
        <v>129</v>
      </c>
      <c r="K25" s="380" t="n">
        <v>117.2</v>
      </c>
      <c r="L25" s="380" t="n">
        <v>122.5</v>
      </c>
      <c r="M25" s="380" t="n">
        <v>168.5</v>
      </c>
    </row>
    <row r="26" customFormat="false" ht="12.75" hidden="false" customHeight="false" outlineLevel="0" collapsed="false">
      <c r="B26" s="190" t="s">
        <v>490</v>
      </c>
      <c r="C26" s="380" t="n">
        <v>106.8</v>
      </c>
      <c r="D26" s="380" t="n">
        <v>115</v>
      </c>
      <c r="E26" s="380" t="n">
        <v>92.8</v>
      </c>
      <c r="F26" s="380" t="n">
        <v>131.6</v>
      </c>
      <c r="G26" s="380" t="n">
        <v>126.1</v>
      </c>
      <c r="H26" s="380" t="n">
        <v>97.8</v>
      </c>
      <c r="I26" s="380" t="n">
        <v>102.7</v>
      </c>
      <c r="J26" s="380" t="n">
        <v>107.6</v>
      </c>
      <c r="K26" s="380" t="n">
        <v>101.4</v>
      </c>
      <c r="L26" s="380" t="n">
        <v>109.1</v>
      </c>
      <c r="M26" s="380" t="n">
        <v>153</v>
      </c>
    </row>
    <row r="27" customFormat="false" ht="12.75" hidden="false" customHeight="false" outlineLevel="0" collapsed="false">
      <c r="A27" s="365" t="s">
        <v>462</v>
      </c>
      <c r="B27" s="190" t="s">
        <v>493</v>
      </c>
      <c r="C27" s="380" t="n">
        <v>119</v>
      </c>
      <c r="D27" s="380" t="n">
        <v>109.3</v>
      </c>
      <c r="E27" s="380" t="n">
        <v>95</v>
      </c>
      <c r="F27" s="380" t="n">
        <v>165.1</v>
      </c>
      <c r="G27" s="380" t="n">
        <v>132.8</v>
      </c>
      <c r="H27" s="380" t="n">
        <v>89.1</v>
      </c>
      <c r="I27" s="380" t="n">
        <v>122.5</v>
      </c>
      <c r="J27" s="380" t="n">
        <v>128.2</v>
      </c>
      <c r="K27" s="380" t="n">
        <v>114.7</v>
      </c>
      <c r="L27" s="380" t="n">
        <v>114.9</v>
      </c>
      <c r="M27" s="380" t="n">
        <v>121.6</v>
      </c>
    </row>
    <row r="28" customFormat="false" ht="12.75" hidden="false" customHeight="false" outlineLevel="0" collapsed="false">
      <c r="B28" s="190" t="s">
        <v>494</v>
      </c>
      <c r="C28" s="380" t="n">
        <v>120.8</v>
      </c>
      <c r="D28" s="380" t="n">
        <v>114.3</v>
      </c>
      <c r="E28" s="380" t="n">
        <v>109</v>
      </c>
      <c r="F28" s="380" t="n">
        <v>152.2</v>
      </c>
      <c r="G28" s="380" t="n">
        <v>121.5</v>
      </c>
      <c r="H28" s="380" t="n">
        <v>119.7</v>
      </c>
      <c r="I28" s="380" t="n">
        <v>118.2</v>
      </c>
      <c r="J28" s="380" t="n">
        <v>131.4</v>
      </c>
      <c r="K28" s="380" t="n">
        <v>118.6</v>
      </c>
      <c r="L28" s="380" t="n">
        <v>115.1</v>
      </c>
      <c r="M28" s="380" t="n">
        <v>128.4</v>
      </c>
    </row>
    <row r="29" customFormat="false" ht="12.75" hidden="false" customHeight="false" outlineLevel="0" collapsed="false">
      <c r="B29" s="190" t="s">
        <v>495</v>
      </c>
      <c r="C29" s="380" t="n">
        <v>131.1</v>
      </c>
      <c r="D29" s="380" t="n">
        <v>115.8</v>
      </c>
      <c r="E29" s="380" t="n">
        <v>98.9</v>
      </c>
      <c r="F29" s="380" t="n">
        <v>170.3</v>
      </c>
      <c r="G29" s="380" t="n">
        <v>136</v>
      </c>
      <c r="H29" s="380" t="n">
        <v>96</v>
      </c>
      <c r="I29" s="380" t="n">
        <v>133.2</v>
      </c>
      <c r="J29" s="380" t="n">
        <v>137.4</v>
      </c>
      <c r="K29" s="380" t="n">
        <v>129.2</v>
      </c>
      <c r="L29" s="380" t="n">
        <v>124.6</v>
      </c>
      <c r="M29" s="380" t="n">
        <v>146.5</v>
      </c>
    </row>
    <row r="30" customFormat="false" ht="12.75" hidden="false" customHeight="false" outlineLevel="0" collapsed="false">
      <c r="B30" s="190" t="s">
        <v>475</v>
      </c>
      <c r="C30" s="380" t="n">
        <v>122.4</v>
      </c>
      <c r="D30" s="380" t="n">
        <v>124.8</v>
      </c>
      <c r="E30" s="380" t="n">
        <v>119</v>
      </c>
      <c r="F30" s="380" t="n">
        <v>183.1</v>
      </c>
      <c r="G30" s="380" t="n">
        <v>127.2</v>
      </c>
      <c r="H30" s="380" t="n">
        <v>89.1</v>
      </c>
      <c r="I30" s="380" t="n">
        <v>126</v>
      </c>
      <c r="J30" s="380" t="n">
        <v>137.6</v>
      </c>
      <c r="K30" s="380" t="n">
        <v>115.4</v>
      </c>
      <c r="L30" s="380" t="n">
        <v>120.8</v>
      </c>
      <c r="M30" s="380" t="n">
        <v>106.3</v>
      </c>
    </row>
    <row r="31" customFormat="false" ht="12.75" hidden="false" customHeight="false" outlineLevel="0" collapsed="false">
      <c r="B31" s="190" t="s">
        <v>496</v>
      </c>
      <c r="C31" s="380" t="n">
        <v>121.8</v>
      </c>
      <c r="D31" s="380" t="n">
        <v>114.6</v>
      </c>
      <c r="E31" s="380" t="n">
        <v>114.2</v>
      </c>
      <c r="F31" s="380" t="n">
        <v>159.1</v>
      </c>
      <c r="G31" s="380" t="n">
        <v>118.3</v>
      </c>
      <c r="H31" s="380" t="n">
        <v>76.3</v>
      </c>
      <c r="I31" s="380" t="n">
        <v>124.5</v>
      </c>
      <c r="J31" s="380" t="n">
        <v>135.5</v>
      </c>
      <c r="K31" s="380" t="n">
        <v>118.9</v>
      </c>
      <c r="L31" s="380" t="n">
        <v>114.2</v>
      </c>
      <c r="M31" s="380" t="n">
        <v>110.5</v>
      </c>
    </row>
    <row r="32" customFormat="false" ht="12.75" hidden="false" customHeight="false" outlineLevel="0" collapsed="false">
      <c r="B32" s="190" t="s">
        <v>484</v>
      </c>
      <c r="C32" s="380" t="n">
        <v>125.5</v>
      </c>
      <c r="D32" s="380" t="n">
        <v>123.6</v>
      </c>
      <c r="E32" s="380" t="n">
        <v>144.2</v>
      </c>
      <c r="F32" s="380" t="n">
        <v>165</v>
      </c>
      <c r="G32" s="380" t="n">
        <v>133.8</v>
      </c>
      <c r="H32" s="380" t="n">
        <v>85.8</v>
      </c>
      <c r="I32" s="380" t="n">
        <v>127.8</v>
      </c>
      <c r="J32" s="380" t="n">
        <v>140.4</v>
      </c>
      <c r="K32" s="380" t="n">
        <v>120.9</v>
      </c>
      <c r="L32" s="380" t="n">
        <v>116.6</v>
      </c>
      <c r="M32" s="380" t="n">
        <v>114</v>
      </c>
    </row>
    <row r="33" customFormat="false" ht="12.75" hidden="false" customHeight="false" outlineLevel="0" collapsed="false">
      <c r="B33" s="190" t="s">
        <v>485</v>
      </c>
      <c r="C33" s="380" t="n">
        <v>122.6</v>
      </c>
      <c r="D33" s="380" t="n">
        <v>120.4</v>
      </c>
      <c r="E33" s="380" t="n">
        <v>129.6</v>
      </c>
      <c r="F33" s="380" t="n">
        <v>163</v>
      </c>
      <c r="G33" s="380" t="n">
        <v>133.3</v>
      </c>
      <c r="H33" s="380" t="n">
        <v>87.9</v>
      </c>
      <c r="I33" s="380" t="n">
        <v>125.3</v>
      </c>
      <c r="J33" s="380" t="n">
        <v>132.1</v>
      </c>
      <c r="K33" s="380" t="n">
        <v>117.3</v>
      </c>
      <c r="L33" s="380" t="n">
        <v>120.5</v>
      </c>
      <c r="M33" s="380" t="n">
        <v>122.2</v>
      </c>
    </row>
    <row r="34" customFormat="false" ht="12.75" hidden="false" customHeight="false" outlineLevel="0" collapsed="false">
      <c r="B34" s="190" t="s">
        <v>486</v>
      </c>
      <c r="C34" s="380" t="n">
        <v>112.4</v>
      </c>
      <c r="D34" s="380" t="n">
        <v>128.3</v>
      </c>
      <c r="E34" s="380" t="n">
        <v>123.1</v>
      </c>
      <c r="F34" s="380" t="n">
        <v>139.6</v>
      </c>
      <c r="G34" s="380" t="n">
        <v>103.5</v>
      </c>
      <c r="H34" s="380" t="n">
        <v>89.6</v>
      </c>
      <c r="I34" s="380" t="n">
        <v>120.2</v>
      </c>
      <c r="J34" s="380" t="n">
        <v>123.5</v>
      </c>
      <c r="K34" s="380" t="n">
        <v>101.4</v>
      </c>
      <c r="L34" s="380" t="n">
        <v>124.8</v>
      </c>
      <c r="M34" s="380" t="n">
        <v>116.6</v>
      </c>
    </row>
    <row r="35" customFormat="false" ht="12.75" hidden="false" customHeight="false" outlineLevel="0" collapsed="false">
      <c r="B35" s="190" t="s">
        <v>487</v>
      </c>
      <c r="C35" s="380" t="n">
        <v>123.6</v>
      </c>
      <c r="D35" s="380" t="n">
        <v>132.4</v>
      </c>
      <c r="E35" s="380" t="n">
        <v>99</v>
      </c>
      <c r="F35" s="380" t="n">
        <v>131.4</v>
      </c>
      <c r="G35" s="380" t="n">
        <v>125.9</v>
      </c>
      <c r="H35" s="380" t="n">
        <v>79.6</v>
      </c>
      <c r="I35" s="380" t="n">
        <v>124.2</v>
      </c>
      <c r="J35" s="380" t="n">
        <v>129.6</v>
      </c>
      <c r="K35" s="380" t="n">
        <v>118.6</v>
      </c>
      <c r="L35" s="380" t="n">
        <v>132.3</v>
      </c>
      <c r="M35" s="380" t="n">
        <v>129.3</v>
      </c>
    </row>
    <row r="36" customFormat="false" ht="12.75" hidden="false" customHeight="false" outlineLevel="0" collapsed="false">
      <c r="B36" s="190" t="s">
        <v>488</v>
      </c>
      <c r="C36" s="380" t="n">
        <v>135.3</v>
      </c>
      <c r="D36" s="380" t="n">
        <v>134.4</v>
      </c>
      <c r="E36" s="380" t="n">
        <v>122.1</v>
      </c>
      <c r="F36" s="380" t="n">
        <v>150</v>
      </c>
      <c r="G36" s="380" t="n">
        <v>131</v>
      </c>
      <c r="H36" s="380" t="n">
        <v>96.3</v>
      </c>
      <c r="I36" s="380" t="n">
        <v>142.9</v>
      </c>
      <c r="J36" s="380" t="n">
        <v>143.6</v>
      </c>
      <c r="K36" s="380" t="n">
        <v>127.7</v>
      </c>
      <c r="L36" s="380" t="n">
        <v>140.1</v>
      </c>
      <c r="M36" s="380" t="n">
        <v>164.7</v>
      </c>
    </row>
    <row r="37" customFormat="false" ht="12.75" hidden="false" customHeight="false" outlineLevel="0" collapsed="false">
      <c r="B37" s="190" t="s">
        <v>489</v>
      </c>
      <c r="C37" s="380" t="n">
        <v>132.8</v>
      </c>
      <c r="D37" s="380" t="n">
        <v>145.7</v>
      </c>
      <c r="E37" s="380" t="n">
        <v>103.8</v>
      </c>
      <c r="F37" s="380" t="n">
        <v>138.1</v>
      </c>
      <c r="G37" s="380" t="n">
        <v>147.6</v>
      </c>
      <c r="H37" s="380" t="n">
        <v>96.7</v>
      </c>
      <c r="I37" s="380" t="n">
        <v>134.2</v>
      </c>
      <c r="J37" s="380" t="n">
        <v>137.5</v>
      </c>
      <c r="K37" s="380" t="n">
        <v>125.3</v>
      </c>
      <c r="L37" s="380" t="n">
        <v>139.7</v>
      </c>
      <c r="M37" s="380" t="n">
        <v>169.1</v>
      </c>
    </row>
    <row r="38" customFormat="false" ht="12.75" hidden="false" customHeight="false" outlineLevel="0" collapsed="false">
      <c r="B38" s="190" t="s">
        <v>490</v>
      </c>
      <c r="C38" s="380" t="n">
        <v>109.7</v>
      </c>
      <c r="D38" s="380" t="n">
        <v>131.6</v>
      </c>
      <c r="E38" s="380" t="n">
        <v>133.6</v>
      </c>
      <c r="F38" s="380" t="n">
        <v>130.9</v>
      </c>
      <c r="G38" s="380" t="n">
        <v>145.8</v>
      </c>
      <c r="H38" s="380" t="n">
        <v>97.2</v>
      </c>
      <c r="I38" s="380" t="n">
        <v>104.6</v>
      </c>
      <c r="J38" s="380" t="n">
        <v>103.7</v>
      </c>
      <c r="K38" s="380" t="n">
        <v>105</v>
      </c>
      <c r="L38" s="380" t="n">
        <v>111.7</v>
      </c>
      <c r="M38" s="380" t="n">
        <v>142.6</v>
      </c>
    </row>
    <row r="39" customFormat="false" ht="12.75" hidden="false" customHeight="false" outlineLevel="0" collapsed="false">
      <c r="A39" s="365" t="s">
        <v>463</v>
      </c>
      <c r="B39" s="190" t="s">
        <v>493</v>
      </c>
      <c r="C39" s="380" t="n">
        <v>126.1</v>
      </c>
      <c r="D39" s="380" t="n">
        <v>136.5</v>
      </c>
      <c r="E39" s="380" t="n">
        <v>107.7</v>
      </c>
      <c r="F39" s="380" t="n">
        <v>151.5</v>
      </c>
      <c r="G39" s="380" t="n">
        <v>152.5</v>
      </c>
      <c r="H39" s="380" t="n">
        <v>136.5</v>
      </c>
      <c r="I39" s="380" t="n">
        <v>142.5</v>
      </c>
      <c r="J39" s="380" t="n">
        <v>135.9</v>
      </c>
      <c r="K39" s="380" t="n">
        <v>117.1</v>
      </c>
      <c r="L39" s="380" t="n">
        <v>127.1</v>
      </c>
      <c r="M39" s="380" t="n">
        <v>92.4</v>
      </c>
    </row>
    <row r="40" customFormat="false" ht="12.75" hidden="false" customHeight="false" outlineLevel="0" collapsed="false">
      <c r="B40" s="190" t="s">
        <v>494</v>
      </c>
      <c r="C40" s="380" t="n">
        <v>126.8</v>
      </c>
      <c r="D40" s="380" t="n">
        <v>130.6</v>
      </c>
      <c r="E40" s="380" t="n">
        <v>98.3</v>
      </c>
      <c r="F40" s="380" t="n">
        <v>152.5</v>
      </c>
      <c r="G40" s="380" t="n">
        <v>141.3</v>
      </c>
      <c r="H40" s="380" t="n">
        <v>120.3</v>
      </c>
      <c r="I40" s="380" t="n">
        <v>138.8</v>
      </c>
      <c r="J40" s="380" t="n">
        <v>131</v>
      </c>
      <c r="K40" s="380" t="n">
        <v>122.8</v>
      </c>
      <c r="L40" s="380" t="n">
        <v>124.9</v>
      </c>
      <c r="M40" s="380" t="n">
        <v>96</v>
      </c>
    </row>
    <row r="41" customFormat="false" ht="12.75" hidden="false" customHeight="false" outlineLevel="0" collapsed="false">
      <c r="B41" s="190" t="s">
        <v>495</v>
      </c>
      <c r="C41" s="380" t="n">
        <v>126.9</v>
      </c>
      <c r="D41" s="380" t="n">
        <v>127.7</v>
      </c>
      <c r="E41" s="380" t="n">
        <v>112.2</v>
      </c>
      <c r="F41" s="380" t="n">
        <v>160.9</v>
      </c>
      <c r="G41" s="380" t="n">
        <v>163.2</v>
      </c>
      <c r="H41" s="380" t="n">
        <v>149.1</v>
      </c>
      <c r="I41" s="380" t="n">
        <v>130.8</v>
      </c>
      <c r="J41" s="380" t="n">
        <v>134.9</v>
      </c>
      <c r="K41" s="380" t="n">
        <v>121</v>
      </c>
      <c r="L41" s="380" t="n">
        <v>128.3</v>
      </c>
      <c r="M41" s="380" t="n">
        <v>106.5</v>
      </c>
    </row>
    <row r="42" customFormat="false" ht="12.75" hidden="false" customHeight="false" outlineLevel="0" collapsed="false">
      <c r="B42" s="190" t="s">
        <v>475</v>
      </c>
      <c r="C42" s="380" t="n">
        <v>134.7</v>
      </c>
      <c r="D42" s="380" t="n">
        <v>135.2</v>
      </c>
      <c r="E42" s="380" t="n">
        <v>113.5</v>
      </c>
      <c r="F42" s="380" t="n">
        <v>161.5</v>
      </c>
      <c r="G42" s="380" t="n">
        <v>168.4</v>
      </c>
      <c r="H42" s="380" t="n">
        <v>171.6</v>
      </c>
      <c r="I42" s="380" t="n">
        <v>140.1</v>
      </c>
      <c r="J42" s="380" t="n">
        <v>141.9</v>
      </c>
      <c r="K42" s="380" t="n">
        <v>132.5</v>
      </c>
      <c r="L42" s="380" t="n">
        <v>125.2</v>
      </c>
      <c r="M42" s="380" t="n">
        <v>98.1</v>
      </c>
    </row>
    <row r="43" customFormat="false" ht="12.75" hidden="false" customHeight="false" outlineLevel="0" collapsed="false">
      <c r="B43" s="190" t="s">
        <v>496</v>
      </c>
      <c r="C43" s="380" t="n">
        <v>121.6</v>
      </c>
      <c r="D43" s="380" t="n">
        <v>139.7</v>
      </c>
      <c r="E43" s="380" t="n">
        <v>125</v>
      </c>
      <c r="F43" s="380" t="n">
        <v>177.3</v>
      </c>
      <c r="G43" s="380" t="n">
        <v>160.5</v>
      </c>
      <c r="H43" s="380" t="n">
        <v>144.5</v>
      </c>
      <c r="I43" s="380" t="n">
        <v>128.2</v>
      </c>
      <c r="J43" s="380" t="n">
        <v>136.1</v>
      </c>
      <c r="K43" s="380" t="n">
        <v>114.1</v>
      </c>
      <c r="L43" s="380" t="n">
        <v>107.1</v>
      </c>
      <c r="M43" s="380" t="n">
        <v>89.2</v>
      </c>
    </row>
    <row r="44" customFormat="false" ht="12.75" hidden="false" customHeight="false" outlineLevel="0" collapsed="false">
      <c r="B44" s="190" t="s">
        <v>484</v>
      </c>
      <c r="C44" s="380" t="n">
        <v>130.9</v>
      </c>
      <c r="D44" s="380" t="n">
        <v>141</v>
      </c>
      <c r="E44" s="380" t="n">
        <v>142.1</v>
      </c>
      <c r="F44" s="380" t="n">
        <v>178.1</v>
      </c>
      <c r="G44" s="380" t="n">
        <v>195.4</v>
      </c>
      <c r="H44" s="380" t="n">
        <v>161.9</v>
      </c>
      <c r="I44" s="380" t="n">
        <v>137.5</v>
      </c>
      <c r="J44" s="380" t="n">
        <v>138.4</v>
      </c>
      <c r="K44" s="380" t="n">
        <v>122.9</v>
      </c>
      <c r="L44" s="380" t="n">
        <v>126</v>
      </c>
      <c r="M44" s="380" t="n">
        <v>102</v>
      </c>
    </row>
    <row r="45" customFormat="false" ht="12.75" hidden="false" customHeight="false" outlineLevel="0" collapsed="false">
      <c r="B45" s="190" t="s">
        <v>485</v>
      </c>
      <c r="C45" s="380" t="n">
        <v>127.2</v>
      </c>
      <c r="D45" s="380" t="n">
        <v>136</v>
      </c>
      <c r="E45" s="380" t="n">
        <v>145.7</v>
      </c>
      <c r="F45" s="380" t="n">
        <v>160.8</v>
      </c>
      <c r="G45" s="380" t="n">
        <v>178.1</v>
      </c>
      <c r="H45" s="380" t="n">
        <v>140.1</v>
      </c>
      <c r="I45" s="380" t="n">
        <v>147.8</v>
      </c>
      <c r="J45" s="380" t="n">
        <v>133.7</v>
      </c>
      <c r="K45" s="380" t="n">
        <v>115.2</v>
      </c>
      <c r="L45" s="380" t="n">
        <v>127</v>
      </c>
      <c r="M45" s="380" t="n">
        <v>106</v>
      </c>
    </row>
    <row r="46" customFormat="false" ht="12.75" hidden="false" customHeight="false" outlineLevel="0" collapsed="false">
      <c r="B46" s="190" t="s">
        <v>486</v>
      </c>
      <c r="C46" s="380" t="n">
        <v>109.3</v>
      </c>
      <c r="D46" s="380" t="n">
        <v>137</v>
      </c>
      <c r="E46" s="380" t="n">
        <v>132.1</v>
      </c>
      <c r="F46" s="380" t="n">
        <v>139.1</v>
      </c>
      <c r="G46" s="380" t="n">
        <v>135.3</v>
      </c>
      <c r="H46" s="380" t="n">
        <v>134.1</v>
      </c>
      <c r="I46" s="380" t="n">
        <v>124.4</v>
      </c>
      <c r="J46" s="380" t="n">
        <v>119.9</v>
      </c>
      <c r="K46" s="380" t="n">
        <v>95.2</v>
      </c>
      <c r="L46" s="380" t="n">
        <v>120.5</v>
      </c>
      <c r="M46" s="380" t="n">
        <v>81.7</v>
      </c>
    </row>
    <row r="47" customFormat="false" ht="12.75" hidden="false" customHeight="false" outlineLevel="0" collapsed="false">
      <c r="B47" s="190" t="s">
        <v>487</v>
      </c>
      <c r="C47" s="380" t="n">
        <v>129</v>
      </c>
      <c r="D47" s="380" t="n">
        <v>141.6</v>
      </c>
      <c r="E47" s="380" t="n">
        <v>129.1</v>
      </c>
      <c r="F47" s="380" t="n">
        <v>147</v>
      </c>
      <c r="G47" s="380" t="n">
        <v>136.7</v>
      </c>
      <c r="H47" s="380" t="n">
        <v>162.6</v>
      </c>
      <c r="I47" s="380" t="n">
        <v>139.6</v>
      </c>
      <c r="J47" s="380" t="n">
        <v>138.5</v>
      </c>
      <c r="K47" s="380" t="n">
        <v>120.7</v>
      </c>
      <c r="L47" s="380" t="n">
        <v>134.4</v>
      </c>
      <c r="M47" s="380" t="n">
        <v>107.8</v>
      </c>
    </row>
    <row r="48" customFormat="false" ht="12.75" hidden="false" customHeight="false" outlineLevel="0" collapsed="false">
      <c r="B48" s="190" t="s">
        <v>488</v>
      </c>
      <c r="C48" s="380" t="n">
        <v>131.9</v>
      </c>
      <c r="D48" s="380" t="n">
        <v>154.6</v>
      </c>
      <c r="E48" s="380" t="n">
        <v>121.2</v>
      </c>
      <c r="F48" s="380" t="n">
        <v>150.1</v>
      </c>
      <c r="G48" s="380" t="n">
        <v>148.6</v>
      </c>
      <c r="H48" s="380" t="n">
        <v>135.6</v>
      </c>
      <c r="I48" s="380" t="n">
        <v>145.5</v>
      </c>
      <c r="J48" s="380" t="n">
        <v>136.4</v>
      </c>
      <c r="K48" s="380" t="n">
        <v>119.9</v>
      </c>
      <c r="L48" s="380" t="n">
        <v>146</v>
      </c>
      <c r="M48" s="380" t="n">
        <v>128.9</v>
      </c>
    </row>
    <row r="49" customFormat="false" ht="12.75" hidden="false" customHeight="false" outlineLevel="0" collapsed="false">
      <c r="B49" s="190" t="s">
        <v>489</v>
      </c>
      <c r="C49" s="380" t="n">
        <v>111.8</v>
      </c>
      <c r="D49" s="380" t="n">
        <v>131.4</v>
      </c>
      <c r="E49" s="380" t="n">
        <v>112.7</v>
      </c>
      <c r="F49" s="380" t="n">
        <v>106</v>
      </c>
      <c r="G49" s="380" t="n">
        <v>127.4</v>
      </c>
      <c r="H49" s="380" t="n">
        <v>110.5</v>
      </c>
      <c r="I49" s="380" t="n">
        <v>124.9</v>
      </c>
      <c r="J49" s="380" t="n">
        <v>110.5</v>
      </c>
      <c r="K49" s="380" t="n">
        <v>102.7</v>
      </c>
      <c r="L49" s="380" t="n">
        <v>125.6</v>
      </c>
      <c r="M49" s="380" t="n">
        <v>113.7</v>
      </c>
    </row>
    <row r="50" customFormat="false" ht="12.75" hidden="false" customHeight="false" outlineLevel="0" collapsed="false">
      <c r="B50" s="190" t="s">
        <v>490</v>
      </c>
      <c r="C50" s="380" t="n">
        <v>94.3</v>
      </c>
      <c r="D50" s="380" t="n">
        <v>134</v>
      </c>
      <c r="E50" s="380" t="n">
        <v>104.7</v>
      </c>
      <c r="F50" s="380" t="n">
        <v>85.2</v>
      </c>
      <c r="G50" s="380" t="n">
        <v>112.9</v>
      </c>
      <c r="H50" s="380" t="n">
        <v>133.7</v>
      </c>
      <c r="I50" s="380" t="n">
        <v>97.7</v>
      </c>
      <c r="J50" s="380" t="n">
        <v>85.3</v>
      </c>
      <c r="K50" s="380" t="n">
        <v>87.4</v>
      </c>
      <c r="L50" s="380" t="n">
        <v>109.7</v>
      </c>
      <c r="M50" s="380" t="n">
        <v>101.8</v>
      </c>
    </row>
    <row r="51" customFormat="false" ht="12.75" hidden="false" customHeight="false" outlineLevel="0" collapsed="false">
      <c r="A51" s="365" t="s">
        <v>464</v>
      </c>
      <c r="B51" s="190" t="s">
        <v>493</v>
      </c>
      <c r="C51" s="380" t="n">
        <v>99.2</v>
      </c>
      <c r="D51" s="380" t="n">
        <v>121.2</v>
      </c>
      <c r="E51" s="380" t="n">
        <v>121.5</v>
      </c>
      <c r="F51" s="380" t="n">
        <v>85.6</v>
      </c>
      <c r="G51" s="380" t="n">
        <v>113.6</v>
      </c>
      <c r="H51" s="380" t="n">
        <v>108.6</v>
      </c>
      <c r="I51" s="380" t="n">
        <v>112.7</v>
      </c>
      <c r="J51" s="380" t="n">
        <v>95.1</v>
      </c>
      <c r="K51" s="380" t="n">
        <v>81.3</v>
      </c>
      <c r="L51" s="380" t="n">
        <v>108.6</v>
      </c>
      <c r="M51" s="380" t="n">
        <v>248.6</v>
      </c>
    </row>
    <row r="52" customFormat="false" ht="12.75" hidden="false" customHeight="false" outlineLevel="0" collapsed="false">
      <c r="B52" s="190" t="s">
        <v>494</v>
      </c>
      <c r="C52" s="380" t="n">
        <v>96.5</v>
      </c>
      <c r="D52" s="380" t="n">
        <v>117.6</v>
      </c>
      <c r="E52" s="380" t="n">
        <v>96.4</v>
      </c>
      <c r="F52" s="380" t="n">
        <v>80.5</v>
      </c>
      <c r="G52" s="380" t="n">
        <v>101.8</v>
      </c>
      <c r="H52" s="380" t="n">
        <v>111</v>
      </c>
      <c r="I52" s="380" t="n">
        <v>113.4</v>
      </c>
      <c r="J52" s="380" t="n">
        <v>89.3</v>
      </c>
      <c r="K52" s="380" t="n">
        <v>79.6</v>
      </c>
      <c r="L52" s="380" t="n">
        <v>106.3</v>
      </c>
      <c r="M52" s="380" t="n">
        <v>245.5</v>
      </c>
    </row>
    <row r="53" customFormat="false" ht="12.75" hidden="false" customHeight="false" outlineLevel="0" collapsed="false">
      <c r="B53" s="190" t="s">
        <v>495</v>
      </c>
      <c r="C53" s="380" t="n">
        <v>105.7</v>
      </c>
      <c r="D53" s="380" t="n">
        <v>121.8</v>
      </c>
      <c r="E53" s="380" t="n">
        <v>107.8</v>
      </c>
      <c r="F53" s="380" t="n">
        <v>87.7</v>
      </c>
      <c r="G53" s="380" t="n">
        <v>93.6</v>
      </c>
      <c r="H53" s="380" t="n">
        <v>106.2</v>
      </c>
      <c r="I53" s="380" t="n">
        <v>120.1</v>
      </c>
      <c r="J53" s="380" t="n">
        <v>93</v>
      </c>
      <c r="K53" s="380" t="n">
        <v>93.2</v>
      </c>
      <c r="L53" s="380" t="n">
        <v>111</v>
      </c>
      <c r="M53" s="380" t="n">
        <v>263.7</v>
      </c>
    </row>
    <row r="54" customFormat="false" ht="12.75" hidden="false" customHeight="false" outlineLevel="0" collapsed="false">
      <c r="B54" s="190" t="s">
        <v>475</v>
      </c>
      <c r="C54" s="380" t="n">
        <v>95.6</v>
      </c>
      <c r="D54" s="380" t="n">
        <v>120.1</v>
      </c>
      <c r="E54" s="380" t="n">
        <v>109.2</v>
      </c>
      <c r="F54" s="380" t="n">
        <v>90.8</v>
      </c>
      <c r="G54" s="380" t="n">
        <v>93.7</v>
      </c>
      <c r="H54" s="380" t="n">
        <v>82.5</v>
      </c>
      <c r="I54" s="380" t="n">
        <v>108.1</v>
      </c>
      <c r="J54" s="380" t="n">
        <v>89.6</v>
      </c>
      <c r="K54" s="380" t="n">
        <v>80.4</v>
      </c>
      <c r="L54" s="380" t="n">
        <v>101</v>
      </c>
      <c r="M54" s="380" t="n">
        <v>240.8</v>
      </c>
    </row>
    <row r="55" customFormat="false" ht="12.75" hidden="false" customHeight="false" outlineLevel="0" collapsed="false">
      <c r="B55" s="190" t="s">
        <v>496</v>
      </c>
      <c r="C55" s="380" t="n">
        <v>92</v>
      </c>
      <c r="D55" s="380" t="n">
        <v>120.7</v>
      </c>
      <c r="E55" s="380" t="n">
        <v>117.4</v>
      </c>
      <c r="F55" s="380" t="n">
        <v>85.9</v>
      </c>
      <c r="G55" s="380" t="n">
        <v>77.3</v>
      </c>
      <c r="H55" s="380" t="n">
        <v>100.3</v>
      </c>
      <c r="I55" s="380" t="n">
        <v>103.8</v>
      </c>
      <c r="J55" s="380" t="n">
        <v>85.4</v>
      </c>
      <c r="K55" s="380" t="n">
        <v>79.5</v>
      </c>
      <c r="L55" s="380" t="n">
        <v>90</v>
      </c>
      <c r="M55" s="380" t="n">
        <v>228</v>
      </c>
    </row>
    <row r="56" customFormat="false" ht="12.75" hidden="false" customHeight="false" outlineLevel="0" collapsed="false">
      <c r="B56" s="190" t="s">
        <v>484</v>
      </c>
      <c r="C56" s="380" t="n">
        <v>102.3</v>
      </c>
      <c r="D56" s="380" t="n">
        <v>120.6</v>
      </c>
      <c r="E56" s="380" t="n">
        <v>121.5</v>
      </c>
      <c r="F56" s="380" t="n">
        <v>95.3</v>
      </c>
      <c r="G56" s="380" t="n">
        <v>102.6</v>
      </c>
      <c r="H56" s="380" t="n">
        <v>86.6</v>
      </c>
      <c r="I56" s="380" t="n">
        <v>113.4</v>
      </c>
      <c r="J56" s="380" t="n">
        <v>94.4</v>
      </c>
      <c r="K56" s="380" t="n">
        <v>89.6</v>
      </c>
      <c r="L56" s="380" t="n">
        <v>101.3</v>
      </c>
      <c r="M56" s="380" t="n">
        <v>254</v>
      </c>
    </row>
    <row r="57" s="4" customFormat="true" ht="12.75" hidden="false" customHeight="false" outlineLevel="0" collapsed="false">
      <c r="A57" s="77"/>
      <c r="B57" s="190" t="s">
        <v>485</v>
      </c>
      <c r="C57" s="380" t="n">
        <v>101.8</v>
      </c>
      <c r="D57" s="380" t="n">
        <v>124.6</v>
      </c>
      <c r="E57" s="380" t="n">
        <v>135.1</v>
      </c>
      <c r="F57" s="380" t="n">
        <v>91.3</v>
      </c>
      <c r="G57" s="380" t="n">
        <v>84.9</v>
      </c>
      <c r="H57" s="380" t="n">
        <v>89.9</v>
      </c>
      <c r="I57" s="380" t="n">
        <v>121.9</v>
      </c>
      <c r="J57" s="380" t="n">
        <v>93.8</v>
      </c>
      <c r="K57" s="380" t="n">
        <v>85.8</v>
      </c>
      <c r="L57" s="380" t="n">
        <v>105.3</v>
      </c>
      <c r="M57" s="380" t="n">
        <v>254.5</v>
      </c>
    </row>
    <row r="58" customFormat="false" ht="12.75" hidden="false" customHeight="false" outlineLevel="0" collapsed="false">
      <c r="B58" s="190" t="s">
        <v>486</v>
      </c>
      <c r="C58" s="380" t="n">
        <v>88.8</v>
      </c>
      <c r="D58" s="380" t="n">
        <v>123.1</v>
      </c>
      <c r="E58" s="380" t="n">
        <v>119.2</v>
      </c>
      <c r="F58" s="380" t="n">
        <v>87.1</v>
      </c>
      <c r="G58" s="380" t="n">
        <v>96.9</v>
      </c>
      <c r="H58" s="380" t="n">
        <v>94.5</v>
      </c>
      <c r="I58" s="380" t="n">
        <v>98.8</v>
      </c>
      <c r="J58" s="380" t="n">
        <v>83.7</v>
      </c>
      <c r="K58" s="380" t="n">
        <v>71.2</v>
      </c>
      <c r="L58" s="380" t="n">
        <v>102.2</v>
      </c>
      <c r="M58" s="380" t="n">
        <v>222.4</v>
      </c>
    </row>
    <row r="59" customFormat="false" ht="12.75" hidden="false" customHeight="false" outlineLevel="0" collapsed="false">
      <c r="B59" s="190" t="s">
        <v>487</v>
      </c>
      <c r="C59" s="380" t="n">
        <v>108.6</v>
      </c>
      <c r="D59" s="380" t="n">
        <v>125.8</v>
      </c>
      <c r="E59" s="380" t="n">
        <v>105.3</v>
      </c>
      <c r="F59" s="380" t="n">
        <v>104.3</v>
      </c>
      <c r="G59" s="380" t="n">
        <v>99.6</v>
      </c>
      <c r="H59" s="380" t="n">
        <v>101</v>
      </c>
      <c r="I59" s="380" t="n">
        <v>123.1</v>
      </c>
      <c r="J59" s="380" t="n">
        <v>102.2</v>
      </c>
      <c r="K59" s="380" t="n">
        <v>94.5</v>
      </c>
      <c r="L59" s="380" t="n">
        <v>124.1</v>
      </c>
      <c r="M59" s="380" t="n">
        <v>221.9</v>
      </c>
    </row>
    <row r="60" customFormat="false" ht="12.75" hidden="false" customHeight="false" outlineLevel="0" collapsed="false">
      <c r="B60" s="190" t="s">
        <v>488</v>
      </c>
      <c r="C60" s="380" t="n">
        <v>109.5</v>
      </c>
      <c r="D60" s="380" t="n">
        <v>135.2</v>
      </c>
      <c r="E60" s="380" t="n">
        <v>111.6</v>
      </c>
      <c r="F60" s="380" t="n">
        <v>114.6</v>
      </c>
      <c r="G60" s="380" t="n">
        <v>86</v>
      </c>
      <c r="H60" s="380" t="n">
        <v>97.4</v>
      </c>
      <c r="I60" s="380" t="n">
        <v>121</v>
      </c>
      <c r="J60" s="380" t="n">
        <v>105.7</v>
      </c>
      <c r="K60" s="380" t="n">
        <v>94.7</v>
      </c>
      <c r="L60" s="380" t="n">
        <v>124.4</v>
      </c>
      <c r="M60" s="380" t="n">
        <v>225.2</v>
      </c>
    </row>
    <row r="61" customFormat="false" ht="12.75" hidden="false" customHeight="false" outlineLevel="0" collapsed="false">
      <c r="B61" s="190" t="s">
        <v>489</v>
      </c>
      <c r="C61" s="380" t="n">
        <v>103.8</v>
      </c>
      <c r="D61" s="380" t="n">
        <v>123.4</v>
      </c>
      <c r="E61" s="380" t="n">
        <v>117.8</v>
      </c>
      <c r="F61" s="380" t="n">
        <v>102.8</v>
      </c>
      <c r="G61" s="380" t="n">
        <v>80.1</v>
      </c>
      <c r="H61" s="380" t="n">
        <v>90.6</v>
      </c>
      <c r="I61" s="380" t="n">
        <v>114.8</v>
      </c>
      <c r="J61" s="380" t="n">
        <v>98.1</v>
      </c>
      <c r="K61" s="380" t="n">
        <v>91.5</v>
      </c>
      <c r="L61" s="380" t="n">
        <v>117.4</v>
      </c>
      <c r="M61" s="380" t="n">
        <v>209.9</v>
      </c>
    </row>
    <row r="62" customFormat="false" ht="12.75" hidden="false" customHeight="false" outlineLevel="0" collapsed="false">
      <c r="B62" s="190" t="s">
        <v>490</v>
      </c>
      <c r="C62" s="380" t="n">
        <v>99</v>
      </c>
      <c r="D62" s="380" t="n">
        <v>130.9</v>
      </c>
      <c r="E62" s="380" t="n">
        <v>129.3</v>
      </c>
      <c r="F62" s="380" t="n">
        <v>104.6</v>
      </c>
      <c r="G62" s="380" t="n">
        <v>97.1</v>
      </c>
      <c r="H62" s="380" t="n">
        <v>91.5</v>
      </c>
      <c r="I62" s="380" t="n">
        <v>104.7</v>
      </c>
      <c r="J62" s="380" t="n">
        <v>86.6</v>
      </c>
      <c r="K62" s="380" t="n">
        <v>87.3</v>
      </c>
      <c r="L62" s="380" t="n">
        <v>110.8</v>
      </c>
      <c r="M62" s="380" t="n">
        <v>211.3</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9&amp;R&amp;"MetaNormalLF-Roman,Regular"&amp;8&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671875" defaultRowHeight="12.75" zeroHeight="false" outlineLevelRow="0" outlineLevelCol="0"/>
  <cols>
    <col collapsed="false" customWidth="true" hidden="false" outlineLevel="0" max="1" min="1" style="77" width="5.13"/>
    <col collapsed="false" customWidth="true" hidden="false" outlineLevel="0" max="2" min="2" style="77" width="10.28"/>
    <col collapsed="false" customWidth="true" hidden="false" outlineLevel="0" max="3" min="3" style="77" width="10.71"/>
    <col collapsed="false" customWidth="true" hidden="false" outlineLevel="0" max="4" min="4" style="77" width="11.7"/>
    <col collapsed="false" customWidth="true" hidden="false" outlineLevel="0" max="6" min="5" style="77" width="10.85"/>
    <col collapsed="false" customWidth="true" hidden="false" outlineLevel="0" max="8" min="7" style="77" width="11.7"/>
    <col collapsed="false" customWidth="true" hidden="false" outlineLevel="0" max="9" min="9" style="77" width="10.85"/>
    <col collapsed="false" customWidth="true" hidden="false" outlineLevel="0" max="10" min="10" style="77" width="11.7"/>
    <col collapsed="false" customWidth="true" hidden="false" outlineLevel="0" max="11" min="11" style="77" width="12.7"/>
    <col collapsed="false" customWidth="true" hidden="false" outlineLevel="0" max="12" min="12" style="77" width="11.7"/>
    <col collapsed="false" customWidth="true" hidden="false" outlineLevel="0" max="13" min="13" style="77" width="10.85"/>
    <col collapsed="false" customWidth="false" hidden="false" outlineLevel="0" max="257" min="14" style="77" width="9.14"/>
  </cols>
  <sheetData>
    <row r="1" customFormat="false" ht="20.1" hidden="false" customHeight="true" outlineLevel="0" collapsed="false">
      <c r="A1" s="75" t="s">
        <v>1386</v>
      </c>
      <c r="B1" s="75"/>
      <c r="C1" s="75"/>
      <c r="D1" s="75"/>
      <c r="E1" s="75"/>
      <c r="F1" s="75"/>
      <c r="G1" s="75"/>
      <c r="H1" s="75"/>
      <c r="I1" s="75"/>
      <c r="J1" s="75"/>
      <c r="K1" s="75"/>
      <c r="L1" s="75"/>
      <c r="M1" s="75"/>
    </row>
    <row r="2" customFormat="false" ht="20.1" hidden="false" customHeight="true" outlineLevel="0" collapsed="false">
      <c r="A2" s="75" t="s">
        <v>1387</v>
      </c>
      <c r="B2" s="75"/>
      <c r="C2" s="75"/>
      <c r="D2" s="75"/>
      <c r="E2" s="75"/>
      <c r="F2" s="75"/>
      <c r="G2" s="75"/>
      <c r="H2" s="75"/>
      <c r="I2" s="75"/>
      <c r="J2" s="75"/>
      <c r="K2" s="75"/>
      <c r="L2" s="75"/>
      <c r="M2" s="75"/>
    </row>
    <row r="3" customFormat="false" ht="20.1" hidden="false" customHeight="true" outlineLevel="0" collapsed="false">
      <c r="A3" s="142" t="s">
        <v>1388</v>
      </c>
      <c r="B3" s="142"/>
      <c r="C3" s="142"/>
      <c r="D3" s="142"/>
      <c r="E3" s="142"/>
      <c r="F3" s="142"/>
      <c r="G3" s="142"/>
      <c r="H3" s="142"/>
      <c r="I3" s="142"/>
      <c r="J3" s="142"/>
      <c r="K3" s="142"/>
      <c r="L3" s="142"/>
      <c r="M3" s="142"/>
    </row>
    <row r="4" customFormat="false" ht="20.1" hidden="false" customHeight="true" outlineLevel="0" collapsed="false">
      <c r="A4" s="351" t="s">
        <v>1423</v>
      </c>
      <c r="B4" s="351"/>
      <c r="C4" s="351"/>
      <c r="D4" s="351"/>
      <c r="E4" s="351"/>
      <c r="F4" s="351"/>
      <c r="G4" s="351"/>
      <c r="H4" s="351"/>
      <c r="I4" s="351"/>
      <c r="J4" s="351"/>
      <c r="K4" s="351"/>
      <c r="L4" s="351"/>
      <c r="M4" s="351"/>
    </row>
    <row r="5" customFormat="false" ht="20.1" hidden="false" customHeight="true" outlineLevel="0" collapsed="false">
      <c r="A5" s="76"/>
      <c r="B5" s="76"/>
      <c r="C5" s="76"/>
      <c r="D5" s="76"/>
      <c r="E5" s="76"/>
      <c r="F5" s="76"/>
      <c r="G5" s="76"/>
      <c r="H5" s="76"/>
      <c r="I5" s="76"/>
      <c r="J5" s="76"/>
      <c r="K5" s="76"/>
      <c r="L5" s="76"/>
      <c r="M5" s="76"/>
    </row>
    <row r="6" s="4" customFormat="true" ht="12.75" hidden="false" customHeight="true" outlineLevel="0" collapsed="false">
      <c r="A6" s="355" t="s">
        <v>1330</v>
      </c>
      <c r="B6" s="355"/>
      <c r="C6" s="383" t="s">
        <v>1390</v>
      </c>
      <c r="D6" s="383"/>
      <c r="E6" s="383"/>
      <c r="F6" s="383"/>
      <c r="G6" s="383"/>
      <c r="H6" s="383"/>
      <c r="I6" s="383"/>
      <c r="J6" s="383"/>
      <c r="K6" s="383"/>
      <c r="L6" s="383"/>
      <c r="M6" s="383"/>
    </row>
    <row r="7" s="4" customFormat="true" ht="12.75" hidden="false" customHeight="true" outlineLevel="0" collapsed="false">
      <c r="A7" s="355"/>
      <c r="B7" s="355"/>
      <c r="C7" s="384"/>
      <c r="D7" s="385" t="n">
        <v>0</v>
      </c>
      <c r="E7" s="295" t="n">
        <v>1</v>
      </c>
      <c r="F7" s="295" t="n">
        <v>2</v>
      </c>
      <c r="G7" s="295" t="n">
        <v>3</v>
      </c>
      <c r="H7" s="385" t="n">
        <v>4</v>
      </c>
      <c r="I7" s="385" t="n">
        <v>5</v>
      </c>
      <c r="J7" s="295" t="n">
        <v>6</v>
      </c>
      <c r="K7" s="295" t="n">
        <v>7</v>
      </c>
      <c r="L7" s="295" t="n">
        <v>8</v>
      </c>
      <c r="M7" s="386" t="n">
        <v>9</v>
      </c>
    </row>
    <row r="8" s="4" customFormat="true" ht="12.75" hidden="false" customHeight="true" outlineLevel="0" collapsed="false">
      <c r="A8" s="355"/>
      <c r="B8" s="355"/>
      <c r="C8" s="387"/>
      <c r="D8" s="388"/>
      <c r="E8" s="296"/>
      <c r="F8" s="296"/>
      <c r="G8" s="296"/>
      <c r="H8" s="388"/>
      <c r="I8" s="388"/>
      <c r="J8" s="296"/>
      <c r="K8" s="296"/>
      <c r="L8" s="296"/>
      <c r="M8" s="386"/>
    </row>
    <row r="9" s="4" customFormat="true" ht="12.75" hidden="false" customHeight="true" outlineLevel="0" collapsed="false">
      <c r="A9" s="355"/>
      <c r="B9" s="355"/>
      <c r="C9" s="388" t="s">
        <v>1391</v>
      </c>
      <c r="D9" s="388" t="s">
        <v>1392</v>
      </c>
      <c r="E9" s="296" t="s">
        <v>951</v>
      </c>
      <c r="F9" s="296" t="s">
        <v>987</v>
      </c>
      <c r="G9" s="296" t="s">
        <v>1393</v>
      </c>
      <c r="H9" s="388" t="s">
        <v>1394</v>
      </c>
      <c r="I9" s="388" t="s">
        <v>1395</v>
      </c>
      <c r="J9" s="296" t="s">
        <v>1396</v>
      </c>
      <c r="K9" s="296" t="s">
        <v>1397</v>
      </c>
      <c r="L9" s="296" t="s">
        <v>1398</v>
      </c>
      <c r="M9" s="386" t="s">
        <v>1399</v>
      </c>
    </row>
    <row r="10" s="4" customFormat="true" ht="12.75" hidden="false" customHeight="true" outlineLevel="0" collapsed="false">
      <c r="A10" s="355"/>
      <c r="B10" s="355"/>
      <c r="C10" s="387"/>
      <c r="D10" s="388" t="s">
        <v>1400</v>
      </c>
      <c r="E10" s="296" t="s">
        <v>1401</v>
      </c>
      <c r="F10" s="296"/>
      <c r="G10" s="296" t="s">
        <v>1402</v>
      </c>
      <c r="H10" s="388" t="s">
        <v>1403</v>
      </c>
      <c r="I10" s="388" t="s">
        <v>1404</v>
      </c>
      <c r="J10" s="296" t="s">
        <v>1405</v>
      </c>
      <c r="K10" s="296" t="s">
        <v>1406</v>
      </c>
      <c r="L10" s="296" t="s">
        <v>1407</v>
      </c>
      <c r="M10" s="386" t="s">
        <v>1405</v>
      </c>
    </row>
    <row r="11" s="4" customFormat="true" ht="12.75" hidden="false" customHeight="true" outlineLevel="0" collapsed="false">
      <c r="A11" s="355"/>
      <c r="B11" s="355"/>
      <c r="C11" s="387"/>
      <c r="D11" s="388" t="s">
        <v>1408</v>
      </c>
      <c r="E11" s="296" t="s">
        <v>1409</v>
      </c>
      <c r="F11" s="296"/>
      <c r="G11" s="296" t="s">
        <v>1410</v>
      </c>
      <c r="H11" s="388" t="s">
        <v>1411</v>
      </c>
      <c r="I11" s="388" t="s">
        <v>1412</v>
      </c>
      <c r="J11" s="296" t="s">
        <v>1413</v>
      </c>
      <c r="K11" s="296" t="s">
        <v>1414</v>
      </c>
      <c r="L11" s="296" t="s">
        <v>983</v>
      </c>
      <c r="M11" s="389"/>
    </row>
    <row r="12" s="4" customFormat="true" ht="12.75" hidden="false" customHeight="true" outlineLevel="0" collapsed="false">
      <c r="A12" s="355"/>
      <c r="B12" s="355"/>
      <c r="C12" s="387"/>
      <c r="D12" s="388" t="s">
        <v>1415</v>
      </c>
      <c r="E12" s="296"/>
      <c r="F12" s="296"/>
      <c r="G12" s="296"/>
      <c r="H12" s="388" t="s">
        <v>1416</v>
      </c>
      <c r="I12" s="388"/>
      <c r="J12" s="296" t="s">
        <v>1417</v>
      </c>
      <c r="K12" s="296" t="s">
        <v>1418</v>
      </c>
      <c r="L12" s="296"/>
      <c r="M12" s="386"/>
    </row>
    <row r="13" s="4" customFormat="true" ht="12.75" hidden="false" customHeight="true" outlineLevel="0" collapsed="false">
      <c r="A13" s="355"/>
      <c r="B13" s="355"/>
      <c r="C13" s="390"/>
      <c r="D13" s="390"/>
      <c r="E13" s="299"/>
      <c r="F13" s="299"/>
      <c r="G13" s="299"/>
      <c r="H13" s="358" t="s">
        <v>1419</v>
      </c>
      <c r="I13" s="358"/>
      <c r="J13" s="299" t="s">
        <v>1420</v>
      </c>
      <c r="K13" s="299" t="s">
        <v>1421</v>
      </c>
      <c r="L13" s="299"/>
      <c r="M13" s="391"/>
    </row>
    <row r="14" customFormat="false" ht="12.75" hidden="false" customHeight="true" outlineLevel="0" collapsed="false">
      <c r="A14" s="364"/>
      <c r="B14" s="362"/>
      <c r="C14" s="361"/>
      <c r="D14" s="361"/>
      <c r="E14" s="361"/>
      <c r="F14" s="361"/>
      <c r="G14" s="361"/>
      <c r="H14" s="361"/>
      <c r="I14" s="361"/>
      <c r="J14" s="361"/>
      <c r="K14" s="361"/>
      <c r="L14" s="361"/>
      <c r="M14" s="361"/>
    </row>
    <row r="15" customFormat="false" ht="12.75" hidden="false" customHeight="false" outlineLevel="0" collapsed="false">
      <c r="A15" s="365" t="s">
        <v>461</v>
      </c>
      <c r="B15" s="190" t="s">
        <v>493</v>
      </c>
      <c r="C15" s="380" t="n">
        <v>102.9</v>
      </c>
      <c r="D15" s="380" t="n">
        <v>105.1</v>
      </c>
      <c r="E15" s="380" t="n">
        <v>79.7</v>
      </c>
      <c r="F15" s="380" t="n">
        <v>110.7</v>
      </c>
      <c r="G15" s="380" t="n">
        <v>147</v>
      </c>
      <c r="H15" s="380" t="n">
        <v>63.5</v>
      </c>
      <c r="I15" s="380" t="n">
        <v>105.2</v>
      </c>
      <c r="J15" s="380" t="n">
        <v>99.7</v>
      </c>
      <c r="K15" s="380" t="n">
        <v>102.5</v>
      </c>
      <c r="L15" s="380" t="n">
        <v>102.9</v>
      </c>
      <c r="M15" s="380" t="n">
        <v>82.2</v>
      </c>
    </row>
    <row r="16" customFormat="false" ht="12.75" hidden="false" customHeight="false" outlineLevel="0" collapsed="false">
      <c r="B16" s="190" t="s">
        <v>494</v>
      </c>
      <c r="C16" s="380" t="n">
        <v>108.8</v>
      </c>
      <c r="D16" s="380" t="n">
        <v>113.8</v>
      </c>
      <c r="E16" s="380" t="n">
        <v>118.7</v>
      </c>
      <c r="F16" s="380" t="n">
        <v>132.5</v>
      </c>
      <c r="G16" s="380" t="n">
        <v>150.7</v>
      </c>
      <c r="H16" s="380" t="n">
        <v>92.8</v>
      </c>
      <c r="I16" s="380" t="n">
        <v>109.9</v>
      </c>
      <c r="J16" s="380" t="n">
        <v>104.6</v>
      </c>
      <c r="K16" s="380" t="n">
        <v>108.2</v>
      </c>
      <c r="L16" s="380" t="n">
        <v>106.9</v>
      </c>
      <c r="M16" s="380" t="n">
        <v>102.4</v>
      </c>
    </row>
    <row r="17" customFormat="false" ht="12.75" hidden="false" customHeight="false" outlineLevel="0" collapsed="false">
      <c r="B17" s="190" t="s">
        <v>495</v>
      </c>
      <c r="C17" s="380" t="n">
        <v>114.6</v>
      </c>
      <c r="D17" s="380" t="n">
        <v>106.2</v>
      </c>
      <c r="E17" s="380" t="n">
        <v>97.2</v>
      </c>
      <c r="F17" s="380" t="n">
        <v>118.6</v>
      </c>
      <c r="G17" s="380" t="n">
        <v>143.1</v>
      </c>
      <c r="H17" s="380" t="n">
        <v>105</v>
      </c>
      <c r="I17" s="380" t="n">
        <v>117</v>
      </c>
      <c r="J17" s="380" t="n">
        <v>110.3</v>
      </c>
      <c r="K17" s="380" t="n">
        <v>115.6</v>
      </c>
      <c r="L17" s="380" t="n">
        <v>110.7</v>
      </c>
      <c r="M17" s="380" t="n">
        <v>100.1</v>
      </c>
    </row>
    <row r="18" customFormat="false" ht="12.75" hidden="false" customHeight="false" outlineLevel="0" collapsed="false">
      <c r="B18" s="190" t="s">
        <v>475</v>
      </c>
      <c r="C18" s="380" t="n">
        <v>104.4</v>
      </c>
      <c r="D18" s="380" t="n">
        <v>107.6</v>
      </c>
      <c r="E18" s="380" t="n">
        <v>96.5</v>
      </c>
      <c r="F18" s="380" t="n">
        <v>112.9</v>
      </c>
      <c r="G18" s="380" t="n">
        <v>137.9</v>
      </c>
      <c r="H18" s="380" t="n">
        <v>83.7</v>
      </c>
      <c r="I18" s="380" t="n">
        <v>108.9</v>
      </c>
      <c r="J18" s="380" t="n">
        <v>106.2</v>
      </c>
      <c r="K18" s="380" t="n">
        <v>101.9</v>
      </c>
      <c r="L18" s="380" t="n">
        <v>106.6</v>
      </c>
      <c r="M18" s="380" t="n">
        <v>93.3</v>
      </c>
    </row>
    <row r="19" customFormat="false" ht="12.75" hidden="false" customHeight="false" outlineLevel="0" collapsed="false">
      <c r="B19" s="190" t="s">
        <v>496</v>
      </c>
      <c r="C19" s="380" t="n">
        <v>108.3</v>
      </c>
      <c r="D19" s="380" t="n">
        <v>112.7</v>
      </c>
      <c r="E19" s="380" t="n">
        <v>119.8</v>
      </c>
      <c r="F19" s="380" t="n">
        <v>116.5</v>
      </c>
      <c r="G19" s="380" t="n">
        <v>147.1</v>
      </c>
      <c r="H19" s="380" t="n">
        <v>80.3</v>
      </c>
      <c r="I19" s="380" t="n">
        <v>103</v>
      </c>
      <c r="J19" s="380" t="n">
        <v>107.7</v>
      </c>
      <c r="K19" s="380" t="n">
        <v>109.6</v>
      </c>
      <c r="L19" s="380" t="n">
        <v>104.7</v>
      </c>
      <c r="M19" s="380" t="n">
        <v>82.6</v>
      </c>
    </row>
    <row r="20" customFormat="false" ht="12.75" hidden="false" customHeight="false" outlineLevel="0" collapsed="false">
      <c r="B20" s="190" t="s">
        <v>484</v>
      </c>
      <c r="C20" s="380" t="n">
        <v>108.2</v>
      </c>
      <c r="D20" s="380" t="n">
        <v>105.1</v>
      </c>
      <c r="E20" s="380" t="n">
        <v>114.1</v>
      </c>
      <c r="F20" s="380" t="n">
        <v>126.1</v>
      </c>
      <c r="G20" s="380" t="n">
        <v>167</v>
      </c>
      <c r="H20" s="380" t="n">
        <v>80.3</v>
      </c>
      <c r="I20" s="380" t="n">
        <v>114.7</v>
      </c>
      <c r="J20" s="380" t="n">
        <v>111.2</v>
      </c>
      <c r="K20" s="380" t="n">
        <v>106.4</v>
      </c>
      <c r="L20" s="380" t="n">
        <v>99.5</v>
      </c>
      <c r="M20" s="380" t="n">
        <v>86.5</v>
      </c>
    </row>
    <row r="21" customFormat="false" ht="12.75" hidden="false" customHeight="false" outlineLevel="0" collapsed="false">
      <c r="B21" s="190" t="s">
        <v>485</v>
      </c>
      <c r="C21" s="380" t="n">
        <v>115.1</v>
      </c>
      <c r="D21" s="380" t="n">
        <v>122.4</v>
      </c>
      <c r="E21" s="380" t="n">
        <v>111</v>
      </c>
      <c r="F21" s="380" t="n">
        <v>132.8</v>
      </c>
      <c r="G21" s="380" t="n">
        <v>105.7</v>
      </c>
      <c r="H21" s="380" t="n">
        <v>102.3</v>
      </c>
      <c r="I21" s="380" t="n">
        <v>123.2</v>
      </c>
      <c r="J21" s="380" t="n">
        <v>117.3</v>
      </c>
      <c r="K21" s="380" t="n">
        <v>115</v>
      </c>
      <c r="L21" s="380" t="n">
        <v>102.5</v>
      </c>
      <c r="M21" s="380" t="n">
        <v>98.2</v>
      </c>
    </row>
    <row r="22" customFormat="false" ht="12.75" hidden="false" customHeight="false" outlineLevel="0" collapsed="false">
      <c r="B22" s="190" t="s">
        <v>486</v>
      </c>
      <c r="C22" s="380" t="n">
        <v>112.9</v>
      </c>
      <c r="D22" s="380" t="n">
        <v>117.7</v>
      </c>
      <c r="E22" s="380" t="n">
        <v>112.7</v>
      </c>
      <c r="F22" s="380" t="n">
        <v>126.9</v>
      </c>
      <c r="G22" s="380" t="n">
        <v>131.3</v>
      </c>
      <c r="H22" s="380" t="n">
        <v>87.4</v>
      </c>
      <c r="I22" s="380" t="n">
        <v>120.2</v>
      </c>
      <c r="J22" s="380" t="n">
        <v>122</v>
      </c>
      <c r="K22" s="380" t="n">
        <v>108.7</v>
      </c>
      <c r="L22" s="380" t="n">
        <v>113.6</v>
      </c>
      <c r="M22" s="380" t="n">
        <v>103.2</v>
      </c>
    </row>
    <row r="23" customFormat="false" ht="12.75" hidden="false" customHeight="false" outlineLevel="0" collapsed="false">
      <c r="B23" s="190" t="s">
        <v>487</v>
      </c>
      <c r="C23" s="380" t="n">
        <v>131.5</v>
      </c>
      <c r="D23" s="380" t="n">
        <v>133.4</v>
      </c>
      <c r="E23" s="380" t="n">
        <v>157.5</v>
      </c>
      <c r="F23" s="380" t="n">
        <v>134</v>
      </c>
      <c r="G23" s="380" t="n">
        <v>167</v>
      </c>
      <c r="H23" s="380" t="n">
        <v>94.9</v>
      </c>
      <c r="I23" s="380" t="n">
        <v>133.3</v>
      </c>
      <c r="J23" s="380" t="n">
        <v>137.7</v>
      </c>
      <c r="K23" s="380" t="n">
        <v>128.2</v>
      </c>
      <c r="L23" s="380" t="n">
        <v>138.2</v>
      </c>
      <c r="M23" s="380" t="n">
        <v>107.1</v>
      </c>
    </row>
    <row r="24" customFormat="false" ht="12.75" hidden="false" customHeight="false" outlineLevel="0" collapsed="false">
      <c r="B24" s="190" t="s">
        <v>488</v>
      </c>
      <c r="C24" s="380" t="n">
        <v>136.3</v>
      </c>
      <c r="D24" s="380" t="n">
        <v>151.5</v>
      </c>
      <c r="E24" s="380" t="n">
        <v>149.5</v>
      </c>
      <c r="F24" s="380" t="n">
        <v>153.7</v>
      </c>
      <c r="G24" s="380" t="n">
        <v>112.5</v>
      </c>
      <c r="H24" s="380" t="n">
        <v>117.1</v>
      </c>
      <c r="I24" s="380" t="n">
        <v>138.7</v>
      </c>
      <c r="J24" s="380" t="n">
        <v>147.1</v>
      </c>
      <c r="K24" s="380" t="n">
        <v>132.1</v>
      </c>
      <c r="L24" s="380" t="n">
        <v>144.9</v>
      </c>
      <c r="M24" s="380" t="n">
        <v>125.3</v>
      </c>
    </row>
    <row r="25" customFormat="false" ht="12.75" hidden="false" customHeight="false" outlineLevel="0" collapsed="false">
      <c r="B25" s="190" t="s">
        <v>489</v>
      </c>
      <c r="C25" s="380" t="n">
        <v>144</v>
      </c>
      <c r="D25" s="380" t="n">
        <v>151.8</v>
      </c>
      <c r="E25" s="380" t="n">
        <v>131.8</v>
      </c>
      <c r="F25" s="380" t="n">
        <v>154.1</v>
      </c>
      <c r="G25" s="380" t="n">
        <v>130.9</v>
      </c>
      <c r="H25" s="380" t="n">
        <v>104.8</v>
      </c>
      <c r="I25" s="380" t="n">
        <v>138.3</v>
      </c>
      <c r="J25" s="380" t="n">
        <v>149.4</v>
      </c>
      <c r="K25" s="380" t="n">
        <v>144.6</v>
      </c>
      <c r="L25" s="380" t="n">
        <v>145.1</v>
      </c>
      <c r="M25" s="380" t="n">
        <v>126.5</v>
      </c>
    </row>
    <row r="26" customFormat="false" ht="12.75" hidden="false" customHeight="false" outlineLevel="0" collapsed="false">
      <c r="B26" s="190" t="s">
        <v>490</v>
      </c>
      <c r="C26" s="380" t="n">
        <v>121.2</v>
      </c>
      <c r="D26" s="380" t="n">
        <v>127.4</v>
      </c>
      <c r="E26" s="380" t="n">
        <v>129.1</v>
      </c>
      <c r="F26" s="380" t="n">
        <v>125.3</v>
      </c>
      <c r="G26" s="380" t="n">
        <v>136.8</v>
      </c>
      <c r="H26" s="380" t="n">
        <v>116.1</v>
      </c>
      <c r="I26" s="380" t="n">
        <v>112.5</v>
      </c>
      <c r="J26" s="380" t="n">
        <v>120.2</v>
      </c>
      <c r="K26" s="380" t="n">
        <v>121.6</v>
      </c>
      <c r="L26" s="380" t="n">
        <v>124.4</v>
      </c>
      <c r="M26" s="380" t="n">
        <v>148.7</v>
      </c>
    </row>
    <row r="27" customFormat="false" ht="12.75" hidden="false" customHeight="false" outlineLevel="0" collapsed="false">
      <c r="A27" s="365" t="s">
        <v>462</v>
      </c>
      <c r="B27" s="190" t="s">
        <v>493</v>
      </c>
      <c r="C27" s="380" t="n">
        <v>115.3</v>
      </c>
      <c r="D27" s="380" t="n">
        <v>127.3</v>
      </c>
      <c r="E27" s="380" t="n">
        <v>98.5</v>
      </c>
      <c r="F27" s="380" t="n">
        <v>128</v>
      </c>
      <c r="G27" s="380" t="n">
        <v>148.3</v>
      </c>
      <c r="H27" s="380" t="n">
        <v>104.4</v>
      </c>
      <c r="I27" s="380" t="n">
        <v>120.7</v>
      </c>
      <c r="J27" s="380" t="n">
        <v>120.1</v>
      </c>
      <c r="K27" s="380" t="n">
        <v>113.3</v>
      </c>
      <c r="L27" s="380" t="n">
        <v>111.5</v>
      </c>
      <c r="M27" s="380" t="n">
        <v>86.9</v>
      </c>
    </row>
    <row r="28" customFormat="false" ht="12.75" hidden="false" customHeight="false" outlineLevel="0" collapsed="false">
      <c r="B28" s="190" t="s">
        <v>494</v>
      </c>
      <c r="C28" s="380" t="n">
        <v>113</v>
      </c>
      <c r="D28" s="380" t="n">
        <v>125.2</v>
      </c>
      <c r="E28" s="380" t="n">
        <v>102.9</v>
      </c>
      <c r="F28" s="380" t="n">
        <v>112.9</v>
      </c>
      <c r="G28" s="380" t="n">
        <v>154.5</v>
      </c>
      <c r="H28" s="380" t="n">
        <v>51.4</v>
      </c>
      <c r="I28" s="380" t="n">
        <v>124.1</v>
      </c>
      <c r="J28" s="380" t="n">
        <v>111.3</v>
      </c>
      <c r="K28" s="380" t="n">
        <v>108.8</v>
      </c>
      <c r="L28" s="380" t="n">
        <v>116.6</v>
      </c>
      <c r="M28" s="380" t="n">
        <v>125.8</v>
      </c>
    </row>
    <row r="29" customFormat="false" ht="12.75" hidden="false" customHeight="false" outlineLevel="0" collapsed="false">
      <c r="B29" s="190" t="s">
        <v>495</v>
      </c>
      <c r="C29" s="380" t="n">
        <v>121.2</v>
      </c>
      <c r="D29" s="380" t="n">
        <v>115.4</v>
      </c>
      <c r="E29" s="380" t="n">
        <v>134.5</v>
      </c>
      <c r="F29" s="380" t="n">
        <v>149.1</v>
      </c>
      <c r="G29" s="380" t="n">
        <v>141.1</v>
      </c>
      <c r="H29" s="380" t="n">
        <v>67.2</v>
      </c>
      <c r="I29" s="380" t="n">
        <v>125.4</v>
      </c>
      <c r="J29" s="380" t="n">
        <v>118.5</v>
      </c>
      <c r="K29" s="380" t="n">
        <v>119.5</v>
      </c>
      <c r="L29" s="380" t="n">
        <v>121.4</v>
      </c>
      <c r="M29" s="380" t="n">
        <v>134.2</v>
      </c>
    </row>
    <row r="30" customFormat="false" ht="12.75" hidden="false" customHeight="false" outlineLevel="0" collapsed="false">
      <c r="B30" s="190" t="s">
        <v>475</v>
      </c>
      <c r="C30" s="380" t="n">
        <v>115.1</v>
      </c>
      <c r="D30" s="380" t="n">
        <v>120.6</v>
      </c>
      <c r="E30" s="380" t="n">
        <v>123.7</v>
      </c>
      <c r="F30" s="380" t="n">
        <v>146.3</v>
      </c>
      <c r="G30" s="380" t="n">
        <v>114.6</v>
      </c>
      <c r="H30" s="380" t="n">
        <v>75</v>
      </c>
      <c r="I30" s="380" t="n">
        <v>116.7</v>
      </c>
      <c r="J30" s="380" t="n">
        <v>124.1</v>
      </c>
      <c r="K30" s="380" t="n">
        <v>111.7</v>
      </c>
      <c r="L30" s="380" t="n">
        <v>119.2</v>
      </c>
      <c r="M30" s="380" t="n">
        <v>101.7</v>
      </c>
    </row>
    <row r="31" customFormat="false" ht="12.75" hidden="false" customHeight="false" outlineLevel="0" collapsed="false">
      <c r="B31" s="190" t="s">
        <v>496</v>
      </c>
      <c r="C31" s="380" t="n">
        <v>116.6</v>
      </c>
      <c r="D31" s="380" t="n">
        <v>120.7</v>
      </c>
      <c r="E31" s="380" t="n">
        <v>132.5</v>
      </c>
      <c r="F31" s="380" t="n">
        <v>138.6</v>
      </c>
      <c r="G31" s="380" t="n">
        <v>126.6</v>
      </c>
      <c r="H31" s="380" t="n">
        <v>72.8</v>
      </c>
      <c r="I31" s="380" t="n">
        <v>120.4</v>
      </c>
      <c r="J31" s="380" t="n">
        <v>119.2</v>
      </c>
      <c r="K31" s="380" t="n">
        <v>114.7</v>
      </c>
      <c r="L31" s="380" t="n">
        <v>114.7</v>
      </c>
      <c r="M31" s="380" t="n">
        <v>113.8</v>
      </c>
    </row>
    <row r="32" customFormat="false" ht="12.75" hidden="false" customHeight="false" outlineLevel="0" collapsed="false">
      <c r="B32" s="190" t="s">
        <v>484</v>
      </c>
      <c r="C32" s="380" t="n">
        <v>122.4</v>
      </c>
      <c r="D32" s="380" t="n">
        <v>125.8</v>
      </c>
      <c r="E32" s="380" t="n">
        <v>119.6</v>
      </c>
      <c r="F32" s="380" t="n">
        <v>149.3</v>
      </c>
      <c r="G32" s="380" t="n">
        <v>140.7</v>
      </c>
      <c r="H32" s="380" t="n">
        <v>71.6</v>
      </c>
      <c r="I32" s="380" t="n">
        <v>122.8</v>
      </c>
      <c r="J32" s="380" t="n">
        <v>125.6</v>
      </c>
      <c r="K32" s="380" t="n">
        <v>121.8</v>
      </c>
      <c r="L32" s="380" t="n">
        <v>117.8</v>
      </c>
      <c r="M32" s="380" t="n">
        <v>107.6</v>
      </c>
    </row>
    <row r="33" customFormat="false" ht="12.75" hidden="false" customHeight="false" outlineLevel="0" collapsed="false">
      <c r="B33" s="190" t="s">
        <v>485</v>
      </c>
      <c r="C33" s="380" t="n">
        <v>125.8</v>
      </c>
      <c r="D33" s="380" t="n">
        <v>124.6</v>
      </c>
      <c r="E33" s="380" t="n">
        <v>126.5</v>
      </c>
      <c r="F33" s="380" t="n">
        <v>150.4</v>
      </c>
      <c r="G33" s="380" t="n">
        <v>143.8</v>
      </c>
      <c r="H33" s="380" t="n">
        <v>85.4</v>
      </c>
      <c r="I33" s="380" t="n">
        <v>123.1</v>
      </c>
      <c r="J33" s="380" t="n">
        <v>134.3</v>
      </c>
      <c r="K33" s="380" t="n">
        <v>124.8</v>
      </c>
      <c r="L33" s="380" t="n">
        <v>126</v>
      </c>
      <c r="M33" s="380" t="n">
        <v>90.3</v>
      </c>
    </row>
    <row r="34" customFormat="false" ht="12.75" hidden="false" customHeight="false" outlineLevel="0" collapsed="false">
      <c r="B34" s="190" t="s">
        <v>486</v>
      </c>
      <c r="C34" s="380" t="n">
        <v>128.1</v>
      </c>
      <c r="D34" s="380" t="n">
        <v>142.1</v>
      </c>
      <c r="E34" s="380" t="n">
        <v>150.6</v>
      </c>
      <c r="F34" s="380" t="n">
        <v>150.7</v>
      </c>
      <c r="G34" s="380" t="n">
        <v>94.2</v>
      </c>
      <c r="H34" s="380" t="n">
        <v>93.7</v>
      </c>
      <c r="I34" s="380" t="n">
        <v>141.7</v>
      </c>
      <c r="J34" s="380" t="n">
        <v>136.7</v>
      </c>
      <c r="K34" s="380" t="n">
        <v>121.2</v>
      </c>
      <c r="L34" s="380" t="n">
        <v>140.2</v>
      </c>
      <c r="M34" s="380" t="n">
        <v>118</v>
      </c>
    </row>
    <row r="35" customFormat="false" ht="12.75" hidden="false" customHeight="false" outlineLevel="0" collapsed="false">
      <c r="B35" s="190" t="s">
        <v>487</v>
      </c>
      <c r="C35" s="380" t="n">
        <v>125.7</v>
      </c>
      <c r="D35" s="380" t="n">
        <v>147.9</v>
      </c>
      <c r="E35" s="380" t="n">
        <v>157</v>
      </c>
      <c r="F35" s="380" t="n">
        <v>146.2</v>
      </c>
      <c r="G35" s="380" t="n">
        <v>151.5</v>
      </c>
      <c r="H35" s="380" t="n">
        <v>78</v>
      </c>
      <c r="I35" s="380" t="n">
        <v>127.2</v>
      </c>
      <c r="J35" s="380" t="n">
        <v>122.9</v>
      </c>
      <c r="K35" s="380" t="n">
        <v>123.9</v>
      </c>
      <c r="L35" s="380" t="n">
        <v>131.5</v>
      </c>
      <c r="M35" s="380" t="n">
        <v>98</v>
      </c>
    </row>
    <row r="36" customFormat="false" ht="12.75" hidden="false" customHeight="false" outlineLevel="0" collapsed="false">
      <c r="B36" s="190" t="s">
        <v>488</v>
      </c>
      <c r="C36" s="380" t="n">
        <v>134.6</v>
      </c>
      <c r="D36" s="380" t="n">
        <v>145.2</v>
      </c>
      <c r="E36" s="380" t="n">
        <v>148.4</v>
      </c>
      <c r="F36" s="380" t="n">
        <v>157.3</v>
      </c>
      <c r="G36" s="380" t="n">
        <v>141.4</v>
      </c>
      <c r="H36" s="380" t="n">
        <v>95.4</v>
      </c>
      <c r="I36" s="380" t="n">
        <v>137.6</v>
      </c>
      <c r="J36" s="380" t="n">
        <v>131.7</v>
      </c>
      <c r="K36" s="380" t="n">
        <v>133.6</v>
      </c>
      <c r="L36" s="380" t="n">
        <v>135.4</v>
      </c>
      <c r="M36" s="380" t="n">
        <v>124.9</v>
      </c>
    </row>
    <row r="37" customFormat="false" ht="12.75" hidden="false" customHeight="false" outlineLevel="0" collapsed="false">
      <c r="B37" s="190" t="s">
        <v>489</v>
      </c>
      <c r="C37" s="380" t="n">
        <v>134.3</v>
      </c>
      <c r="D37" s="380" t="n">
        <v>159.8</v>
      </c>
      <c r="E37" s="380" t="n">
        <v>144.8</v>
      </c>
      <c r="F37" s="380" t="n">
        <v>143.2</v>
      </c>
      <c r="G37" s="380" t="n">
        <v>157.7</v>
      </c>
      <c r="H37" s="380" t="n">
        <v>113.3</v>
      </c>
      <c r="I37" s="380" t="n">
        <v>137.9</v>
      </c>
      <c r="J37" s="380" t="n">
        <v>137.4</v>
      </c>
      <c r="K37" s="380" t="n">
        <v>131.4</v>
      </c>
      <c r="L37" s="380" t="n">
        <v>137.6</v>
      </c>
      <c r="M37" s="380" t="n">
        <v>113.1</v>
      </c>
    </row>
    <row r="38" customFormat="false" ht="12.75" hidden="false" customHeight="false" outlineLevel="0" collapsed="false">
      <c r="B38" s="190" t="s">
        <v>490</v>
      </c>
      <c r="C38" s="380" t="n">
        <v>114.4</v>
      </c>
      <c r="D38" s="380" t="n">
        <v>134.4</v>
      </c>
      <c r="E38" s="380" t="n">
        <v>90</v>
      </c>
      <c r="F38" s="380" t="n">
        <v>126.7</v>
      </c>
      <c r="G38" s="380" t="n">
        <v>207.9</v>
      </c>
      <c r="H38" s="380" t="n">
        <v>78.5</v>
      </c>
      <c r="I38" s="380" t="n">
        <v>104.3</v>
      </c>
      <c r="J38" s="380" t="n">
        <v>111.5</v>
      </c>
      <c r="K38" s="380" t="n">
        <v>114.1</v>
      </c>
      <c r="L38" s="380" t="n">
        <v>118.5</v>
      </c>
      <c r="M38" s="380" t="n">
        <v>109.8</v>
      </c>
    </row>
    <row r="39" customFormat="false" ht="12.75" hidden="false" customHeight="false" outlineLevel="0" collapsed="false">
      <c r="A39" s="365" t="s">
        <v>463</v>
      </c>
      <c r="B39" s="190" t="s">
        <v>493</v>
      </c>
      <c r="C39" s="380" t="n">
        <v>129</v>
      </c>
      <c r="D39" s="380" t="n">
        <v>136.8</v>
      </c>
      <c r="E39" s="380" t="n">
        <v>142.1</v>
      </c>
      <c r="F39" s="380" t="n">
        <v>161.8</v>
      </c>
      <c r="G39" s="380" t="n">
        <v>202.4</v>
      </c>
      <c r="H39" s="380" t="n">
        <v>129.2</v>
      </c>
      <c r="I39" s="380" t="n">
        <v>148.6</v>
      </c>
      <c r="J39" s="380" t="n">
        <v>130.7</v>
      </c>
      <c r="K39" s="380" t="n">
        <v>121.9</v>
      </c>
      <c r="L39" s="380" t="n">
        <v>129.6</v>
      </c>
      <c r="M39" s="380" t="n">
        <v>102.2</v>
      </c>
    </row>
    <row r="40" customFormat="false" ht="12.75" hidden="false" customHeight="false" outlineLevel="0" collapsed="false">
      <c r="B40" s="190" t="s">
        <v>494</v>
      </c>
      <c r="C40" s="380" t="n">
        <v>128.6</v>
      </c>
      <c r="D40" s="380" t="n">
        <v>140.5</v>
      </c>
      <c r="E40" s="380" t="n">
        <v>141.8</v>
      </c>
      <c r="F40" s="380" t="n">
        <v>154</v>
      </c>
      <c r="G40" s="380" t="n">
        <v>135.3</v>
      </c>
      <c r="H40" s="380" t="n">
        <v>104.2</v>
      </c>
      <c r="I40" s="380" t="n">
        <v>136.2</v>
      </c>
      <c r="J40" s="380" t="n">
        <v>126.2</v>
      </c>
      <c r="K40" s="380" t="n">
        <v>124.6</v>
      </c>
      <c r="L40" s="380" t="n">
        <v>130.9</v>
      </c>
      <c r="M40" s="380" t="n">
        <v>181.7</v>
      </c>
    </row>
    <row r="41" customFormat="false" ht="12.75" hidden="false" customHeight="false" outlineLevel="0" collapsed="false">
      <c r="B41" s="190" t="s">
        <v>495</v>
      </c>
      <c r="C41" s="380" t="n">
        <v>125.4</v>
      </c>
      <c r="D41" s="380" t="n">
        <v>134.9</v>
      </c>
      <c r="E41" s="380" t="n">
        <v>131.6</v>
      </c>
      <c r="F41" s="380" t="n">
        <v>167.8</v>
      </c>
      <c r="G41" s="380" t="n">
        <v>197.1</v>
      </c>
      <c r="H41" s="380" t="n">
        <v>89.3</v>
      </c>
      <c r="I41" s="380" t="n">
        <v>141.7</v>
      </c>
      <c r="J41" s="380" t="n">
        <v>122</v>
      </c>
      <c r="K41" s="380" t="n">
        <v>119.6</v>
      </c>
      <c r="L41" s="380" t="n">
        <v>124.3</v>
      </c>
      <c r="M41" s="380" t="n">
        <v>125.1</v>
      </c>
    </row>
    <row r="42" customFormat="false" ht="12.75" hidden="false" customHeight="false" outlineLevel="0" collapsed="false">
      <c r="B42" s="190" t="s">
        <v>475</v>
      </c>
      <c r="C42" s="380" t="n">
        <v>136.9</v>
      </c>
      <c r="D42" s="380" t="n">
        <v>179.8</v>
      </c>
      <c r="E42" s="380" t="n">
        <v>151.7</v>
      </c>
      <c r="F42" s="380" t="n">
        <v>174.9</v>
      </c>
      <c r="G42" s="380" t="n">
        <v>150.4</v>
      </c>
      <c r="H42" s="380" t="n">
        <v>133.8</v>
      </c>
      <c r="I42" s="380" t="n">
        <v>140.5</v>
      </c>
      <c r="J42" s="380" t="n">
        <v>142.9</v>
      </c>
      <c r="K42" s="380" t="n">
        <v>133</v>
      </c>
      <c r="L42" s="380" t="n">
        <v>134.3</v>
      </c>
      <c r="M42" s="380" t="n">
        <v>133.3</v>
      </c>
    </row>
    <row r="43" customFormat="false" ht="12.75" hidden="false" customHeight="false" outlineLevel="0" collapsed="false">
      <c r="B43" s="190" t="s">
        <v>496</v>
      </c>
      <c r="C43" s="380" t="n">
        <v>121.8</v>
      </c>
      <c r="D43" s="380" t="n">
        <v>166.5</v>
      </c>
      <c r="E43" s="380" t="n">
        <v>145.1</v>
      </c>
      <c r="F43" s="380" t="n">
        <v>182.2</v>
      </c>
      <c r="G43" s="380" t="n">
        <v>119.8</v>
      </c>
      <c r="H43" s="380" t="n">
        <v>103.8</v>
      </c>
      <c r="I43" s="380" t="n">
        <v>130.3</v>
      </c>
      <c r="J43" s="380" t="n">
        <v>125.6</v>
      </c>
      <c r="K43" s="380" t="n">
        <v>117.8</v>
      </c>
      <c r="L43" s="380" t="n">
        <v>113.9</v>
      </c>
      <c r="M43" s="380" t="n">
        <v>124.9</v>
      </c>
    </row>
    <row r="44" customFormat="false" ht="12.75" hidden="false" customHeight="false" outlineLevel="0" collapsed="false">
      <c r="B44" s="190" t="s">
        <v>484</v>
      </c>
      <c r="C44" s="380" t="n">
        <v>137.5</v>
      </c>
      <c r="D44" s="380" t="n">
        <v>164.6</v>
      </c>
      <c r="E44" s="380" t="n">
        <v>155.9</v>
      </c>
      <c r="F44" s="380" t="n">
        <v>179.1</v>
      </c>
      <c r="G44" s="380" t="n">
        <v>151.8</v>
      </c>
      <c r="H44" s="380" t="n">
        <v>146</v>
      </c>
      <c r="I44" s="380" t="n">
        <v>159.5</v>
      </c>
      <c r="J44" s="380" t="n">
        <v>138.1</v>
      </c>
      <c r="K44" s="380" t="n">
        <v>132.2</v>
      </c>
      <c r="L44" s="380" t="n">
        <v>129.1</v>
      </c>
      <c r="M44" s="380" t="n">
        <v>111.7</v>
      </c>
    </row>
    <row r="45" customFormat="false" ht="12.75" hidden="false" customHeight="false" outlineLevel="0" collapsed="false">
      <c r="B45" s="190" t="s">
        <v>485</v>
      </c>
      <c r="C45" s="380" t="n">
        <v>138.6</v>
      </c>
      <c r="D45" s="380" t="n">
        <v>160.1</v>
      </c>
      <c r="E45" s="380" t="n">
        <v>143.8</v>
      </c>
      <c r="F45" s="380" t="n">
        <v>168.3</v>
      </c>
      <c r="G45" s="380" t="n">
        <v>169.1</v>
      </c>
      <c r="H45" s="380" t="n">
        <v>180.2</v>
      </c>
      <c r="I45" s="380" t="n">
        <v>146.5</v>
      </c>
      <c r="J45" s="380" t="n">
        <v>138.5</v>
      </c>
      <c r="K45" s="380" t="n">
        <v>133.9</v>
      </c>
      <c r="L45" s="380" t="n">
        <v>139.7</v>
      </c>
      <c r="M45" s="380" t="n">
        <v>164.9</v>
      </c>
    </row>
    <row r="46" customFormat="false" ht="12.75" hidden="false" customHeight="false" outlineLevel="0" collapsed="false">
      <c r="B46" s="190" t="s">
        <v>486</v>
      </c>
      <c r="C46" s="380" t="n">
        <v>122.8</v>
      </c>
      <c r="D46" s="380" t="n">
        <v>156.3</v>
      </c>
      <c r="E46" s="380" t="n">
        <v>128.8</v>
      </c>
      <c r="F46" s="380" t="n">
        <v>147.7</v>
      </c>
      <c r="G46" s="380" t="n">
        <v>145.4</v>
      </c>
      <c r="H46" s="380" t="n">
        <v>152.7</v>
      </c>
      <c r="I46" s="380" t="n">
        <v>150.4</v>
      </c>
      <c r="J46" s="380" t="n">
        <v>130</v>
      </c>
      <c r="K46" s="380" t="n">
        <v>112.2</v>
      </c>
      <c r="L46" s="380" t="n">
        <v>127.1</v>
      </c>
      <c r="M46" s="380" t="n">
        <v>119.4</v>
      </c>
    </row>
    <row r="47" customFormat="false" ht="12.75" hidden="false" customHeight="false" outlineLevel="0" collapsed="false">
      <c r="B47" s="190" t="s">
        <v>487</v>
      </c>
      <c r="C47" s="380" t="n">
        <v>136.3</v>
      </c>
      <c r="D47" s="380" t="n">
        <v>191.4</v>
      </c>
      <c r="E47" s="380" t="n">
        <v>153.7</v>
      </c>
      <c r="F47" s="380" t="n">
        <v>155.3</v>
      </c>
      <c r="G47" s="380" t="n">
        <v>147.7</v>
      </c>
      <c r="H47" s="380" t="n">
        <v>116.4</v>
      </c>
      <c r="I47" s="380" t="n">
        <v>144.4</v>
      </c>
      <c r="J47" s="380" t="n">
        <v>135.2</v>
      </c>
      <c r="K47" s="380" t="n">
        <v>132.3</v>
      </c>
      <c r="L47" s="380" t="n">
        <v>138.7</v>
      </c>
      <c r="M47" s="380" t="n">
        <v>121.1</v>
      </c>
    </row>
    <row r="48" customFormat="false" ht="12.75" hidden="false" customHeight="false" outlineLevel="0" collapsed="false">
      <c r="B48" s="190" t="s">
        <v>488</v>
      </c>
      <c r="C48" s="380" t="n">
        <v>141.5</v>
      </c>
      <c r="D48" s="380" t="n">
        <v>221.8</v>
      </c>
      <c r="E48" s="380" t="n">
        <v>151.6</v>
      </c>
      <c r="F48" s="380" t="n">
        <v>143.1</v>
      </c>
      <c r="G48" s="380" t="n">
        <v>146.8</v>
      </c>
      <c r="H48" s="380" t="n">
        <v>201.1</v>
      </c>
      <c r="I48" s="380" t="n">
        <v>145.1</v>
      </c>
      <c r="J48" s="380" t="n">
        <v>140.8</v>
      </c>
      <c r="K48" s="380" t="n">
        <v>138.3</v>
      </c>
      <c r="L48" s="380" t="n">
        <v>141.3</v>
      </c>
      <c r="M48" s="380" t="n">
        <v>147.8</v>
      </c>
    </row>
    <row r="49" customFormat="false" ht="12.75" hidden="false" customHeight="false" outlineLevel="0" collapsed="false">
      <c r="B49" s="190" t="s">
        <v>489</v>
      </c>
      <c r="C49" s="380" t="n">
        <v>123.8</v>
      </c>
      <c r="D49" s="380" t="n">
        <v>191.9</v>
      </c>
      <c r="E49" s="380" t="n">
        <v>130</v>
      </c>
      <c r="F49" s="380" t="n">
        <v>102.1</v>
      </c>
      <c r="G49" s="380" t="n">
        <v>167.9</v>
      </c>
      <c r="H49" s="380" t="n">
        <v>134.7</v>
      </c>
      <c r="I49" s="380" t="n">
        <v>121.7</v>
      </c>
      <c r="J49" s="380" t="n">
        <v>120</v>
      </c>
      <c r="K49" s="380" t="n">
        <v>121.8</v>
      </c>
      <c r="L49" s="380" t="n">
        <v>126.1</v>
      </c>
      <c r="M49" s="380" t="n">
        <v>139.3</v>
      </c>
    </row>
    <row r="50" customFormat="false" ht="12.75" hidden="false" customHeight="false" outlineLevel="0" collapsed="false">
      <c r="B50" s="190" t="s">
        <v>490</v>
      </c>
      <c r="C50" s="380" t="n">
        <v>114.8</v>
      </c>
      <c r="D50" s="380" t="n">
        <v>157.9</v>
      </c>
      <c r="E50" s="380" t="n">
        <v>107.6</v>
      </c>
      <c r="F50" s="380" t="n">
        <v>91.6</v>
      </c>
      <c r="G50" s="380" t="n">
        <v>156.6</v>
      </c>
      <c r="H50" s="380" t="n">
        <v>183.2</v>
      </c>
      <c r="I50" s="380" t="n">
        <v>110</v>
      </c>
      <c r="J50" s="380" t="n">
        <v>104.7</v>
      </c>
      <c r="K50" s="380" t="n">
        <v>114.9</v>
      </c>
      <c r="L50" s="380" t="n">
        <v>119.4</v>
      </c>
      <c r="M50" s="380" t="n">
        <v>142</v>
      </c>
    </row>
    <row r="51" customFormat="false" ht="12.75" hidden="false" customHeight="false" outlineLevel="0" collapsed="false">
      <c r="A51" s="365" t="s">
        <v>464</v>
      </c>
      <c r="B51" s="190" t="s">
        <v>493</v>
      </c>
      <c r="C51" s="380" t="n">
        <v>97.1</v>
      </c>
      <c r="D51" s="380" t="n">
        <v>143.5</v>
      </c>
      <c r="E51" s="380" t="n">
        <v>129.8</v>
      </c>
      <c r="F51" s="380" t="n">
        <v>83.2</v>
      </c>
      <c r="G51" s="380" t="n">
        <v>151.9</v>
      </c>
      <c r="H51" s="380" t="n">
        <v>142.3</v>
      </c>
      <c r="I51" s="380" t="n">
        <v>105</v>
      </c>
      <c r="J51" s="380" t="n">
        <v>95.6</v>
      </c>
      <c r="K51" s="380" t="n">
        <v>91.1</v>
      </c>
      <c r="L51" s="380" t="n">
        <v>103</v>
      </c>
      <c r="M51" s="380" t="n">
        <v>133.2</v>
      </c>
    </row>
    <row r="52" customFormat="false" ht="12.75" hidden="false" customHeight="false" outlineLevel="0" collapsed="false">
      <c r="B52" s="190" t="s">
        <v>494</v>
      </c>
      <c r="C52" s="380" t="n">
        <v>101.7</v>
      </c>
      <c r="D52" s="380" t="n">
        <v>147.6</v>
      </c>
      <c r="E52" s="380" t="n">
        <v>117.4</v>
      </c>
      <c r="F52" s="380" t="n">
        <v>98.1</v>
      </c>
      <c r="G52" s="380" t="n">
        <v>123.2</v>
      </c>
      <c r="H52" s="380" t="n">
        <v>108.9</v>
      </c>
      <c r="I52" s="380" t="n">
        <v>118.5</v>
      </c>
      <c r="J52" s="380" t="n">
        <v>98.1</v>
      </c>
      <c r="K52" s="380" t="n">
        <v>93.8</v>
      </c>
      <c r="L52" s="380" t="n">
        <v>114</v>
      </c>
      <c r="M52" s="380" t="n">
        <v>136.7</v>
      </c>
    </row>
    <row r="53" customFormat="false" ht="12.75" hidden="false" customHeight="false" outlineLevel="0" collapsed="false">
      <c r="B53" s="190" t="s">
        <v>495</v>
      </c>
      <c r="C53" s="380" t="n">
        <v>109</v>
      </c>
      <c r="D53" s="380" t="n">
        <v>166.5</v>
      </c>
      <c r="E53" s="380" t="n">
        <v>100.2</v>
      </c>
      <c r="F53" s="380" t="n">
        <v>127.6</v>
      </c>
      <c r="G53" s="380" t="n">
        <v>100.4</v>
      </c>
      <c r="H53" s="380" t="n">
        <v>155.4</v>
      </c>
      <c r="I53" s="380" t="n">
        <v>137.8</v>
      </c>
      <c r="J53" s="380" t="n">
        <v>104.6</v>
      </c>
      <c r="K53" s="380" t="n">
        <v>98.9</v>
      </c>
      <c r="L53" s="380" t="n">
        <v>117.1</v>
      </c>
      <c r="M53" s="380" t="n">
        <v>164.6</v>
      </c>
    </row>
    <row r="54" customFormat="false" ht="12.75" hidden="false" customHeight="false" outlineLevel="0" collapsed="false">
      <c r="B54" s="190" t="s">
        <v>475</v>
      </c>
      <c r="C54" s="380" t="n">
        <v>100</v>
      </c>
      <c r="D54" s="380" t="n">
        <v>143.5</v>
      </c>
      <c r="E54" s="380" t="n">
        <v>105</v>
      </c>
      <c r="F54" s="380" t="n">
        <v>118.3</v>
      </c>
      <c r="G54" s="380" t="n">
        <v>79</v>
      </c>
      <c r="H54" s="380" t="n">
        <v>99.8</v>
      </c>
      <c r="I54" s="380" t="n">
        <v>136.5</v>
      </c>
      <c r="J54" s="380" t="n">
        <v>95.7</v>
      </c>
      <c r="K54" s="380" t="n">
        <v>90.2</v>
      </c>
      <c r="L54" s="380" t="n">
        <v>103.2</v>
      </c>
      <c r="M54" s="380" t="n">
        <v>127.5</v>
      </c>
    </row>
    <row r="55" customFormat="false" ht="12.75" hidden="false" customHeight="false" outlineLevel="0" collapsed="false">
      <c r="B55" s="190" t="s">
        <v>496</v>
      </c>
      <c r="C55" s="380" t="n">
        <v>93.6</v>
      </c>
      <c r="D55" s="380" t="n">
        <v>146.3</v>
      </c>
      <c r="E55" s="380" t="n">
        <v>134.8</v>
      </c>
      <c r="F55" s="380" t="n">
        <v>131.4</v>
      </c>
      <c r="G55" s="380" t="n">
        <v>75.4</v>
      </c>
      <c r="H55" s="380" t="n">
        <v>143.5</v>
      </c>
      <c r="I55" s="380" t="n">
        <v>113.7</v>
      </c>
      <c r="J55" s="380" t="n">
        <v>94.5</v>
      </c>
      <c r="K55" s="380" t="n">
        <v>85.8</v>
      </c>
      <c r="L55" s="380" t="n">
        <v>93.8</v>
      </c>
      <c r="M55" s="380" t="n">
        <v>120.1</v>
      </c>
    </row>
    <row r="56" customFormat="false" ht="12.75" hidden="false" customHeight="false" outlineLevel="0" collapsed="false">
      <c r="B56" s="190" t="s">
        <v>484</v>
      </c>
      <c r="C56" s="380" t="n">
        <v>105.8</v>
      </c>
      <c r="D56" s="380" t="n">
        <v>172.5</v>
      </c>
      <c r="E56" s="380" t="n">
        <v>123</v>
      </c>
      <c r="F56" s="380" t="n">
        <v>124.1</v>
      </c>
      <c r="G56" s="380" t="n">
        <v>108.3</v>
      </c>
      <c r="H56" s="380" t="n">
        <v>212</v>
      </c>
      <c r="I56" s="380" t="n">
        <v>123.9</v>
      </c>
      <c r="J56" s="380" t="n">
        <v>102.9</v>
      </c>
      <c r="K56" s="380" t="n">
        <v>98.1</v>
      </c>
      <c r="L56" s="380" t="n">
        <v>105.6</v>
      </c>
      <c r="M56" s="380" t="n">
        <v>171.3</v>
      </c>
    </row>
    <row r="57" s="4" customFormat="true" ht="12.75" hidden="false" customHeight="false" outlineLevel="0" collapsed="false">
      <c r="A57" s="77"/>
      <c r="B57" s="190" t="s">
        <v>485</v>
      </c>
      <c r="C57" s="380" t="n">
        <v>117.7</v>
      </c>
      <c r="D57" s="380" t="n">
        <v>188.6</v>
      </c>
      <c r="E57" s="380" t="n">
        <v>163</v>
      </c>
      <c r="F57" s="380" t="n">
        <v>143.5</v>
      </c>
      <c r="G57" s="380" t="n">
        <v>119.3</v>
      </c>
      <c r="H57" s="380" t="n">
        <v>167.1</v>
      </c>
      <c r="I57" s="380" t="n">
        <v>137.8</v>
      </c>
      <c r="J57" s="380" t="n">
        <v>118.8</v>
      </c>
      <c r="K57" s="380" t="n">
        <v>107.2</v>
      </c>
      <c r="L57" s="380" t="n">
        <v>128.8</v>
      </c>
      <c r="M57" s="380" t="n">
        <v>153.7</v>
      </c>
    </row>
    <row r="58" customFormat="false" ht="12.75" hidden="false" customHeight="false" outlineLevel="0" collapsed="false">
      <c r="B58" s="190" t="s">
        <v>486</v>
      </c>
      <c r="C58" s="380" t="n">
        <v>95.4</v>
      </c>
      <c r="D58" s="380" t="n">
        <v>148.5</v>
      </c>
      <c r="E58" s="380" t="n">
        <v>116.5</v>
      </c>
      <c r="F58" s="380" t="n">
        <v>120.5</v>
      </c>
      <c r="G58" s="380" t="n">
        <v>77.9</v>
      </c>
      <c r="H58" s="380" t="n">
        <v>144.5</v>
      </c>
      <c r="I58" s="380" t="n">
        <v>116.8</v>
      </c>
      <c r="J58" s="380" t="n">
        <v>93.9</v>
      </c>
      <c r="K58" s="380" t="n">
        <v>86.4</v>
      </c>
      <c r="L58" s="380" t="n">
        <v>105.3</v>
      </c>
      <c r="M58" s="380" t="n">
        <v>134.6</v>
      </c>
    </row>
    <row r="59" customFormat="false" ht="12.75" hidden="false" customHeight="false" outlineLevel="0" collapsed="false">
      <c r="B59" s="190" t="s">
        <v>487</v>
      </c>
      <c r="C59" s="380" t="n">
        <v>103.2</v>
      </c>
      <c r="D59" s="380" t="n">
        <v>167.9</v>
      </c>
      <c r="E59" s="380" t="n">
        <v>153.5</v>
      </c>
      <c r="F59" s="380" t="n">
        <v>117.1</v>
      </c>
      <c r="G59" s="380" t="n">
        <v>107.2</v>
      </c>
      <c r="H59" s="380" t="n">
        <v>103.7</v>
      </c>
      <c r="I59" s="380" t="n">
        <v>116.1</v>
      </c>
      <c r="J59" s="380" t="n">
        <v>99.1</v>
      </c>
      <c r="K59" s="380" t="n">
        <v>95</v>
      </c>
      <c r="L59" s="380" t="n">
        <v>119</v>
      </c>
      <c r="M59" s="380" t="n">
        <v>143.2</v>
      </c>
    </row>
    <row r="60" customFormat="false" ht="12.75" hidden="false" customHeight="false" outlineLevel="0" collapsed="false">
      <c r="B60" s="190" t="s">
        <v>488</v>
      </c>
      <c r="C60" s="380" t="n">
        <v>119.4</v>
      </c>
      <c r="D60" s="380" t="n">
        <v>172.5</v>
      </c>
      <c r="E60" s="380" t="n">
        <v>154.1</v>
      </c>
      <c r="F60" s="380" t="n">
        <v>139.2</v>
      </c>
      <c r="G60" s="380" t="n">
        <v>160.7</v>
      </c>
      <c r="H60" s="380" t="n">
        <v>115.2</v>
      </c>
      <c r="I60" s="380" t="n">
        <v>141.8</v>
      </c>
      <c r="J60" s="380" t="n">
        <v>118.1</v>
      </c>
      <c r="K60" s="380" t="n">
        <v>109.4</v>
      </c>
      <c r="L60" s="380" t="n">
        <v>124.8</v>
      </c>
      <c r="M60" s="380" t="n">
        <v>164</v>
      </c>
    </row>
    <row r="61" customFormat="false" ht="12.75" hidden="false" customHeight="false" outlineLevel="0" collapsed="false">
      <c r="B61" s="190" t="s">
        <v>489</v>
      </c>
      <c r="C61" s="380" t="n">
        <v>126</v>
      </c>
      <c r="D61" s="380" t="n">
        <v>167.4</v>
      </c>
      <c r="E61" s="380" t="n">
        <v>145</v>
      </c>
      <c r="F61" s="380" t="n">
        <v>135.1</v>
      </c>
      <c r="G61" s="380" t="n">
        <v>141.1</v>
      </c>
      <c r="H61" s="380" t="n">
        <v>136.3</v>
      </c>
      <c r="I61" s="380" t="n">
        <v>138.8</v>
      </c>
      <c r="J61" s="380" t="n">
        <v>110.6</v>
      </c>
      <c r="K61" s="380" t="n">
        <v>123.3</v>
      </c>
      <c r="L61" s="380" t="n">
        <v>125.3</v>
      </c>
      <c r="M61" s="380" t="n">
        <v>174.9</v>
      </c>
    </row>
    <row r="62" customFormat="false" ht="12.75" hidden="false" customHeight="false" outlineLevel="0" collapsed="false">
      <c r="B62" s="190" t="s">
        <v>490</v>
      </c>
      <c r="C62" s="380" t="n">
        <v>117.1</v>
      </c>
      <c r="D62" s="380" t="n">
        <v>160.5</v>
      </c>
      <c r="E62" s="380" t="n">
        <v>128.6</v>
      </c>
      <c r="F62" s="380" t="n">
        <v>125.8</v>
      </c>
      <c r="G62" s="380" t="n">
        <v>115.3</v>
      </c>
      <c r="H62" s="380" t="n">
        <v>204.6</v>
      </c>
      <c r="I62" s="380" t="n">
        <v>121</v>
      </c>
      <c r="J62" s="380" t="n">
        <v>101.9</v>
      </c>
      <c r="K62" s="380" t="n">
        <v>115.3</v>
      </c>
      <c r="L62" s="380" t="n">
        <v>122.8</v>
      </c>
      <c r="M62" s="380" t="n">
        <v>184.2</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9&amp;R&amp;"MetaNormalLF-Roman,Regular"&amp;8&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7" width="5.13"/>
    <col collapsed="false" customWidth="true" hidden="false" outlineLevel="0" max="2" min="2" style="77" width="10.28"/>
    <col collapsed="false" customWidth="true" hidden="false" outlineLevel="0" max="3" min="3" style="77" width="10.71"/>
    <col collapsed="false" customWidth="true" hidden="false" outlineLevel="0" max="4" min="4" style="77" width="11.7"/>
    <col collapsed="false" customWidth="true" hidden="false" outlineLevel="0" max="6" min="5" style="77" width="10.85"/>
    <col collapsed="false" customWidth="true" hidden="false" outlineLevel="0" max="8" min="7" style="77" width="11.7"/>
    <col collapsed="false" customWidth="true" hidden="false" outlineLevel="0" max="9" min="9" style="77" width="10.85"/>
    <col collapsed="false" customWidth="true" hidden="false" outlineLevel="0" max="10" min="10" style="77" width="11.7"/>
    <col collapsed="false" customWidth="true" hidden="false" outlineLevel="0" max="11" min="11" style="77" width="12.7"/>
    <col collapsed="false" customWidth="true" hidden="false" outlineLevel="0" max="12" min="12" style="77" width="11.7"/>
    <col collapsed="false" customWidth="true" hidden="false" outlineLevel="0" max="13" min="13" style="77" width="10.85"/>
    <col collapsed="false" customWidth="false" hidden="false" outlineLevel="0" max="257" min="14" style="77" width="11.42"/>
  </cols>
  <sheetData>
    <row r="1" customFormat="false" ht="20.1" hidden="false" customHeight="true" outlineLevel="0" collapsed="false">
      <c r="A1" s="75" t="s">
        <v>1386</v>
      </c>
      <c r="B1" s="75"/>
      <c r="C1" s="75"/>
      <c r="D1" s="75"/>
      <c r="E1" s="75"/>
      <c r="F1" s="75"/>
      <c r="G1" s="75"/>
      <c r="H1" s="75"/>
      <c r="I1" s="75"/>
      <c r="J1" s="75"/>
      <c r="K1" s="75"/>
      <c r="L1" s="75"/>
      <c r="M1" s="75"/>
    </row>
    <row r="2" customFormat="false" ht="20.1" hidden="false" customHeight="true" outlineLevel="0" collapsed="false">
      <c r="A2" s="75" t="s">
        <v>1387</v>
      </c>
      <c r="B2" s="75"/>
      <c r="C2" s="75"/>
      <c r="D2" s="75"/>
      <c r="E2" s="75"/>
      <c r="F2" s="75"/>
      <c r="G2" s="75"/>
      <c r="H2" s="75"/>
      <c r="I2" s="75"/>
      <c r="J2" s="75"/>
      <c r="K2" s="75"/>
      <c r="L2" s="75"/>
      <c r="M2" s="75"/>
    </row>
    <row r="3" customFormat="false" ht="20.1" hidden="false" customHeight="true" outlineLevel="0" collapsed="false">
      <c r="A3" s="142" t="s">
        <v>1424</v>
      </c>
      <c r="B3" s="142"/>
      <c r="C3" s="142"/>
      <c r="D3" s="142"/>
      <c r="E3" s="142"/>
      <c r="F3" s="142"/>
      <c r="G3" s="142"/>
      <c r="H3" s="142"/>
      <c r="I3" s="142"/>
      <c r="J3" s="142"/>
      <c r="K3" s="142"/>
      <c r="L3" s="142"/>
      <c r="M3" s="142"/>
    </row>
    <row r="4" customFormat="false" ht="20.1" hidden="false" customHeight="true" outlineLevel="0" collapsed="false">
      <c r="A4" s="351" t="s">
        <v>1425</v>
      </c>
      <c r="B4" s="351"/>
      <c r="C4" s="351"/>
      <c r="D4" s="351"/>
      <c r="E4" s="351"/>
      <c r="F4" s="351"/>
      <c r="G4" s="351"/>
      <c r="H4" s="351"/>
      <c r="I4" s="351"/>
      <c r="J4" s="351"/>
      <c r="K4" s="351"/>
      <c r="L4" s="351"/>
      <c r="M4" s="351"/>
    </row>
    <row r="5" customFormat="false" ht="20.1" hidden="false" customHeight="true" outlineLevel="0" collapsed="false">
      <c r="A5" s="76"/>
      <c r="B5" s="76"/>
      <c r="C5" s="76"/>
      <c r="D5" s="76"/>
      <c r="E5" s="76"/>
      <c r="F5" s="76"/>
      <c r="G5" s="76"/>
      <c r="H5" s="76"/>
      <c r="I5" s="76"/>
      <c r="J5" s="76"/>
      <c r="K5" s="76"/>
      <c r="L5" s="76"/>
      <c r="M5" s="76"/>
    </row>
    <row r="6" s="4" customFormat="true" ht="13.5" hidden="false" customHeight="true" outlineLevel="0" collapsed="false">
      <c r="A6" s="355" t="s">
        <v>1330</v>
      </c>
      <c r="B6" s="355"/>
      <c r="C6" s="383" t="s">
        <v>1390</v>
      </c>
      <c r="D6" s="383"/>
      <c r="E6" s="383"/>
      <c r="F6" s="383"/>
      <c r="G6" s="383"/>
      <c r="H6" s="383"/>
      <c r="I6" s="383"/>
      <c r="J6" s="383"/>
      <c r="K6" s="383"/>
      <c r="L6" s="383"/>
      <c r="M6" s="383"/>
    </row>
    <row r="7" s="4" customFormat="true" ht="13.5" hidden="false" customHeight="true" outlineLevel="0" collapsed="false">
      <c r="A7" s="355"/>
      <c r="B7" s="355"/>
      <c r="C7" s="384"/>
      <c r="D7" s="385" t="n">
        <v>0</v>
      </c>
      <c r="E7" s="295" t="n">
        <v>1</v>
      </c>
      <c r="F7" s="295" t="n">
        <v>2</v>
      </c>
      <c r="G7" s="295" t="n">
        <v>3</v>
      </c>
      <c r="H7" s="385" t="n">
        <v>4</v>
      </c>
      <c r="I7" s="385" t="n">
        <v>5</v>
      </c>
      <c r="J7" s="295" t="n">
        <v>6</v>
      </c>
      <c r="K7" s="295" t="n">
        <v>7</v>
      </c>
      <c r="L7" s="295" t="n">
        <v>8</v>
      </c>
      <c r="M7" s="386" t="n">
        <v>9</v>
      </c>
    </row>
    <row r="8" s="4" customFormat="true" ht="13.5" hidden="false" customHeight="true" outlineLevel="0" collapsed="false">
      <c r="A8" s="355"/>
      <c r="B8" s="355"/>
      <c r="C8" s="387"/>
      <c r="D8" s="388"/>
      <c r="E8" s="296"/>
      <c r="F8" s="296"/>
      <c r="G8" s="296"/>
      <c r="H8" s="388"/>
      <c r="I8" s="388"/>
      <c r="J8" s="296"/>
      <c r="K8" s="296"/>
      <c r="L8" s="296"/>
      <c r="M8" s="386"/>
    </row>
    <row r="9" s="4" customFormat="true" ht="13.5" hidden="false" customHeight="true" outlineLevel="0" collapsed="false">
      <c r="A9" s="355"/>
      <c r="B9" s="355"/>
      <c r="C9" s="388" t="s">
        <v>1391</v>
      </c>
      <c r="D9" s="388" t="s">
        <v>1392</v>
      </c>
      <c r="E9" s="296" t="s">
        <v>951</v>
      </c>
      <c r="F9" s="296" t="s">
        <v>987</v>
      </c>
      <c r="G9" s="296" t="s">
        <v>1393</v>
      </c>
      <c r="H9" s="388" t="s">
        <v>1394</v>
      </c>
      <c r="I9" s="388" t="s">
        <v>1395</v>
      </c>
      <c r="J9" s="296" t="s">
        <v>1396</v>
      </c>
      <c r="K9" s="296" t="s">
        <v>1397</v>
      </c>
      <c r="L9" s="296" t="s">
        <v>1398</v>
      </c>
      <c r="M9" s="386" t="s">
        <v>1399</v>
      </c>
    </row>
    <row r="10" s="4" customFormat="true" ht="13.5" hidden="false" customHeight="true" outlineLevel="0" collapsed="false">
      <c r="A10" s="355"/>
      <c r="B10" s="355"/>
      <c r="C10" s="387"/>
      <c r="D10" s="388" t="s">
        <v>1400</v>
      </c>
      <c r="E10" s="296" t="s">
        <v>1401</v>
      </c>
      <c r="F10" s="296"/>
      <c r="G10" s="296" t="s">
        <v>1402</v>
      </c>
      <c r="H10" s="388" t="s">
        <v>1403</v>
      </c>
      <c r="I10" s="388" t="s">
        <v>1404</v>
      </c>
      <c r="J10" s="296" t="s">
        <v>1405</v>
      </c>
      <c r="K10" s="296" t="s">
        <v>1406</v>
      </c>
      <c r="L10" s="296" t="s">
        <v>1407</v>
      </c>
      <c r="M10" s="386" t="s">
        <v>1405</v>
      </c>
    </row>
    <row r="11" s="4" customFormat="true" ht="13.5" hidden="false" customHeight="true" outlineLevel="0" collapsed="false">
      <c r="A11" s="355"/>
      <c r="B11" s="355"/>
      <c r="C11" s="387"/>
      <c r="D11" s="388" t="s">
        <v>1408</v>
      </c>
      <c r="E11" s="296" t="s">
        <v>1409</v>
      </c>
      <c r="F11" s="296"/>
      <c r="G11" s="296" t="s">
        <v>1410</v>
      </c>
      <c r="H11" s="388" t="s">
        <v>1411</v>
      </c>
      <c r="I11" s="388" t="s">
        <v>1412</v>
      </c>
      <c r="J11" s="296" t="s">
        <v>1413</v>
      </c>
      <c r="K11" s="296" t="s">
        <v>1414</v>
      </c>
      <c r="L11" s="296" t="s">
        <v>983</v>
      </c>
      <c r="M11" s="389"/>
    </row>
    <row r="12" s="4" customFormat="true" ht="13.5" hidden="false" customHeight="true" outlineLevel="0" collapsed="false">
      <c r="A12" s="355"/>
      <c r="B12" s="355"/>
      <c r="C12" s="387"/>
      <c r="D12" s="388" t="s">
        <v>1415</v>
      </c>
      <c r="E12" s="296"/>
      <c r="F12" s="296"/>
      <c r="G12" s="296"/>
      <c r="H12" s="388" t="s">
        <v>1416</v>
      </c>
      <c r="I12" s="388"/>
      <c r="J12" s="296" t="s">
        <v>1417</v>
      </c>
      <c r="K12" s="296" t="s">
        <v>1418</v>
      </c>
      <c r="L12" s="296"/>
      <c r="M12" s="386"/>
    </row>
    <row r="13" s="4" customFormat="true" ht="12.75" hidden="false" customHeight="true" outlineLevel="0" collapsed="false">
      <c r="A13" s="355"/>
      <c r="B13" s="355"/>
      <c r="C13" s="390"/>
      <c r="D13" s="390"/>
      <c r="E13" s="299"/>
      <c r="F13" s="299"/>
      <c r="G13" s="299"/>
      <c r="H13" s="358" t="s">
        <v>1419</v>
      </c>
      <c r="I13" s="358"/>
      <c r="J13" s="299" t="s">
        <v>1420</v>
      </c>
      <c r="K13" s="299" t="s">
        <v>1421</v>
      </c>
      <c r="L13" s="299"/>
      <c r="M13" s="391"/>
    </row>
    <row r="14" customFormat="false" ht="12.75" hidden="false" customHeight="true" outlineLevel="0" collapsed="false">
      <c r="A14" s="364"/>
      <c r="B14" s="362"/>
      <c r="C14" s="361"/>
      <c r="D14" s="361"/>
      <c r="E14" s="361"/>
      <c r="F14" s="361"/>
      <c r="G14" s="361"/>
      <c r="H14" s="361"/>
      <c r="I14" s="361"/>
      <c r="J14" s="361"/>
      <c r="K14" s="361"/>
      <c r="L14" s="361"/>
      <c r="M14" s="361"/>
    </row>
    <row r="15" customFormat="false" ht="12.75" hidden="false" customHeight="false" outlineLevel="0" collapsed="false">
      <c r="A15" s="365" t="s">
        <v>461</v>
      </c>
      <c r="B15" s="190" t="s">
        <v>493</v>
      </c>
      <c r="C15" s="380" t="n">
        <v>106.8</v>
      </c>
      <c r="D15" s="380" t="n">
        <v>106.8</v>
      </c>
      <c r="E15" s="380" t="n">
        <v>105.5</v>
      </c>
      <c r="F15" s="380" t="n">
        <v>102.9</v>
      </c>
      <c r="G15" s="380" t="n">
        <v>120.5</v>
      </c>
      <c r="H15" s="380" t="n">
        <v>126</v>
      </c>
      <c r="I15" s="380" t="n">
        <v>107.1</v>
      </c>
      <c r="J15" s="380" t="n">
        <v>106</v>
      </c>
      <c r="K15" s="380" t="n">
        <v>106</v>
      </c>
      <c r="L15" s="380" t="n">
        <v>106</v>
      </c>
      <c r="M15" s="380" t="n">
        <v>79.8</v>
      </c>
    </row>
    <row r="16" customFormat="false" ht="12.75" hidden="false" customHeight="false" outlineLevel="0" collapsed="false">
      <c r="B16" s="190" t="s">
        <v>494</v>
      </c>
      <c r="C16" s="380" t="n">
        <v>109.2</v>
      </c>
      <c r="D16" s="380" t="n">
        <v>98.9</v>
      </c>
      <c r="E16" s="380" t="n">
        <v>89.2</v>
      </c>
      <c r="F16" s="380" t="n">
        <v>111.9</v>
      </c>
      <c r="G16" s="380" t="n">
        <v>132.8</v>
      </c>
      <c r="H16" s="380" t="n">
        <v>134.2</v>
      </c>
      <c r="I16" s="380" t="n">
        <v>111.1</v>
      </c>
      <c r="J16" s="380" t="n">
        <v>105.5</v>
      </c>
      <c r="K16" s="380" t="n">
        <v>105.9</v>
      </c>
      <c r="L16" s="380" t="n">
        <v>106.7</v>
      </c>
      <c r="M16" s="380" t="n">
        <v>100.9</v>
      </c>
    </row>
    <row r="17" customFormat="false" ht="12.75" hidden="false" customHeight="false" outlineLevel="0" collapsed="false">
      <c r="B17" s="190" t="s">
        <v>495</v>
      </c>
      <c r="C17" s="380" t="n">
        <v>119</v>
      </c>
      <c r="D17" s="380" t="n">
        <v>108.4</v>
      </c>
      <c r="E17" s="380" t="n">
        <v>107.4</v>
      </c>
      <c r="F17" s="380" t="n">
        <v>129.8</v>
      </c>
      <c r="G17" s="380" t="n">
        <v>130</v>
      </c>
      <c r="H17" s="380" t="n">
        <v>137.3</v>
      </c>
      <c r="I17" s="380" t="n">
        <v>118.5</v>
      </c>
      <c r="J17" s="380" t="n">
        <v>114.1</v>
      </c>
      <c r="K17" s="380" t="n">
        <v>121.5</v>
      </c>
      <c r="L17" s="380" t="n">
        <v>112.1</v>
      </c>
      <c r="M17" s="380" t="n">
        <v>108.2</v>
      </c>
    </row>
    <row r="18" customFormat="false" ht="12.75" hidden="false" customHeight="false" outlineLevel="0" collapsed="false">
      <c r="B18" s="190" t="s">
        <v>475</v>
      </c>
      <c r="C18" s="380" t="n">
        <v>112.3</v>
      </c>
      <c r="D18" s="380" t="n">
        <v>107</v>
      </c>
      <c r="E18" s="380" t="n">
        <v>107.1</v>
      </c>
      <c r="F18" s="380" t="n">
        <v>122</v>
      </c>
      <c r="G18" s="380" t="n">
        <v>124.2</v>
      </c>
      <c r="H18" s="380" t="n">
        <v>147.1</v>
      </c>
      <c r="I18" s="380" t="n">
        <v>107.6</v>
      </c>
      <c r="J18" s="380" t="n">
        <v>117.5</v>
      </c>
      <c r="K18" s="380" t="n">
        <v>111.2</v>
      </c>
      <c r="L18" s="380" t="n">
        <v>102.5</v>
      </c>
      <c r="M18" s="380" t="n">
        <v>112.3</v>
      </c>
    </row>
    <row r="19" customFormat="false" ht="12.75" hidden="false" customHeight="false" outlineLevel="0" collapsed="false">
      <c r="B19" s="190" t="s">
        <v>496</v>
      </c>
      <c r="C19" s="380" t="n">
        <v>115.1</v>
      </c>
      <c r="D19" s="380" t="n">
        <v>110.4</v>
      </c>
      <c r="E19" s="380" t="n">
        <v>111.3</v>
      </c>
      <c r="F19" s="380" t="n">
        <v>122.5</v>
      </c>
      <c r="G19" s="380" t="n">
        <v>129.2</v>
      </c>
      <c r="H19" s="380" t="n">
        <v>136.2</v>
      </c>
      <c r="I19" s="380" t="n">
        <v>116.4</v>
      </c>
      <c r="J19" s="380" t="n">
        <v>121.9</v>
      </c>
      <c r="K19" s="380" t="n">
        <v>111.8</v>
      </c>
      <c r="L19" s="380" t="n">
        <v>100</v>
      </c>
      <c r="M19" s="380" t="n">
        <v>121.6</v>
      </c>
    </row>
    <row r="20" customFormat="false" ht="12.75" hidden="false" customHeight="false" outlineLevel="0" collapsed="false">
      <c r="B20" s="190" t="s">
        <v>484</v>
      </c>
      <c r="C20" s="380" t="n">
        <v>116.8</v>
      </c>
      <c r="D20" s="380" t="n">
        <v>107.3</v>
      </c>
      <c r="E20" s="380" t="n">
        <v>101.5</v>
      </c>
      <c r="F20" s="380" t="n">
        <v>120.9</v>
      </c>
      <c r="G20" s="380" t="n">
        <v>119.5</v>
      </c>
      <c r="H20" s="380" t="n">
        <v>139.6</v>
      </c>
      <c r="I20" s="380" t="n">
        <v>118.4</v>
      </c>
      <c r="J20" s="380" t="n">
        <v>118.6</v>
      </c>
      <c r="K20" s="380" t="n">
        <v>119.6</v>
      </c>
      <c r="L20" s="380" t="n">
        <v>99.5</v>
      </c>
      <c r="M20" s="380" t="n">
        <v>132.2</v>
      </c>
    </row>
    <row r="21" customFormat="false" ht="12.75" hidden="false" customHeight="false" outlineLevel="0" collapsed="false">
      <c r="B21" s="190" t="s">
        <v>485</v>
      </c>
      <c r="C21" s="380" t="n">
        <v>115</v>
      </c>
      <c r="D21" s="380" t="n">
        <v>107.7</v>
      </c>
      <c r="E21" s="380" t="n">
        <v>114.8</v>
      </c>
      <c r="F21" s="380" t="n">
        <v>138.9</v>
      </c>
      <c r="G21" s="380" t="n">
        <v>122.6</v>
      </c>
      <c r="H21" s="380" t="n">
        <v>153.4</v>
      </c>
      <c r="I21" s="380" t="n">
        <v>112.9</v>
      </c>
      <c r="J21" s="380" t="n">
        <v>126.3</v>
      </c>
      <c r="K21" s="380" t="n">
        <v>110</v>
      </c>
      <c r="L21" s="380" t="n">
        <v>102</v>
      </c>
      <c r="M21" s="380" t="n">
        <v>135.6</v>
      </c>
    </row>
    <row r="22" customFormat="false" ht="12.75" hidden="false" customHeight="false" outlineLevel="0" collapsed="false">
      <c r="B22" s="190" t="s">
        <v>486</v>
      </c>
      <c r="C22" s="380" t="n">
        <v>111.1</v>
      </c>
      <c r="D22" s="380" t="n">
        <v>108.7</v>
      </c>
      <c r="E22" s="380" t="n">
        <v>101.6</v>
      </c>
      <c r="F22" s="380" t="n">
        <v>132.5</v>
      </c>
      <c r="G22" s="380" t="n">
        <v>120.3</v>
      </c>
      <c r="H22" s="380" t="n">
        <v>146.4</v>
      </c>
      <c r="I22" s="380" t="n">
        <v>110.6</v>
      </c>
      <c r="J22" s="380" t="n">
        <v>118.1</v>
      </c>
      <c r="K22" s="380" t="n">
        <v>103.2</v>
      </c>
      <c r="L22" s="380" t="n">
        <v>109</v>
      </c>
      <c r="M22" s="380" t="n">
        <v>130.1</v>
      </c>
    </row>
    <row r="23" customFormat="false" ht="12.75" hidden="false" customHeight="false" outlineLevel="0" collapsed="false">
      <c r="B23" s="190" t="s">
        <v>487</v>
      </c>
      <c r="C23" s="380" t="n">
        <v>122.1</v>
      </c>
      <c r="D23" s="380" t="n">
        <v>110.4</v>
      </c>
      <c r="E23" s="380" t="n">
        <v>110.6</v>
      </c>
      <c r="F23" s="380" t="n">
        <v>130.1</v>
      </c>
      <c r="G23" s="380" t="n">
        <v>132.2</v>
      </c>
      <c r="H23" s="380" t="n">
        <v>141.2</v>
      </c>
      <c r="I23" s="380" t="n">
        <v>121.4</v>
      </c>
      <c r="J23" s="380" t="n">
        <v>127.9</v>
      </c>
      <c r="K23" s="380" t="n">
        <v>117.4</v>
      </c>
      <c r="L23" s="380" t="n">
        <v>116.7</v>
      </c>
      <c r="M23" s="380" t="n">
        <v>149.5</v>
      </c>
    </row>
    <row r="24" customFormat="false" ht="12.75" hidden="false" customHeight="false" outlineLevel="0" collapsed="false">
      <c r="B24" s="190" t="s">
        <v>488</v>
      </c>
      <c r="C24" s="380" t="n">
        <v>127.4</v>
      </c>
      <c r="D24" s="380" t="n">
        <v>118.7</v>
      </c>
      <c r="E24" s="380" t="n">
        <v>104.2</v>
      </c>
      <c r="F24" s="380" t="n">
        <v>152.7</v>
      </c>
      <c r="G24" s="380" t="n">
        <v>112.9</v>
      </c>
      <c r="H24" s="380" t="n">
        <v>150.8</v>
      </c>
      <c r="I24" s="380" t="n">
        <v>125.6</v>
      </c>
      <c r="J24" s="380" t="n">
        <v>137.4</v>
      </c>
      <c r="K24" s="380" t="n">
        <v>126.9</v>
      </c>
      <c r="L24" s="380" t="n">
        <v>119.7</v>
      </c>
      <c r="M24" s="380" t="n">
        <v>165.2</v>
      </c>
    </row>
    <row r="25" customFormat="false" ht="12.75" hidden="false" customHeight="false" outlineLevel="0" collapsed="false">
      <c r="B25" s="190" t="s">
        <v>489</v>
      </c>
      <c r="C25" s="380" t="n">
        <v>127.9</v>
      </c>
      <c r="D25" s="380" t="n">
        <v>108.1</v>
      </c>
      <c r="E25" s="380" t="n">
        <v>116.3</v>
      </c>
      <c r="F25" s="380" t="n">
        <v>129.4</v>
      </c>
      <c r="G25" s="380" t="n">
        <v>114.8</v>
      </c>
      <c r="H25" s="380" t="n">
        <v>138.2</v>
      </c>
      <c r="I25" s="380" t="n">
        <v>118.8</v>
      </c>
      <c r="J25" s="380" t="n">
        <v>139.1</v>
      </c>
      <c r="K25" s="380" t="n">
        <v>131.2</v>
      </c>
      <c r="L25" s="380" t="n">
        <v>120.9</v>
      </c>
      <c r="M25" s="380" t="n">
        <v>174.5</v>
      </c>
    </row>
    <row r="26" customFormat="false" ht="12.75" hidden="false" customHeight="false" outlineLevel="0" collapsed="false">
      <c r="B26" s="190" t="s">
        <v>490</v>
      </c>
      <c r="C26" s="380" t="n">
        <v>119.6</v>
      </c>
      <c r="D26" s="380" t="n">
        <v>114.1</v>
      </c>
      <c r="E26" s="380" t="n">
        <v>119.5</v>
      </c>
      <c r="F26" s="380" t="n">
        <v>124.8</v>
      </c>
      <c r="G26" s="380" t="n">
        <v>115.6</v>
      </c>
      <c r="H26" s="380" t="n">
        <v>179.6</v>
      </c>
      <c r="I26" s="380" t="n">
        <v>113.1</v>
      </c>
      <c r="J26" s="380" t="n">
        <v>120.7</v>
      </c>
      <c r="K26" s="380" t="n">
        <v>121.7</v>
      </c>
      <c r="L26" s="380" t="n">
        <v>105.6</v>
      </c>
      <c r="M26" s="380" t="n">
        <v>169</v>
      </c>
    </row>
    <row r="27" customFormat="false" ht="12.75" hidden="false" customHeight="false" outlineLevel="0" collapsed="false">
      <c r="A27" s="365" t="s">
        <v>462</v>
      </c>
      <c r="B27" s="190" t="s">
        <v>493</v>
      </c>
      <c r="C27" s="380" t="n">
        <v>116.4</v>
      </c>
      <c r="D27" s="380" t="n">
        <v>114</v>
      </c>
      <c r="E27" s="380" t="n">
        <v>111</v>
      </c>
      <c r="F27" s="380" t="n">
        <v>135.8</v>
      </c>
      <c r="G27" s="380" t="n">
        <v>106.9</v>
      </c>
      <c r="H27" s="380" t="n">
        <v>177.1</v>
      </c>
      <c r="I27" s="380" t="n">
        <v>120.8</v>
      </c>
      <c r="J27" s="380" t="n">
        <v>133.6</v>
      </c>
      <c r="K27" s="380" t="n">
        <v>112.7</v>
      </c>
      <c r="L27" s="380" t="n">
        <v>110.9</v>
      </c>
      <c r="M27" s="380" t="n">
        <v>106.5</v>
      </c>
    </row>
    <row r="28" customFormat="false" ht="12.75" hidden="false" customHeight="false" outlineLevel="0" collapsed="false">
      <c r="B28" s="190" t="s">
        <v>494</v>
      </c>
      <c r="C28" s="380" t="n">
        <v>121</v>
      </c>
      <c r="D28" s="380" t="n">
        <v>111.4</v>
      </c>
      <c r="E28" s="380" t="n">
        <v>101.6</v>
      </c>
      <c r="F28" s="380" t="n">
        <v>147.4</v>
      </c>
      <c r="G28" s="380" t="n">
        <v>108.4</v>
      </c>
      <c r="H28" s="380" t="n">
        <v>156.6</v>
      </c>
      <c r="I28" s="380" t="n">
        <v>126.1</v>
      </c>
      <c r="J28" s="380" t="n">
        <v>141.7</v>
      </c>
      <c r="K28" s="380" t="n">
        <v>116.4</v>
      </c>
      <c r="L28" s="380" t="n">
        <v>120.6</v>
      </c>
      <c r="M28" s="380" t="n">
        <v>111.9</v>
      </c>
    </row>
    <row r="29" customFormat="false" ht="12.75" hidden="false" customHeight="false" outlineLevel="0" collapsed="false">
      <c r="B29" s="190" t="s">
        <v>495</v>
      </c>
      <c r="C29" s="380" t="n">
        <v>124.9</v>
      </c>
      <c r="D29" s="380" t="n">
        <v>121.2</v>
      </c>
      <c r="E29" s="380" t="n">
        <v>114.9</v>
      </c>
      <c r="F29" s="380" t="n">
        <v>138.4</v>
      </c>
      <c r="G29" s="380" t="n">
        <v>98.9</v>
      </c>
      <c r="H29" s="380" t="n">
        <v>156.7</v>
      </c>
      <c r="I29" s="380" t="n">
        <v>132.7</v>
      </c>
      <c r="J29" s="380" t="n">
        <v>146.7</v>
      </c>
      <c r="K29" s="380" t="n">
        <v>124</v>
      </c>
      <c r="L29" s="380" t="n">
        <v>118.4</v>
      </c>
      <c r="M29" s="380" t="n">
        <v>126.2</v>
      </c>
    </row>
    <row r="30" customFormat="false" ht="12.75" hidden="false" customHeight="false" outlineLevel="0" collapsed="false">
      <c r="B30" s="190" t="s">
        <v>475</v>
      </c>
      <c r="C30" s="380" t="n">
        <v>121.6</v>
      </c>
      <c r="D30" s="380" t="n">
        <v>122.7</v>
      </c>
      <c r="E30" s="380" t="n">
        <v>111.6</v>
      </c>
      <c r="F30" s="380" t="n">
        <v>146.9</v>
      </c>
      <c r="G30" s="380" t="n">
        <v>107.7</v>
      </c>
      <c r="H30" s="380" t="n">
        <v>140.8</v>
      </c>
      <c r="I30" s="380" t="n">
        <v>126.6</v>
      </c>
      <c r="J30" s="380" t="n">
        <v>145.1</v>
      </c>
      <c r="K30" s="380" t="n">
        <v>115.8</v>
      </c>
      <c r="L30" s="380" t="n">
        <v>114.3</v>
      </c>
      <c r="M30" s="380" t="n">
        <v>121.8</v>
      </c>
    </row>
    <row r="31" customFormat="false" ht="12.75" hidden="false" customHeight="false" outlineLevel="0" collapsed="false">
      <c r="B31" s="190" t="s">
        <v>496</v>
      </c>
      <c r="C31" s="380" t="n">
        <v>117.8</v>
      </c>
      <c r="D31" s="380" t="n">
        <v>107.4</v>
      </c>
      <c r="E31" s="380" t="n">
        <v>108.2</v>
      </c>
      <c r="F31" s="380" t="n">
        <v>160</v>
      </c>
      <c r="G31" s="380" t="n">
        <v>107.3</v>
      </c>
      <c r="H31" s="380" t="n">
        <v>145.7</v>
      </c>
      <c r="I31" s="380" t="n">
        <v>125.4</v>
      </c>
      <c r="J31" s="380" t="n">
        <v>143.3</v>
      </c>
      <c r="K31" s="380" t="n">
        <v>113.1</v>
      </c>
      <c r="L31" s="380" t="n">
        <v>98.8</v>
      </c>
      <c r="M31" s="380" t="n">
        <v>120.7</v>
      </c>
    </row>
    <row r="32" customFormat="false" ht="12.75" hidden="false" customHeight="false" outlineLevel="0" collapsed="false">
      <c r="B32" s="190" t="s">
        <v>484</v>
      </c>
      <c r="C32" s="380" t="n">
        <v>124.2</v>
      </c>
      <c r="D32" s="380" t="n">
        <v>117.8</v>
      </c>
      <c r="E32" s="380" t="n">
        <v>113.6</v>
      </c>
      <c r="F32" s="380" t="n">
        <v>142.4</v>
      </c>
      <c r="G32" s="380" t="n">
        <v>105.9</v>
      </c>
      <c r="H32" s="380" t="n">
        <v>140.2</v>
      </c>
      <c r="I32" s="380" t="n">
        <v>136.3</v>
      </c>
      <c r="J32" s="380" t="n">
        <v>148.9</v>
      </c>
      <c r="K32" s="380" t="n">
        <v>119.7</v>
      </c>
      <c r="L32" s="380" t="n">
        <v>107.7</v>
      </c>
      <c r="M32" s="380" t="n">
        <v>145.4</v>
      </c>
    </row>
    <row r="33" customFormat="false" ht="12.75" hidden="false" customHeight="false" outlineLevel="0" collapsed="false">
      <c r="B33" s="190" t="s">
        <v>485</v>
      </c>
      <c r="C33" s="380" t="n">
        <v>121</v>
      </c>
      <c r="D33" s="380" t="n">
        <v>116</v>
      </c>
      <c r="E33" s="380" t="n">
        <v>115.5</v>
      </c>
      <c r="F33" s="380" t="n">
        <v>140.7</v>
      </c>
      <c r="G33" s="380" t="n">
        <v>110</v>
      </c>
      <c r="H33" s="380" t="n">
        <v>146.8</v>
      </c>
      <c r="I33" s="380" t="n">
        <v>131.6</v>
      </c>
      <c r="J33" s="380" t="n">
        <v>143.9</v>
      </c>
      <c r="K33" s="380" t="n">
        <v>112</v>
      </c>
      <c r="L33" s="380" t="n">
        <v>116.2</v>
      </c>
      <c r="M33" s="380" t="n">
        <v>134.9</v>
      </c>
    </row>
    <row r="34" customFormat="false" ht="12.75" hidden="false" customHeight="false" outlineLevel="0" collapsed="false">
      <c r="B34" s="190" t="s">
        <v>486</v>
      </c>
      <c r="C34" s="380" t="n">
        <v>120.8</v>
      </c>
      <c r="D34" s="380" t="n">
        <v>120.3</v>
      </c>
      <c r="E34" s="380" t="n">
        <v>119.8</v>
      </c>
      <c r="F34" s="380" t="n">
        <v>156.7</v>
      </c>
      <c r="G34" s="380" t="n">
        <v>108.8</v>
      </c>
      <c r="H34" s="380" t="n">
        <v>150.3</v>
      </c>
      <c r="I34" s="380" t="n">
        <v>135.1</v>
      </c>
      <c r="J34" s="380" t="n">
        <v>138.6</v>
      </c>
      <c r="K34" s="380" t="n">
        <v>109.4</v>
      </c>
      <c r="L34" s="380" t="n">
        <v>121</v>
      </c>
      <c r="M34" s="380" t="n">
        <v>131.4</v>
      </c>
    </row>
    <row r="35" customFormat="false" ht="12.75" hidden="false" customHeight="false" outlineLevel="0" collapsed="false">
      <c r="B35" s="190" t="s">
        <v>487</v>
      </c>
      <c r="C35" s="380" t="n">
        <v>120.9</v>
      </c>
      <c r="D35" s="380" t="n">
        <v>123.3</v>
      </c>
      <c r="E35" s="380" t="n">
        <v>99.6</v>
      </c>
      <c r="F35" s="380" t="n">
        <v>128.5</v>
      </c>
      <c r="G35" s="380" t="n">
        <v>103.4</v>
      </c>
      <c r="H35" s="380" t="n">
        <v>142</v>
      </c>
      <c r="I35" s="380" t="n">
        <v>123.3</v>
      </c>
      <c r="J35" s="380" t="n">
        <v>136.8</v>
      </c>
      <c r="K35" s="380" t="n">
        <v>117.5</v>
      </c>
      <c r="L35" s="380" t="n">
        <v>120.1</v>
      </c>
      <c r="M35" s="380" t="n">
        <v>138.7</v>
      </c>
    </row>
    <row r="36" customFormat="false" ht="12.75" hidden="false" customHeight="false" outlineLevel="0" collapsed="false">
      <c r="B36" s="190" t="s">
        <v>488</v>
      </c>
      <c r="C36" s="380" t="n">
        <v>133</v>
      </c>
      <c r="D36" s="380" t="n">
        <v>130.5</v>
      </c>
      <c r="E36" s="380" t="n">
        <v>122.2</v>
      </c>
      <c r="F36" s="380" t="n">
        <v>154.4</v>
      </c>
      <c r="G36" s="380" t="n">
        <v>117.4</v>
      </c>
      <c r="H36" s="380" t="n">
        <v>155.8</v>
      </c>
      <c r="I36" s="380" t="n">
        <v>135</v>
      </c>
      <c r="J36" s="380" t="n">
        <v>149.3</v>
      </c>
      <c r="K36" s="380" t="n">
        <v>128.9</v>
      </c>
      <c r="L36" s="380" t="n">
        <v>127.5</v>
      </c>
      <c r="M36" s="380" t="n">
        <v>161.7</v>
      </c>
    </row>
    <row r="37" customFormat="false" ht="12.75" hidden="false" customHeight="false" outlineLevel="0" collapsed="false">
      <c r="B37" s="190" t="s">
        <v>489</v>
      </c>
      <c r="C37" s="380" t="n">
        <v>129.8</v>
      </c>
      <c r="D37" s="380" t="n">
        <v>128.8</v>
      </c>
      <c r="E37" s="380" t="n">
        <v>118.2</v>
      </c>
      <c r="F37" s="380" t="n">
        <v>128.1</v>
      </c>
      <c r="G37" s="380" t="n">
        <v>137.8</v>
      </c>
      <c r="H37" s="380" t="n">
        <v>174.5</v>
      </c>
      <c r="I37" s="380" t="n">
        <v>134.3</v>
      </c>
      <c r="J37" s="380" t="n">
        <v>137.9</v>
      </c>
      <c r="K37" s="380" t="n">
        <v>124.1</v>
      </c>
      <c r="L37" s="380" t="n">
        <v>118.4</v>
      </c>
      <c r="M37" s="380" t="n">
        <v>158.5</v>
      </c>
    </row>
    <row r="38" customFormat="false" ht="12.75" hidden="false" customHeight="false" outlineLevel="0" collapsed="false">
      <c r="B38" s="190" t="s">
        <v>490</v>
      </c>
      <c r="C38" s="380" t="n">
        <v>119.5</v>
      </c>
      <c r="D38" s="380" t="n">
        <v>125.8</v>
      </c>
      <c r="E38" s="380" t="n">
        <v>128.6</v>
      </c>
      <c r="F38" s="380" t="n">
        <v>131.7</v>
      </c>
      <c r="G38" s="380" t="n">
        <v>146.2</v>
      </c>
      <c r="H38" s="380" t="n">
        <v>175.7</v>
      </c>
      <c r="I38" s="380" t="n">
        <v>119.6</v>
      </c>
      <c r="J38" s="380" t="n">
        <v>117.1</v>
      </c>
      <c r="K38" s="380" t="n">
        <v>109.1</v>
      </c>
      <c r="L38" s="380" t="n">
        <v>110.2</v>
      </c>
      <c r="M38" s="380" t="n">
        <v>151.8</v>
      </c>
    </row>
    <row r="39" customFormat="false" ht="12.75" hidden="false" customHeight="false" outlineLevel="0" collapsed="false">
      <c r="A39" s="365" t="s">
        <v>463</v>
      </c>
      <c r="B39" s="190" t="s">
        <v>493</v>
      </c>
      <c r="C39" s="380" t="n">
        <v>126.6</v>
      </c>
      <c r="D39" s="380" t="n">
        <v>133.6</v>
      </c>
      <c r="E39" s="380" t="n">
        <v>110.1</v>
      </c>
      <c r="F39" s="380" t="n">
        <v>146.3</v>
      </c>
      <c r="G39" s="380" t="n">
        <v>150</v>
      </c>
      <c r="H39" s="380" t="n">
        <v>140.8</v>
      </c>
      <c r="I39" s="380" t="n">
        <v>131.1</v>
      </c>
      <c r="J39" s="380" t="n">
        <v>138.3</v>
      </c>
      <c r="K39" s="380" t="n">
        <v>116.4</v>
      </c>
      <c r="L39" s="380" t="n">
        <v>122.3</v>
      </c>
      <c r="M39" s="380" t="n">
        <v>90.3</v>
      </c>
    </row>
    <row r="40" customFormat="false" ht="12.75" hidden="false" customHeight="false" outlineLevel="0" collapsed="false">
      <c r="B40" s="190" t="s">
        <v>494</v>
      </c>
      <c r="C40" s="380" t="n">
        <v>126.9</v>
      </c>
      <c r="D40" s="380" t="n">
        <v>125.9</v>
      </c>
      <c r="E40" s="380" t="n">
        <v>102.6</v>
      </c>
      <c r="F40" s="380" t="n">
        <v>137.5</v>
      </c>
      <c r="G40" s="380" t="n">
        <v>147.5</v>
      </c>
      <c r="H40" s="380" t="n">
        <v>145.9</v>
      </c>
      <c r="I40" s="380" t="n">
        <v>139.9</v>
      </c>
      <c r="J40" s="380" t="n">
        <v>137.1</v>
      </c>
      <c r="K40" s="380" t="n">
        <v>116.9</v>
      </c>
      <c r="L40" s="380" t="n">
        <v>122.4</v>
      </c>
      <c r="M40" s="380" t="n">
        <v>97.4</v>
      </c>
    </row>
    <row r="41" customFormat="false" ht="12.75" hidden="false" customHeight="false" outlineLevel="0" collapsed="false">
      <c r="B41" s="190" t="s">
        <v>495</v>
      </c>
      <c r="C41" s="380" t="n">
        <v>126.1</v>
      </c>
      <c r="D41" s="380" t="n">
        <v>127.6</v>
      </c>
      <c r="E41" s="380" t="n">
        <v>102.1</v>
      </c>
      <c r="F41" s="380" t="n">
        <v>147.9</v>
      </c>
      <c r="G41" s="380" t="n">
        <v>141.9</v>
      </c>
      <c r="H41" s="380" t="n">
        <v>161.9</v>
      </c>
      <c r="I41" s="380" t="n">
        <v>132.8</v>
      </c>
      <c r="J41" s="380" t="n">
        <v>142.4</v>
      </c>
      <c r="K41" s="380" t="n">
        <v>117.9</v>
      </c>
      <c r="L41" s="380" t="n">
        <v>113.8</v>
      </c>
      <c r="M41" s="380" t="n">
        <v>100.5</v>
      </c>
    </row>
    <row r="42" customFormat="false" ht="12.75" hidden="false" customHeight="false" outlineLevel="0" collapsed="false">
      <c r="B42" s="190" t="s">
        <v>475</v>
      </c>
      <c r="C42" s="380" t="n">
        <v>133.2</v>
      </c>
      <c r="D42" s="380" t="n">
        <v>133</v>
      </c>
      <c r="E42" s="380" t="n">
        <v>119</v>
      </c>
      <c r="F42" s="380" t="n">
        <v>153.6</v>
      </c>
      <c r="G42" s="380" t="n">
        <v>155.5</v>
      </c>
      <c r="H42" s="380" t="n">
        <v>164.1</v>
      </c>
      <c r="I42" s="380" t="n">
        <v>143.9</v>
      </c>
      <c r="J42" s="380" t="n">
        <v>147.3</v>
      </c>
      <c r="K42" s="380" t="n">
        <v>123.8</v>
      </c>
      <c r="L42" s="380" t="n">
        <v>114.5</v>
      </c>
      <c r="M42" s="380" t="n">
        <v>117</v>
      </c>
    </row>
    <row r="43" customFormat="false" ht="12.75" hidden="false" customHeight="false" outlineLevel="0" collapsed="false">
      <c r="B43" s="190" t="s">
        <v>496</v>
      </c>
      <c r="C43" s="380" t="n">
        <v>124.9</v>
      </c>
      <c r="D43" s="380" t="n">
        <v>132.9</v>
      </c>
      <c r="E43" s="380" t="n">
        <v>108.6</v>
      </c>
      <c r="F43" s="380" t="n">
        <v>154.3</v>
      </c>
      <c r="G43" s="380" t="n">
        <v>147.3</v>
      </c>
      <c r="H43" s="380" t="n">
        <v>159.2</v>
      </c>
      <c r="I43" s="380" t="n">
        <v>129</v>
      </c>
      <c r="J43" s="380" t="n">
        <v>147</v>
      </c>
      <c r="K43" s="380" t="n">
        <v>111</v>
      </c>
      <c r="L43" s="380" t="n">
        <v>106.7</v>
      </c>
      <c r="M43" s="380" t="n">
        <v>124.5</v>
      </c>
    </row>
    <row r="44" customFormat="false" ht="12.75" hidden="false" customHeight="false" outlineLevel="0" collapsed="false">
      <c r="B44" s="190" t="s">
        <v>484</v>
      </c>
      <c r="C44" s="380" t="n">
        <v>129.2</v>
      </c>
      <c r="D44" s="380" t="n">
        <v>126.6</v>
      </c>
      <c r="E44" s="380" t="n">
        <v>118.3</v>
      </c>
      <c r="F44" s="380" t="n">
        <v>158.1</v>
      </c>
      <c r="G44" s="380" t="n">
        <v>153.7</v>
      </c>
      <c r="H44" s="380" t="n">
        <v>151.3</v>
      </c>
      <c r="I44" s="380" t="n">
        <v>145</v>
      </c>
      <c r="J44" s="380" t="n">
        <v>149</v>
      </c>
      <c r="K44" s="380" t="n">
        <v>113</v>
      </c>
      <c r="L44" s="380" t="n">
        <v>112.5</v>
      </c>
      <c r="M44" s="380" t="n">
        <v>127.8</v>
      </c>
    </row>
    <row r="45" customFormat="false" ht="12.75" hidden="false" customHeight="false" outlineLevel="0" collapsed="false">
      <c r="B45" s="190" t="s">
        <v>485</v>
      </c>
      <c r="C45" s="380" t="n">
        <v>137.4</v>
      </c>
      <c r="D45" s="380" t="n">
        <v>130.9</v>
      </c>
      <c r="E45" s="380" t="n">
        <v>121.5</v>
      </c>
      <c r="F45" s="380" t="n">
        <v>165.8</v>
      </c>
      <c r="G45" s="380" t="n">
        <v>183.1</v>
      </c>
      <c r="H45" s="380" t="n">
        <v>169.8</v>
      </c>
      <c r="I45" s="380" t="n">
        <v>150.9</v>
      </c>
      <c r="J45" s="380" t="n">
        <v>151.2</v>
      </c>
      <c r="K45" s="380" t="n">
        <v>118.8</v>
      </c>
      <c r="L45" s="380" t="n">
        <v>125.2</v>
      </c>
      <c r="M45" s="380" t="n">
        <v>119.3</v>
      </c>
    </row>
    <row r="46" customFormat="false" ht="12.75" hidden="false" customHeight="false" outlineLevel="0" collapsed="false">
      <c r="B46" s="190" t="s">
        <v>486</v>
      </c>
      <c r="C46" s="380" t="n">
        <v>122.4</v>
      </c>
      <c r="D46" s="380" t="n">
        <v>120.4</v>
      </c>
      <c r="E46" s="380" t="n">
        <v>100</v>
      </c>
      <c r="F46" s="380" t="n">
        <v>142.1</v>
      </c>
      <c r="G46" s="380" t="n">
        <v>169.2</v>
      </c>
      <c r="H46" s="380" t="n">
        <v>179.6</v>
      </c>
      <c r="I46" s="380" t="n">
        <v>133.2</v>
      </c>
      <c r="J46" s="380" t="n">
        <v>134.3</v>
      </c>
      <c r="K46" s="380" t="n">
        <v>101.6</v>
      </c>
      <c r="L46" s="380" t="n">
        <v>115.5</v>
      </c>
      <c r="M46" s="380" t="n">
        <v>120.6</v>
      </c>
    </row>
    <row r="47" customFormat="false" ht="12.75" hidden="false" customHeight="false" outlineLevel="0" collapsed="false">
      <c r="B47" s="190" t="s">
        <v>487</v>
      </c>
      <c r="C47" s="380" t="n">
        <v>135.7</v>
      </c>
      <c r="D47" s="380" t="n">
        <v>126.1</v>
      </c>
      <c r="E47" s="380" t="n">
        <v>119.9</v>
      </c>
      <c r="F47" s="380" t="n">
        <v>152.1</v>
      </c>
      <c r="G47" s="380" t="n">
        <v>173.8</v>
      </c>
      <c r="H47" s="380" t="n">
        <v>150.5</v>
      </c>
      <c r="I47" s="380" t="n">
        <v>147.8</v>
      </c>
      <c r="J47" s="380" t="n">
        <v>142.6</v>
      </c>
      <c r="K47" s="380" t="n">
        <v>120.1</v>
      </c>
      <c r="L47" s="380" t="n">
        <v>129.5</v>
      </c>
      <c r="M47" s="380" t="n">
        <v>134.8</v>
      </c>
    </row>
    <row r="48" customFormat="false" ht="12.75" hidden="false" customHeight="false" outlineLevel="0" collapsed="false">
      <c r="B48" s="190" t="s">
        <v>488</v>
      </c>
      <c r="C48" s="380" t="n">
        <v>137.6</v>
      </c>
      <c r="D48" s="380" t="n">
        <v>133.9</v>
      </c>
      <c r="E48" s="380" t="n">
        <v>130.4</v>
      </c>
      <c r="F48" s="380" t="n">
        <v>151.9</v>
      </c>
      <c r="G48" s="380" t="n">
        <v>169</v>
      </c>
      <c r="H48" s="380" t="n">
        <v>177.4</v>
      </c>
      <c r="I48" s="380" t="n">
        <v>146</v>
      </c>
      <c r="J48" s="380" t="n">
        <v>145.8</v>
      </c>
      <c r="K48" s="380" t="n">
        <v>121.4</v>
      </c>
      <c r="L48" s="380" t="n">
        <v>129.5</v>
      </c>
      <c r="M48" s="380" t="n">
        <v>167.8</v>
      </c>
    </row>
    <row r="49" customFormat="false" ht="12.75" hidden="false" customHeight="false" outlineLevel="0" collapsed="false">
      <c r="B49" s="190" t="s">
        <v>489</v>
      </c>
      <c r="C49" s="380" t="n">
        <v>126.3</v>
      </c>
      <c r="D49" s="380" t="n">
        <v>129.4</v>
      </c>
      <c r="E49" s="380" t="n">
        <v>119.7</v>
      </c>
      <c r="F49" s="380" t="n">
        <v>110.2</v>
      </c>
      <c r="G49" s="380" t="n">
        <v>151.7</v>
      </c>
      <c r="H49" s="380" t="n">
        <v>192.6</v>
      </c>
      <c r="I49" s="380" t="n">
        <v>126.2</v>
      </c>
      <c r="J49" s="380" t="n">
        <v>120.9</v>
      </c>
      <c r="K49" s="380" t="n">
        <v>117.9</v>
      </c>
      <c r="L49" s="380" t="n">
        <v>121</v>
      </c>
      <c r="M49" s="380" t="n">
        <v>175.2</v>
      </c>
    </row>
    <row r="50" customFormat="false" ht="12.75" hidden="false" customHeight="false" outlineLevel="0" collapsed="false">
      <c r="B50" s="190" t="s">
        <v>490</v>
      </c>
      <c r="C50" s="380" t="n">
        <v>113.4</v>
      </c>
      <c r="D50" s="380" t="n">
        <v>126.7</v>
      </c>
      <c r="E50" s="380" t="n">
        <v>126.4</v>
      </c>
      <c r="F50" s="380" t="n">
        <v>120.2</v>
      </c>
      <c r="G50" s="380" t="n">
        <v>134.9</v>
      </c>
      <c r="H50" s="380" t="n">
        <v>189.2</v>
      </c>
      <c r="I50" s="380" t="n">
        <v>112.5</v>
      </c>
      <c r="J50" s="380" t="n">
        <v>97.5</v>
      </c>
      <c r="K50" s="380" t="n">
        <v>105.9</v>
      </c>
      <c r="L50" s="380" t="n">
        <v>115.2</v>
      </c>
      <c r="M50" s="380" t="n">
        <v>143.7</v>
      </c>
    </row>
    <row r="51" customFormat="false" ht="12.75" hidden="false" customHeight="false" outlineLevel="0" collapsed="false">
      <c r="A51" s="365" t="s">
        <v>464</v>
      </c>
      <c r="B51" s="190" t="s">
        <v>493</v>
      </c>
      <c r="C51" s="380" t="n">
        <v>110.1</v>
      </c>
      <c r="D51" s="380" t="n">
        <v>123.1</v>
      </c>
      <c r="E51" s="380" t="n">
        <v>106.4</v>
      </c>
      <c r="F51" s="380" t="n">
        <v>105.6</v>
      </c>
      <c r="G51" s="380" t="n">
        <v>121.1</v>
      </c>
      <c r="H51" s="380" t="n">
        <v>143.1</v>
      </c>
      <c r="I51" s="380" t="n">
        <v>118.1</v>
      </c>
      <c r="J51" s="380" t="n">
        <v>97.9</v>
      </c>
      <c r="K51" s="380" t="n">
        <v>91.4</v>
      </c>
      <c r="L51" s="380" t="n">
        <v>115.4</v>
      </c>
      <c r="M51" s="380" t="n">
        <v>250.5</v>
      </c>
    </row>
    <row r="52" customFormat="false" ht="12.75" hidden="false" customHeight="false" outlineLevel="0" collapsed="false">
      <c r="B52" s="190" t="s">
        <v>494</v>
      </c>
      <c r="C52" s="380" t="n">
        <v>106.7</v>
      </c>
      <c r="D52" s="380" t="n">
        <v>114.1</v>
      </c>
      <c r="E52" s="380" t="n">
        <v>96.2</v>
      </c>
      <c r="F52" s="380" t="n">
        <v>89.8</v>
      </c>
      <c r="G52" s="380" t="n">
        <v>108.4</v>
      </c>
      <c r="H52" s="380" t="n">
        <v>103.2</v>
      </c>
      <c r="I52" s="380" t="n">
        <v>116.4</v>
      </c>
      <c r="J52" s="380" t="n">
        <v>92.4</v>
      </c>
      <c r="K52" s="380" t="n">
        <v>92</v>
      </c>
      <c r="L52" s="380" t="n">
        <v>111.1</v>
      </c>
      <c r="M52" s="380" t="n">
        <v>263.2</v>
      </c>
    </row>
    <row r="53" customFormat="false" ht="12.75" hidden="false" customHeight="false" outlineLevel="0" collapsed="false">
      <c r="B53" s="190" t="s">
        <v>495</v>
      </c>
      <c r="C53" s="380" t="n">
        <v>112.2</v>
      </c>
      <c r="D53" s="380" t="n">
        <v>121.7</v>
      </c>
      <c r="E53" s="380" t="n">
        <v>114.1</v>
      </c>
      <c r="F53" s="380" t="n">
        <v>96</v>
      </c>
      <c r="G53" s="380" t="n">
        <v>105.7</v>
      </c>
      <c r="H53" s="380" t="n">
        <v>120.3</v>
      </c>
      <c r="I53" s="380" t="n">
        <v>116.8</v>
      </c>
      <c r="J53" s="380" t="n">
        <v>91.9</v>
      </c>
      <c r="K53" s="380" t="n">
        <v>102.2</v>
      </c>
      <c r="L53" s="380" t="n">
        <v>107.4</v>
      </c>
      <c r="M53" s="380" t="n">
        <v>304.7</v>
      </c>
    </row>
    <row r="54" customFormat="false" ht="12.75" hidden="false" customHeight="false" outlineLevel="0" collapsed="false">
      <c r="B54" s="190" t="s">
        <v>475</v>
      </c>
      <c r="C54" s="380" t="n">
        <v>103.7</v>
      </c>
      <c r="D54" s="380" t="n">
        <v>121.5</v>
      </c>
      <c r="E54" s="380" t="n">
        <v>104.5</v>
      </c>
      <c r="F54" s="380" t="n">
        <v>93.7</v>
      </c>
      <c r="G54" s="380" t="n">
        <v>91.8</v>
      </c>
      <c r="H54" s="380" t="n">
        <v>96.6</v>
      </c>
      <c r="I54" s="380" t="n">
        <v>114.9</v>
      </c>
      <c r="J54" s="380" t="n">
        <v>87.6</v>
      </c>
      <c r="K54" s="380" t="n">
        <v>92.8</v>
      </c>
      <c r="L54" s="380" t="n">
        <v>101.5</v>
      </c>
      <c r="M54" s="380" t="n">
        <v>262.4</v>
      </c>
    </row>
    <row r="55" customFormat="false" ht="12.75" hidden="false" customHeight="false" outlineLevel="0" collapsed="false">
      <c r="B55" s="190" t="s">
        <v>496</v>
      </c>
      <c r="C55" s="380" t="n">
        <v>97.8</v>
      </c>
      <c r="D55" s="380" t="n">
        <v>115.2</v>
      </c>
      <c r="E55" s="380" t="n">
        <v>100</v>
      </c>
      <c r="F55" s="380" t="n">
        <v>89.8</v>
      </c>
      <c r="G55" s="380" t="n">
        <v>94.9</v>
      </c>
      <c r="H55" s="380" t="n">
        <v>96.6</v>
      </c>
      <c r="I55" s="380" t="n">
        <v>109.9</v>
      </c>
      <c r="J55" s="380" t="n">
        <v>82.8</v>
      </c>
      <c r="K55" s="380" t="n">
        <v>86.4</v>
      </c>
      <c r="L55" s="380" t="n">
        <v>91.9</v>
      </c>
      <c r="M55" s="380" t="n">
        <v>236.6</v>
      </c>
    </row>
    <row r="56" customFormat="false" ht="12.75" hidden="false" customHeight="false" outlineLevel="0" collapsed="false">
      <c r="B56" s="190" t="s">
        <v>484</v>
      </c>
      <c r="C56" s="380" t="n">
        <v>106.6</v>
      </c>
      <c r="D56" s="380" t="n">
        <v>114.2</v>
      </c>
      <c r="E56" s="380" t="n">
        <v>113.3</v>
      </c>
      <c r="F56" s="380" t="n">
        <v>99</v>
      </c>
      <c r="G56" s="380" t="n">
        <v>94.3</v>
      </c>
      <c r="H56" s="380" t="n">
        <v>101</v>
      </c>
      <c r="I56" s="380" t="n">
        <v>118.1</v>
      </c>
      <c r="J56" s="380" t="n">
        <v>88.7</v>
      </c>
      <c r="K56" s="380" t="n">
        <v>97.3</v>
      </c>
      <c r="L56" s="380" t="n">
        <v>106.6</v>
      </c>
      <c r="M56" s="380" t="n">
        <v>259.6</v>
      </c>
    </row>
    <row r="57" s="4" customFormat="true" ht="12.75" hidden="false" customHeight="false" outlineLevel="0" collapsed="false">
      <c r="A57" s="77"/>
      <c r="B57" s="190" t="s">
        <v>485</v>
      </c>
      <c r="C57" s="380" t="n">
        <v>107.8</v>
      </c>
      <c r="D57" s="380" t="n">
        <v>115.6</v>
      </c>
      <c r="E57" s="380" t="n">
        <v>128.2</v>
      </c>
      <c r="F57" s="380" t="n">
        <v>95.4</v>
      </c>
      <c r="G57" s="380" t="n">
        <v>100.9</v>
      </c>
      <c r="H57" s="380" t="n">
        <v>94.8</v>
      </c>
      <c r="I57" s="380" t="n">
        <v>126.1</v>
      </c>
      <c r="J57" s="380" t="n">
        <v>90.1</v>
      </c>
      <c r="K57" s="380" t="n">
        <v>90.8</v>
      </c>
      <c r="L57" s="380" t="n">
        <v>119.5</v>
      </c>
      <c r="M57" s="380" t="n">
        <v>268.1</v>
      </c>
    </row>
    <row r="58" customFormat="false" ht="12.75" hidden="false" customHeight="false" outlineLevel="0" collapsed="false">
      <c r="B58" s="190" t="s">
        <v>486</v>
      </c>
      <c r="C58" s="380" t="n">
        <v>99.2</v>
      </c>
      <c r="D58" s="380" t="n">
        <v>113.1</v>
      </c>
      <c r="E58" s="380" t="n">
        <v>99.1</v>
      </c>
      <c r="F58" s="380" t="n">
        <v>105.6</v>
      </c>
      <c r="G58" s="380" t="n">
        <v>103.5</v>
      </c>
      <c r="H58" s="380" t="n">
        <v>132.1</v>
      </c>
      <c r="I58" s="380" t="n">
        <v>111.5</v>
      </c>
      <c r="J58" s="380" t="n">
        <v>83.2</v>
      </c>
      <c r="K58" s="380" t="n">
        <v>82.2</v>
      </c>
      <c r="L58" s="380" t="n">
        <v>107</v>
      </c>
      <c r="M58" s="380" t="n">
        <v>225.6</v>
      </c>
    </row>
    <row r="59" customFormat="false" ht="12.75" hidden="false" customHeight="false" outlineLevel="0" collapsed="false">
      <c r="B59" s="190" t="s">
        <v>487</v>
      </c>
      <c r="C59" s="380" t="n">
        <v>113.6</v>
      </c>
      <c r="D59" s="380" t="n">
        <v>116.8</v>
      </c>
      <c r="E59" s="380" t="n">
        <v>112.4</v>
      </c>
      <c r="F59" s="380" t="n">
        <v>104.8</v>
      </c>
      <c r="G59" s="380" t="n">
        <v>117.9</v>
      </c>
      <c r="H59" s="380" t="n">
        <v>131.1</v>
      </c>
      <c r="I59" s="380" t="n">
        <v>123.6</v>
      </c>
      <c r="J59" s="380" t="n">
        <v>99.9</v>
      </c>
      <c r="K59" s="380" t="n">
        <v>102.5</v>
      </c>
      <c r="L59" s="380" t="n">
        <v>117.5</v>
      </c>
      <c r="M59" s="380" t="n">
        <v>220.4</v>
      </c>
    </row>
    <row r="60" customFormat="false" ht="12.75" hidden="false" customHeight="false" outlineLevel="0" collapsed="false">
      <c r="B60" s="190" t="s">
        <v>488</v>
      </c>
      <c r="C60" s="380" t="n">
        <v>115.9</v>
      </c>
      <c r="D60" s="380" t="n">
        <v>120.1</v>
      </c>
      <c r="E60" s="380" t="n">
        <v>130</v>
      </c>
      <c r="F60" s="380" t="n">
        <v>113.6</v>
      </c>
      <c r="G60" s="380" t="n">
        <v>104.9</v>
      </c>
      <c r="H60" s="380" t="n">
        <v>130.6</v>
      </c>
      <c r="I60" s="380" t="n">
        <v>130</v>
      </c>
      <c r="J60" s="380" t="n">
        <v>104</v>
      </c>
      <c r="K60" s="380" t="n">
        <v>106.3</v>
      </c>
      <c r="L60" s="380" t="n">
        <v>116</v>
      </c>
      <c r="M60" s="380" t="n">
        <v>237.2</v>
      </c>
    </row>
    <row r="61" customFormat="false" ht="12.75" hidden="false" customHeight="false" outlineLevel="0" collapsed="false">
      <c r="B61" s="190" t="s">
        <v>489</v>
      </c>
      <c r="C61" s="380" t="n">
        <v>107.3</v>
      </c>
      <c r="D61" s="380" t="n">
        <v>114.2</v>
      </c>
      <c r="E61" s="380" t="n">
        <v>124.7</v>
      </c>
      <c r="F61" s="380" t="n">
        <v>100.8</v>
      </c>
      <c r="G61" s="380" t="n">
        <v>99.7</v>
      </c>
      <c r="H61" s="380" t="n">
        <v>118</v>
      </c>
      <c r="I61" s="380" t="n">
        <v>116.2</v>
      </c>
      <c r="J61" s="380" t="n">
        <v>96.6</v>
      </c>
      <c r="K61" s="380" t="n">
        <v>98.5</v>
      </c>
      <c r="L61" s="380" t="n">
        <v>110.1</v>
      </c>
      <c r="M61" s="380" t="n">
        <v>212.4</v>
      </c>
    </row>
    <row r="62" customFormat="false" ht="12.75" hidden="false" customHeight="false" outlineLevel="0" collapsed="false">
      <c r="B62" s="190" t="s">
        <v>490</v>
      </c>
      <c r="C62" s="380" t="n">
        <v>106.6</v>
      </c>
      <c r="D62" s="380" t="n">
        <v>128.6</v>
      </c>
      <c r="E62" s="380" t="n">
        <v>106.9</v>
      </c>
      <c r="F62" s="380" t="n">
        <v>106.9</v>
      </c>
      <c r="G62" s="380" t="n">
        <v>112.8</v>
      </c>
      <c r="H62" s="380" t="n">
        <v>109.2</v>
      </c>
      <c r="I62" s="380" t="n">
        <v>116.3</v>
      </c>
      <c r="J62" s="380" t="n">
        <v>90.6</v>
      </c>
      <c r="K62" s="380" t="n">
        <v>94.8</v>
      </c>
      <c r="L62" s="380" t="n">
        <v>103.9</v>
      </c>
      <c r="M62" s="380" t="n">
        <v>208.8</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9&amp;R&amp;"MetaNormalLF-Roman,Regular"&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5.75" zeroHeight="false" outlineLevelRow="0" outlineLevelCol="0"/>
  <cols>
    <col collapsed="false" customWidth="true" hidden="false" outlineLevel="0" max="1" min="1" style="74" width="18.41"/>
    <col collapsed="false" customWidth="true" hidden="false" outlineLevel="0" max="3" min="2" style="74" width="16.42"/>
    <col collapsed="false" customWidth="true" hidden="false" outlineLevel="0" max="4" min="4" style="74" width="16.7"/>
    <col collapsed="false" customWidth="true" hidden="false" outlineLevel="0" max="6" min="5" style="74" width="18.85"/>
    <col collapsed="false" customWidth="false" hidden="false" outlineLevel="0" max="257" min="7" style="74" width="11.42"/>
  </cols>
  <sheetData>
    <row r="1" customFormat="false" ht="20.1" hidden="false" customHeight="true" outlineLevel="0" collapsed="false">
      <c r="A1" s="75" t="s">
        <v>398</v>
      </c>
      <c r="B1" s="75"/>
      <c r="C1" s="75"/>
      <c r="D1" s="75"/>
      <c r="E1" s="75"/>
      <c r="F1" s="75"/>
    </row>
    <row r="2" s="77" customFormat="true" ht="20.1" hidden="false" customHeight="true" outlineLevel="0" collapsed="false">
      <c r="A2" s="76"/>
      <c r="B2" s="76"/>
      <c r="C2" s="76"/>
      <c r="D2" s="76"/>
      <c r="E2" s="76"/>
      <c r="F2" s="76"/>
    </row>
    <row r="3" s="84" customFormat="true" ht="12.75" hidden="false" customHeight="true" outlineLevel="0" collapsed="false">
      <c r="A3" s="78" t="s">
        <v>399</v>
      </c>
      <c r="B3" s="79" t="s">
        <v>28</v>
      </c>
      <c r="C3" s="80" t="s">
        <v>30</v>
      </c>
      <c r="D3" s="81" t="s">
        <v>400</v>
      </c>
      <c r="E3" s="82" t="s">
        <v>401</v>
      </c>
      <c r="F3" s="82"/>
      <c r="G3" s="83"/>
    </row>
    <row r="4" s="84" customFormat="true" ht="12.75" hidden="false" customHeight="true" outlineLevel="0" collapsed="false">
      <c r="A4" s="78"/>
      <c r="B4" s="79"/>
      <c r="C4" s="80"/>
      <c r="D4" s="80"/>
      <c r="E4" s="78" t="s">
        <v>28</v>
      </c>
      <c r="F4" s="79" t="s">
        <v>30</v>
      </c>
      <c r="G4" s="83"/>
    </row>
    <row r="5" s="84" customFormat="true" ht="12.75" hidden="false" customHeight="true" outlineLevel="0" collapsed="false">
      <c r="A5" s="78"/>
      <c r="B5" s="80" t="s">
        <v>402</v>
      </c>
      <c r="C5" s="80"/>
      <c r="D5" s="80"/>
      <c r="E5" s="79" t="s">
        <v>403</v>
      </c>
      <c r="F5" s="79"/>
      <c r="G5" s="83"/>
    </row>
    <row r="6" s="77" customFormat="true" ht="12.75" hidden="false" customHeight="true" outlineLevel="0" collapsed="false">
      <c r="A6" s="85"/>
      <c r="B6" s="86"/>
      <c r="C6" s="86"/>
      <c r="D6" s="87"/>
      <c r="E6" s="86"/>
      <c r="F6" s="86"/>
    </row>
    <row r="7" s="77" customFormat="true" ht="12.75" hidden="false" customHeight="true" outlineLevel="0" collapsed="false">
      <c r="A7" s="88" t="s">
        <v>404</v>
      </c>
      <c r="B7" s="89" t="n">
        <v>4275</v>
      </c>
      <c r="C7" s="89" t="n">
        <v>5815</v>
      </c>
      <c r="D7" s="90" t="n">
        <v>-1540</v>
      </c>
      <c r="E7" s="91" t="s">
        <v>405</v>
      </c>
      <c r="F7" s="91" t="s">
        <v>405</v>
      </c>
    </row>
    <row r="8" s="77" customFormat="true" ht="12.75" hidden="false" customHeight="true" outlineLevel="0" collapsed="false">
      <c r="A8" s="88" t="s">
        <v>406</v>
      </c>
      <c r="B8" s="89" t="n">
        <v>7453</v>
      </c>
      <c r="C8" s="89" t="n">
        <v>7529</v>
      </c>
      <c r="D8" s="90" t="n">
        <v>-76</v>
      </c>
      <c r="E8" s="92" t="n">
        <v>74.3</v>
      </c>
      <c r="F8" s="92" t="n">
        <v>29.5</v>
      </c>
    </row>
    <row r="9" s="77" customFormat="true" ht="12.75" hidden="false" customHeight="true" outlineLevel="0" collapsed="false">
      <c r="A9" s="88" t="s">
        <v>407</v>
      </c>
      <c r="B9" s="89" t="n">
        <v>8645</v>
      </c>
      <c r="C9" s="89" t="n">
        <v>8284</v>
      </c>
      <c r="D9" s="90" t="n">
        <v>361</v>
      </c>
      <c r="E9" s="92" t="n">
        <v>16</v>
      </c>
      <c r="F9" s="92" t="n">
        <v>10</v>
      </c>
    </row>
    <row r="10" s="77" customFormat="true" ht="12.75" hidden="false" customHeight="true" outlineLevel="0" collapsed="false">
      <c r="A10" s="88" t="s">
        <v>408</v>
      </c>
      <c r="B10" s="89" t="n">
        <v>9472</v>
      </c>
      <c r="C10" s="89" t="n">
        <v>8186</v>
      </c>
      <c r="D10" s="90" t="n">
        <v>1286</v>
      </c>
      <c r="E10" s="92" t="n">
        <v>9.6</v>
      </c>
      <c r="F10" s="92" t="n">
        <v>-1.2</v>
      </c>
    </row>
    <row r="11" s="77" customFormat="true" ht="12.75" hidden="false" customHeight="true" outlineLevel="0" collapsed="false">
      <c r="A11" s="88" t="s">
        <v>409</v>
      </c>
      <c r="B11" s="89" t="n">
        <v>11266</v>
      </c>
      <c r="C11" s="89" t="n">
        <v>9887</v>
      </c>
      <c r="D11" s="90" t="n">
        <v>1379</v>
      </c>
      <c r="E11" s="92" t="n">
        <v>18.9</v>
      </c>
      <c r="F11" s="92" t="n">
        <v>20.8</v>
      </c>
    </row>
    <row r="12" s="77" customFormat="true" ht="12.75" hidden="false" customHeight="true" outlineLevel="0" collapsed="false">
      <c r="A12" s="88" t="s">
        <v>410</v>
      </c>
      <c r="B12" s="89" t="n">
        <v>13149</v>
      </c>
      <c r="C12" s="89" t="n">
        <v>12512</v>
      </c>
      <c r="D12" s="90" t="n">
        <v>637</v>
      </c>
      <c r="E12" s="92" t="n">
        <v>16.7</v>
      </c>
      <c r="F12" s="92" t="n">
        <v>26.6</v>
      </c>
    </row>
    <row r="13" s="77" customFormat="true" ht="12.75" hidden="false" customHeight="true" outlineLevel="0" collapsed="false">
      <c r="A13" s="88" t="s">
        <v>411</v>
      </c>
      <c r="B13" s="89" t="n">
        <v>15779</v>
      </c>
      <c r="C13" s="89" t="n">
        <v>14298</v>
      </c>
      <c r="D13" s="90" t="n">
        <v>1481</v>
      </c>
      <c r="E13" s="92" t="n">
        <v>20</v>
      </c>
      <c r="F13" s="92" t="n">
        <v>14.3</v>
      </c>
    </row>
    <row r="14" s="77" customFormat="true" ht="12.75" hidden="false" customHeight="true" outlineLevel="0" collapsed="false">
      <c r="A14" s="88" t="s">
        <v>412</v>
      </c>
      <c r="B14" s="89" t="n">
        <v>18390</v>
      </c>
      <c r="C14" s="89" t="n">
        <v>16206</v>
      </c>
      <c r="D14" s="90" t="n">
        <v>2184</v>
      </c>
      <c r="E14" s="92" t="n">
        <v>16.5</v>
      </c>
      <c r="F14" s="92" t="n">
        <v>13.3</v>
      </c>
    </row>
    <row r="15" s="77" customFormat="true" ht="12.75" hidden="false" customHeight="true" outlineLevel="0" collapsed="false">
      <c r="A15" s="88" t="s">
        <v>413</v>
      </c>
      <c r="B15" s="89" t="n">
        <v>18917</v>
      </c>
      <c r="C15" s="89" t="n">
        <v>15918</v>
      </c>
      <c r="D15" s="90" t="n">
        <v>2999</v>
      </c>
      <c r="E15" s="92" t="n">
        <v>2.9</v>
      </c>
      <c r="F15" s="92" t="n">
        <v>-1.8</v>
      </c>
    </row>
    <row r="16" s="77" customFormat="true" ht="12.75" hidden="false" customHeight="true" outlineLevel="0" collapsed="false">
      <c r="A16" s="88" t="s">
        <v>414</v>
      </c>
      <c r="B16" s="89" t="n">
        <v>21057</v>
      </c>
      <c r="C16" s="89" t="n">
        <v>18316</v>
      </c>
      <c r="D16" s="90" t="n">
        <v>2741</v>
      </c>
      <c r="E16" s="92" t="n">
        <v>11.3</v>
      </c>
      <c r="F16" s="92" t="n">
        <v>15.1</v>
      </c>
    </row>
    <row r="17" s="77" customFormat="true" ht="12.75" hidden="false" customHeight="true" outlineLevel="0" collapsed="false">
      <c r="A17" s="88" t="s">
        <v>415</v>
      </c>
      <c r="B17" s="89" t="n">
        <v>24514</v>
      </c>
      <c r="C17" s="89" t="n">
        <v>21844</v>
      </c>
      <c r="D17" s="90" t="n">
        <v>2670</v>
      </c>
      <c r="E17" s="92" t="n">
        <v>16.4</v>
      </c>
      <c r="F17" s="92" t="n">
        <v>19.3</v>
      </c>
    </row>
    <row r="18" s="77" customFormat="true" ht="12.75" hidden="false" customHeight="true" outlineLevel="0" collapsed="false">
      <c r="A18" s="88" t="s">
        <v>416</v>
      </c>
      <c r="B18" s="89" t="n">
        <v>26065</v>
      </c>
      <c r="C18" s="89" t="n">
        <v>22682</v>
      </c>
      <c r="D18" s="90" t="n">
        <v>3382</v>
      </c>
      <c r="E18" s="92" t="n">
        <v>6.3</v>
      </c>
      <c r="F18" s="92" t="n">
        <v>3.8</v>
      </c>
    </row>
    <row r="19" s="77" customFormat="true" ht="12.75" hidden="false" customHeight="true" outlineLevel="0" collapsed="false">
      <c r="A19" s="88" t="s">
        <v>417</v>
      </c>
      <c r="B19" s="89" t="n">
        <v>27086</v>
      </c>
      <c r="C19" s="89" t="n">
        <v>25308</v>
      </c>
      <c r="D19" s="90" t="n">
        <v>1778</v>
      </c>
      <c r="E19" s="92" t="n">
        <v>3.9</v>
      </c>
      <c r="F19" s="92" t="n">
        <v>11.6</v>
      </c>
    </row>
    <row r="20" s="77" customFormat="true" ht="12.75" hidden="false" customHeight="true" outlineLevel="0" collapsed="false">
      <c r="A20" s="88" t="s">
        <v>418</v>
      </c>
      <c r="B20" s="89" t="n">
        <v>29813</v>
      </c>
      <c r="C20" s="89" t="n">
        <v>26729</v>
      </c>
      <c r="D20" s="90" t="n">
        <v>3085</v>
      </c>
      <c r="E20" s="92" t="n">
        <v>10.1</v>
      </c>
      <c r="F20" s="92" t="n">
        <v>5.6</v>
      </c>
    </row>
    <row r="21" s="77" customFormat="true" ht="12.75" hidden="false" customHeight="true" outlineLevel="0" collapsed="false">
      <c r="A21" s="88" t="s">
        <v>419</v>
      </c>
      <c r="B21" s="89" t="n">
        <v>33193</v>
      </c>
      <c r="C21" s="89" t="n">
        <v>30084</v>
      </c>
      <c r="D21" s="90" t="n">
        <v>3109</v>
      </c>
      <c r="E21" s="92" t="n">
        <v>11.3</v>
      </c>
      <c r="F21" s="92" t="n">
        <v>12.6</v>
      </c>
    </row>
    <row r="22" s="77" customFormat="true" ht="12.75" hidden="false" customHeight="true" outlineLevel="0" collapsed="false">
      <c r="A22" s="88" t="s">
        <v>420</v>
      </c>
      <c r="B22" s="89" t="n">
        <v>36635</v>
      </c>
      <c r="C22" s="89" t="n">
        <v>36019</v>
      </c>
      <c r="D22" s="90" t="n">
        <v>615</v>
      </c>
      <c r="E22" s="92" t="n">
        <v>10.4</v>
      </c>
      <c r="F22" s="92" t="n">
        <v>19.7</v>
      </c>
    </row>
    <row r="23" s="77" customFormat="true" ht="12.75" hidden="false" customHeight="true" outlineLevel="0" collapsed="false">
      <c r="A23" s="88" t="s">
        <v>421</v>
      </c>
      <c r="B23" s="89" t="n">
        <v>41224</v>
      </c>
      <c r="C23" s="89" t="n">
        <v>37156</v>
      </c>
      <c r="D23" s="90" t="n">
        <v>4069</v>
      </c>
      <c r="E23" s="92" t="n">
        <v>12.5</v>
      </c>
      <c r="F23" s="92" t="n">
        <v>3.2</v>
      </c>
    </row>
    <row r="24" s="77" customFormat="true" ht="12.75" hidden="false" customHeight="true" outlineLevel="0" collapsed="false">
      <c r="A24" s="88" t="s">
        <v>422</v>
      </c>
      <c r="B24" s="89" t="n">
        <v>44505</v>
      </c>
      <c r="C24" s="89" t="n">
        <v>35884</v>
      </c>
      <c r="D24" s="90" t="n">
        <v>8621</v>
      </c>
      <c r="E24" s="92" t="n">
        <v>8</v>
      </c>
      <c r="F24" s="92" t="n">
        <v>-3.4</v>
      </c>
    </row>
    <row r="25" s="77" customFormat="true" ht="12.75" hidden="false" customHeight="true" outlineLevel="0" collapsed="false">
      <c r="A25" s="88" t="s">
        <v>423</v>
      </c>
      <c r="B25" s="89" t="n">
        <v>50900</v>
      </c>
      <c r="C25" s="89" t="n">
        <v>41506</v>
      </c>
      <c r="D25" s="90" t="n">
        <v>9393</v>
      </c>
      <c r="E25" s="92" t="n">
        <v>14.4</v>
      </c>
      <c r="F25" s="92" t="n">
        <v>15.7</v>
      </c>
    </row>
    <row r="26" s="77" customFormat="true" ht="12.75" hidden="false" customHeight="true" outlineLevel="0" collapsed="false">
      <c r="A26" s="88" t="s">
        <v>424</v>
      </c>
      <c r="B26" s="89" t="n">
        <v>58061</v>
      </c>
      <c r="C26" s="89" t="n">
        <v>50092</v>
      </c>
      <c r="D26" s="90" t="n">
        <v>7968</v>
      </c>
      <c r="E26" s="92" t="n">
        <v>14.1</v>
      </c>
      <c r="F26" s="92" t="n">
        <v>20.7</v>
      </c>
    </row>
    <row r="27" s="77" customFormat="true" ht="12.75" hidden="false" customHeight="true" outlineLevel="0" collapsed="false">
      <c r="A27" s="88" t="s">
        <v>425</v>
      </c>
      <c r="B27" s="89" t="n">
        <v>64053</v>
      </c>
      <c r="C27" s="89" t="n">
        <v>56041</v>
      </c>
      <c r="D27" s="90" t="n">
        <v>8012</v>
      </c>
      <c r="E27" s="92" t="n">
        <v>10.3</v>
      </c>
      <c r="F27" s="92" t="n">
        <v>11.9</v>
      </c>
    </row>
    <row r="28" s="77" customFormat="true" ht="12.75" hidden="false" customHeight="true" outlineLevel="0" collapsed="false">
      <c r="A28" s="88" t="s">
        <v>426</v>
      </c>
      <c r="B28" s="89" t="n">
        <v>69541</v>
      </c>
      <c r="C28" s="89" t="n">
        <v>61416</v>
      </c>
      <c r="D28" s="90" t="n">
        <v>8125</v>
      </c>
      <c r="E28" s="92" t="n">
        <v>8.6</v>
      </c>
      <c r="F28" s="92" t="n">
        <v>9.6</v>
      </c>
    </row>
    <row r="29" s="77" customFormat="true" ht="12.75" hidden="false" customHeight="true" outlineLevel="0" collapsed="false">
      <c r="A29" s="88" t="s">
        <v>427</v>
      </c>
      <c r="B29" s="89" t="n">
        <v>76194</v>
      </c>
      <c r="C29" s="89" t="n">
        <v>65826</v>
      </c>
      <c r="D29" s="90" t="n">
        <v>10368</v>
      </c>
      <c r="E29" s="92" t="n">
        <v>9.6</v>
      </c>
      <c r="F29" s="92" t="n">
        <v>7.2</v>
      </c>
    </row>
    <row r="30" s="77" customFormat="true" ht="12.75" hidden="false" customHeight="true" outlineLevel="0" collapsed="false">
      <c r="A30" s="88" t="s">
        <v>428</v>
      </c>
      <c r="B30" s="89" t="n">
        <v>91212</v>
      </c>
      <c r="C30" s="89" t="n">
        <v>74351</v>
      </c>
      <c r="D30" s="90" t="n">
        <v>16862</v>
      </c>
      <c r="E30" s="92" t="n">
        <v>19.7</v>
      </c>
      <c r="F30" s="92" t="n">
        <v>13</v>
      </c>
    </row>
    <row r="31" s="77" customFormat="true" ht="12.75" hidden="false" customHeight="true" outlineLevel="0" collapsed="false">
      <c r="A31" s="88" t="s">
        <v>429</v>
      </c>
      <c r="B31" s="89" t="n">
        <v>117893</v>
      </c>
      <c r="C31" s="89" t="n">
        <v>91896</v>
      </c>
      <c r="D31" s="90" t="n">
        <v>25997</v>
      </c>
      <c r="E31" s="92" t="n">
        <v>29.3</v>
      </c>
      <c r="F31" s="92" t="n">
        <v>23.6</v>
      </c>
    </row>
    <row r="32" s="77" customFormat="true" ht="12.75" hidden="false" customHeight="true" outlineLevel="0" collapsed="false">
      <c r="A32" s="88" t="s">
        <v>430</v>
      </c>
      <c r="B32" s="89" t="n">
        <v>113297</v>
      </c>
      <c r="C32" s="89" t="n">
        <v>94238</v>
      </c>
      <c r="D32" s="90" t="n">
        <v>19059</v>
      </c>
      <c r="E32" s="92" t="n">
        <v>-3.9</v>
      </c>
      <c r="F32" s="92" t="n">
        <v>2.5</v>
      </c>
    </row>
    <row r="33" s="77" customFormat="true" ht="12.75" hidden="false" customHeight="true" outlineLevel="0" collapsed="false">
      <c r="A33" s="88" t="s">
        <v>431</v>
      </c>
      <c r="B33" s="89" t="n">
        <v>131219</v>
      </c>
      <c r="C33" s="89" t="n">
        <v>113595</v>
      </c>
      <c r="D33" s="90" t="n">
        <v>17624</v>
      </c>
      <c r="E33" s="92" t="n">
        <v>15.8</v>
      </c>
      <c r="F33" s="92" t="n">
        <v>20.5</v>
      </c>
    </row>
    <row r="34" s="77" customFormat="true" ht="12.75" hidden="false" customHeight="true" outlineLevel="0" collapsed="false">
      <c r="A34" s="88" t="s">
        <v>432</v>
      </c>
      <c r="B34" s="89" t="n">
        <v>139897</v>
      </c>
      <c r="C34" s="89" t="n">
        <v>120245</v>
      </c>
      <c r="D34" s="90" t="n">
        <v>19652</v>
      </c>
      <c r="E34" s="92" t="n">
        <v>6.6</v>
      </c>
      <c r="F34" s="92" t="n">
        <v>5.9</v>
      </c>
    </row>
    <row r="35" s="77" customFormat="true" ht="12.75" hidden="false" customHeight="true" outlineLevel="0" collapsed="false">
      <c r="A35" s="88" t="s">
        <v>433</v>
      </c>
      <c r="B35" s="89" t="n">
        <v>145671</v>
      </c>
      <c r="C35" s="89" t="n">
        <v>124605</v>
      </c>
      <c r="D35" s="90" t="n">
        <v>21065</v>
      </c>
      <c r="E35" s="92" t="n">
        <v>4.1</v>
      </c>
      <c r="F35" s="92" t="n">
        <v>3.6</v>
      </c>
    </row>
    <row r="36" s="77" customFormat="true" ht="12.75" hidden="false" customHeight="true" outlineLevel="0" collapsed="false">
      <c r="A36" s="88" t="s">
        <v>434</v>
      </c>
      <c r="B36" s="89" t="n">
        <v>160785</v>
      </c>
      <c r="C36" s="89" t="n">
        <v>149318</v>
      </c>
      <c r="D36" s="90" t="n">
        <v>11468</v>
      </c>
      <c r="E36" s="92" t="n">
        <v>10.4</v>
      </c>
      <c r="F36" s="92" t="n">
        <v>19.8</v>
      </c>
    </row>
    <row r="37" s="77" customFormat="true" ht="12.75" hidden="false" customHeight="true" outlineLevel="0" collapsed="false">
      <c r="A37" s="88" t="s">
        <v>435</v>
      </c>
      <c r="B37" s="89" t="n">
        <v>179120</v>
      </c>
      <c r="C37" s="89" t="n">
        <v>174545</v>
      </c>
      <c r="D37" s="90" t="n">
        <v>4575</v>
      </c>
      <c r="E37" s="92" t="n">
        <v>11.4</v>
      </c>
      <c r="F37" s="92" t="n">
        <v>16.9</v>
      </c>
    </row>
    <row r="38" s="77" customFormat="true" ht="12.75" hidden="false" customHeight="true" outlineLevel="0" collapsed="false">
      <c r="A38" s="88" t="s">
        <v>436</v>
      </c>
      <c r="B38" s="89" t="n">
        <v>202931</v>
      </c>
      <c r="C38" s="89" t="n">
        <v>188758</v>
      </c>
      <c r="D38" s="90" t="n">
        <v>14172</v>
      </c>
      <c r="E38" s="92" t="n">
        <v>13.3</v>
      </c>
      <c r="F38" s="92" t="n">
        <v>8.1</v>
      </c>
    </row>
    <row r="39" s="77" customFormat="true" ht="12.75" hidden="false" customHeight="true" outlineLevel="0" collapsed="false">
      <c r="A39" s="88" t="s">
        <v>437</v>
      </c>
      <c r="B39" s="89" t="n">
        <v>218701</v>
      </c>
      <c r="C39" s="89" t="n">
        <v>192483</v>
      </c>
      <c r="D39" s="90" t="n">
        <v>26218</v>
      </c>
      <c r="E39" s="92" t="n">
        <v>7.8</v>
      </c>
      <c r="F39" s="92" t="n">
        <v>2</v>
      </c>
    </row>
    <row r="40" s="77" customFormat="true" ht="12.75" hidden="false" customHeight="true" outlineLevel="0" collapsed="false">
      <c r="A40" s="88" t="s">
        <v>438</v>
      </c>
      <c r="B40" s="89" t="n">
        <v>221022</v>
      </c>
      <c r="C40" s="89" t="n">
        <v>199502</v>
      </c>
      <c r="D40" s="90" t="n">
        <v>21520</v>
      </c>
      <c r="E40" s="92" t="n">
        <v>1.1</v>
      </c>
      <c r="F40" s="92" t="n">
        <v>3.6</v>
      </c>
    </row>
    <row r="41" s="77" customFormat="true" ht="12.75" hidden="false" customHeight="true" outlineLevel="0" collapsed="false">
      <c r="A41" s="88" t="s">
        <v>439</v>
      </c>
      <c r="B41" s="89" t="n">
        <v>249624</v>
      </c>
      <c r="C41" s="89" t="n">
        <v>222032</v>
      </c>
      <c r="D41" s="90" t="n">
        <v>27592</v>
      </c>
      <c r="E41" s="92" t="n">
        <v>12.9</v>
      </c>
      <c r="F41" s="92" t="n">
        <v>11.3</v>
      </c>
    </row>
    <row r="42" s="77" customFormat="true" ht="12.75" hidden="false" customHeight="true" outlineLevel="0" collapsed="false">
      <c r="A42" s="88" t="s">
        <v>440</v>
      </c>
      <c r="B42" s="89" t="n">
        <v>274648</v>
      </c>
      <c r="C42" s="89" t="n">
        <v>237143</v>
      </c>
      <c r="D42" s="90" t="n">
        <v>37505</v>
      </c>
      <c r="E42" s="92" t="n">
        <v>10</v>
      </c>
      <c r="F42" s="92" t="n">
        <v>6.8</v>
      </c>
    </row>
    <row r="43" s="77" customFormat="true" ht="12.75" hidden="false" customHeight="true" outlineLevel="0" collapsed="false">
      <c r="A43" s="88" t="s">
        <v>441</v>
      </c>
      <c r="B43" s="89" t="n">
        <v>269125</v>
      </c>
      <c r="C43" s="89" t="n">
        <v>211544</v>
      </c>
      <c r="D43" s="90" t="n">
        <v>57581</v>
      </c>
      <c r="E43" s="92" t="n">
        <v>-2</v>
      </c>
      <c r="F43" s="92" t="n">
        <v>-10.8</v>
      </c>
    </row>
    <row r="44" s="77" customFormat="true" ht="12.75" hidden="false" customHeight="true" outlineLevel="0" collapsed="false">
      <c r="A44" s="88" t="s">
        <v>442</v>
      </c>
      <c r="B44" s="89" t="n">
        <v>269644</v>
      </c>
      <c r="C44" s="89" t="n">
        <v>209446</v>
      </c>
      <c r="D44" s="90" t="n">
        <v>60197</v>
      </c>
      <c r="E44" s="92" t="n">
        <v>0.2</v>
      </c>
      <c r="F44" s="92" t="n">
        <v>-1</v>
      </c>
    </row>
    <row r="45" s="77" customFormat="true" ht="12.75" hidden="false" customHeight="true" outlineLevel="0" collapsed="false">
      <c r="A45" s="88" t="s">
        <v>443</v>
      </c>
      <c r="B45" s="89" t="n">
        <v>290237</v>
      </c>
      <c r="C45" s="89" t="n">
        <v>224769</v>
      </c>
      <c r="D45" s="90" t="n">
        <v>65468</v>
      </c>
      <c r="E45" s="92" t="n">
        <v>7.6</v>
      </c>
      <c r="F45" s="92" t="n">
        <v>7.3</v>
      </c>
    </row>
    <row r="46" s="77" customFormat="true" ht="12.75" hidden="false" customHeight="true" outlineLevel="0" collapsed="false">
      <c r="A46" s="88" t="s">
        <v>444</v>
      </c>
      <c r="B46" s="89" t="n">
        <v>327759</v>
      </c>
      <c r="C46" s="89" t="n">
        <v>258951</v>
      </c>
      <c r="D46" s="90" t="n">
        <v>68808</v>
      </c>
      <c r="E46" s="92" t="n">
        <v>12.9</v>
      </c>
      <c r="F46" s="92" t="n">
        <v>15.2</v>
      </c>
    </row>
    <row r="47" s="77" customFormat="true" ht="12.75" hidden="false" customHeight="true" outlineLevel="0" collapsed="false">
      <c r="A47" s="88" t="s">
        <v>445</v>
      </c>
      <c r="B47" s="89" t="n">
        <v>348117</v>
      </c>
      <c r="C47" s="89" t="n">
        <v>293215</v>
      </c>
      <c r="D47" s="90" t="n">
        <v>54901</v>
      </c>
      <c r="E47" s="92" t="n">
        <v>6.2</v>
      </c>
      <c r="F47" s="92" t="n">
        <v>13.2</v>
      </c>
    </row>
    <row r="48" s="77" customFormat="true" ht="12.75" hidden="false" customHeight="true" outlineLevel="0" collapsed="false">
      <c r="A48" s="88" t="s">
        <v>446</v>
      </c>
      <c r="B48" s="89" t="n">
        <v>340425</v>
      </c>
      <c r="C48" s="89" t="n">
        <v>329228</v>
      </c>
      <c r="D48" s="90" t="n">
        <v>11197</v>
      </c>
      <c r="E48" s="92" t="n">
        <v>-2.2</v>
      </c>
      <c r="F48" s="92" t="n">
        <v>12.3</v>
      </c>
    </row>
    <row r="49" s="77" customFormat="true" ht="12.75" hidden="false" customHeight="true" outlineLevel="0" collapsed="false">
      <c r="A49" s="88" t="s">
        <v>447</v>
      </c>
      <c r="B49" s="89" t="n">
        <v>343180</v>
      </c>
      <c r="C49" s="89" t="n">
        <v>325972</v>
      </c>
      <c r="D49" s="90" t="n">
        <v>17208</v>
      </c>
      <c r="E49" s="92" t="n">
        <v>0.8</v>
      </c>
      <c r="F49" s="92" t="n">
        <v>-1</v>
      </c>
    </row>
    <row r="50" s="77" customFormat="true" ht="12.75" hidden="false" customHeight="true" outlineLevel="0" collapsed="false">
      <c r="A50" s="88" t="s">
        <v>448</v>
      </c>
      <c r="B50" s="89" t="n">
        <v>321289</v>
      </c>
      <c r="C50" s="89" t="n">
        <v>289644</v>
      </c>
      <c r="D50" s="90" t="n">
        <v>31645</v>
      </c>
      <c r="E50" s="92" t="n">
        <v>-6.4</v>
      </c>
      <c r="F50" s="92" t="n">
        <v>-11.1</v>
      </c>
    </row>
    <row r="51" s="77" customFormat="true" ht="12.75" hidden="false" customHeight="true" outlineLevel="0" collapsed="false">
      <c r="A51" s="88" t="s">
        <v>449</v>
      </c>
      <c r="B51" s="89" t="n">
        <v>353084</v>
      </c>
      <c r="C51" s="89" t="n">
        <v>315444</v>
      </c>
      <c r="D51" s="90" t="n">
        <v>37640</v>
      </c>
      <c r="E51" s="92" t="n">
        <v>9.9</v>
      </c>
      <c r="F51" s="92" t="n">
        <v>8.9</v>
      </c>
    </row>
    <row r="52" s="77" customFormat="true" ht="12.75" hidden="false" customHeight="true" outlineLevel="0" collapsed="false">
      <c r="A52" s="88" t="s">
        <v>450</v>
      </c>
      <c r="B52" s="89" t="n">
        <v>383232</v>
      </c>
      <c r="C52" s="89" t="n">
        <v>339617</v>
      </c>
      <c r="D52" s="90" t="n">
        <v>43615</v>
      </c>
      <c r="E52" s="92" t="n">
        <v>8.5</v>
      </c>
      <c r="F52" s="92" t="n">
        <v>7.7</v>
      </c>
    </row>
    <row r="53" s="77" customFormat="true" ht="12.75" hidden="false" customHeight="true" outlineLevel="0" collapsed="false">
      <c r="A53" s="88" t="s">
        <v>451</v>
      </c>
      <c r="B53" s="89" t="n">
        <v>403377</v>
      </c>
      <c r="C53" s="89" t="n">
        <v>352995</v>
      </c>
      <c r="D53" s="90" t="n">
        <v>50382</v>
      </c>
      <c r="E53" s="92" t="n">
        <v>5.3</v>
      </c>
      <c r="F53" s="92" t="n">
        <v>3.9</v>
      </c>
    </row>
    <row r="54" s="77" customFormat="true" ht="12.75" hidden="false" customHeight="true" outlineLevel="0" collapsed="false">
      <c r="A54" s="88" t="s">
        <v>452</v>
      </c>
      <c r="B54" s="89" t="n">
        <v>454342</v>
      </c>
      <c r="C54" s="89" t="n">
        <v>394794</v>
      </c>
      <c r="D54" s="90" t="n">
        <v>59548</v>
      </c>
      <c r="E54" s="92" t="n">
        <v>12.6</v>
      </c>
      <c r="F54" s="92" t="n">
        <v>11.8</v>
      </c>
    </row>
    <row r="55" s="77" customFormat="true" ht="12.75" hidden="false" customHeight="true" outlineLevel="0" collapsed="false">
      <c r="A55" s="88" t="s">
        <v>453</v>
      </c>
      <c r="B55" s="89" t="n">
        <v>488371</v>
      </c>
      <c r="C55" s="89" t="n">
        <v>423452</v>
      </c>
      <c r="D55" s="90" t="n">
        <v>64919</v>
      </c>
      <c r="E55" s="92" t="n">
        <v>7.5</v>
      </c>
      <c r="F55" s="92" t="n">
        <v>7.3</v>
      </c>
    </row>
    <row r="56" s="77" customFormat="true" ht="12.75" hidden="false" customHeight="true" outlineLevel="0" collapsed="false">
      <c r="A56" s="88" t="s">
        <v>454</v>
      </c>
      <c r="B56" s="89" t="n">
        <v>510008</v>
      </c>
      <c r="C56" s="89" t="n">
        <v>444797</v>
      </c>
      <c r="D56" s="90" t="n">
        <v>65211</v>
      </c>
      <c r="E56" s="92" t="n">
        <v>4.4</v>
      </c>
      <c r="F56" s="92" t="n">
        <v>5</v>
      </c>
    </row>
    <row r="57" s="77" customFormat="true" ht="12.75" hidden="false" customHeight="true" outlineLevel="0" collapsed="false">
      <c r="A57" s="88" t="s">
        <v>455</v>
      </c>
      <c r="B57" s="89" t="n">
        <v>597440</v>
      </c>
      <c r="C57" s="89" t="n">
        <v>538311</v>
      </c>
      <c r="D57" s="90" t="n">
        <v>59129</v>
      </c>
      <c r="E57" s="92" t="n">
        <v>17.1</v>
      </c>
      <c r="F57" s="92" t="n">
        <v>21</v>
      </c>
    </row>
    <row r="58" s="77" customFormat="true" ht="12.75" hidden="false" customHeight="true" outlineLevel="0" collapsed="false">
      <c r="A58" s="88" t="s">
        <v>456</v>
      </c>
      <c r="B58" s="89" t="n">
        <v>638268</v>
      </c>
      <c r="C58" s="89" t="n">
        <v>542774</v>
      </c>
      <c r="D58" s="90" t="n">
        <v>95494</v>
      </c>
      <c r="E58" s="92" t="n">
        <v>6.8</v>
      </c>
      <c r="F58" s="92" t="n">
        <v>0.8</v>
      </c>
    </row>
    <row r="59" s="77" customFormat="true" ht="12.75" hidden="false" customHeight="true" outlineLevel="0" collapsed="false">
      <c r="A59" s="88" t="s">
        <v>457</v>
      </c>
      <c r="B59" s="89" t="n">
        <v>651320</v>
      </c>
      <c r="C59" s="89" t="n">
        <v>518532</v>
      </c>
      <c r="D59" s="90" t="n">
        <v>132788</v>
      </c>
      <c r="E59" s="92" t="n">
        <v>2</v>
      </c>
      <c r="F59" s="92" t="n">
        <v>-4.5</v>
      </c>
    </row>
    <row r="60" s="77" customFormat="true" ht="12.75" hidden="false" customHeight="true" outlineLevel="0" collapsed="false">
      <c r="A60" s="88" t="s">
        <v>458</v>
      </c>
      <c r="B60" s="89" t="n">
        <v>664455</v>
      </c>
      <c r="C60" s="89" t="n">
        <v>534534</v>
      </c>
      <c r="D60" s="90" t="n">
        <v>129921</v>
      </c>
      <c r="E60" s="92" t="n">
        <v>2</v>
      </c>
      <c r="F60" s="92" t="n">
        <v>3.1</v>
      </c>
    </row>
    <row r="61" s="77" customFormat="true" ht="12.75" hidden="false" customHeight="true" outlineLevel="0" collapsed="false">
      <c r="A61" s="88" t="s">
        <v>459</v>
      </c>
      <c r="B61" s="89" t="n">
        <v>731544</v>
      </c>
      <c r="C61" s="89" t="n">
        <v>575448</v>
      </c>
      <c r="D61" s="90" t="n">
        <v>156096</v>
      </c>
      <c r="E61" s="92" t="n">
        <v>10.1</v>
      </c>
      <c r="F61" s="92" t="n">
        <v>7.7</v>
      </c>
    </row>
    <row r="62" s="77" customFormat="true" ht="12.75" hidden="false" customHeight="true" outlineLevel="0" collapsed="false">
      <c r="A62" s="88" t="s">
        <v>460</v>
      </c>
      <c r="B62" s="89" t="n">
        <v>786266</v>
      </c>
      <c r="C62" s="89" t="n">
        <v>628087</v>
      </c>
      <c r="D62" s="90" t="n">
        <v>158179</v>
      </c>
      <c r="E62" s="92" t="n">
        <v>7.5</v>
      </c>
      <c r="F62" s="92" t="n">
        <v>9.1</v>
      </c>
    </row>
    <row r="63" s="77" customFormat="true" ht="12.75" hidden="false" customHeight="true" outlineLevel="0" collapsed="false">
      <c r="A63" s="88" t="s">
        <v>461</v>
      </c>
      <c r="B63" s="89" t="n">
        <v>893042</v>
      </c>
      <c r="C63" s="89" t="n">
        <v>733994</v>
      </c>
      <c r="D63" s="90" t="n">
        <v>159048</v>
      </c>
      <c r="E63" s="92" t="n">
        <v>13.6</v>
      </c>
      <c r="F63" s="92" t="n">
        <v>16.9</v>
      </c>
    </row>
    <row r="64" s="77" customFormat="true" ht="12.75" hidden="false" customHeight="true" outlineLevel="0" collapsed="false">
      <c r="A64" s="88" t="s">
        <v>462</v>
      </c>
      <c r="B64" s="89" t="n">
        <v>965236</v>
      </c>
      <c r="C64" s="89" t="n">
        <v>769887</v>
      </c>
      <c r="D64" s="90" t="n">
        <v>195348</v>
      </c>
      <c r="E64" s="92" t="n">
        <v>8.1</v>
      </c>
      <c r="F64" s="92" t="n">
        <v>4.9</v>
      </c>
    </row>
    <row r="65" s="77" customFormat="true" ht="12.75" hidden="false" customHeight="true" outlineLevel="0" collapsed="false">
      <c r="A65" s="88" t="s">
        <v>463</v>
      </c>
      <c r="B65" s="89" t="n">
        <v>984140</v>
      </c>
      <c r="C65" s="89" t="n">
        <v>805842</v>
      </c>
      <c r="D65" s="90" t="n">
        <v>178297</v>
      </c>
      <c r="E65" s="92" t="n">
        <v>2</v>
      </c>
      <c r="F65" s="92" t="n">
        <v>4.7</v>
      </c>
    </row>
    <row r="66" s="77" customFormat="true" ht="12.75" hidden="false" customHeight="true" outlineLevel="0" collapsed="false">
      <c r="A66" s="88" t="s">
        <v>464</v>
      </c>
      <c r="B66" s="89" t="n">
        <v>808155</v>
      </c>
      <c r="C66" s="89" t="n">
        <v>673963</v>
      </c>
      <c r="D66" s="90" t="n">
        <v>134193</v>
      </c>
      <c r="E66" s="92" t="n">
        <v>-17.9</v>
      </c>
      <c r="F66" s="92" t="n">
        <v>-16.4</v>
      </c>
    </row>
    <row r="67" s="77" customFormat="true" ht="12.75" hidden="false" customHeight="true" outlineLevel="0" collapsed="false">
      <c r="A67" s="93"/>
      <c r="D67" s="86"/>
      <c r="E67" s="94"/>
    </row>
    <row r="68" s="77" customFormat="true" ht="12.75" hidden="false" customHeight="true" outlineLevel="0" collapsed="false">
      <c r="A68" s="95" t="s">
        <v>465</v>
      </c>
      <c r="E68" s="94"/>
    </row>
    <row r="69" s="77" customFormat="true" ht="12.75" hidden="false" customHeight="true" outlineLevel="0" collapsed="false">
      <c r="A69" s="95" t="s">
        <v>466</v>
      </c>
      <c r="E69" s="94"/>
    </row>
    <row r="70" s="77" customFormat="true" ht="12.75" hidden="false" customHeight="true" outlineLevel="0" collapsed="false">
      <c r="A70" s="95"/>
      <c r="E70" s="94"/>
      <c r="F70" s="94"/>
    </row>
    <row r="71" s="77" customFormat="true" ht="12.75" hidden="false" customHeight="true" outlineLevel="0" collapsed="false">
      <c r="A71" s="95"/>
      <c r="E71" s="94"/>
      <c r="F71" s="94"/>
    </row>
    <row r="72" customFormat="false" ht="12.75" hidden="false" customHeight="true" outlineLevel="0" collapsed="false">
      <c r="A72" s="96"/>
      <c r="E72" s="97"/>
      <c r="F72" s="97"/>
    </row>
    <row r="73" customFormat="false" ht="12.75" hidden="false" customHeight="true" outlineLevel="0" collapsed="false">
      <c r="A73" s="96"/>
      <c r="E73" s="97"/>
      <c r="F73" s="97"/>
    </row>
    <row r="74" customFormat="false" ht="12.75" hidden="false" customHeight="true" outlineLevel="0" collapsed="false">
      <c r="E74" s="97"/>
      <c r="F74" s="97"/>
    </row>
    <row r="75" customFormat="false" ht="18" hidden="false" customHeight="true" outlineLevel="0" collapsed="false">
      <c r="E75" s="97"/>
      <c r="F75" s="97"/>
    </row>
    <row r="76" customFormat="false" ht="18" hidden="false" customHeight="true" outlineLevel="0" collapsed="false">
      <c r="E76" s="97"/>
      <c r="F76" s="97"/>
    </row>
    <row r="77" customFormat="false" ht="18" hidden="false" customHeight="true" outlineLevel="0" collapsed="false">
      <c r="E77" s="97"/>
      <c r="F77" s="97"/>
    </row>
    <row r="78" customFormat="false" ht="18" hidden="false" customHeight="true" outlineLevel="0" collapsed="false">
      <c r="E78" s="97"/>
      <c r="F78" s="97"/>
    </row>
    <row r="79" customFormat="false" ht="18" hidden="false" customHeight="true" outlineLevel="0" collapsed="false">
      <c r="E79" s="97"/>
      <c r="F79" s="97"/>
    </row>
    <row r="80" customFormat="false" ht="18" hidden="false" customHeight="true" outlineLevel="0" collapsed="false">
      <c r="E80" s="97"/>
      <c r="F80" s="97"/>
    </row>
    <row r="81" customFormat="false" ht="18" hidden="false" customHeight="true" outlineLevel="0" collapsed="false">
      <c r="E81" s="97"/>
      <c r="F81" s="97"/>
    </row>
    <row r="82" customFormat="false" ht="18" hidden="false" customHeight="true" outlineLevel="0" collapsed="false">
      <c r="E82" s="97"/>
      <c r="F82" s="97"/>
    </row>
    <row r="83" customFormat="false" ht="18" hidden="false" customHeight="true" outlineLevel="0" collapsed="false">
      <c r="E83" s="97"/>
      <c r="F83" s="97"/>
    </row>
    <row r="84" customFormat="false" ht="18" hidden="false" customHeight="true" outlineLevel="0" collapsed="false">
      <c r="E84" s="97"/>
      <c r="F84" s="97"/>
    </row>
    <row r="85" customFormat="false" ht="18" hidden="false" customHeight="true" outlineLevel="0" collapsed="false">
      <c r="E85" s="97"/>
      <c r="F85" s="97"/>
    </row>
    <row r="86" customFormat="false" ht="15.75" hidden="false" customHeight="false" outlineLevel="0" collapsed="false">
      <c r="E86" s="97"/>
      <c r="F86" s="97"/>
    </row>
    <row r="87" customFormat="false" ht="15.75" hidden="false" customHeight="false" outlineLevel="0" collapsed="false">
      <c r="E87" s="97"/>
      <c r="F87" s="97"/>
    </row>
    <row r="88" customFormat="false" ht="15.75" hidden="false" customHeight="false" outlineLevel="0" collapsed="false">
      <c r="E88" s="97"/>
      <c r="F88" s="97"/>
    </row>
    <row r="89" customFormat="false" ht="15.75" hidden="false" customHeight="false" outlineLevel="0" collapsed="false">
      <c r="E89" s="97"/>
      <c r="F89" s="97"/>
    </row>
    <row r="90" customFormat="false" ht="15.75" hidden="false" customHeight="false" outlineLevel="0" collapsed="false">
      <c r="E90" s="97"/>
      <c r="F90" s="97"/>
    </row>
    <row r="91" customFormat="false" ht="15.75" hidden="false" customHeight="false" outlineLevel="0" collapsed="false">
      <c r="E91" s="97"/>
      <c r="F91" s="97"/>
    </row>
    <row r="92" customFormat="false" ht="15.75" hidden="false" customHeight="false" outlineLevel="0" collapsed="false">
      <c r="E92" s="97"/>
      <c r="F92" s="97"/>
    </row>
    <row r="93" customFormat="false" ht="15.75" hidden="false" customHeight="false" outlineLevel="0" collapsed="false">
      <c r="E93" s="97"/>
      <c r="F93" s="97"/>
    </row>
    <row r="94" customFormat="false" ht="15.75" hidden="false" customHeight="false" outlineLevel="0" collapsed="false">
      <c r="E94" s="97"/>
      <c r="F94" s="97"/>
    </row>
    <row r="95" customFormat="false" ht="15.75" hidden="false" customHeight="false" outlineLevel="0" collapsed="false">
      <c r="E95" s="97"/>
      <c r="F95" s="97"/>
    </row>
    <row r="96" customFormat="false" ht="15.75" hidden="false" customHeight="false" outlineLevel="0" collapsed="false">
      <c r="E96" s="97"/>
      <c r="F96" s="97"/>
    </row>
    <row r="97" customFormat="false" ht="15.75" hidden="false" customHeight="false" outlineLevel="0" collapsed="false">
      <c r="E97" s="97"/>
      <c r="F97" s="97"/>
    </row>
    <row r="98" customFormat="false" ht="15.75" hidden="false" customHeight="false" outlineLevel="0" collapsed="false">
      <c r="E98" s="97"/>
      <c r="F98" s="97"/>
    </row>
    <row r="99" customFormat="false" ht="15.75" hidden="false" customHeight="false" outlineLevel="0" collapsed="false">
      <c r="E99" s="97"/>
      <c r="F99" s="97"/>
    </row>
    <row r="100" customFormat="false" ht="15.75" hidden="false" customHeight="false" outlineLevel="0" collapsed="false">
      <c r="E100" s="97"/>
      <c r="F100" s="97"/>
    </row>
    <row r="101" customFormat="false" ht="15.75" hidden="false" customHeight="false" outlineLevel="0" collapsed="false">
      <c r="E101" s="97"/>
      <c r="F101" s="97"/>
    </row>
    <row r="102" customFormat="false" ht="15.75" hidden="false" customHeight="false" outlineLevel="0" collapsed="false">
      <c r="E102" s="97"/>
      <c r="F102" s="97"/>
    </row>
    <row r="103" customFormat="false" ht="15.75" hidden="false" customHeight="false" outlineLevel="0" collapsed="false">
      <c r="E103" s="97"/>
      <c r="F103" s="97"/>
    </row>
    <row r="104" customFormat="false" ht="15.75" hidden="false" customHeight="false" outlineLevel="0" collapsed="false">
      <c r="E104" s="97"/>
      <c r="F104" s="97"/>
    </row>
    <row r="105" customFormat="false" ht="15.75" hidden="false" customHeight="false" outlineLevel="0" collapsed="false">
      <c r="E105" s="97"/>
      <c r="F105" s="97"/>
    </row>
    <row r="106" customFormat="false" ht="15.75" hidden="false" customHeight="false" outlineLevel="0" collapsed="false">
      <c r="E106" s="97"/>
      <c r="F106" s="97"/>
    </row>
    <row r="107" customFormat="false" ht="15.75" hidden="false" customHeight="false" outlineLevel="0" collapsed="false">
      <c r="E107" s="97"/>
      <c r="F107" s="97"/>
    </row>
    <row r="108" customFormat="false" ht="15.75" hidden="false" customHeight="false" outlineLevel="0" collapsed="false">
      <c r="E108" s="97"/>
      <c r="F108" s="97"/>
    </row>
    <row r="109" customFormat="false" ht="15.75" hidden="false" customHeight="false" outlineLevel="0" collapsed="false">
      <c r="E109" s="97"/>
      <c r="F109" s="97"/>
    </row>
    <row r="110" customFormat="false" ht="15.75" hidden="false" customHeight="false" outlineLevel="0" collapsed="false">
      <c r="E110" s="97"/>
      <c r="F110" s="97"/>
    </row>
    <row r="111" customFormat="false" ht="15.75" hidden="false" customHeight="false" outlineLevel="0" collapsed="false">
      <c r="E111" s="97"/>
      <c r="F111" s="97"/>
    </row>
    <row r="112" customFormat="false" ht="15.75" hidden="false" customHeight="false" outlineLevel="0" collapsed="false">
      <c r="E112" s="97"/>
      <c r="F112" s="97"/>
    </row>
  </sheetData>
  <mergeCells count="9">
    <mergeCell ref="A1:F1"/>
    <mergeCell ref="A2:F2"/>
    <mergeCell ref="A3:A5"/>
    <mergeCell ref="B3:B4"/>
    <mergeCell ref="C3:C4"/>
    <mergeCell ref="D3:D4"/>
    <mergeCell ref="E3:F3"/>
    <mergeCell ref="B5:D5"/>
    <mergeCell ref="E5:F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9&amp;R&amp;"MetaNormalLF-Roman,Regular"&amp;8&amp;P</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671875" defaultRowHeight="12.75" zeroHeight="false" outlineLevelRow="0" outlineLevelCol="0"/>
  <cols>
    <col collapsed="false" customWidth="true" hidden="false" outlineLevel="0" max="1" min="1" style="77" width="5.13"/>
    <col collapsed="false" customWidth="true" hidden="false" outlineLevel="0" max="2" min="2" style="77" width="10.28"/>
    <col collapsed="false" customWidth="true" hidden="false" outlineLevel="0" max="3" min="3" style="77" width="10.71"/>
    <col collapsed="false" customWidth="true" hidden="false" outlineLevel="0" max="4" min="4" style="77" width="11.7"/>
    <col collapsed="false" customWidth="true" hidden="false" outlineLevel="0" max="6" min="5" style="77" width="10.85"/>
    <col collapsed="false" customWidth="true" hidden="false" outlineLevel="0" max="8" min="7" style="77" width="11.7"/>
    <col collapsed="false" customWidth="true" hidden="false" outlineLevel="0" max="9" min="9" style="77" width="10.85"/>
    <col collapsed="false" customWidth="true" hidden="false" outlineLevel="0" max="10" min="10" style="77" width="11.7"/>
    <col collapsed="false" customWidth="true" hidden="false" outlineLevel="0" max="11" min="11" style="77" width="12.7"/>
    <col collapsed="false" customWidth="true" hidden="false" outlineLevel="0" max="12" min="12" style="77" width="11.7"/>
    <col collapsed="false" customWidth="true" hidden="false" outlineLevel="0" max="13" min="13" style="77" width="10.85"/>
    <col collapsed="false" customWidth="false" hidden="false" outlineLevel="0" max="257" min="14" style="77" width="9.14"/>
  </cols>
  <sheetData>
    <row r="1" customFormat="false" ht="20.1" hidden="false" customHeight="true" outlineLevel="0" collapsed="false">
      <c r="A1" s="75" t="s">
        <v>1386</v>
      </c>
      <c r="B1" s="75"/>
      <c r="C1" s="75"/>
      <c r="D1" s="75"/>
      <c r="E1" s="75"/>
      <c r="F1" s="75"/>
      <c r="G1" s="75"/>
      <c r="H1" s="75"/>
      <c r="I1" s="75"/>
      <c r="J1" s="75"/>
      <c r="K1" s="75"/>
      <c r="L1" s="75"/>
      <c r="M1" s="75"/>
    </row>
    <row r="2" customFormat="false" ht="20.1" hidden="false" customHeight="true" outlineLevel="0" collapsed="false">
      <c r="A2" s="75" t="s">
        <v>1387</v>
      </c>
      <c r="B2" s="75"/>
      <c r="C2" s="75"/>
      <c r="D2" s="75"/>
      <c r="E2" s="75"/>
      <c r="F2" s="75"/>
      <c r="G2" s="75"/>
      <c r="H2" s="75"/>
      <c r="I2" s="75"/>
      <c r="J2" s="75"/>
      <c r="K2" s="75"/>
      <c r="L2" s="75"/>
      <c r="M2" s="75"/>
    </row>
    <row r="3" customFormat="false" ht="20.1" hidden="false" customHeight="true" outlineLevel="0" collapsed="false">
      <c r="A3" s="142" t="s">
        <v>1424</v>
      </c>
      <c r="B3" s="142"/>
      <c r="C3" s="142"/>
      <c r="D3" s="142"/>
      <c r="E3" s="142"/>
      <c r="F3" s="142"/>
      <c r="G3" s="142"/>
      <c r="H3" s="142"/>
      <c r="I3" s="142"/>
      <c r="J3" s="142"/>
      <c r="K3" s="142"/>
      <c r="L3" s="142"/>
      <c r="M3" s="142"/>
    </row>
    <row r="4" customFormat="false" ht="20.1" hidden="false" customHeight="true" outlineLevel="0" collapsed="false">
      <c r="A4" s="351" t="s">
        <v>1426</v>
      </c>
      <c r="B4" s="351"/>
      <c r="C4" s="351"/>
      <c r="D4" s="351"/>
      <c r="E4" s="351"/>
      <c r="F4" s="351"/>
      <c r="G4" s="351"/>
      <c r="H4" s="351"/>
      <c r="I4" s="351"/>
      <c r="J4" s="351"/>
      <c r="K4" s="351"/>
      <c r="L4" s="351"/>
      <c r="M4" s="351"/>
    </row>
    <row r="5" customFormat="false" ht="20.25" hidden="false" customHeight="true" outlineLevel="0" collapsed="false">
      <c r="A5" s="76"/>
      <c r="B5" s="76"/>
      <c r="C5" s="76"/>
      <c r="D5" s="76"/>
      <c r="E5" s="76"/>
      <c r="F5" s="76"/>
      <c r="G5" s="76"/>
      <c r="H5" s="76"/>
      <c r="I5" s="76"/>
      <c r="J5" s="76"/>
      <c r="K5" s="76"/>
      <c r="L5" s="76"/>
      <c r="M5" s="76"/>
    </row>
    <row r="6" s="4" customFormat="true" ht="13.5" hidden="false" customHeight="true" outlineLevel="0" collapsed="false">
      <c r="A6" s="355" t="s">
        <v>1330</v>
      </c>
      <c r="B6" s="355"/>
      <c r="C6" s="383" t="s">
        <v>1390</v>
      </c>
      <c r="D6" s="383"/>
      <c r="E6" s="383"/>
      <c r="F6" s="383"/>
      <c r="G6" s="383"/>
      <c r="H6" s="383"/>
      <c r="I6" s="383"/>
      <c r="J6" s="383"/>
      <c r="K6" s="383"/>
      <c r="L6" s="383"/>
      <c r="M6" s="383"/>
    </row>
    <row r="7" s="4" customFormat="true" ht="13.5" hidden="false" customHeight="true" outlineLevel="0" collapsed="false">
      <c r="A7" s="355"/>
      <c r="B7" s="355"/>
      <c r="C7" s="384"/>
      <c r="D7" s="385" t="n">
        <v>0</v>
      </c>
      <c r="E7" s="295" t="n">
        <v>1</v>
      </c>
      <c r="F7" s="295" t="n">
        <v>2</v>
      </c>
      <c r="G7" s="295" t="n">
        <v>3</v>
      </c>
      <c r="H7" s="385" t="n">
        <v>4</v>
      </c>
      <c r="I7" s="385" t="n">
        <v>5</v>
      </c>
      <c r="J7" s="295" t="n">
        <v>6</v>
      </c>
      <c r="K7" s="295" t="n">
        <v>7</v>
      </c>
      <c r="L7" s="295" t="n">
        <v>8</v>
      </c>
      <c r="M7" s="386" t="n">
        <v>9</v>
      </c>
    </row>
    <row r="8" s="4" customFormat="true" ht="13.5" hidden="false" customHeight="true" outlineLevel="0" collapsed="false">
      <c r="A8" s="355"/>
      <c r="B8" s="355"/>
      <c r="C8" s="387"/>
      <c r="D8" s="388"/>
      <c r="E8" s="296"/>
      <c r="F8" s="296"/>
      <c r="G8" s="296"/>
      <c r="H8" s="388"/>
      <c r="I8" s="388"/>
      <c r="J8" s="296"/>
      <c r="K8" s="296"/>
      <c r="L8" s="296"/>
      <c r="M8" s="386"/>
    </row>
    <row r="9" s="4" customFormat="true" ht="13.5" hidden="false" customHeight="true" outlineLevel="0" collapsed="false">
      <c r="A9" s="355"/>
      <c r="B9" s="355"/>
      <c r="C9" s="388" t="s">
        <v>1391</v>
      </c>
      <c r="D9" s="388" t="s">
        <v>1392</v>
      </c>
      <c r="E9" s="296" t="s">
        <v>951</v>
      </c>
      <c r="F9" s="296" t="s">
        <v>987</v>
      </c>
      <c r="G9" s="296" t="s">
        <v>1393</v>
      </c>
      <c r="H9" s="388" t="s">
        <v>1394</v>
      </c>
      <c r="I9" s="388" t="s">
        <v>1395</v>
      </c>
      <c r="J9" s="296" t="s">
        <v>1396</v>
      </c>
      <c r="K9" s="296" t="s">
        <v>1397</v>
      </c>
      <c r="L9" s="296" t="s">
        <v>1398</v>
      </c>
      <c r="M9" s="386" t="s">
        <v>1399</v>
      </c>
    </row>
    <row r="10" s="4" customFormat="true" ht="13.5" hidden="false" customHeight="true" outlineLevel="0" collapsed="false">
      <c r="A10" s="355"/>
      <c r="B10" s="355"/>
      <c r="C10" s="387"/>
      <c r="D10" s="388" t="s">
        <v>1400</v>
      </c>
      <c r="E10" s="296" t="s">
        <v>1401</v>
      </c>
      <c r="F10" s="296"/>
      <c r="G10" s="296" t="s">
        <v>1402</v>
      </c>
      <c r="H10" s="388" t="s">
        <v>1403</v>
      </c>
      <c r="I10" s="388" t="s">
        <v>1404</v>
      </c>
      <c r="J10" s="296" t="s">
        <v>1405</v>
      </c>
      <c r="K10" s="296" t="s">
        <v>1406</v>
      </c>
      <c r="L10" s="296" t="s">
        <v>1407</v>
      </c>
      <c r="M10" s="386" t="s">
        <v>1405</v>
      </c>
    </row>
    <row r="11" s="4" customFormat="true" ht="13.5" hidden="false" customHeight="true" outlineLevel="0" collapsed="false">
      <c r="A11" s="355"/>
      <c r="B11" s="355"/>
      <c r="C11" s="387"/>
      <c r="D11" s="388" t="s">
        <v>1408</v>
      </c>
      <c r="E11" s="296" t="s">
        <v>1409</v>
      </c>
      <c r="F11" s="296"/>
      <c r="G11" s="296" t="s">
        <v>1410</v>
      </c>
      <c r="H11" s="388" t="s">
        <v>1411</v>
      </c>
      <c r="I11" s="388" t="s">
        <v>1412</v>
      </c>
      <c r="J11" s="296" t="s">
        <v>1413</v>
      </c>
      <c r="K11" s="296" t="s">
        <v>1414</v>
      </c>
      <c r="L11" s="296" t="s">
        <v>983</v>
      </c>
      <c r="M11" s="389"/>
    </row>
    <row r="12" s="4" customFormat="true" ht="12.75" hidden="false" customHeight="true" outlineLevel="0" collapsed="false">
      <c r="A12" s="355"/>
      <c r="B12" s="355"/>
      <c r="C12" s="387"/>
      <c r="D12" s="388" t="s">
        <v>1415</v>
      </c>
      <c r="E12" s="296"/>
      <c r="F12" s="296"/>
      <c r="G12" s="296"/>
      <c r="H12" s="388" t="s">
        <v>1416</v>
      </c>
      <c r="I12" s="388"/>
      <c r="J12" s="296" t="s">
        <v>1417</v>
      </c>
      <c r="K12" s="296" t="s">
        <v>1418</v>
      </c>
      <c r="L12" s="296"/>
      <c r="M12" s="386"/>
    </row>
    <row r="13" s="4" customFormat="true" ht="12.75" hidden="false" customHeight="true" outlineLevel="0" collapsed="false">
      <c r="A13" s="355"/>
      <c r="B13" s="355"/>
      <c r="C13" s="390"/>
      <c r="D13" s="390"/>
      <c r="E13" s="299"/>
      <c r="F13" s="299"/>
      <c r="G13" s="299"/>
      <c r="H13" s="358" t="s">
        <v>1419</v>
      </c>
      <c r="I13" s="358"/>
      <c r="J13" s="299" t="s">
        <v>1420</v>
      </c>
      <c r="K13" s="299" t="s">
        <v>1421</v>
      </c>
      <c r="L13" s="299"/>
      <c r="M13" s="391"/>
    </row>
    <row r="14" customFormat="false" ht="12.75" hidden="false" customHeight="true" outlineLevel="0" collapsed="false">
      <c r="A14" s="364"/>
      <c r="B14" s="362"/>
      <c r="C14" s="361"/>
      <c r="D14" s="361"/>
      <c r="E14" s="361"/>
      <c r="F14" s="361"/>
      <c r="G14" s="361"/>
      <c r="H14" s="361"/>
      <c r="I14" s="361"/>
      <c r="J14" s="361"/>
      <c r="K14" s="361"/>
      <c r="L14" s="361"/>
      <c r="M14" s="361"/>
    </row>
    <row r="15" customFormat="false" ht="12.75" hidden="false" customHeight="false" outlineLevel="0" collapsed="false">
      <c r="A15" s="365" t="s">
        <v>461</v>
      </c>
      <c r="B15" s="190" t="s">
        <v>493</v>
      </c>
      <c r="C15" s="380" t="n">
        <v>102.1</v>
      </c>
      <c r="D15" s="380" t="n">
        <v>106.2</v>
      </c>
      <c r="E15" s="380" t="n">
        <v>107.1</v>
      </c>
      <c r="F15" s="380" t="n">
        <v>99.6</v>
      </c>
      <c r="G15" s="380" t="n">
        <v>116.2</v>
      </c>
      <c r="H15" s="380" t="n">
        <v>135.4</v>
      </c>
      <c r="I15" s="380" t="n">
        <v>105.6</v>
      </c>
      <c r="J15" s="380" t="n">
        <v>105.2</v>
      </c>
      <c r="K15" s="380" t="n">
        <v>97.6</v>
      </c>
      <c r="L15" s="380" t="n">
        <v>103.3</v>
      </c>
      <c r="M15" s="380" t="n">
        <v>85.6</v>
      </c>
    </row>
    <row r="16" customFormat="false" ht="12.75" hidden="false" customHeight="false" outlineLevel="0" collapsed="false">
      <c r="B16" s="190" t="s">
        <v>494</v>
      </c>
      <c r="C16" s="380" t="n">
        <v>105.8</v>
      </c>
      <c r="D16" s="380" t="n">
        <v>99.2</v>
      </c>
      <c r="E16" s="380" t="n">
        <v>86.8</v>
      </c>
      <c r="F16" s="380" t="n">
        <v>113.6</v>
      </c>
      <c r="G16" s="380" t="n">
        <v>121.6</v>
      </c>
      <c r="H16" s="380" t="n">
        <v>124.2</v>
      </c>
      <c r="I16" s="380" t="n">
        <v>110.9</v>
      </c>
      <c r="J16" s="380" t="n">
        <v>104</v>
      </c>
      <c r="K16" s="380" t="n">
        <v>104.6</v>
      </c>
      <c r="L16" s="380" t="n">
        <v>102.4</v>
      </c>
      <c r="M16" s="380" t="n">
        <v>94.7</v>
      </c>
    </row>
    <row r="17" customFormat="false" ht="12.75" hidden="false" customHeight="false" outlineLevel="0" collapsed="false">
      <c r="B17" s="190" t="s">
        <v>495</v>
      </c>
      <c r="C17" s="380" t="n">
        <v>117.2</v>
      </c>
      <c r="D17" s="380" t="n">
        <v>108.6</v>
      </c>
      <c r="E17" s="380" t="n">
        <v>105</v>
      </c>
      <c r="F17" s="380" t="n">
        <v>120.9</v>
      </c>
      <c r="G17" s="380" t="n">
        <v>125.9</v>
      </c>
      <c r="H17" s="380" t="n">
        <v>144.8</v>
      </c>
      <c r="I17" s="380" t="n">
        <v>118.1</v>
      </c>
      <c r="J17" s="380" t="n">
        <v>111.9</v>
      </c>
      <c r="K17" s="380" t="n">
        <v>122</v>
      </c>
      <c r="L17" s="380" t="n">
        <v>107.5</v>
      </c>
      <c r="M17" s="380" t="n">
        <v>109.6</v>
      </c>
    </row>
    <row r="18" customFormat="false" ht="12.75" hidden="false" customHeight="false" outlineLevel="0" collapsed="false">
      <c r="B18" s="190" t="s">
        <v>475</v>
      </c>
      <c r="C18" s="380" t="n">
        <v>110.4</v>
      </c>
      <c r="D18" s="380" t="n">
        <v>104.2</v>
      </c>
      <c r="E18" s="380" t="n">
        <v>109.1</v>
      </c>
      <c r="F18" s="380" t="n">
        <v>123</v>
      </c>
      <c r="G18" s="380" t="n">
        <v>110.5</v>
      </c>
      <c r="H18" s="380" t="n">
        <v>143.2</v>
      </c>
      <c r="I18" s="380" t="n">
        <v>108.9</v>
      </c>
      <c r="J18" s="380" t="n">
        <v>117.7</v>
      </c>
      <c r="K18" s="380" t="n">
        <v>107.3</v>
      </c>
      <c r="L18" s="380" t="n">
        <v>105.4</v>
      </c>
      <c r="M18" s="380" t="n">
        <v>120</v>
      </c>
    </row>
    <row r="19" customFormat="false" ht="12.75" hidden="false" customHeight="false" outlineLevel="0" collapsed="false">
      <c r="B19" s="190" t="s">
        <v>496</v>
      </c>
      <c r="C19" s="380" t="n">
        <v>112.1</v>
      </c>
      <c r="D19" s="380" t="n">
        <v>112.9</v>
      </c>
      <c r="E19" s="380" t="n">
        <v>111</v>
      </c>
      <c r="F19" s="380" t="n">
        <v>124.1</v>
      </c>
      <c r="G19" s="380" t="n">
        <v>107.5</v>
      </c>
      <c r="H19" s="380" t="n">
        <v>139.9</v>
      </c>
      <c r="I19" s="380" t="n">
        <v>116.4</v>
      </c>
      <c r="J19" s="380" t="n">
        <v>118.3</v>
      </c>
      <c r="K19" s="380" t="n">
        <v>108.5</v>
      </c>
      <c r="L19" s="380" t="n">
        <v>95.6</v>
      </c>
      <c r="M19" s="380" t="n">
        <v>131</v>
      </c>
    </row>
    <row r="20" customFormat="false" ht="12.75" hidden="false" customHeight="false" outlineLevel="0" collapsed="false">
      <c r="B20" s="190" t="s">
        <v>484</v>
      </c>
      <c r="C20" s="380" t="n">
        <v>115.3</v>
      </c>
      <c r="D20" s="380" t="n">
        <v>105.2</v>
      </c>
      <c r="E20" s="380" t="n">
        <v>101.4</v>
      </c>
      <c r="F20" s="380" t="n">
        <v>124.7</v>
      </c>
      <c r="G20" s="380" t="n">
        <v>103.1</v>
      </c>
      <c r="H20" s="380" t="n">
        <v>138.1</v>
      </c>
      <c r="I20" s="380" t="n">
        <v>121.3</v>
      </c>
      <c r="J20" s="380" t="n">
        <v>117.1</v>
      </c>
      <c r="K20" s="380" t="n">
        <v>116.1</v>
      </c>
      <c r="L20" s="380" t="n">
        <v>97.3</v>
      </c>
      <c r="M20" s="380" t="n">
        <v>144.8</v>
      </c>
    </row>
    <row r="21" customFormat="false" ht="12.75" hidden="false" customHeight="false" outlineLevel="0" collapsed="false">
      <c r="B21" s="190" t="s">
        <v>485</v>
      </c>
      <c r="C21" s="380" t="n">
        <v>112.2</v>
      </c>
      <c r="D21" s="380" t="n">
        <v>106.7</v>
      </c>
      <c r="E21" s="380" t="n">
        <v>118.3</v>
      </c>
      <c r="F21" s="380" t="n">
        <v>131.4</v>
      </c>
      <c r="G21" s="380" t="n">
        <v>111.6</v>
      </c>
      <c r="H21" s="380" t="n">
        <v>153.6</v>
      </c>
      <c r="I21" s="380" t="n">
        <v>108.4</v>
      </c>
      <c r="J21" s="380" t="n">
        <v>124.9</v>
      </c>
      <c r="K21" s="380" t="n">
        <v>105.4</v>
      </c>
      <c r="L21" s="380" t="n">
        <v>96.9</v>
      </c>
      <c r="M21" s="380" t="n">
        <v>149.7</v>
      </c>
    </row>
    <row r="22" customFormat="false" ht="12.75" hidden="false" customHeight="false" outlineLevel="0" collapsed="false">
      <c r="B22" s="190" t="s">
        <v>486</v>
      </c>
      <c r="C22" s="380" t="n">
        <v>104.1</v>
      </c>
      <c r="D22" s="380" t="n">
        <v>109.7</v>
      </c>
      <c r="E22" s="380" t="n">
        <v>100</v>
      </c>
      <c r="F22" s="380" t="n">
        <v>119</v>
      </c>
      <c r="G22" s="380" t="n">
        <v>97.9</v>
      </c>
      <c r="H22" s="380" t="n">
        <v>152.2</v>
      </c>
      <c r="I22" s="380" t="n">
        <v>109.5</v>
      </c>
      <c r="J22" s="380" t="n">
        <v>112.8</v>
      </c>
      <c r="K22" s="380" t="n">
        <v>93</v>
      </c>
      <c r="L22" s="380" t="n">
        <v>97.4</v>
      </c>
      <c r="M22" s="380" t="n">
        <v>143</v>
      </c>
    </row>
    <row r="23" customFormat="false" ht="12.75" hidden="false" customHeight="false" outlineLevel="0" collapsed="false">
      <c r="B23" s="190" t="s">
        <v>487</v>
      </c>
      <c r="C23" s="380" t="n">
        <v>118.3</v>
      </c>
      <c r="D23" s="380" t="n">
        <v>108.5</v>
      </c>
      <c r="E23" s="380" t="n">
        <v>113.2</v>
      </c>
      <c r="F23" s="380" t="n">
        <v>129.3</v>
      </c>
      <c r="G23" s="380" t="n">
        <v>104.7</v>
      </c>
      <c r="H23" s="380" t="n">
        <v>139.6</v>
      </c>
      <c r="I23" s="380" t="n">
        <v>124.1</v>
      </c>
      <c r="J23" s="380" t="n">
        <v>122.3</v>
      </c>
      <c r="K23" s="380" t="n">
        <v>114.3</v>
      </c>
      <c r="L23" s="380" t="n">
        <v>105.1</v>
      </c>
      <c r="M23" s="380" t="n">
        <v>166.5</v>
      </c>
    </row>
    <row r="24" customFormat="false" ht="12.75" hidden="false" customHeight="false" outlineLevel="0" collapsed="false">
      <c r="B24" s="190" t="s">
        <v>488</v>
      </c>
      <c r="C24" s="380" t="n">
        <v>126.5</v>
      </c>
      <c r="D24" s="380" t="n">
        <v>117</v>
      </c>
      <c r="E24" s="380" t="n">
        <v>108.2</v>
      </c>
      <c r="F24" s="380" t="n">
        <v>134.3</v>
      </c>
      <c r="G24" s="380" t="n">
        <v>109</v>
      </c>
      <c r="H24" s="380" t="n">
        <v>148.3</v>
      </c>
      <c r="I24" s="380" t="n">
        <v>122.4</v>
      </c>
      <c r="J24" s="380" t="n">
        <v>135.1</v>
      </c>
      <c r="K24" s="380" t="n">
        <v>124.4</v>
      </c>
      <c r="L24" s="380" t="n">
        <v>113.4</v>
      </c>
      <c r="M24" s="380" t="n">
        <v>184.3</v>
      </c>
    </row>
    <row r="25" customFormat="false" ht="12.75" hidden="false" customHeight="false" outlineLevel="0" collapsed="false">
      <c r="B25" s="190" t="s">
        <v>489</v>
      </c>
      <c r="C25" s="380" t="n">
        <v>126.9</v>
      </c>
      <c r="D25" s="380" t="n">
        <v>106.7</v>
      </c>
      <c r="E25" s="380" t="n">
        <v>111.6</v>
      </c>
      <c r="F25" s="380" t="n">
        <v>123.3</v>
      </c>
      <c r="G25" s="380" t="n">
        <v>107.4</v>
      </c>
      <c r="H25" s="380" t="n">
        <v>132.5</v>
      </c>
      <c r="I25" s="380" t="n">
        <v>116.6</v>
      </c>
      <c r="J25" s="380" t="n">
        <v>135.1</v>
      </c>
      <c r="K25" s="380" t="n">
        <v>129.1</v>
      </c>
      <c r="L25" s="380" t="n">
        <v>116</v>
      </c>
      <c r="M25" s="380" t="n">
        <v>192.7</v>
      </c>
    </row>
    <row r="26" customFormat="false" ht="12.75" hidden="false" customHeight="false" outlineLevel="0" collapsed="false">
      <c r="B26" s="190" t="s">
        <v>490</v>
      </c>
      <c r="C26" s="380" t="n">
        <v>117.2</v>
      </c>
      <c r="D26" s="380" t="n">
        <v>115.5</v>
      </c>
      <c r="E26" s="380" t="n">
        <v>127.1</v>
      </c>
      <c r="F26" s="380" t="n">
        <v>123.5</v>
      </c>
      <c r="G26" s="380" t="n">
        <v>103</v>
      </c>
      <c r="H26" s="380" t="n">
        <v>162.8</v>
      </c>
      <c r="I26" s="380" t="n">
        <v>107.8</v>
      </c>
      <c r="J26" s="380" t="n">
        <v>116.5</v>
      </c>
      <c r="K26" s="380" t="n">
        <v>116.2</v>
      </c>
      <c r="L26" s="380" t="n">
        <v>102.6</v>
      </c>
      <c r="M26" s="380" t="n">
        <v>191.9</v>
      </c>
    </row>
    <row r="27" customFormat="false" ht="12.75" hidden="false" customHeight="false" outlineLevel="0" collapsed="false">
      <c r="A27" s="365" t="s">
        <v>462</v>
      </c>
      <c r="B27" s="190" t="s">
        <v>493</v>
      </c>
      <c r="C27" s="380" t="n">
        <v>112.3</v>
      </c>
      <c r="D27" s="380" t="n">
        <v>113.1</v>
      </c>
      <c r="E27" s="380" t="n">
        <v>116.9</v>
      </c>
      <c r="F27" s="380" t="n">
        <v>132.5</v>
      </c>
      <c r="G27" s="380" t="n">
        <v>100</v>
      </c>
      <c r="H27" s="380" t="n">
        <v>150.1</v>
      </c>
      <c r="I27" s="380" t="n">
        <v>112.1</v>
      </c>
      <c r="J27" s="380" t="n">
        <v>126.9</v>
      </c>
      <c r="K27" s="380" t="n">
        <v>109.7</v>
      </c>
      <c r="L27" s="380" t="n">
        <v>99.1</v>
      </c>
      <c r="M27" s="380" t="n">
        <v>108.1</v>
      </c>
    </row>
    <row r="28" customFormat="false" ht="12.75" hidden="false" customHeight="false" outlineLevel="0" collapsed="false">
      <c r="B28" s="190" t="s">
        <v>494</v>
      </c>
      <c r="C28" s="380" t="n">
        <v>116.6</v>
      </c>
      <c r="D28" s="380" t="n">
        <v>104.1</v>
      </c>
      <c r="E28" s="380" t="n">
        <v>90</v>
      </c>
      <c r="F28" s="380" t="n">
        <v>137.3</v>
      </c>
      <c r="G28" s="380" t="n">
        <v>102.4</v>
      </c>
      <c r="H28" s="380" t="n">
        <v>156.4</v>
      </c>
      <c r="I28" s="380" t="n">
        <v>118.7</v>
      </c>
      <c r="J28" s="380" t="n">
        <v>134.4</v>
      </c>
      <c r="K28" s="380" t="n">
        <v>114</v>
      </c>
      <c r="L28" s="380" t="n">
        <v>106.6</v>
      </c>
      <c r="M28" s="380" t="n">
        <v>117.2</v>
      </c>
    </row>
    <row r="29" customFormat="false" ht="12.75" hidden="false" customHeight="false" outlineLevel="0" collapsed="false">
      <c r="B29" s="190" t="s">
        <v>495</v>
      </c>
      <c r="C29" s="380" t="n">
        <v>125.1</v>
      </c>
      <c r="D29" s="380" t="n">
        <v>118.2</v>
      </c>
      <c r="E29" s="380" t="n">
        <v>117.5</v>
      </c>
      <c r="F29" s="380" t="n">
        <v>138.6</v>
      </c>
      <c r="G29" s="380" t="n">
        <v>93.6</v>
      </c>
      <c r="H29" s="380" t="n">
        <v>150.4</v>
      </c>
      <c r="I29" s="380" t="n">
        <v>126.6</v>
      </c>
      <c r="J29" s="380" t="n">
        <v>141.1</v>
      </c>
      <c r="K29" s="380" t="n">
        <v>125.9</v>
      </c>
      <c r="L29" s="380" t="n">
        <v>111.3</v>
      </c>
      <c r="M29" s="380" t="n">
        <v>134.3</v>
      </c>
    </row>
    <row r="30" customFormat="false" ht="12.75" hidden="false" customHeight="false" outlineLevel="0" collapsed="false">
      <c r="B30" s="190" t="s">
        <v>475</v>
      </c>
      <c r="C30" s="380" t="n">
        <v>120.8</v>
      </c>
      <c r="D30" s="380" t="n">
        <v>119.9</v>
      </c>
      <c r="E30" s="380" t="n">
        <v>110.2</v>
      </c>
      <c r="F30" s="380" t="n">
        <v>153.1</v>
      </c>
      <c r="G30" s="380" t="n">
        <v>95.5</v>
      </c>
      <c r="H30" s="380" t="n">
        <v>138.6</v>
      </c>
      <c r="I30" s="380" t="n">
        <v>118.6</v>
      </c>
      <c r="J30" s="380" t="n">
        <v>140.2</v>
      </c>
      <c r="K30" s="380" t="n">
        <v>118.7</v>
      </c>
      <c r="L30" s="380" t="n">
        <v>104.6</v>
      </c>
      <c r="M30" s="380" t="n">
        <v>127.6</v>
      </c>
    </row>
    <row r="31" customFormat="false" ht="12.75" hidden="false" customHeight="false" outlineLevel="0" collapsed="false">
      <c r="B31" s="190" t="s">
        <v>496</v>
      </c>
      <c r="C31" s="380" t="n">
        <v>118.8</v>
      </c>
      <c r="D31" s="380" t="n">
        <v>108.1</v>
      </c>
      <c r="E31" s="380" t="n">
        <v>111.2</v>
      </c>
      <c r="F31" s="380" t="n">
        <v>151.1</v>
      </c>
      <c r="G31" s="380" t="n">
        <v>91.3</v>
      </c>
      <c r="H31" s="380" t="n">
        <v>147.7</v>
      </c>
      <c r="I31" s="380" t="n">
        <v>120.7</v>
      </c>
      <c r="J31" s="380" t="n">
        <v>144.4</v>
      </c>
      <c r="K31" s="380" t="n">
        <v>114.5</v>
      </c>
      <c r="L31" s="380" t="n">
        <v>101.2</v>
      </c>
      <c r="M31" s="380" t="n">
        <v>127.8</v>
      </c>
    </row>
    <row r="32" customFormat="false" ht="12.75" hidden="false" customHeight="false" outlineLevel="0" collapsed="false">
      <c r="B32" s="190" t="s">
        <v>484</v>
      </c>
      <c r="C32" s="380" t="n">
        <v>126.5</v>
      </c>
      <c r="D32" s="380" t="n">
        <v>118.5</v>
      </c>
      <c r="E32" s="380" t="n">
        <v>110.1</v>
      </c>
      <c r="F32" s="380" t="n">
        <v>143.8</v>
      </c>
      <c r="G32" s="380" t="n">
        <v>90.5</v>
      </c>
      <c r="H32" s="380" t="n">
        <v>148.6</v>
      </c>
      <c r="I32" s="380" t="n">
        <v>131.2</v>
      </c>
      <c r="J32" s="380" t="n">
        <v>145.1</v>
      </c>
      <c r="K32" s="380" t="n">
        <v>124.9</v>
      </c>
      <c r="L32" s="380" t="n">
        <v>103.3</v>
      </c>
      <c r="M32" s="380" t="n">
        <v>158.6</v>
      </c>
    </row>
    <row r="33" customFormat="false" ht="12.75" hidden="false" customHeight="false" outlineLevel="0" collapsed="false">
      <c r="B33" s="190" t="s">
        <v>485</v>
      </c>
      <c r="C33" s="380" t="n">
        <v>120.6</v>
      </c>
      <c r="D33" s="380" t="n">
        <v>114.2</v>
      </c>
      <c r="E33" s="380" t="n">
        <v>113</v>
      </c>
      <c r="F33" s="380" t="n">
        <v>147</v>
      </c>
      <c r="G33" s="380" t="n">
        <v>90</v>
      </c>
      <c r="H33" s="380" t="n">
        <v>143.1</v>
      </c>
      <c r="I33" s="380" t="n">
        <v>126.9</v>
      </c>
      <c r="J33" s="380" t="n">
        <v>140.3</v>
      </c>
      <c r="K33" s="380" t="n">
        <v>114.6</v>
      </c>
      <c r="L33" s="380" t="n">
        <v>105.8</v>
      </c>
      <c r="M33" s="380" t="n">
        <v>146.4</v>
      </c>
    </row>
    <row r="34" customFormat="false" ht="12.75" hidden="false" customHeight="false" outlineLevel="0" collapsed="false">
      <c r="B34" s="190" t="s">
        <v>486</v>
      </c>
      <c r="C34" s="380" t="n">
        <v>115.6</v>
      </c>
      <c r="D34" s="380" t="n">
        <v>122.1</v>
      </c>
      <c r="E34" s="380" t="n">
        <v>124.7</v>
      </c>
      <c r="F34" s="380" t="n">
        <v>148.4</v>
      </c>
      <c r="G34" s="380" t="n">
        <v>89.9</v>
      </c>
      <c r="H34" s="380" t="n">
        <v>161.2</v>
      </c>
      <c r="I34" s="380" t="n">
        <v>130.9</v>
      </c>
      <c r="J34" s="380" t="n">
        <v>130.7</v>
      </c>
      <c r="K34" s="380" t="n">
        <v>103.4</v>
      </c>
      <c r="L34" s="380" t="n">
        <v>100.8</v>
      </c>
      <c r="M34" s="380" t="n">
        <v>141</v>
      </c>
    </row>
    <row r="35" customFormat="false" ht="12.75" hidden="false" customHeight="false" outlineLevel="0" collapsed="false">
      <c r="B35" s="190" t="s">
        <v>487</v>
      </c>
      <c r="C35" s="380" t="n">
        <v>119</v>
      </c>
      <c r="D35" s="380" t="n">
        <v>125.5</v>
      </c>
      <c r="E35" s="380" t="n">
        <v>96.4</v>
      </c>
      <c r="F35" s="380" t="n">
        <v>126.6</v>
      </c>
      <c r="G35" s="380" t="n">
        <v>91.4</v>
      </c>
      <c r="H35" s="380" t="n">
        <v>138.1</v>
      </c>
      <c r="I35" s="380" t="n">
        <v>115.6</v>
      </c>
      <c r="J35" s="380" t="n">
        <v>131.2</v>
      </c>
      <c r="K35" s="380" t="n">
        <v>117.6</v>
      </c>
      <c r="L35" s="380" t="n">
        <v>107.2</v>
      </c>
      <c r="M35" s="380" t="n">
        <v>150.6</v>
      </c>
    </row>
    <row r="36" customFormat="false" ht="12.75" hidden="false" customHeight="false" outlineLevel="0" collapsed="false">
      <c r="B36" s="190" t="s">
        <v>488</v>
      </c>
      <c r="C36" s="380" t="n">
        <v>133.8</v>
      </c>
      <c r="D36" s="380" t="n">
        <v>129.6</v>
      </c>
      <c r="E36" s="380" t="n">
        <v>122.3</v>
      </c>
      <c r="F36" s="380" t="n">
        <v>149.6</v>
      </c>
      <c r="G36" s="380" t="n">
        <v>107</v>
      </c>
      <c r="H36" s="380" t="n">
        <v>179.9</v>
      </c>
      <c r="I36" s="380" t="n">
        <v>133</v>
      </c>
      <c r="J36" s="380" t="n">
        <v>147.9</v>
      </c>
      <c r="K36" s="380" t="n">
        <v>130.2</v>
      </c>
      <c r="L36" s="380" t="n">
        <v>120.6</v>
      </c>
      <c r="M36" s="380" t="n">
        <v>174.3</v>
      </c>
    </row>
    <row r="37" customFormat="false" ht="12.75" hidden="false" customHeight="false" outlineLevel="0" collapsed="false">
      <c r="B37" s="190" t="s">
        <v>489</v>
      </c>
      <c r="C37" s="380" t="n">
        <v>128.3</v>
      </c>
      <c r="D37" s="380" t="n">
        <v>124.5</v>
      </c>
      <c r="E37" s="380" t="n">
        <v>122.7</v>
      </c>
      <c r="F37" s="380" t="n">
        <v>124</v>
      </c>
      <c r="G37" s="380" t="n">
        <v>114.6</v>
      </c>
      <c r="H37" s="380" t="n">
        <v>195.8</v>
      </c>
      <c r="I37" s="380" t="n">
        <v>132.5</v>
      </c>
      <c r="J37" s="380" t="n">
        <v>135.1</v>
      </c>
      <c r="K37" s="380" t="n">
        <v>125.3</v>
      </c>
      <c r="L37" s="380" t="n">
        <v>111</v>
      </c>
      <c r="M37" s="380" t="n">
        <v>170.2</v>
      </c>
    </row>
    <row r="38" customFormat="false" ht="12.75" hidden="false" customHeight="false" outlineLevel="0" collapsed="false">
      <c r="B38" s="190" t="s">
        <v>490</v>
      </c>
      <c r="C38" s="380" t="n">
        <v>114.4</v>
      </c>
      <c r="D38" s="380" t="n">
        <v>128.4</v>
      </c>
      <c r="E38" s="380" t="n">
        <v>131.4</v>
      </c>
      <c r="F38" s="380" t="n">
        <v>129.5</v>
      </c>
      <c r="G38" s="380" t="n">
        <v>129.4</v>
      </c>
      <c r="H38" s="380" t="n">
        <v>169</v>
      </c>
      <c r="I38" s="380" t="n">
        <v>115</v>
      </c>
      <c r="J38" s="380" t="n">
        <v>110.9</v>
      </c>
      <c r="K38" s="380" t="n">
        <v>104.6</v>
      </c>
      <c r="L38" s="380" t="n">
        <v>98.6</v>
      </c>
      <c r="M38" s="380" t="n">
        <v>163.9</v>
      </c>
    </row>
    <row r="39" customFormat="false" ht="12.75" hidden="false" customHeight="false" outlineLevel="0" collapsed="false">
      <c r="A39" s="365" t="s">
        <v>463</v>
      </c>
      <c r="B39" s="190" t="s">
        <v>493</v>
      </c>
      <c r="C39" s="380" t="n">
        <v>121.8</v>
      </c>
      <c r="D39" s="380" t="n">
        <v>133.3</v>
      </c>
      <c r="E39" s="380" t="n">
        <v>112</v>
      </c>
      <c r="F39" s="380" t="n">
        <v>128.5</v>
      </c>
      <c r="G39" s="380" t="n">
        <v>134.6</v>
      </c>
      <c r="H39" s="380" t="n">
        <v>155.7</v>
      </c>
      <c r="I39" s="380" t="n">
        <v>123.7</v>
      </c>
      <c r="J39" s="380" t="n">
        <v>133.2</v>
      </c>
      <c r="K39" s="380" t="n">
        <v>118.6</v>
      </c>
      <c r="L39" s="380" t="n">
        <v>107.4</v>
      </c>
      <c r="M39" s="380" t="n">
        <v>88.6</v>
      </c>
    </row>
    <row r="40" customFormat="false" ht="12.75" hidden="false" customHeight="false" outlineLevel="0" collapsed="false">
      <c r="B40" s="190" t="s">
        <v>494</v>
      </c>
      <c r="C40" s="380" t="n">
        <v>125.4</v>
      </c>
      <c r="D40" s="380" t="n">
        <v>124.7</v>
      </c>
      <c r="E40" s="380" t="n">
        <v>100.2</v>
      </c>
      <c r="F40" s="380" t="n">
        <v>137.7</v>
      </c>
      <c r="G40" s="380" t="n">
        <v>126.5</v>
      </c>
      <c r="H40" s="380" t="n">
        <v>128.9</v>
      </c>
      <c r="I40" s="380" t="n">
        <v>136.9</v>
      </c>
      <c r="J40" s="380" t="n">
        <v>133.2</v>
      </c>
      <c r="K40" s="380" t="n">
        <v>125.1</v>
      </c>
      <c r="L40" s="380" t="n">
        <v>106.8</v>
      </c>
      <c r="M40" s="380" t="n">
        <v>98.1</v>
      </c>
    </row>
    <row r="41" customFormat="false" ht="12.75" hidden="false" customHeight="false" outlineLevel="0" collapsed="false">
      <c r="B41" s="190" t="s">
        <v>495</v>
      </c>
      <c r="C41" s="380" t="n">
        <v>124.4</v>
      </c>
      <c r="D41" s="380" t="n">
        <v>128</v>
      </c>
      <c r="E41" s="380" t="n">
        <v>107.2</v>
      </c>
      <c r="F41" s="380" t="n">
        <v>144.9</v>
      </c>
      <c r="G41" s="380" t="n">
        <v>130.5</v>
      </c>
      <c r="H41" s="380" t="n">
        <v>133.4</v>
      </c>
      <c r="I41" s="380" t="n">
        <v>129</v>
      </c>
      <c r="J41" s="380" t="n">
        <v>140.7</v>
      </c>
      <c r="K41" s="380" t="n">
        <v>118.6</v>
      </c>
      <c r="L41" s="380" t="n">
        <v>109.1</v>
      </c>
      <c r="M41" s="380" t="n">
        <v>103.9</v>
      </c>
    </row>
    <row r="42" customFormat="false" ht="12.75" hidden="false" customHeight="false" outlineLevel="0" collapsed="false">
      <c r="B42" s="190" t="s">
        <v>475</v>
      </c>
      <c r="C42" s="380" t="n">
        <v>131.6</v>
      </c>
      <c r="D42" s="380" t="n">
        <v>130.6</v>
      </c>
      <c r="E42" s="380" t="n">
        <v>128.4</v>
      </c>
      <c r="F42" s="380" t="n">
        <v>143.6</v>
      </c>
      <c r="G42" s="380" t="n">
        <v>127.6</v>
      </c>
      <c r="H42" s="380" t="n">
        <v>144</v>
      </c>
      <c r="I42" s="380" t="n">
        <v>134.7</v>
      </c>
      <c r="J42" s="380" t="n">
        <v>145</v>
      </c>
      <c r="K42" s="380" t="n">
        <v>131.9</v>
      </c>
      <c r="L42" s="380" t="n">
        <v>107.2</v>
      </c>
      <c r="M42" s="380" t="n">
        <v>119.1</v>
      </c>
    </row>
    <row r="43" customFormat="false" ht="12.75" hidden="false" customHeight="false" outlineLevel="0" collapsed="false">
      <c r="B43" s="190" t="s">
        <v>496</v>
      </c>
      <c r="C43" s="380" t="n">
        <v>123.6</v>
      </c>
      <c r="D43" s="380" t="n">
        <v>132.6</v>
      </c>
      <c r="E43" s="380" t="n">
        <v>109.6</v>
      </c>
      <c r="F43" s="380" t="n">
        <v>151.8</v>
      </c>
      <c r="G43" s="380" t="n">
        <v>124.1</v>
      </c>
      <c r="H43" s="380" t="n">
        <v>154.6</v>
      </c>
      <c r="I43" s="380" t="n">
        <v>123.2</v>
      </c>
      <c r="J43" s="380" t="n">
        <v>143.9</v>
      </c>
      <c r="K43" s="380" t="n">
        <v>114.7</v>
      </c>
      <c r="L43" s="380" t="n">
        <v>101.7</v>
      </c>
      <c r="M43" s="380" t="n">
        <v>132.8</v>
      </c>
    </row>
    <row r="44" customFormat="false" ht="12.75" hidden="false" customHeight="false" outlineLevel="0" collapsed="false">
      <c r="B44" s="190" t="s">
        <v>484</v>
      </c>
      <c r="C44" s="380" t="n">
        <v>128.4</v>
      </c>
      <c r="D44" s="380" t="n">
        <v>126.3</v>
      </c>
      <c r="E44" s="380" t="n">
        <v>117.3</v>
      </c>
      <c r="F44" s="380" t="n">
        <v>163.3</v>
      </c>
      <c r="G44" s="380" t="n">
        <v>136</v>
      </c>
      <c r="H44" s="380" t="n">
        <v>147.4</v>
      </c>
      <c r="I44" s="380" t="n">
        <v>136.9</v>
      </c>
      <c r="J44" s="380" t="n">
        <v>147.6</v>
      </c>
      <c r="K44" s="380" t="n">
        <v>118.1</v>
      </c>
      <c r="L44" s="380" t="n">
        <v>102.8</v>
      </c>
      <c r="M44" s="380" t="n">
        <v>133.4</v>
      </c>
    </row>
    <row r="45" customFormat="false" ht="12.75" hidden="false" customHeight="false" outlineLevel="0" collapsed="false">
      <c r="B45" s="190" t="s">
        <v>485</v>
      </c>
      <c r="C45" s="380" t="n">
        <v>131.7</v>
      </c>
      <c r="D45" s="380" t="n">
        <v>129.3</v>
      </c>
      <c r="E45" s="380" t="n">
        <v>127.4</v>
      </c>
      <c r="F45" s="380" t="n">
        <v>144.9</v>
      </c>
      <c r="G45" s="380" t="n">
        <v>149.2</v>
      </c>
      <c r="H45" s="380" t="n">
        <v>175.9</v>
      </c>
      <c r="I45" s="380" t="n">
        <v>144.5</v>
      </c>
      <c r="J45" s="380" t="n">
        <v>145.8</v>
      </c>
      <c r="K45" s="380" t="n">
        <v>123.2</v>
      </c>
      <c r="L45" s="380" t="n">
        <v>105.7</v>
      </c>
      <c r="M45" s="380" t="n">
        <v>124.1</v>
      </c>
    </row>
    <row r="46" customFormat="false" ht="12.75" hidden="false" customHeight="false" outlineLevel="0" collapsed="false">
      <c r="B46" s="190" t="s">
        <v>486</v>
      </c>
      <c r="C46" s="380" t="n">
        <v>114.9</v>
      </c>
      <c r="D46" s="380" t="n">
        <v>121.5</v>
      </c>
      <c r="E46" s="380" t="n">
        <v>99.5</v>
      </c>
      <c r="F46" s="380" t="n">
        <v>129.8</v>
      </c>
      <c r="G46" s="380" t="n">
        <v>152.5</v>
      </c>
      <c r="H46" s="380" t="n">
        <v>179</v>
      </c>
      <c r="I46" s="380" t="n">
        <v>128.3</v>
      </c>
      <c r="J46" s="380" t="n">
        <v>129.1</v>
      </c>
      <c r="K46" s="380" t="n">
        <v>95.3</v>
      </c>
      <c r="L46" s="380" t="n">
        <v>96.8</v>
      </c>
      <c r="M46" s="380" t="n">
        <v>130.9</v>
      </c>
    </row>
    <row r="47" customFormat="false" ht="12.75" hidden="false" customHeight="false" outlineLevel="0" collapsed="false">
      <c r="B47" s="190" t="s">
        <v>487</v>
      </c>
      <c r="C47" s="380" t="n">
        <v>131</v>
      </c>
      <c r="D47" s="380" t="n">
        <v>125</v>
      </c>
      <c r="E47" s="380" t="n">
        <v>127.4</v>
      </c>
      <c r="F47" s="380" t="n">
        <v>143.9</v>
      </c>
      <c r="G47" s="380" t="n">
        <v>143.2</v>
      </c>
      <c r="H47" s="380" t="n">
        <v>163.4</v>
      </c>
      <c r="I47" s="380" t="n">
        <v>144</v>
      </c>
      <c r="J47" s="380" t="n">
        <v>137.8</v>
      </c>
      <c r="K47" s="380" t="n">
        <v>123</v>
      </c>
      <c r="L47" s="380" t="n">
        <v>110.5</v>
      </c>
      <c r="M47" s="380" t="n">
        <v>145.3</v>
      </c>
    </row>
    <row r="48" customFormat="false" ht="12.75" hidden="false" customHeight="false" outlineLevel="0" collapsed="false">
      <c r="B48" s="190" t="s">
        <v>488</v>
      </c>
      <c r="C48" s="380" t="n">
        <v>134.1</v>
      </c>
      <c r="D48" s="380" t="n">
        <v>130.9</v>
      </c>
      <c r="E48" s="380" t="n">
        <v>125.9</v>
      </c>
      <c r="F48" s="380" t="n">
        <v>135.9</v>
      </c>
      <c r="G48" s="380" t="n">
        <v>168</v>
      </c>
      <c r="H48" s="380" t="n">
        <v>154.4</v>
      </c>
      <c r="I48" s="380" t="n">
        <v>137.3</v>
      </c>
      <c r="J48" s="380" t="n">
        <v>141.8</v>
      </c>
      <c r="K48" s="380" t="n">
        <v>123.1</v>
      </c>
      <c r="L48" s="380" t="n">
        <v>114.2</v>
      </c>
      <c r="M48" s="380" t="n">
        <v>167.8</v>
      </c>
    </row>
    <row r="49" customFormat="false" ht="12.75" hidden="false" customHeight="false" outlineLevel="0" collapsed="false">
      <c r="B49" s="190" t="s">
        <v>489</v>
      </c>
      <c r="C49" s="380" t="n">
        <v>116.8</v>
      </c>
      <c r="D49" s="380" t="n">
        <v>126.8</v>
      </c>
      <c r="E49" s="380" t="n">
        <v>125.7</v>
      </c>
      <c r="F49" s="380" t="n">
        <v>106.2</v>
      </c>
      <c r="G49" s="380" t="n">
        <v>122.3</v>
      </c>
      <c r="H49" s="380" t="n">
        <v>123.7</v>
      </c>
      <c r="I49" s="380" t="n">
        <v>114.1</v>
      </c>
      <c r="J49" s="380" t="n">
        <v>113.1</v>
      </c>
      <c r="K49" s="380" t="n">
        <v>112.8</v>
      </c>
      <c r="L49" s="380" t="n">
        <v>103.9</v>
      </c>
      <c r="M49" s="380" t="n">
        <v>169.4</v>
      </c>
    </row>
    <row r="50" customFormat="false" ht="12.75" hidden="false" customHeight="false" outlineLevel="0" collapsed="false">
      <c r="B50" s="190" t="s">
        <v>490</v>
      </c>
      <c r="C50" s="380" t="n">
        <v>104.1</v>
      </c>
      <c r="D50" s="380" t="n">
        <v>125.9</v>
      </c>
      <c r="E50" s="380" t="n">
        <v>129.6</v>
      </c>
      <c r="F50" s="380" t="n">
        <v>107.2</v>
      </c>
      <c r="G50" s="380" t="n">
        <v>128</v>
      </c>
      <c r="H50" s="380" t="n">
        <v>157.7</v>
      </c>
      <c r="I50" s="380" t="n">
        <v>102.9</v>
      </c>
      <c r="J50" s="380" t="n">
        <v>90.4</v>
      </c>
      <c r="K50" s="380" t="n">
        <v>95.1</v>
      </c>
      <c r="L50" s="380" t="n">
        <v>103.3</v>
      </c>
      <c r="M50" s="380" t="n">
        <v>144.1</v>
      </c>
    </row>
    <row r="51" customFormat="false" ht="12.75" hidden="false" customHeight="false" outlineLevel="0" collapsed="false">
      <c r="A51" s="365" t="s">
        <v>464</v>
      </c>
      <c r="B51" s="190" t="s">
        <v>493</v>
      </c>
      <c r="C51" s="380" t="n">
        <v>104.5</v>
      </c>
      <c r="D51" s="380" t="n">
        <v>121.8</v>
      </c>
      <c r="E51" s="380" t="n">
        <v>98.1</v>
      </c>
      <c r="F51" s="380" t="n">
        <v>86.1</v>
      </c>
      <c r="G51" s="380" t="n">
        <v>112.4</v>
      </c>
      <c r="H51" s="380" t="n">
        <v>116.9</v>
      </c>
      <c r="I51" s="380" t="n">
        <v>102</v>
      </c>
      <c r="J51" s="380" t="n">
        <v>89.3</v>
      </c>
      <c r="K51" s="380" t="n">
        <v>88.9</v>
      </c>
      <c r="L51" s="380" t="n">
        <v>89.4</v>
      </c>
      <c r="M51" s="380" t="n">
        <v>274.6</v>
      </c>
    </row>
    <row r="52" customFormat="false" ht="12.75" hidden="false" customHeight="false" outlineLevel="0" collapsed="false">
      <c r="B52" s="190" t="s">
        <v>494</v>
      </c>
      <c r="C52" s="380" t="n">
        <v>103.9</v>
      </c>
      <c r="D52" s="380" t="n">
        <v>110.5</v>
      </c>
      <c r="E52" s="380" t="n">
        <v>94.8</v>
      </c>
      <c r="F52" s="380" t="n">
        <v>84.9</v>
      </c>
      <c r="G52" s="380" t="n">
        <v>105.6</v>
      </c>
      <c r="H52" s="380" t="n">
        <v>98.3</v>
      </c>
      <c r="I52" s="380" t="n">
        <v>101.7</v>
      </c>
      <c r="J52" s="380" t="n">
        <v>85.9</v>
      </c>
      <c r="K52" s="380" t="n">
        <v>91.8</v>
      </c>
      <c r="L52" s="380" t="n">
        <v>89.7</v>
      </c>
      <c r="M52" s="380" t="n">
        <v>280.3</v>
      </c>
    </row>
    <row r="53" customFormat="false" ht="12.75" hidden="false" customHeight="false" outlineLevel="0" collapsed="false">
      <c r="B53" s="190" t="s">
        <v>495</v>
      </c>
      <c r="C53" s="380" t="n">
        <v>110.7</v>
      </c>
      <c r="D53" s="380" t="n">
        <v>116.2</v>
      </c>
      <c r="E53" s="380" t="n">
        <v>108.6</v>
      </c>
      <c r="F53" s="380" t="n">
        <v>87</v>
      </c>
      <c r="G53" s="380" t="n">
        <v>92.8</v>
      </c>
      <c r="H53" s="380" t="n">
        <v>119.8</v>
      </c>
      <c r="I53" s="380" t="n">
        <v>102.5</v>
      </c>
      <c r="J53" s="380" t="n">
        <v>87.3</v>
      </c>
      <c r="K53" s="380" t="n">
        <v>107.5</v>
      </c>
      <c r="L53" s="380" t="n">
        <v>90.9</v>
      </c>
      <c r="M53" s="380" t="n">
        <v>296.8</v>
      </c>
    </row>
    <row r="54" customFormat="false" ht="12.75" hidden="false" customHeight="false" outlineLevel="0" collapsed="false">
      <c r="B54" s="190" t="s">
        <v>475</v>
      </c>
      <c r="C54" s="380" t="n">
        <v>103.1</v>
      </c>
      <c r="D54" s="380" t="n">
        <v>119.5</v>
      </c>
      <c r="E54" s="380" t="n">
        <v>102.1</v>
      </c>
      <c r="F54" s="380" t="n">
        <v>89.9</v>
      </c>
      <c r="G54" s="380" t="n">
        <v>79.1</v>
      </c>
      <c r="H54" s="380" t="n">
        <v>101.2</v>
      </c>
      <c r="I54" s="380" t="n">
        <v>101.4</v>
      </c>
      <c r="J54" s="380" t="n">
        <v>82.8</v>
      </c>
      <c r="K54" s="380" t="n">
        <v>95.6</v>
      </c>
      <c r="L54" s="380" t="n">
        <v>87.3</v>
      </c>
      <c r="M54" s="380" t="n">
        <v>274.7</v>
      </c>
    </row>
    <row r="55" customFormat="false" ht="12.75" hidden="false" customHeight="false" outlineLevel="0" collapsed="false">
      <c r="B55" s="190" t="s">
        <v>496</v>
      </c>
      <c r="C55" s="380" t="n">
        <v>97.9</v>
      </c>
      <c r="D55" s="380" t="n">
        <v>113.1</v>
      </c>
      <c r="E55" s="380" t="n">
        <v>103</v>
      </c>
      <c r="F55" s="380" t="n">
        <v>87.5</v>
      </c>
      <c r="G55" s="380" t="n">
        <v>72.7</v>
      </c>
      <c r="H55" s="380" t="n">
        <v>82.3</v>
      </c>
      <c r="I55" s="380" t="n">
        <v>97.8</v>
      </c>
      <c r="J55" s="380" t="n">
        <v>79.5</v>
      </c>
      <c r="K55" s="380" t="n">
        <v>91.7</v>
      </c>
      <c r="L55" s="380" t="n">
        <v>79.4</v>
      </c>
      <c r="M55" s="380" t="n">
        <v>253.6</v>
      </c>
    </row>
    <row r="56" customFormat="false" ht="12.75" hidden="false" customHeight="false" outlineLevel="0" collapsed="false">
      <c r="B56" s="190" t="s">
        <v>484</v>
      </c>
      <c r="C56" s="380" t="n">
        <v>109</v>
      </c>
      <c r="D56" s="380" t="n">
        <v>110.5</v>
      </c>
      <c r="E56" s="380" t="n">
        <v>110.2</v>
      </c>
      <c r="F56" s="380" t="n">
        <v>96.3</v>
      </c>
      <c r="G56" s="380" t="n">
        <v>83.9</v>
      </c>
      <c r="H56" s="380" t="n">
        <v>96.8</v>
      </c>
      <c r="I56" s="380" t="n">
        <v>111.1</v>
      </c>
      <c r="J56" s="380" t="n">
        <v>86.8</v>
      </c>
      <c r="K56" s="380" t="n">
        <v>103</v>
      </c>
      <c r="L56" s="380" t="n">
        <v>94.1</v>
      </c>
      <c r="M56" s="380" t="n">
        <v>284.8</v>
      </c>
    </row>
    <row r="57" s="4" customFormat="true" ht="12.75" hidden="false" customHeight="false" outlineLevel="0" collapsed="false">
      <c r="A57" s="77"/>
      <c r="B57" s="190" t="s">
        <v>485</v>
      </c>
      <c r="C57" s="380" t="n">
        <v>106</v>
      </c>
      <c r="D57" s="380" t="n">
        <v>112.1</v>
      </c>
      <c r="E57" s="380" t="n">
        <v>132.1</v>
      </c>
      <c r="F57" s="380" t="n">
        <v>88.1</v>
      </c>
      <c r="G57" s="380" t="n">
        <v>87.4</v>
      </c>
      <c r="H57" s="380" t="n">
        <v>94.7</v>
      </c>
      <c r="I57" s="380" t="n">
        <v>115.5</v>
      </c>
      <c r="J57" s="380" t="n">
        <v>88.6</v>
      </c>
      <c r="K57" s="380" t="n">
        <v>90.7</v>
      </c>
      <c r="L57" s="380" t="n">
        <v>91.1</v>
      </c>
      <c r="M57" s="380" t="n">
        <v>294.4</v>
      </c>
    </row>
    <row r="58" customFormat="false" ht="12.75" hidden="false" customHeight="false" outlineLevel="0" collapsed="false">
      <c r="B58" s="190" t="s">
        <v>486</v>
      </c>
      <c r="C58" s="380" t="n">
        <v>96</v>
      </c>
      <c r="D58" s="380" t="n">
        <v>113</v>
      </c>
      <c r="E58" s="380" t="n">
        <v>100.5</v>
      </c>
      <c r="F58" s="380" t="n">
        <v>92.8</v>
      </c>
      <c r="G58" s="380" t="n">
        <v>86.1</v>
      </c>
      <c r="H58" s="380" t="n">
        <v>122.9</v>
      </c>
      <c r="I58" s="380" t="n">
        <v>102.5</v>
      </c>
      <c r="J58" s="380" t="n">
        <v>78.9</v>
      </c>
      <c r="K58" s="380" t="n">
        <v>80.4</v>
      </c>
      <c r="L58" s="380" t="n">
        <v>85</v>
      </c>
      <c r="M58" s="380" t="n">
        <v>252.8</v>
      </c>
    </row>
    <row r="59" customFormat="false" ht="12.75" hidden="false" customHeight="false" outlineLevel="0" collapsed="false">
      <c r="B59" s="190" t="s">
        <v>487</v>
      </c>
      <c r="C59" s="380" t="n">
        <v>108.8</v>
      </c>
      <c r="D59" s="380" t="n">
        <v>111.7</v>
      </c>
      <c r="E59" s="380" t="n">
        <v>108.7</v>
      </c>
      <c r="F59" s="380" t="n">
        <v>98.4</v>
      </c>
      <c r="G59" s="380" t="n">
        <v>90.6</v>
      </c>
      <c r="H59" s="380" t="n">
        <v>117.8</v>
      </c>
      <c r="I59" s="380" t="n">
        <v>113.8</v>
      </c>
      <c r="J59" s="380" t="n">
        <v>96</v>
      </c>
      <c r="K59" s="380" t="n">
        <v>100.8</v>
      </c>
      <c r="L59" s="380" t="n">
        <v>98.3</v>
      </c>
      <c r="M59" s="380" t="n">
        <v>237.9</v>
      </c>
    </row>
    <row r="60" customFormat="false" ht="12.75" hidden="false" customHeight="false" outlineLevel="0" collapsed="false">
      <c r="B60" s="190" t="s">
        <v>488</v>
      </c>
      <c r="C60" s="380" t="n">
        <v>116.1</v>
      </c>
      <c r="D60" s="380" t="n">
        <v>118.7</v>
      </c>
      <c r="E60" s="380" t="n">
        <v>137.6</v>
      </c>
      <c r="F60" s="380" t="n">
        <v>106.2</v>
      </c>
      <c r="G60" s="380" t="n">
        <v>92.1</v>
      </c>
      <c r="H60" s="380" t="n">
        <v>115.1</v>
      </c>
      <c r="I60" s="380" t="n">
        <v>121.2</v>
      </c>
      <c r="J60" s="380" t="n">
        <v>102.2</v>
      </c>
      <c r="K60" s="380" t="n">
        <v>108</v>
      </c>
      <c r="L60" s="380" t="n">
        <v>106.4</v>
      </c>
      <c r="M60" s="380" t="n">
        <v>253.6</v>
      </c>
    </row>
    <row r="61" customFormat="false" ht="12.75" hidden="false" customHeight="false" outlineLevel="0" collapsed="false">
      <c r="B61" s="190" t="s">
        <v>489</v>
      </c>
      <c r="C61" s="380" t="n">
        <v>103.3</v>
      </c>
      <c r="D61" s="380" t="n">
        <v>109</v>
      </c>
      <c r="E61" s="380" t="n">
        <v>129.3</v>
      </c>
      <c r="F61" s="380" t="n">
        <v>96.5</v>
      </c>
      <c r="G61" s="380" t="n">
        <v>93</v>
      </c>
      <c r="H61" s="380" t="n">
        <v>112.3</v>
      </c>
      <c r="I61" s="380" t="n">
        <v>104.2</v>
      </c>
      <c r="J61" s="380" t="n">
        <v>93.9</v>
      </c>
      <c r="K61" s="380" t="n">
        <v>91.4</v>
      </c>
      <c r="L61" s="380" t="n">
        <v>100</v>
      </c>
      <c r="M61" s="380" t="n">
        <v>228</v>
      </c>
    </row>
    <row r="62" customFormat="false" ht="12.75" hidden="false" customHeight="false" outlineLevel="0" collapsed="false">
      <c r="B62" s="190" t="s">
        <v>490</v>
      </c>
      <c r="C62" s="380" t="n">
        <v>104</v>
      </c>
      <c r="D62" s="380" t="n">
        <v>131.6</v>
      </c>
      <c r="E62" s="380" t="n">
        <v>116.8</v>
      </c>
      <c r="F62" s="380" t="n">
        <v>101.6</v>
      </c>
      <c r="G62" s="380" t="n">
        <v>99.9</v>
      </c>
      <c r="H62" s="380" t="n">
        <v>110.8</v>
      </c>
      <c r="I62" s="380" t="n">
        <v>109.8</v>
      </c>
      <c r="J62" s="380" t="n">
        <v>87.8</v>
      </c>
      <c r="K62" s="380" t="n">
        <v>88.9</v>
      </c>
      <c r="L62" s="380" t="n">
        <v>97.1</v>
      </c>
      <c r="M62" s="380" t="n">
        <v>227</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9&amp;R&amp;"MetaNormalLF-Roman,Regular"&amp;8&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671875" defaultRowHeight="12.75" zeroHeight="false" outlineLevelRow="0" outlineLevelCol="0"/>
  <cols>
    <col collapsed="false" customWidth="true" hidden="false" outlineLevel="0" max="1" min="1" style="77" width="5.13"/>
    <col collapsed="false" customWidth="true" hidden="false" outlineLevel="0" max="2" min="2" style="77" width="10.28"/>
    <col collapsed="false" customWidth="true" hidden="false" outlineLevel="0" max="3" min="3" style="77" width="10.71"/>
    <col collapsed="false" customWidth="true" hidden="false" outlineLevel="0" max="4" min="4" style="77" width="11.7"/>
    <col collapsed="false" customWidth="true" hidden="false" outlineLevel="0" max="6" min="5" style="77" width="10.85"/>
    <col collapsed="false" customWidth="true" hidden="false" outlineLevel="0" max="8" min="7" style="77" width="11.7"/>
    <col collapsed="false" customWidth="true" hidden="false" outlineLevel="0" max="9" min="9" style="77" width="10.85"/>
    <col collapsed="false" customWidth="true" hidden="false" outlineLevel="0" max="10" min="10" style="77" width="11.7"/>
    <col collapsed="false" customWidth="true" hidden="false" outlineLevel="0" max="11" min="11" style="77" width="12.7"/>
    <col collapsed="false" customWidth="true" hidden="false" outlineLevel="0" max="12" min="12" style="77" width="11.7"/>
    <col collapsed="false" customWidth="true" hidden="false" outlineLevel="0" max="13" min="13" style="77" width="10.85"/>
    <col collapsed="false" customWidth="false" hidden="false" outlineLevel="0" max="257" min="14" style="77" width="9.14"/>
  </cols>
  <sheetData>
    <row r="1" customFormat="false" ht="20.1" hidden="false" customHeight="true" outlineLevel="0" collapsed="false">
      <c r="A1" s="75" t="s">
        <v>1386</v>
      </c>
      <c r="B1" s="75"/>
      <c r="C1" s="75"/>
      <c r="D1" s="75"/>
      <c r="E1" s="75"/>
      <c r="F1" s="75"/>
      <c r="G1" s="75"/>
      <c r="H1" s="75"/>
      <c r="I1" s="75"/>
      <c r="J1" s="75"/>
      <c r="K1" s="75"/>
      <c r="L1" s="75"/>
      <c r="M1" s="75"/>
    </row>
    <row r="2" customFormat="false" ht="20.1" hidden="false" customHeight="true" outlineLevel="0" collapsed="false">
      <c r="A2" s="75" t="s">
        <v>1387</v>
      </c>
      <c r="B2" s="75"/>
      <c r="C2" s="75"/>
      <c r="D2" s="75"/>
      <c r="E2" s="75"/>
      <c r="F2" s="75"/>
      <c r="G2" s="75"/>
      <c r="H2" s="75"/>
      <c r="I2" s="75"/>
      <c r="J2" s="75"/>
      <c r="K2" s="75"/>
      <c r="L2" s="75"/>
      <c r="M2" s="75"/>
    </row>
    <row r="3" customFormat="false" ht="20.1" hidden="false" customHeight="true" outlineLevel="0" collapsed="false">
      <c r="A3" s="142" t="s">
        <v>1424</v>
      </c>
      <c r="B3" s="142"/>
      <c r="C3" s="142"/>
      <c r="D3" s="142"/>
      <c r="E3" s="142"/>
      <c r="F3" s="142"/>
      <c r="G3" s="142"/>
      <c r="H3" s="142"/>
      <c r="I3" s="142"/>
      <c r="J3" s="142"/>
      <c r="K3" s="142"/>
      <c r="L3" s="142"/>
      <c r="M3" s="142"/>
    </row>
    <row r="4" customFormat="false" ht="20.1" hidden="false" customHeight="true" outlineLevel="0" collapsed="false">
      <c r="A4" s="351" t="s">
        <v>1427</v>
      </c>
      <c r="B4" s="351"/>
      <c r="C4" s="351"/>
      <c r="D4" s="351"/>
      <c r="E4" s="351"/>
      <c r="F4" s="351"/>
      <c r="G4" s="351"/>
      <c r="H4" s="351"/>
      <c r="I4" s="351"/>
      <c r="J4" s="351"/>
      <c r="K4" s="351"/>
      <c r="L4" s="351"/>
      <c r="M4" s="351"/>
    </row>
    <row r="5" customFormat="false" ht="20.25" hidden="false" customHeight="true" outlineLevel="0" collapsed="false">
      <c r="A5" s="76"/>
      <c r="B5" s="76"/>
      <c r="C5" s="76"/>
      <c r="D5" s="76"/>
      <c r="E5" s="76"/>
      <c r="F5" s="76"/>
      <c r="G5" s="76"/>
      <c r="H5" s="76"/>
      <c r="I5" s="76"/>
      <c r="J5" s="76"/>
      <c r="K5" s="76"/>
      <c r="L5" s="76"/>
      <c r="M5" s="76"/>
    </row>
    <row r="6" s="4" customFormat="true" ht="13.5" hidden="false" customHeight="true" outlineLevel="0" collapsed="false">
      <c r="A6" s="355" t="s">
        <v>1330</v>
      </c>
      <c r="B6" s="355"/>
      <c r="C6" s="383" t="s">
        <v>1390</v>
      </c>
      <c r="D6" s="383"/>
      <c r="E6" s="383"/>
      <c r="F6" s="383"/>
      <c r="G6" s="383"/>
      <c r="H6" s="383"/>
      <c r="I6" s="383"/>
      <c r="J6" s="383"/>
      <c r="K6" s="383"/>
      <c r="L6" s="383"/>
      <c r="M6" s="383"/>
    </row>
    <row r="7" s="4" customFormat="true" ht="12.75" hidden="false" customHeight="true" outlineLevel="0" collapsed="false">
      <c r="A7" s="355"/>
      <c r="B7" s="355"/>
      <c r="C7" s="384"/>
      <c r="D7" s="385" t="n">
        <v>0</v>
      </c>
      <c r="E7" s="295" t="n">
        <v>1</v>
      </c>
      <c r="F7" s="295" t="n">
        <v>2</v>
      </c>
      <c r="G7" s="295" t="n">
        <v>3</v>
      </c>
      <c r="H7" s="385" t="n">
        <v>4</v>
      </c>
      <c r="I7" s="385" t="n">
        <v>5</v>
      </c>
      <c r="J7" s="295" t="n">
        <v>6</v>
      </c>
      <c r="K7" s="295" t="n">
        <v>7</v>
      </c>
      <c r="L7" s="295" t="n">
        <v>8</v>
      </c>
      <c r="M7" s="386" t="n">
        <v>9</v>
      </c>
    </row>
    <row r="8" s="4" customFormat="true" ht="12.75" hidden="false" customHeight="true" outlineLevel="0" collapsed="false">
      <c r="A8" s="355"/>
      <c r="B8" s="355"/>
      <c r="C8" s="387"/>
      <c r="D8" s="388"/>
      <c r="E8" s="296"/>
      <c r="F8" s="296"/>
      <c r="G8" s="296"/>
      <c r="H8" s="388"/>
      <c r="I8" s="388"/>
      <c r="J8" s="296"/>
      <c r="K8" s="296"/>
      <c r="L8" s="296"/>
      <c r="M8" s="386"/>
    </row>
    <row r="9" s="4" customFormat="true" ht="12.75" hidden="false" customHeight="true" outlineLevel="0" collapsed="false">
      <c r="A9" s="355"/>
      <c r="B9" s="355"/>
      <c r="C9" s="388" t="s">
        <v>1391</v>
      </c>
      <c r="D9" s="388" t="s">
        <v>1392</v>
      </c>
      <c r="E9" s="296" t="s">
        <v>951</v>
      </c>
      <c r="F9" s="296" t="s">
        <v>987</v>
      </c>
      <c r="G9" s="296" t="s">
        <v>1393</v>
      </c>
      <c r="H9" s="388" t="s">
        <v>1394</v>
      </c>
      <c r="I9" s="388" t="s">
        <v>1395</v>
      </c>
      <c r="J9" s="296" t="s">
        <v>1396</v>
      </c>
      <c r="K9" s="296" t="s">
        <v>1397</v>
      </c>
      <c r="L9" s="296" t="s">
        <v>1398</v>
      </c>
      <c r="M9" s="386" t="s">
        <v>1399</v>
      </c>
    </row>
    <row r="10" s="4" customFormat="true" ht="12.75" hidden="false" customHeight="true" outlineLevel="0" collapsed="false">
      <c r="A10" s="355"/>
      <c r="B10" s="355"/>
      <c r="C10" s="387"/>
      <c r="D10" s="388" t="s">
        <v>1400</v>
      </c>
      <c r="E10" s="296" t="s">
        <v>1401</v>
      </c>
      <c r="F10" s="296"/>
      <c r="G10" s="296" t="s">
        <v>1402</v>
      </c>
      <c r="H10" s="388" t="s">
        <v>1403</v>
      </c>
      <c r="I10" s="388" t="s">
        <v>1404</v>
      </c>
      <c r="J10" s="296" t="s">
        <v>1405</v>
      </c>
      <c r="K10" s="296" t="s">
        <v>1406</v>
      </c>
      <c r="L10" s="296" t="s">
        <v>1407</v>
      </c>
      <c r="M10" s="386" t="s">
        <v>1405</v>
      </c>
    </row>
    <row r="11" s="4" customFormat="true" ht="12.75" hidden="false" customHeight="true" outlineLevel="0" collapsed="false">
      <c r="A11" s="355"/>
      <c r="B11" s="355"/>
      <c r="C11" s="387"/>
      <c r="D11" s="388" t="s">
        <v>1408</v>
      </c>
      <c r="E11" s="296" t="s">
        <v>1409</v>
      </c>
      <c r="F11" s="296"/>
      <c r="G11" s="296" t="s">
        <v>1410</v>
      </c>
      <c r="H11" s="388" t="s">
        <v>1411</v>
      </c>
      <c r="I11" s="388" t="s">
        <v>1412</v>
      </c>
      <c r="J11" s="296" t="s">
        <v>1413</v>
      </c>
      <c r="K11" s="296" t="s">
        <v>1414</v>
      </c>
      <c r="L11" s="296" t="s">
        <v>983</v>
      </c>
      <c r="M11" s="389"/>
    </row>
    <row r="12" s="4" customFormat="true" ht="12.75" hidden="false" customHeight="true" outlineLevel="0" collapsed="false">
      <c r="A12" s="355"/>
      <c r="B12" s="355"/>
      <c r="C12" s="387"/>
      <c r="D12" s="388" t="s">
        <v>1415</v>
      </c>
      <c r="E12" s="296"/>
      <c r="F12" s="296"/>
      <c r="G12" s="296"/>
      <c r="H12" s="388" t="s">
        <v>1416</v>
      </c>
      <c r="I12" s="388"/>
      <c r="J12" s="296" t="s">
        <v>1417</v>
      </c>
      <c r="K12" s="296" t="s">
        <v>1418</v>
      </c>
      <c r="L12" s="296"/>
      <c r="M12" s="386"/>
    </row>
    <row r="13" s="4" customFormat="true" ht="12.75" hidden="false" customHeight="true" outlineLevel="0" collapsed="false">
      <c r="A13" s="355"/>
      <c r="B13" s="355"/>
      <c r="C13" s="390"/>
      <c r="D13" s="390"/>
      <c r="E13" s="299"/>
      <c r="F13" s="299"/>
      <c r="G13" s="299"/>
      <c r="H13" s="358" t="s">
        <v>1419</v>
      </c>
      <c r="I13" s="358"/>
      <c r="J13" s="299" t="s">
        <v>1420</v>
      </c>
      <c r="K13" s="299" t="s">
        <v>1421</v>
      </c>
      <c r="L13" s="299"/>
      <c r="M13" s="391"/>
    </row>
    <row r="14" customFormat="false" ht="12.75" hidden="false" customHeight="true" outlineLevel="0" collapsed="false">
      <c r="A14" s="364"/>
      <c r="B14" s="362"/>
      <c r="C14" s="361"/>
      <c r="D14" s="361"/>
      <c r="E14" s="361"/>
      <c r="F14" s="361"/>
      <c r="G14" s="361"/>
      <c r="H14" s="361"/>
      <c r="I14" s="361"/>
      <c r="J14" s="361"/>
      <c r="K14" s="361"/>
      <c r="L14" s="361"/>
      <c r="M14" s="361"/>
    </row>
    <row r="15" customFormat="false" ht="12.75" hidden="false" customHeight="false" outlineLevel="0" collapsed="false">
      <c r="A15" s="365" t="s">
        <v>461</v>
      </c>
      <c r="B15" s="190" t="s">
        <v>493</v>
      </c>
      <c r="C15" s="380" t="n">
        <v>113.3</v>
      </c>
      <c r="D15" s="380" t="n">
        <v>108.3</v>
      </c>
      <c r="E15" s="380" t="n">
        <v>100.5</v>
      </c>
      <c r="F15" s="380" t="n">
        <v>106.9</v>
      </c>
      <c r="G15" s="380" t="n">
        <v>123.2</v>
      </c>
      <c r="H15" s="380" t="n">
        <v>109.6</v>
      </c>
      <c r="I15" s="380" t="n">
        <v>111.1</v>
      </c>
      <c r="J15" s="380" t="n">
        <v>107.9</v>
      </c>
      <c r="K15" s="380" t="n">
        <v>116.8</v>
      </c>
      <c r="L15" s="380" t="n">
        <v>108.1</v>
      </c>
      <c r="M15" s="380" t="n">
        <v>57.1</v>
      </c>
    </row>
    <row r="16" customFormat="false" ht="12.75" hidden="false" customHeight="false" outlineLevel="0" collapsed="false">
      <c r="B16" s="190" t="s">
        <v>494</v>
      </c>
      <c r="C16" s="380" t="n">
        <v>114</v>
      </c>
      <c r="D16" s="380" t="n">
        <v>98.2</v>
      </c>
      <c r="E16" s="380" t="n">
        <v>96.7</v>
      </c>
      <c r="F16" s="380" t="n">
        <v>109.7</v>
      </c>
      <c r="G16" s="380" t="n">
        <v>139.7</v>
      </c>
      <c r="H16" s="380" t="n">
        <v>151.7</v>
      </c>
      <c r="I16" s="380" t="n">
        <v>111.5</v>
      </c>
      <c r="J16" s="380" t="n">
        <v>109</v>
      </c>
      <c r="K16" s="380" t="n">
        <v>107.6</v>
      </c>
      <c r="L16" s="380" t="n">
        <v>109.9</v>
      </c>
      <c r="M16" s="380" t="n">
        <v>124.9</v>
      </c>
    </row>
    <row r="17" customFormat="false" ht="12.75" hidden="false" customHeight="false" outlineLevel="0" collapsed="false">
      <c r="B17" s="190" t="s">
        <v>495</v>
      </c>
      <c r="C17" s="380" t="n">
        <v>121.6</v>
      </c>
      <c r="D17" s="380" t="n">
        <v>108</v>
      </c>
      <c r="E17" s="380" t="n">
        <v>114.9</v>
      </c>
      <c r="F17" s="380" t="n">
        <v>140.5</v>
      </c>
      <c r="G17" s="380" t="n">
        <v>132.6</v>
      </c>
      <c r="H17" s="380" t="n">
        <v>124.3</v>
      </c>
      <c r="I17" s="380" t="n">
        <v>119.5</v>
      </c>
      <c r="J17" s="380" t="n">
        <v>119.4</v>
      </c>
      <c r="K17" s="380" t="n">
        <v>120.8</v>
      </c>
      <c r="L17" s="380" t="n">
        <v>115.6</v>
      </c>
      <c r="M17" s="380" t="n">
        <v>103</v>
      </c>
    </row>
    <row r="18" customFormat="false" ht="12.75" hidden="false" customHeight="false" outlineLevel="0" collapsed="false">
      <c r="B18" s="190" t="s">
        <v>475</v>
      </c>
      <c r="C18" s="380" t="n">
        <v>115.1</v>
      </c>
      <c r="D18" s="380" t="n">
        <v>113.8</v>
      </c>
      <c r="E18" s="380" t="n">
        <v>100.9</v>
      </c>
      <c r="F18" s="380" t="n">
        <v>120.8</v>
      </c>
      <c r="G18" s="380" t="n">
        <v>132.6</v>
      </c>
      <c r="H18" s="380" t="n">
        <v>153.9</v>
      </c>
      <c r="I18" s="380" t="n">
        <v>104.4</v>
      </c>
      <c r="J18" s="380" t="n">
        <v>117</v>
      </c>
      <c r="K18" s="380" t="n">
        <v>116.2</v>
      </c>
      <c r="L18" s="380" t="n">
        <v>100.4</v>
      </c>
      <c r="M18" s="380" t="n">
        <v>82.4</v>
      </c>
    </row>
    <row r="19" customFormat="false" ht="12.75" hidden="false" customHeight="false" outlineLevel="0" collapsed="false">
      <c r="B19" s="190" t="s">
        <v>496</v>
      </c>
      <c r="C19" s="380" t="n">
        <v>119.2</v>
      </c>
      <c r="D19" s="380" t="n">
        <v>104.5</v>
      </c>
      <c r="E19" s="380" t="n">
        <v>112</v>
      </c>
      <c r="F19" s="380" t="n">
        <v>120.6</v>
      </c>
      <c r="G19" s="380" t="n">
        <v>142.5</v>
      </c>
      <c r="H19" s="380" t="n">
        <v>129.5</v>
      </c>
      <c r="I19" s="380" t="n">
        <v>116.5</v>
      </c>
      <c r="J19" s="380" t="n">
        <v>130.5</v>
      </c>
      <c r="K19" s="380" t="n">
        <v>116.2</v>
      </c>
      <c r="L19" s="380" t="n">
        <v>103.3</v>
      </c>
      <c r="M19" s="380" t="n">
        <v>85</v>
      </c>
    </row>
    <row r="20" customFormat="false" ht="12.75" hidden="false" customHeight="false" outlineLevel="0" collapsed="false">
      <c r="B20" s="190" t="s">
        <v>484</v>
      </c>
      <c r="C20" s="380" t="n">
        <v>118.7</v>
      </c>
      <c r="D20" s="380" t="n">
        <v>112.2</v>
      </c>
      <c r="E20" s="380" t="n">
        <v>101.6</v>
      </c>
      <c r="F20" s="380" t="n">
        <v>116.4</v>
      </c>
      <c r="G20" s="380" t="n">
        <v>129.7</v>
      </c>
      <c r="H20" s="380" t="n">
        <v>142.3</v>
      </c>
      <c r="I20" s="380" t="n">
        <v>111</v>
      </c>
      <c r="J20" s="380" t="n">
        <v>122.2</v>
      </c>
      <c r="K20" s="380" t="n">
        <v>124.3</v>
      </c>
      <c r="L20" s="380" t="n">
        <v>101.2</v>
      </c>
      <c r="M20" s="380" t="n">
        <v>83</v>
      </c>
    </row>
    <row r="21" customFormat="false" ht="12.75" hidden="false" customHeight="false" outlineLevel="0" collapsed="false">
      <c r="B21" s="190" t="s">
        <v>485</v>
      </c>
      <c r="C21" s="380" t="n">
        <v>119</v>
      </c>
      <c r="D21" s="380" t="n">
        <v>110.1</v>
      </c>
      <c r="E21" s="380" t="n">
        <v>103.5</v>
      </c>
      <c r="F21" s="380" t="n">
        <v>148.1</v>
      </c>
      <c r="G21" s="380" t="n">
        <v>129.3</v>
      </c>
      <c r="H21" s="380" t="n">
        <v>153.1</v>
      </c>
      <c r="I21" s="380" t="n">
        <v>124.8</v>
      </c>
      <c r="J21" s="380" t="n">
        <v>129.8</v>
      </c>
      <c r="K21" s="380" t="n">
        <v>116</v>
      </c>
      <c r="L21" s="380" t="n">
        <v>105.9</v>
      </c>
      <c r="M21" s="380" t="n">
        <v>80.9</v>
      </c>
    </row>
    <row r="22" customFormat="false" ht="12.75" hidden="false" customHeight="false" outlineLevel="0" collapsed="false">
      <c r="B22" s="190" t="s">
        <v>486</v>
      </c>
      <c r="C22" s="380" t="n">
        <v>120.9</v>
      </c>
      <c r="D22" s="380" t="n">
        <v>106.6</v>
      </c>
      <c r="E22" s="380" t="n">
        <v>106.3</v>
      </c>
      <c r="F22" s="380" t="n">
        <v>148.7</v>
      </c>
      <c r="G22" s="380" t="n">
        <v>134</v>
      </c>
      <c r="H22" s="380" t="n">
        <v>136.3</v>
      </c>
      <c r="I22" s="380" t="n">
        <v>113.5</v>
      </c>
      <c r="J22" s="380" t="n">
        <v>130.7</v>
      </c>
      <c r="K22" s="380" t="n">
        <v>116.4</v>
      </c>
      <c r="L22" s="380" t="n">
        <v>117.8</v>
      </c>
      <c r="M22" s="380" t="n">
        <v>79.9</v>
      </c>
    </row>
    <row r="23" customFormat="false" ht="12.75" hidden="false" customHeight="false" outlineLevel="0" collapsed="false">
      <c r="B23" s="190" t="s">
        <v>487</v>
      </c>
      <c r="C23" s="380" t="n">
        <v>127.5</v>
      </c>
      <c r="D23" s="380" t="n">
        <v>114.9</v>
      </c>
      <c r="E23" s="380" t="n">
        <v>102.3</v>
      </c>
      <c r="F23" s="380" t="n">
        <v>131.1</v>
      </c>
      <c r="G23" s="380" t="n">
        <v>149.1</v>
      </c>
      <c r="H23" s="380" t="n">
        <v>144</v>
      </c>
      <c r="I23" s="380" t="n">
        <v>114.3</v>
      </c>
      <c r="J23" s="380" t="n">
        <v>141.3</v>
      </c>
      <c r="K23" s="380" t="n">
        <v>121.4</v>
      </c>
      <c r="L23" s="380" t="n">
        <v>125.4</v>
      </c>
      <c r="M23" s="380" t="n">
        <v>83.5</v>
      </c>
    </row>
    <row r="24" customFormat="false" ht="12.75" hidden="false" customHeight="false" outlineLevel="0" collapsed="false">
      <c r="B24" s="190" t="s">
        <v>488</v>
      </c>
      <c r="C24" s="380" t="n">
        <v>128.7</v>
      </c>
      <c r="D24" s="380" t="n">
        <v>122.6</v>
      </c>
      <c r="E24" s="380" t="n">
        <v>91.7</v>
      </c>
      <c r="F24" s="380" t="n">
        <v>174.8</v>
      </c>
      <c r="G24" s="380" t="n">
        <v>115.3</v>
      </c>
      <c r="H24" s="380" t="n">
        <v>155.1</v>
      </c>
      <c r="I24" s="380" t="n">
        <v>133.9</v>
      </c>
      <c r="J24" s="380" t="n">
        <v>142.7</v>
      </c>
      <c r="K24" s="380" t="n">
        <v>130.3</v>
      </c>
      <c r="L24" s="380" t="n">
        <v>124.5</v>
      </c>
      <c r="M24" s="380" t="n">
        <v>90.7</v>
      </c>
    </row>
    <row r="25" customFormat="false" ht="12.75" hidden="false" customHeight="false" outlineLevel="0" collapsed="false">
      <c r="B25" s="190" t="s">
        <v>489</v>
      </c>
      <c r="C25" s="380" t="n">
        <v>129.2</v>
      </c>
      <c r="D25" s="380" t="n">
        <v>111.3</v>
      </c>
      <c r="E25" s="380" t="n">
        <v>131.1</v>
      </c>
      <c r="F25" s="380" t="n">
        <v>136.8</v>
      </c>
      <c r="G25" s="380" t="n">
        <v>119.3</v>
      </c>
      <c r="H25" s="380" t="n">
        <v>148</v>
      </c>
      <c r="I25" s="380" t="n">
        <v>124.5</v>
      </c>
      <c r="J25" s="380" t="n">
        <v>148.5</v>
      </c>
      <c r="K25" s="380" t="n">
        <v>133.9</v>
      </c>
      <c r="L25" s="380" t="n">
        <v>124.6</v>
      </c>
      <c r="M25" s="380" t="n">
        <v>103.8</v>
      </c>
    </row>
    <row r="26" customFormat="false" ht="12.75" hidden="false" customHeight="false" outlineLevel="0" collapsed="false">
      <c r="B26" s="190" t="s">
        <v>490</v>
      </c>
      <c r="C26" s="380" t="n">
        <v>123</v>
      </c>
      <c r="D26" s="380" t="n">
        <v>110.8</v>
      </c>
      <c r="E26" s="380" t="n">
        <v>95.8</v>
      </c>
      <c r="F26" s="380" t="n">
        <v>126.3</v>
      </c>
      <c r="G26" s="380" t="n">
        <v>123.4</v>
      </c>
      <c r="H26" s="380" t="n">
        <v>208.9</v>
      </c>
      <c r="I26" s="380" t="n">
        <v>127.1</v>
      </c>
      <c r="J26" s="380" t="n">
        <v>130.6</v>
      </c>
      <c r="K26" s="380" t="n">
        <v>129</v>
      </c>
      <c r="L26" s="380" t="n">
        <v>107.9</v>
      </c>
      <c r="M26" s="380" t="n">
        <v>80.3</v>
      </c>
    </row>
    <row r="27" customFormat="false" ht="12.75" hidden="false" customHeight="false" outlineLevel="0" collapsed="false">
      <c r="A27" s="365" t="s">
        <v>462</v>
      </c>
      <c r="B27" s="190" t="s">
        <v>493</v>
      </c>
      <c r="C27" s="380" t="n">
        <v>122.1</v>
      </c>
      <c r="D27" s="380" t="n">
        <v>116.1</v>
      </c>
      <c r="E27" s="380" t="n">
        <v>92.6</v>
      </c>
      <c r="F27" s="380" t="n">
        <v>139.8</v>
      </c>
      <c r="G27" s="380" t="n">
        <v>111.1</v>
      </c>
      <c r="H27" s="380" t="n">
        <v>224</v>
      </c>
      <c r="I27" s="380" t="n">
        <v>143.5</v>
      </c>
      <c r="J27" s="380" t="n">
        <v>149.7</v>
      </c>
      <c r="K27" s="380" t="n">
        <v>116.6</v>
      </c>
      <c r="L27" s="380" t="n">
        <v>119.9</v>
      </c>
      <c r="M27" s="380" t="n">
        <v>100.6</v>
      </c>
    </row>
    <row r="28" customFormat="false" ht="12.75" hidden="false" customHeight="false" outlineLevel="0" collapsed="false">
      <c r="B28" s="190" t="s">
        <v>494</v>
      </c>
      <c r="C28" s="380" t="n">
        <v>127.3</v>
      </c>
      <c r="D28" s="380" t="n">
        <v>128.3</v>
      </c>
      <c r="E28" s="380" t="n">
        <v>137.9</v>
      </c>
      <c r="F28" s="380" t="n">
        <v>159.6</v>
      </c>
      <c r="G28" s="380" t="n">
        <v>112.2</v>
      </c>
      <c r="H28" s="380" t="n">
        <v>156.9</v>
      </c>
      <c r="I28" s="380" t="n">
        <v>145.4</v>
      </c>
      <c r="J28" s="380" t="n">
        <v>159</v>
      </c>
      <c r="K28" s="380" t="n">
        <v>119.4</v>
      </c>
      <c r="L28" s="380" t="n">
        <v>131.3</v>
      </c>
      <c r="M28" s="380" t="n">
        <v>91.4</v>
      </c>
    </row>
    <row r="29" customFormat="false" ht="12.75" hidden="false" customHeight="false" outlineLevel="0" collapsed="false">
      <c r="B29" s="190" t="s">
        <v>495</v>
      </c>
      <c r="C29" s="380" t="n">
        <v>124.8</v>
      </c>
      <c r="D29" s="380" t="n">
        <v>128</v>
      </c>
      <c r="E29" s="380" t="n">
        <v>106.9</v>
      </c>
      <c r="F29" s="380" t="n">
        <v>138.3</v>
      </c>
      <c r="G29" s="380" t="n">
        <v>102.1</v>
      </c>
      <c r="H29" s="380" t="n">
        <v>167.7</v>
      </c>
      <c r="I29" s="380" t="n">
        <v>148.9</v>
      </c>
      <c r="J29" s="380" t="n">
        <v>160</v>
      </c>
      <c r="K29" s="380" t="n">
        <v>121.6</v>
      </c>
      <c r="L29" s="380" t="n">
        <v>123.7</v>
      </c>
      <c r="M29" s="380" t="n">
        <v>94.6</v>
      </c>
    </row>
    <row r="30" customFormat="false" ht="12.75" hidden="false" customHeight="false" outlineLevel="0" collapsed="false">
      <c r="B30" s="190" t="s">
        <v>475</v>
      </c>
      <c r="C30" s="380" t="n">
        <v>122.7</v>
      </c>
      <c r="D30" s="380" t="n">
        <v>129.2</v>
      </c>
      <c r="E30" s="380" t="n">
        <v>115.9</v>
      </c>
      <c r="F30" s="380" t="n">
        <v>139.3</v>
      </c>
      <c r="G30" s="380" t="n">
        <v>115.2</v>
      </c>
      <c r="H30" s="380" t="n">
        <v>144.5</v>
      </c>
      <c r="I30" s="380" t="n">
        <v>147.2</v>
      </c>
      <c r="J30" s="380" t="n">
        <v>156.6</v>
      </c>
      <c r="K30" s="380" t="n">
        <v>112.1</v>
      </c>
      <c r="L30" s="380" t="n">
        <v>121.8</v>
      </c>
      <c r="M30" s="380" t="n">
        <v>99.3</v>
      </c>
    </row>
    <row r="31" customFormat="false" ht="12.75" hidden="false" customHeight="false" outlineLevel="0" collapsed="false">
      <c r="B31" s="190" t="s">
        <v>496</v>
      </c>
      <c r="C31" s="380" t="n">
        <v>116.5</v>
      </c>
      <c r="D31" s="380" t="n">
        <v>105.8</v>
      </c>
      <c r="E31" s="380" t="n">
        <v>98.6</v>
      </c>
      <c r="F31" s="380" t="n">
        <v>170.8</v>
      </c>
      <c r="G31" s="380" t="n">
        <v>117.1</v>
      </c>
      <c r="H31" s="380" t="n">
        <v>142.2</v>
      </c>
      <c r="I31" s="380" t="n">
        <v>137.6</v>
      </c>
      <c r="J31" s="380" t="n">
        <v>140.7</v>
      </c>
      <c r="K31" s="380" t="n">
        <v>111.3</v>
      </c>
      <c r="L31" s="380" t="n">
        <v>97</v>
      </c>
      <c r="M31" s="380" t="n">
        <v>93.2</v>
      </c>
    </row>
    <row r="32" customFormat="false" ht="12.75" hidden="false" customHeight="false" outlineLevel="0" collapsed="false">
      <c r="B32" s="190" t="s">
        <v>484</v>
      </c>
      <c r="C32" s="380" t="n">
        <v>121</v>
      </c>
      <c r="D32" s="380" t="n">
        <v>116.2</v>
      </c>
      <c r="E32" s="380" t="n">
        <v>124.6</v>
      </c>
      <c r="F32" s="380" t="n">
        <v>140.7</v>
      </c>
      <c r="G32" s="380" t="n">
        <v>115.4</v>
      </c>
      <c r="H32" s="380" t="n">
        <v>125.4</v>
      </c>
      <c r="I32" s="380" t="n">
        <v>149.4</v>
      </c>
      <c r="J32" s="380" t="n">
        <v>157.8</v>
      </c>
      <c r="K32" s="380" t="n">
        <v>112.9</v>
      </c>
      <c r="L32" s="380" t="n">
        <v>111</v>
      </c>
      <c r="M32" s="380" t="n">
        <v>94</v>
      </c>
    </row>
    <row r="33" customFormat="false" ht="12.75" hidden="false" customHeight="false" outlineLevel="0" collapsed="false">
      <c r="B33" s="190" t="s">
        <v>485</v>
      </c>
      <c r="C33" s="380" t="n">
        <v>121.5</v>
      </c>
      <c r="D33" s="380" t="n">
        <v>120.1</v>
      </c>
      <c r="E33" s="380" t="n">
        <v>123.5</v>
      </c>
      <c r="F33" s="380" t="n">
        <v>133</v>
      </c>
      <c r="G33" s="380" t="n">
        <v>122.3</v>
      </c>
      <c r="H33" s="380" t="n">
        <v>153.4</v>
      </c>
      <c r="I33" s="380" t="n">
        <v>143.6</v>
      </c>
      <c r="J33" s="380" t="n">
        <v>152.4</v>
      </c>
      <c r="K33" s="380" t="n">
        <v>108.6</v>
      </c>
      <c r="L33" s="380" t="n">
        <v>124</v>
      </c>
      <c r="M33" s="380" t="n">
        <v>90.5</v>
      </c>
    </row>
    <row r="34" customFormat="false" ht="12.75" hidden="false" customHeight="false" outlineLevel="0" collapsed="false">
      <c r="B34" s="190" t="s">
        <v>486</v>
      </c>
      <c r="C34" s="380" t="n">
        <v>128.1</v>
      </c>
      <c r="D34" s="380" t="n">
        <v>116.1</v>
      </c>
      <c r="E34" s="380" t="n">
        <v>104.4</v>
      </c>
      <c r="F34" s="380" t="n">
        <v>166.7</v>
      </c>
      <c r="G34" s="380" t="n">
        <v>120.5</v>
      </c>
      <c r="H34" s="380" t="n">
        <v>131.5</v>
      </c>
      <c r="I34" s="380" t="n">
        <v>146.1</v>
      </c>
      <c r="J34" s="380" t="n">
        <v>157.5</v>
      </c>
      <c r="K34" s="380" t="n">
        <v>117.1</v>
      </c>
      <c r="L34" s="380" t="n">
        <v>136.3</v>
      </c>
      <c r="M34" s="380" t="n">
        <v>94.4</v>
      </c>
    </row>
    <row r="35" customFormat="false" ht="12.75" hidden="false" customHeight="false" outlineLevel="0" collapsed="false">
      <c r="B35" s="190" t="s">
        <v>487</v>
      </c>
      <c r="C35" s="380" t="n">
        <v>123.4</v>
      </c>
      <c r="D35" s="380" t="n">
        <v>118.1</v>
      </c>
      <c r="E35" s="380" t="n">
        <v>109.5</v>
      </c>
      <c r="F35" s="380" t="n">
        <v>130.9</v>
      </c>
      <c r="G35" s="380" t="n">
        <v>110.8</v>
      </c>
      <c r="H35" s="380" t="n">
        <v>148.8</v>
      </c>
      <c r="I35" s="380" t="n">
        <v>143.3</v>
      </c>
      <c r="J35" s="380" t="n">
        <v>150</v>
      </c>
      <c r="K35" s="380" t="n">
        <v>117.4</v>
      </c>
      <c r="L35" s="380" t="n">
        <v>129.9</v>
      </c>
      <c r="M35" s="380" t="n">
        <v>92.6</v>
      </c>
    </row>
    <row r="36" customFormat="false" ht="12.75" hidden="false" customHeight="false" outlineLevel="0" collapsed="false">
      <c r="B36" s="190" t="s">
        <v>488</v>
      </c>
      <c r="C36" s="380" t="n">
        <v>132</v>
      </c>
      <c r="D36" s="380" t="n">
        <v>132.5</v>
      </c>
      <c r="E36" s="380" t="n">
        <v>121.8</v>
      </c>
      <c r="F36" s="380" t="n">
        <v>160.1</v>
      </c>
      <c r="G36" s="380" t="n">
        <v>123.8</v>
      </c>
      <c r="H36" s="380" t="n">
        <v>113.9</v>
      </c>
      <c r="I36" s="380" t="n">
        <v>140.3</v>
      </c>
      <c r="J36" s="380" t="n">
        <v>152.7</v>
      </c>
      <c r="K36" s="380" t="n">
        <v>127.2</v>
      </c>
      <c r="L36" s="380" t="n">
        <v>132.6</v>
      </c>
      <c r="M36" s="380" t="n">
        <v>112.6</v>
      </c>
    </row>
    <row r="37" customFormat="false" ht="12.75" hidden="false" customHeight="false" outlineLevel="0" collapsed="false">
      <c r="B37" s="190" t="s">
        <v>489</v>
      </c>
      <c r="C37" s="380" t="n">
        <v>132</v>
      </c>
      <c r="D37" s="380" t="n">
        <v>139</v>
      </c>
      <c r="E37" s="380" t="n">
        <v>104.1</v>
      </c>
      <c r="F37" s="380" t="n">
        <v>133</v>
      </c>
      <c r="G37" s="380" t="n">
        <v>152.1</v>
      </c>
      <c r="H37" s="380" t="n">
        <v>137.5</v>
      </c>
      <c r="I37" s="380" t="n">
        <v>138.7</v>
      </c>
      <c r="J37" s="380" t="n">
        <v>144.6</v>
      </c>
      <c r="K37" s="380" t="n">
        <v>122.5</v>
      </c>
      <c r="L37" s="380" t="n">
        <v>123.9</v>
      </c>
      <c r="M37" s="380" t="n">
        <v>113.4</v>
      </c>
    </row>
    <row r="38" customFormat="false" ht="12.75" hidden="false" customHeight="false" outlineLevel="0" collapsed="false">
      <c r="B38" s="190" t="s">
        <v>490</v>
      </c>
      <c r="C38" s="380" t="n">
        <v>126.6</v>
      </c>
      <c r="D38" s="380" t="n">
        <v>119.8</v>
      </c>
      <c r="E38" s="380" t="n">
        <v>119.8</v>
      </c>
      <c r="F38" s="380" t="n">
        <v>134.4</v>
      </c>
      <c r="G38" s="380" t="n">
        <v>156.6</v>
      </c>
      <c r="H38" s="380" t="n">
        <v>187.3</v>
      </c>
      <c r="I38" s="380" t="n">
        <v>131.4</v>
      </c>
      <c r="J38" s="380" t="n">
        <v>131.8</v>
      </c>
      <c r="K38" s="380" t="n">
        <v>115.1</v>
      </c>
      <c r="L38" s="380" t="n">
        <v>119.1</v>
      </c>
      <c r="M38" s="380" t="n">
        <v>104.6</v>
      </c>
    </row>
    <row r="39" customFormat="false" ht="12.75" hidden="false" customHeight="false" outlineLevel="0" collapsed="false">
      <c r="A39" s="365" t="s">
        <v>463</v>
      </c>
      <c r="B39" s="190" t="s">
        <v>493</v>
      </c>
      <c r="C39" s="380" t="n">
        <v>133.4</v>
      </c>
      <c r="D39" s="380" t="n">
        <v>134.2</v>
      </c>
      <c r="E39" s="380" t="n">
        <v>104.1</v>
      </c>
      <c r="F39" s="380" t="n">
        <v>167.8</v>
      </c>
      <c r="G39" s="380" t="n">
        <v>159.5</v>
      </c>
      <c r="H39" s="380" t="n">
        <v>114.9</v>
      </c>
      <c r="I39" s="380" t="n">
        <v>150.4</v>
      </c>
      <c r="J39" s="380" t="n">
        <v>150.3</v>
      </c>
      <c r="K39" s="380" t="n">
        <v>113.6</v>
      </c>
      <c r="L39" s="380" t="n">
        <v>133.6</v>
      </c>
      <c r="M39" s="380" t="n">
        <v>96.7</v>
      </c>
    </row>
    <row r="40" customFormat="false" ht="12.75" hidden="false" customHeight="false" outlineLevel="0" collapsed="false">
      <c r="B40" s="190" t="s">
        <v>494</v>
      </c>
      <c r="C40" s="380" t="n">
        <v>129</v>
      </c>
      <c r="D40" s="380" t="n">
        <v>128.5</v>
      </c>
      <c r="E40" s="380" t="n">
        <v>110.1</v>
      </c>
      <c r="F40" s="380" t="n">
        <v>137.3</v>
      </c>
      <c r="G40" s="380" t="n">
        <v>160.4</v>
      </c>
      <c r="H40" s="380" t="n">
        <v>175.5</v>
      </c>
      <c r="I40" s="380" t="n">
        <v>147.9</v>
      </c>
      <c r="J40" s="380" t="n">
        <v>146.5</v>
      </c>
      <c r="K40" s="380" t="n">
        <v>106.3</v>
      </c>
      <c r="L40" s="380" t="n">
        <v>134.2</v>
      </c>
      <c r="M40" s="380" t="n">
        <v>94.6</v>
      </c>
    </row>
    <row r="41" customFormat="false" ht="12.75" hidden="false" customHeight="false" outlineLevel="0" collapsed="false">
      <c r="B41" s="190" t="s">
        <v>495</v>
      </c>
      <c r="C41" s="380" t="n">
        <v>128.5</v>
      </c>
      <c r="D41" s="380" t="n">
        <v>126.6</v>
      </c>
      <c r="E41" s="380" t="n">
        <v>85.9</v>
      </c>
      <c r="F41" s="380" t="n">
        <v>151.7</v>
      </c>
      <c r="G41" s="380" t="n">
        <v>148.8</v>
      </c>
      <c r="H41" s="380" t="n">
        <v>211.7</v>
      </c>
      <c r="I41" s="380" t="n">
        <v>142.7</v>
      </c>
      <c r="J41" s="380" t="n">
        <v>146.6</v>
      </c>
      <c r="K41" s="380" t="n">
        <v>116.9</v>
      </c>
      <c r="L41" s="380" t="n">
        <v>117.3</v>
      </c>
      <c r="M41" s="380" t="n">
        <v>87.3</v>
      </c>
    </row>
    <row r="42" customFormat="false" ht="12.75" hidden="false" customHeight="false" outlineLevel="0" collapsed="false">
      <c r="B42" s="190" t="s">
        <v>475</v>
      </c>
      <c r="C42" s="380" t="n">
        <v>135.4</v>
      </c>
      <c r="D42" s="380" t="n">
        <v>138.7</v>
      </c>
      <c r="E42" s="380" t="n">
        <v>89.5</v>
      </c>
      <c r="F42" s="380" t="n">
        <v>165.8</v>
      </c>
      <c r="G42" s="380" t="n">
        <v>172.7</v>
      </c>
      <c r="H42" s="380" t="n">
        <v>199.1</v>
      </c>
      <c r="I42" s="380" t="n">
        <v>167.6</v>
      </c>
      <c r="J42" s="380" t="n">
        <v>152.8</v>
      </c>
      <c r="K42" s="380" t="n">
        <v>113.2</v>
      </c>
      <c r="L42" s="380" t="n">
        <v>120</v>
      </c>
      <c r="M42" s="380" t="n">
        <v>108.7</v>
      </c>
    </row>
    <row r="43" customFormat="false" ht="12.75" hidden="false" customHeight="false" outlineLevel="0" collapsed="false">
      <c r="B43" s="190" t="s">
        <v>496</v>
      </c>
      <c r="C43" s="380" t="n">
        <v>126.7</v>
      </c>
      <c r="D43" s="380" t="n">
        <v>133.7</v>
      </c>
      <c r="E43" s="380" t="n">
        <v>105.7</v>
      </c>
      <c r="F43" s="380" t="n">
        <v>157.3</v>
      </c>
      <c r="G43" s="380" t="n">
        <v>161.6</v>
      </c>
      <c r="H43" s="380" t="n">
        <v>167.3</v>
      </c>
      <c r="I43" s="380" t="n">
        <v>143.9</v>
      </c>
      <c r="J43" s="380" t="n">
        <v>154.3</v>
      </c>
      <c r="K43" s="380" t="n">
        <v>106.1</v>
      </c>
      <c r="L43" s="380" t="n">
        <v>110.5</v>
      </c>
      <c r="M43" s="380" t="n">
        <v>92.2</v>
      </c>
    </row>
    <row r="44" customFormat="false" ht="12.75" hidden="false" customHeight="false" outlineLevel="0" collapsed="false">
      <c r="B44" s="190" t="s">
        <v>484</v>
      </c>
      <c r="C44" s="380" t="n">
        <v>130.2</v>
      </c>
      <c r="D44" s="380" t="n">
        <v>127.2</v>
      </c>
      <c r="E44" s="380" t="n">
        <v>121.4</v>
      </c>
      <c r="F44" s="380" t="n">
        <v>151.9</v>
      </c>
      <c r="G44" s="380" t="n">
        <v>164.6</v>
      </c>
      <c r="H44" s="380" t="n">
        <v>158.1</v>
      </c>
      <c r="I44" s="380" t="n">
        <v>166.2</v>
      </c>
      <c r="J44" s="380" t="n">
        <v>152.6</v>
      </c>
      <c r="K44" s="380" t="n">
        <v>106.4</v>
      </c>
      <c r="L44" s="380" t="n">
        <v>119.8</v>
      </c>
      <c r="M44" s="380" t="n">
        <v>105.8</v>
      </c>
    </row>
    <row r="45" customFormat="false" ht="12.75" hidden="false" customHeight="false" outlineLevel="0" collapsed="false">
      <c r="B45" s="190" t="s">
        <v>485</v>
      </c>
      <c r="C45" s="380" t="n">
        <v>145.4</v>
      </c>
      <c r="D45" s="380" t="n">
        <v>134.7</v>
      </c>
      <c r="E45" s="380" t="n">
        <v>102.7</v>
      </c>
      <c r="F45" s="380" t="n">
        <v>191.1</v>
      </c>
      <c r="G45" s="380" t="n">
        <v>203.9</v>
      </c>
      <c r="H45" s="380" t="n">
        <v>159</v>
      </c>
      <c r="I45" s="380" t="n">
        <v>167.6</v>
      </c>
      <c r="J45" s="380" t="n">
        <v>164</v>
      </c>
      <c r="K45" s="380" t="n">
        <v>113</v>
      </c>
      <c r="L45" s="380" t="n">
        <v>140</v>
      </c>
      <c r="M45" s="380" t="n">
        <v>100.6</v>
      </c>
    </row>
    <row r="46" customFormat="false" ht="12.75" hidden="false" customHeight="false" outlineLevel="0" collapsed="false">
      <c r="B46" s="190" t="s">
        <v>486</v>
      </c>
      <c r="C46" s="380" t="n">
        <v>132.8</v>
      </c>
      <c r="D46" s="380" t="n">
        <v>117.8</v>
      </c>
      <c r="E46" s="380" t="n">
        <v>101.7</v>
      </c>
      <c r="F46" s="380" t="n">
        <v>156.9</v>
      </c>
      <c r="G46" s="380" t="n">
        <v>179.5</v>
      </c>
      <c r="H46" s="380" t="n">
        <v>180.8</v>
      </c>
      <c r="I46" s="380" t="n">
        <v>146</v>
      </c>
      <c r="J46" s="380" t="n">
        <v>146.8</v>
      </c>
      <c r="K46" s="380" t="n">
        <v>109.8</v>
      </c>
      <c r="L46" s="380" t="n">
        <v>129.7</v>
      </c>
      <c r="M46" s="380" t="n">
        <v>80.7</v>
      </c>
    </row>
    <row r="47" customFormat="false" ht="12.75" hidden="false" customHeight="false" outlineLevel="0" collapsed="false">
      <c r="B47" s="190" t="s">
        <v>487</v>
      </c>
      <c r="C47" s="380" t="n">
        <v>142.2</v>
      </c>
      <c r="D47" s="380" t="n">
        <v>128.6</v>
      </c>
      <c r="E47" s="380" t="n">
        <v>96</v>
      </c>
      <c r="F47" s="380" t="n">
        <v>162.2</v>
      </c>
      <c r="G47" s="380" t="n">
        <v>192.6</v>
      </c>
      <c r="H47" s="380" t="n">
        <v>128</v>
      </c>
      <c r="I47" s="380" t="n">
        <v>157.5</v>
      </c>
      <c r="J47" s="380" t="n">
        <v>153.9</v>
      </c>
      <c r="K47" s="380" t="n">
        <v>116.5</v>
      </c>
      <c r="L47" s="380" t="n">
        <v>143.8</v>
      </c>
      <c r="M47" s="380" t="n">
        <v>94.1</v>
      </c>
    </row>
    <row r="48" customFormat="false" ht="12.75" hidden="false" customHeight="false" outlineLevel="0" collapsed="false">
      <c r="B48" s="190" t="s">
        <v>488</v>
      </c>
      <c r="C48" s="380" t="n">
        <v>142.5</v>
      </c>
      <c r="D48" s="380" t="n">
        <v>140.9</v>
      </c>
      <c r="E48" s="380" t="n">
        <v>144.7</v>
      </c>
      <c r="F48" s="380" t="n">
        <v>171.3</v>
      </c>
      <c r="G48" s="380" t="n">
        <v>169.5</v>
      </c>
      <c r="H48" s="380" t="n">
        <v>217.4</v>
      </c>
      <c r="I48" s="380" t="n">
        <v>168.8</v>
      </c>
      <c r="J48" s="380" t="n">
        <v>155.3</v>
      </c>
      <c r="K48" s="380" t="n">
        <v>119.1</v>
      </c>
      <c r="L48" s="380" t="n">
        <v>141.1</v>
      </c>
      <c r="M48" s="380" t="n">
        <v>167.8</v>
      </c>
    </row>
    <row r="49" customFormat="false" ht="12.75" hidden="false" customHeight="false" outlineLevel="0" collapsed="false">
      <c r="B49" s="190" t="s">
        <v>489</v>
      </c>
      <c r="C49" s="380" t="n">
        <v>139.7</v>
      </c>
      <c r="D49" s="380" t="n">
        <v>135.4</v>
      </c>
      <c r="E49" s="380" t="n">
        <v>101</v>
      </c>
      <c r="F49" s="380" t="n">
        <v>115.2</v>
      </c>
      <c r="G49" s="380" t="n">
        <v>169.7</v>
      </c>
      <c r="H49" s="380" t="n">
        <v>312.7</v>
      </c>
      <c r="I49" s="380" t="n">
        <v>157.8</v>
      </c>
      <c r="J49" s="380" t="n">
        <v>139.5</v>
      </c>
      <c r="K49" s="380" t="n">
        <v>124.6</v>
      </c>
      <c r="L49" s="380" t="n">
        <v>134</v>
      </c>
      <c r="M49" s="380" t="n">
        <v>198</v>
      </c>
    </row>
    <row r="50" customFormat="false" ht="12.75" hidden="false" customHeight="false" outlineLevel="0" collapsed="false">
      <c r="B50" s="190" t="s">
        <v>490</v>
      </c>
      <c r="C50" s="380" t="n">
        <v>126.5</v>
      </c>
      <c r="D50" s="380" t="n">
        <v>128.8</v>
      </c>
      <c r="E50" s="380" t="n">
        <v>116.3</v>
      </c>
      <c r="F50" s="380" t="n">
        <v>136</v>
      </c>
      <c r="G50" s="380" t="n">
        <v>139.2</v>
      </c>
      <c r="H50" s="380" t="n">
        <v>244</v>
      </c>
      <c r="I50" s="380" t="n">
        <v>137.7</v>
      </c>
      <c r="J50" s="380" t="n">
        <v>114.5</v>
      </c>
      <c r="K50" s="380" t="n">
        <v>120.1</v>
      </c>
      <c r="L50" s="380" t="n">
        <v>124.3</v>
      </c>
      <c r="M50" s="380" t="n">
        <v>142.1</v>
      </c>
    </row>
    <row r="51" customFormat="false" ht="12.75" hidden="false" customHeight="false" outlineLevel="0" collapsed="false">
      <c r="A51" s="365" t="s">
        <v>464</v>
      </c>
      <c r="B51" s="190" t="s">
        <v>493</v>
      </c>
      <c r="C51" s="380" t="n">
        <v>117.9</v>
      </c>
      <c r="D51" s="380" t="n">
        <v>126.2</v>
      </c>
      <c r="E51" s="380" t="n">
        <v>132.5</v>
      </c>
      <c r="F51" s="380" t="n">
        <v>129.3</v>
      </c>
      <c r="G51" s="380" t="n">
        <v>126.4</v>
      </c>
      <c r="H51" s="380" t="n">
        <v>188.8</v>
      </c>
      <c r="I51" s="380" t="n">
        <v>159.8</v>
      </c>
      <c r="J51" s="380" t="n">
        <v>118.6</v>
      </c>
      <c r="K51" s="380" t="n">
        <v>94.7</v>
      </c>
      <c r="L51" s="380" t="n">
        <v>135.1</v>
      </c>
      <c r="M51" s="380" t="n">
        <v>157.2</v>
      </c>
    </row>
    <row r="52" customFormat="false" ht="12.75" hidden="false" customHeight="false" outlineLevel="0" collapsed="false">
      <c r="B52" s="190" t="s">
        <v>494</v>
      </c>
      <c r="C52" s="380" t="n">
        <v>110.5</v>
      </c>
      <c r="D52" s="380" t="n">
        <v>122.6</v>
      </c>
      <c r="E52" s="380" t="n">
        <v>100.8</v>
      </c>
      <c r="F52" s="380" t="n">
        <v>95.7</v>
      </c>
      <c r="G52" s="380" t="n">
        <v>110.1</v>
      </c>
      <c r="H52" s="380" t="n">
        <v>111.8</v>
      </c>
      <c r="I52" s="380" t="n">
        <v>154.9</v>
      </c>
      <c r="J52" s="380" t="n">
        <v>107.9</v>
      </c>
      <c r="K52" s="380" t="n">
        <v>92.2</v>
      </c>
      <c r="L52" s="380" t="n">
        <v>127.2</v>
      </c>
      <c r="M52" s="380" t="n">
        <v>196.9</v>
      </c>
    </row>
    <row r="53" customFormat="false" ht="12.75" hidden="false" customHeight="false" outlineLevel="0" collapsed="false">
      <c r="B53" s="190" t="s">
        <v>495</v>
      </c>
      <c r="C53" s="380" t="n">
        <v>114.3</v>
      </c>
      <c r="D53" s="380" t="n">
        <v>134.5</v>
      </c>
      <c r="E53" s="380" t="n">
        <v>131.3</v>
      </c>
      <c r="F53" s="380" t="n">
        <v>106.8</v>
      </c>
      <c r="G53" s="380" t="n">
        <v>113.6</v>
      </c>
      <c r="H53" s="380" t="n">
        <v>121.3</v>
      </c>
      <c r="I53" s="380" t="n">
        <v>154</v>
      </c>
      <c r="J53" s="380" t="n">
        <v>102.7</v>
      </c>
      <c r="K53" s="380" t="n">
        <v>95.4</v>
      </c>
      <c r="L53" s="380" t="n">
        <v>120</v>
      </c>
      <c r="M53" s="380" t="n">
        <v>335.3</v>
      </c>
    </row>
    <row r="54" customFormat="false" ht="12.75" hidden="false" customHeight="false" outlineLevel="0" collapsed="false">
      <c r="B54" s="190" t="s">
        <v>475</v>
      </c>
      <c r="C54" s="380" t="n">
        <v>104.5</v>
      </c>
      <c r="D54" s="380" t="n">
        <v>126.1</v>
      </c>
      <c r="E54" s="380" t="n">
        <v>112.2</v>
      </c>
      <c r="F54" s="380" t="n">
        <v>98.2</v>
      </c>
      <c r="G54" s="380" t="n">
        <v>99.7</v>
      </c>
      <c r="H54" s="380" t="n">
        <v>88.6</v>
      </c>
      <c r="I54" s="380" t="n">
        <v>149.9</v>
      </c>
      <c r="J54" s="380" t="n">
        <v>99</v>
      </c>
      <c r="K54" s="380" t="n">
        <v>89.1</v>
      </c>
      <c r="L54" s="380" t="n">
        <v>112.2</v>
      </c>
      <c r="M54" s="380" t="n">
        <v>214.7</v>
      </c>
    </row>
    <row r="55" customFormat="false" ht="12.75" hidden="false" customHeight="false" outlineLevel="0" collapsed="false">
      <c r="B55" s="190" t="s">
        <v>496</v>
      </c>
      <c r="C55" s="380" t="n">
        <v>97.7</v>
      </c>
      <c r="D55" s="380" t="n">
        <v>120.2</v>
      </c>
      <c r="E55" s="380" t="n">
        <v>90.3</v>
      </c>
      <c r="F55" s="380" t="n">
        <v>92.5</v>
      </c>
      <c r="G55" s="380" t="n">
        <v>108.5</v>
      </c>
      <c r="H55" s="380" t="n">
        <v>121.5</v>
      </c>
      <c r="I55" s="380" t="n">
        <v>141.3</v>
      </c>
      <c r="J55" s="380" t="n">
        <v>90.5</v>
      </c>
      <c r="K55" s="380" t="n">
        <v>79.4</v>
      </c>
      <c r="L55" s="380" t="n">
        <v>101.4</v>
      </c>
      <c r="M55" s="380" t="n">
        <v>170.6</v>
      </c>
    </row>
    <row r="56" customFormat="false" ht="12.75" hidden="false" customHeight="false" outlineLevel="0" collapsed="false">
      <c r="B56" s="190" t="s">
        <v>484</v>
      </c>
      <c r="C56" s="380" t="n">
        <v>103.1</v>
      </c>
      <c r="D56" s="380" t="n">
        <v>123.1</v>
      </c>
      <c r="E56" s="380" t="n">
        <v>123</v>
      </c>
      <c r="F56" s="380" t="n">
        <v>102.4</v>
      </c>
      <c r="G56" s="380" t="n">
        <v>100.7</v>
      </c>
      <c r="H56" s="380" t="n">
        <v>108.3</v>
      </c>
      <c r="I56" s="380" t="n">
        <v>136.4</v>
      </c>
      <c r="J56" s="380" t="n">
        <v>93.3</v>
      </c>
      <c r="K56" s="380" t="n">
        <v>89.8</v>
      </c>
      <c r="L56" s="380" t="n">
        <v>116</v>
      </c>
      <c r="M56" s="380" t="n">
        <v>161.6</v>
      </c>
    </row>
    <row r="57" s="4" customFormat="true" ht="12.75" hidden="false" customHeight="false" outlineLevel="0" collapsed="false">
      <c r="A57" s="77"/>
      <c r="B57" s="190" t="s">
        <v>485</v>
      </c>
      <c r="C57" s="380" t="n">
        <v>110.4</v>
      </c>
      <c r="D57" s="380" t="n">
        <v>123.6</v>
      </c>
      <c r="E57" s="380" t="n">
        <v>115.8</v>
      </c>
      <c r="F57" s="380" t="n">
        <v>104.2</v>
      </c>
      <c r="G57" s="380" t="n">
        <v>109.2</v>
      </c>
      <c r="H57" s="380" t="n">
        <v>94.9</v>
      </c>
      <c r="I57" s="380" t="n">
        <v>153.6</v>
      </c>
      <c r="J57" s="380" t="n">
        <v>93.7</v>
      </c>
      <c r="K57" s="380" t="n">
        <v>90.9</v>
      </c>
      <c r="L57" s="380" t="n">
        <v>141</v>
      </c>
      <c r="M57" s="380" t="n">
        <v>166.3</v>
      </c>
    </row>
    <row r="58" customFormat="false" ht="12.75" hidden="false" customHeight="false" outlineLevel="0" collapsed="false">
      <c r="B58" s="190" t="s">
        <v>486</v>
      </c>
      <c r="C58" s="380" t="n">
        <v>103.8</v>
      </c>
      <c r="D58" s="380" t="n">
        <v>113.2</v>
      </c>
      <c r="E58" s="380" t="n">
        <v>94.9</v>
      </c>
      <c r="F58" s="380" t="n">
        <v>121</v>
      </c>
      <c r="G58" s="380" t="n">
        <v>114.2</v>
      </c>
      <c r="H58" s="380" t="n">
        <v>148.1</v>
      </c>
      <c r="I58" s="380" t="n">
        <v>135.1</v>
      </c>
      <c r="J58" s="380" t="n">
        <v>93.4</v>
      </c>
      <c r="K58" s="380" t="n">
        <v>84.5</v>
      </c>
      <c r="L58" s="380" t="n">
        <v>123.7</v>
      </c>
      <c r="M58" s="380" t="n">
        <v>120</v>
      </c>
    </row>
    <row r="59" customFormat="false" ht="12.75" hidden="false" customHeight="false" outlineLevel="0" collapsed="false">
      <c r="B59" s="190" t="s">
        <v>487</v>
      </c>
      <c r="C59" s="380" t="n">
        <v>120.3</v>
      </c>
      <c r="D59" s="380" t="n">
        <v>128.6</v>
      </c>
      <c r="E59" s="380" t="n">
        <v>124</v>
      </c>
      <c r="F59" s="380" t="n">
        <v>112.6</v>
      </c>
      <c r="G59" s="380" t="n">
        <v>134.7</v>
      </c>
      <c r="H59" s="380" t="n">
        <v>154.5</v>
      </c>
      <c r="I59" s="380" t="n">
        <v>149</v>
      </c>
      <c r="J59" s="380" t="n">
        <v>109.1</v>
      </c>
      <c r="K59" s="380" t="n">
        <v>104.6</v>
      </c>
      <c r="L59" s="380" t="n">
        <v>132</v>
      </c>
      <c r="M59" s="380" t="n">
        <v>152.4</v>
      </c>
    </row>
    <row r="60" customFormat="false" ht="12.75" hidden="false" customHeight="false" outlineLevel="0" collapsed="false">
      <c r="B60" s="190" t="s">
        <v>488</v>
      </c>
      <c r="C60" s="380" t="n">
        <v>115.7</v>
      </c>
      <c r="D60" s="380" t="n">
        <v>123.4</v>
      </c>
      <c r="E60" s="380" t="n">
        <v>105.8</v>
      </c>
      <c r="F60" s="380" t="n">
        <v>122.5</v>
      </c>
      <c r="G60" s="380" t="n">
        <v>112.8</v>
      </c>
      <c r="H60" s="380" t="n">
        <v>157.5</v>
      </c>
      <c r="I60" s="380" t="n">
        <v>152.9</v>
      </c>
      <c r="J60" s="380" t="n">
        <v>108.3</v>
      </c>
      <c r="K60" s="380" t="n">
        <v>104.1</v>
      </c>
      <c r="L60" s="380" t="n">
        <v>123.2</v>
      </c>
      <c r="M60" s="380" t="n">
        <v>173.4</v>
      </c>
    </row>
    <row r="61" customFormat="false" ht="12.75" hidden="false" customHeight="false" outlineLevel="0" collapsed="false">
      <c r="B61" s="190" t="s">
        <v>489</v>
      </c>
      <c r="C61" s="380" t="n">
        <v>112.8</v>
      </c>
      <c r="D61" s="380" t="n">
        <v>126.4</v>
      </c>
      <c r="E61" s="380" t="n">
        <v>110.2</v>
      </c>
      <c r="F61" s="380" t="n">
        <v>106</v>
      </c>
      <c r="G61" s="380" t="n">
        <v>103.8</v>
      </c>
      <c r="H61" s="380" t="n">
        <v>127.7</v>
      </c>
      <c r="I61" s="380" t="n">
        <v>147.2</v>
      </c>
      <c r="J61" s="380" t="n">
        <v>102.9</v>
      </c>
      <c r="K61" s="380" t="n">
        <v>107.7</v>
      </c>
      <c r="L61" s="380" t="n">
        <v>117.7</v>
      </c>
      <c r="M61" s="380" t="n">
        <v>152</v>
      </c>
    </row>
    <row r="62" customFormat="false" ht="12.75" hidden="false" customHeight="false" outlineLevel="0" collapsed="false">
      <c r="B62" s="190" t="s">
        <v>490</v>
      </c>
      <c r="C62" s="380" t="n">
        <v>110.2</v>
      </c>
      <c r="D62" s="380" t="n">
        <v>121.7</v>
      </c>
      <c r="E62" s="380" t="n">
        <v>75.4</v>
      </c>
      <c r="F62" s="380" t="n">
        <v>113.3</v>
      </c>
      <c r="G62" s="380" t="n">
        <v>120.7</v>
      </c>
      <c r="H62" s="380" t="n">
        <v>106.3</v>
      </c>
      <c r="I62" s="380" t="n">
        <v>133.2</v>
      </c>
      <c r="J62" s="380" t="n">
        <v>97.2</v>
      </c>
      <c r="K62" s="380" t="n">
        <v>102.4</v>
      </c>
      <c r="L62" s="380" t="n">
        <v>109</v>
      </c>
      <c r="M62" s="380" t="n">
        <v>138.3</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9&amp;R&amp;"MetaNormalLF-Roman,Regular"&amp;8&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671875" defaultRowHeight="12.75" zeroHeight="false" outlineLevelRow="0" outlineLevelCol="0"/>
  <cols>
    <col collapsed="false" customWidth="true" hidden="false" outlineLevel="0" max="1" min="1" style="77" width="5.13"/>
    <col collapsed="false" customWidth="true" hidden="false" outlineLevel="0" max="2" min="2" style="77" width="10.28"/>
    <col collapsed="false" customWidth="true" hidden="false" outlineLevel="0" max="3" min="3" style="77" width="10.71"/>
    <col collapsed="false" customWidth="true" hidden="false" outlineLevel="0" max="4" min="4" style="77" width="11.7"/>
    <col collapsed="false" customWidth="true" hidden="false" outlineLevel="0" max="6" min="5" style="77" width="10.85"/>
    <col collapsed="false" customWidth="true" hidden="false" outlineLevel="0" max="8" min="7" style="77" width="11.7"/>
    <col collapsed="false" customWidth="true" hidden="false" outlineLevel="0" max="9" min="9" style="77" width="10.85"/>
    <col collapsed="false" customWidth="true" hidden="false" outlineLevel="0" max="10" min="10" style="77" width="11.7"/>
    <col collapsed="false" customWidth="true" hidden="false" outlineLevel="0" max="11" min="11" style="77" width="12.7"/>
    <col collapsed="false" customWidth="true" hidden="false" outlineLevel="0" max="12" min="12" style="77" width="11.7"/>
    <col collapsed="false" customWidth="true" hidden="false" outlineLevel="0" max="13" min="13" style="77" width="10.85"/>
    <col collapsed="false" customWidth="false" hidden="false" outlineLevel="0" max="257" min="14" style="77" width="9.14"/>
  </cols>
  <sheetData>
    <row r="1" customFormat="false" ht="20.1" hidden="false" customHeight="true" outlineLevel="0" collapsed="false">
      <c r="A1" s="75" t="s">
        <v>1428</v>
      </c>
      <c r="B1" s="75"/>
      <c r="C1" s="75"/>
      <c r="D1" s="75"/>
      <c r="E1" s="75"/>
      <c r="F1" s="75"/>
      <c r="G1" s="75"/>
      <c r="H1" s="75"/>
      <c r="I1" s="75"/>
      <c r="J1" s="75"/>
      <c r="K1" s="75"/>
      <c r="L1" s="75"/>
      <c r="M1" s="75"/>
    </row>
    <row r="2" customFormat="false" ht="20.1" hidden="false" customHeight="true" outlineLevel="0" collapsed="false">
      <c r="A2" s="75" t="s">
        <v>1429</v>
      </c>
      <c r="B2" s="75"/>
      <c r="C2" s="75"/>
      <c r="D2" s="75"/>
      <c r="E2" s="75"/>
      <c r="F2" s="75"/>
      <c r="G2" s="75"/>
      <c r="H2" s="75"/>
      <c r="I2" s="75"/>
      <c r="J2" s="75"/>
      <c r="K2" s="75"/>
      <c r="L2" s="75"/>
      <c r="M2" s="75"/>
    </row>
    <row r="3" customFormat="false" ht="20.1" hidden="false" customHeight="true" outlineLevel="0" collapsed="false">
      <c r="A3" s="142" t="s">
        <v>1430</v>
      </c>
      <c r="B3" s="142"/>
      <c r="C3" s="142"/>
      <c r="D3" s="142"/>
      <c r="E3" s="142"/>
      <c r="F3" s="142"/>
      <c r="G3" s="142"/>
      <c r="H3" s="142"/>
      <c r="I3" s="142"/>
      <c r="J3" s="142"/>
      <c r="K3" s="142"/>
      <c r="L3" s="142"/>
      <c r="M3" s="142"/>
    </row>
    <row r="4" customFormat="false" ht="20.1" hidden="false" customHeight="true" outlineLevel="0" collapsed="false">
      <c r="A4" s="351" t="s">
        <v>1431</v>
      </c>
      <c r="B4" s="351"/>
      <c r="C4" s="351"/>
      <c r="D4" s="351"/>
      <c r="E4" s="351"/>
      <c r="F4" s="351"/>
      <c r="G4" s="351"/>
      <c r="H4" s="351"/>
      <c r="I4" s="351"/>
      <c r="J4" s="351"/>
      <c r="K4" s="351"/>
      <c r="L4" s="351"/>
      <c r="M4" s="351"/>
    </row>
    <row r="5" customFormat="false" ht="20.25" hidden="false" customHeight="true" outlineLevel="0" collapsed="false">
      <c r="A5" s="76"/>
      <c r="B5" s="76"/>
      <c r="C5" s="76"/>
      <c r="D5" s="76"/>
      <c r="E5" s="76"/>
      <c r="F5" s="76"/>
      <c r="G5" s="76"/>
      <c r="H5" s="76"/>
      <c r="I5" s="76"/>
      <c r="J5" s="76"/>
      <c r="K5" s="76"/>
      <c r="L5" s="76"/>
      <c r="M5" s="76"/>
    </row>
    <row r="6" s="4" customFormat="true" ht="13.5" hidden="false" customHeight="true" outlineLevel="0" collapsed="false">
      <c r="A6" s="355" t="s">
        <v>1330</v>
      </c>
      <c r="B6" s="355"/>
      <c r="C6" s="383" t="s">
        <v>1390</v>
      </c>
      <c r="D6" s="383"/>
      <c r="E6" s="383"/>
      <c r="F6" s="383"/>
      <c r="G6" s="383"/>
      <c r="H6" s="383"/>
      <c r="I6" s="383"/>
      <c r="J6" s="383"/>
      <c r="K6" s="383"/>
      <c r="L6" s="383"/>
      <c r="M6" s="383"/>
    </row>
    <row r="7" s="4" customFormat="true" ht="12.75" hidden="false" customHeight="true" outlineLevel="0" collapsed="false">
      <c r="A7" s="355"/>
      <c r="B7" s="355"/>
      <c r="C7" s="384"/>
      <c r="D7" s="385" t="n">
        <v>0</v>
      </c>
      <c r="E7" s="295" t="n">
        <v>1</v>
      </c>
      <c r="F7" s="295" t="n">
        <v>2</v>
      </c>
      <c r="G7" s="295" t="n">
        <v>3</v>
      </c>
      <c r="H7" s="385" t="n">
        <v>4</v>
      </c>
      <c r="I7" s="385" t="n">
        <v>5</v>
      </c>
      <c r="J7" s="295" t="n">
        <v>6</v>
      </c>
      <c r="K7" s="295" t="n">
        <v>7</v>
      </c>
      <c r="L7" s="295" t="n">
        <v>8</v>
      </c>
      <c r="M7" s="386" t="n">
        <v>9</v>
      </c>
    </row>
    <row r="8" s="4" customFormat="true" ht="12.75" hidden="false" customHeight="true" outlineLevel="0" collapsed="false">
      <c r="A8" s="355"/>
      <c r="B8" s="355"/>
      <c r="C8" s="387"/>
      <c r="D8" s="388"/>
      <c r="E8" s="296"/>
      <c r="F8" s="296"/>
      <c r="G8" s="296"/>
      <c r="H8" s="388"/>
      <c r="I8" s="388"/>
      <c r="J8" s="296"/>
      <c r="K8" s="296"/>
      <c r="L8" s="296"/>
      <c r="M8" s="386"/>
    </row>
    <row r="9" s="4" customFormat="true" ht="12.75" hidden="false" customHeight="true" outlineLevel="0" collapsed="false">
      <c r="A9" s="355"/>
      <c r="B9" s="355"/>
      <c r="C9" s="388" t="s">
        <v>1391</v>
      </c>
      <c r="D9" s="388" t="s">
        <v>1392</v>
      </c>
      <c r="E9" s="296" t="s">
        <v>951</v>
      </c>
      <c r="F9" s="296" t="s">
        <v>987</v>
      </c>
      <c r="G9" s="296" t="s">
        <v>1393</v>
      </c>
      <c r="H9" s="388" t="s">
        <v>1394</v>
      </c>
      <c r="I9" s="388" t="s">
        <v>1395</v>
      </c>
      <c r="J9" s="296" t="s">
        <v>1396</v>
      </c>
      <c r="K9" s="296" t="s">
        <v>1397</v>
      </c>
      <c r="L9" s="296" t="s">
        <v>1398</v>
      </c>
      <c r="M9" s="386" t="s">
        <v>1399</v>
      </c>
    </row>
    <row r="10" s="4" customFormat="true" ht="12.75" hidden="false" customHeight="true" outlineLevel="0" collapsed="false">
      <c r="A10" s="355"/>
      <c r="B10" s="355"/>
      <c r="C10" s="387"/>
      <c r="D10" s="388" t="s">
        <v>1400</v>
      </c>
      <c r="E10" s="296" t="s">
        <v>1401</v>
      </c>
      <c r="F10" s="296"/>
      <c r="G10" s="296" t="s">
        <v>1402</v>
      </c>
      <c r="H10" s="388" t="s">
        <v>1403</v>
      </c>
      <c r="I10" s="388" t="s">
        <v>1404</v>
      </c>
      <c r="J10" s="296" t="s">
        <v>1405</v>
      </c>
      <c r="K10" s="296" t="s">
        <v>1406</v>
      </c>
      <c r="L10" s="296" t="s">
        <v>1407</v>
      </c>
      <c r="M10" s="386" t="s">
        <v>1405</v>
      </c>
    </row>
    <row r="11" s="4" customFormat="true" ht="12.75" hidden="false" customHeight="true" outlineLevel="0" collapsed="false">
      <c r="A11" s="355"/>
      <c r="B11" s="355"/>
      <c r="C11" s="387"/>
      <c r="D11" s="388" t="s">
        <v>1408</v>
      </c>
      <c r="E11" s="296" t="s">
        <v>1409</v>
      </c>
      <c r="F11" s="296"/>
      <c r="G11" s="296" t="s">
        <v>1410</v>
      </c>
      <c r="H11" s="388" t="s">
        <v>1411</v>
      </c>
      <c r="I11" s="388" t="s">
        <v>1412</v>
      </c>
      <c r="J11" s="296" t="s">
        <v>1413</v>
      </c>
      <c r="K11" s="296" t="s">
        <v>1414</v>
      </c>
      <c r="L11" s="296" t="s">
        <v>983</v>
      </c>
      <c r="M11" s="389"/>
    </row>
    <row r="12" s="4" customFormat="true" ht="12.75" hidden="false" customHeight="true" outlineLevel="0" collapsed="false">
      <c r="A12" s="355"/>
      <c r="B12" s="355"/>
      <c r="C12" s="387"/>
      <c r="D12" s="388" t="s">
        <v>1415</v>
      </c>
      <c r="E12" s="296"/>
      <c r="F12" s="296"/>
      <c r="G12" s="296"/>
      <c r="H12" s="388" t="s">
        <v>1416</v>
      </c>
      <c r="I12" s="388"/>
      <c r="J12" s="296" t="s">
        <v>1417</v>
      </c>
      <c r="K12" s="296" t="s">
        <v>1418</v>
      </c>
      <c r="L12" s="296"/>
      <c r="M12" s="386"/>
    </row>
    <row r="13" s="4" customFormat="true" ht="12.75" hidden="false" customHeight="true" outlineLevel="0" collapsed="false">
      <c r="A13" s="355"/>
      <c r="B13" s="355"/>
      <c r="C13" s="390"/>
      <c r="D13" s="390"/>
      <c r="E13" s="299"/>
      <c r="F13" s="299"/>
      <c r="G13" s="299"/>
      <c r="H13" s="358" t="s">
        <v>1419</v>
      </c>
      <c r="I13" s="358"/>
      <c r="J13" s="299" t="s">
        <v>1420</v>
      </c>
      <c r="K13" s="299" t="s">
        <v>1421</v>
      </c>
      <c r="L13" s="299"/>
      <c r="M13" s="391"/>
    </row>
    <row r="14" customFormat="false" ht="12.75" hidden="false" customHeight="true" outlineLevel="0" collapsed="false">
      <c r="A14" s="364"/>
      <c r="B14" s="362"/>
      <c r="C14" s="361"/>
      <c r="D14" s="361"/>
      <c r="E14" s="361"/>
      <c r="F14" s="361"/>
      <c r="G14" s="361"/>
      <c r="H14" s="361"/>
      <c r="I14" s="361"/>
      <c r="J14" s="361"/>
      <c r="K14" s="361"/>
      <c r="L14" s="361"/>
      <c r="M14" s="361"/>
    </row>
    <row r="15" customFormat="false" ht="12.75" hidden="false" customHeight="false" outlineLevel="0" collapsed="false">
      <c r="A15" s="365" t="s">
        <v>461</v>
      </c>
      <c r="B15" s="190" t="s">
        <v>493</v>
      </c>
      <c r="C15" s="380" t="n">
        <v>103.6</v>
      </c>
      <c r="D15" s="380" t="n">
        <v>107</v>
      </c>
      <c r="E15" s="380" t="n">
        <v>86.3</v>
      </c>
      <c r="F15" s="380" t="n">
        <v>112</v>
      </c>
      <c r="G15" s="380" t="n">
        <v>131.2</v>
      </c>
      <c r="H15" s="380" t="n">
        <v>85.2</v>
      </c>
      <c r="I15" s="380" t="n">
        <v>104.8</v>
      </c>
      <c r="J15" s="380" t="n">
        <v>101</v>
      </c>
      <c r="K15" s="380" t="n">
        <v>104</v>
      </c>
      <c r="L15" s="380" t="n">
        <v>99.7</v>
      </c>
      <c r="M15" s="380" t="n">
        <v>90.4</v>
      </c>
    </row>
    <row r="16" customFormat="false" ht="12.75" hidden="false" customHeight="false" outlineLevel="0" collapsed="false">
      <c r="B16" s="190" t="s">
        <v>494</v>
      </c>
      <c r="C16" s="380" t="n">
        <v>106</v>
      </c>
      <c r="D16" s="380" t="n">
        <v>102.3</v>
      </c>
      <c r="E16" s="380" t="n">
        <v>105</v>
      </c>
      <c r="F16" s="380" t="n">
        <v>114.4</v>
      </c>
      <c r="G16" s="380" t="n">
        <v>112.8</v>
      </c>
      <c r="H16" s="380" t="n">
        <v>80.8</v>
      </c>
      <c r="I16" s="380" t="n">
        <v>104.5</v>
      </c>
      <c r="J16" s="380" t="n">
        <v>106</v>
      </c>
      <c r="K16" s="380" t="n">
        <v>106.9</v>
      </c>
      <c r="L16" s="380" t="n">
        <v>102.7</v>
      </c>
      <c r="M16" s="380" t="n">
        <v>102.4</v>
      </c>
    </row>
    <row r="17" customFormat="false" ht="12.75" hidden="false" customHeight="false" outlineLevel="0" collapsed="false">
      <c r="B17" s="190" t="s">
        <v>495</v>
      </c>
      <c r="C17" s="380" t="n">
        <v>116.1</v>
      </c>
      <c r="D17" s="380" t="n">
        <v>104.2</v>
      </c>
      <c r="E17" s="380" t="n">
        <v>102.2</v>
      </c>
      <c r="F17" s="380" t="n">
        <v>108.2</v>
      </c>
      <c r="G17" s="380" t="n">
        <v>124.5</v>
      </c>
      <c r="H17" s="380" t="n">
        <v>109.4</v>
      </c>
      <c r="I17" s="380" t="n">
        <v>118.2</v>
      </c>
      <c r="J17" s="380" t="n">
        <v>109.2</v>
      </c>
      <c r="K17" s="380" t="n">
        <v>119.1</v>
      </c>
      <c r="L17" s="380" t="n">
        <v>111.5</v>
      </c>
      <c r="M17" s="380" t="n">
        <v>119.8</v>
      </c>
    </row>
    <row r="18" customFormat="false" ht="12.75" hidden="false" customHeight="false" outlineLevel="0" collapsed="false">
      <c r="B18" s="190" t="s">
        <v>475</v>
      </c>
      <c r="C18" s="380" t="n">
        <v>105.7</v>
      </c>
      <c r="D18" s="380" t="n">
        <v>99</v>
      </c>
      <c r="E18" s="380" t="n">
        <v>94.7</v>
      </c>
      <c r="F18" s="380" t="n">
        <v>113.7</v>
      </c>
      <c r="G18" s="380" t="n">
        <v>122.5</v>
      </c>
      <c r="H18" s="380" t="n">
        <v>100</v>
      </c>
      <c r="I18" s="380" t="n">
        <v>106.6</v>
      </c>
      <c r="J18" s="380" t="n">
        <v>107.1</v>
      </c>
      <c r="K18" s="380" t="n">
        <v>105.5</v>
      </c>
      <c r="L18" s="380" t="n">
        <v>105</v>
      </c>
      <c r="M18" s="380" t="n">
        <v>93.2</v>
      </c>
    </row>
    <row r="19" customFormat="false" ht="12.75" hidden="false" customHeight="false" outlineLevel="0" collapsed="false">
      <c r="B19" s="190" t="s">
        <v>496</v>
      </c>
      <c r="C19" s="380" t="n">
        <v>111.1</v>
      </c>
      <c r="D19" s="380" t="n">
        <v>107.9</v>
      </c>
      <c r="E19" s="380" t="n">
        <v>111.6</v>
      </c>
      <c r="F19" s="380" t="n">
        <v>114.2</v>
      </c>
      <c r="G19" s="380" t="n">
        <v>114.8</v>
      </c>
      <c r="H19" s="380" t="n">
        <v>104.3</v>
      </c>
      <c r="I19" s="380" t="n">
        <v>111.3</v>
      </c>
      <c r="J19" s="380" t="n">
        <v>109.4</v>
      </c>
      <c r="K19" s="380" t="n">
        <v>113.7</v>
      </c>
      <c r="L19" s="380" t="n">
        <v>103.5</v>
      </c>
      <c r="M19" s="380" t="n">
        <v>94.4</v>
      </c>
    </row>
    <row r="20" customFormat="false" ht="12.75" hidden="false" customHeight="false" outlineLevel="0" collapsed="false">
      <c r="B20" s="190" t="s">
        <v>484</v>
      </c>
      <c r="C20" s="380" t="n">
        <v>109</v>
      </c>
      <c r="D20" s="380" t="n">
        <v>102.6</v>
      </c>
      <c r="E20" s="380" t="n">
        <v>117.4</v>
      </c>
      <c r="F20" s="380" t="n">
        <v>107.5</v>
      </c>
      <c r="G20" s="380" t="n">
        <v>111</v>
      </c>
      <c r="H20" s="380" t="n">
        <v>93.3</v>
      </c>
      <c r="I20" s="380" t="n">
        <v>106.8</v>
      </c>
      <c r="J20" s="380" t="n">
        <v>110</v>
      </c>
      <c r="K20" s="380" t="n">
        <v>110.4</v>
      </c>
      <c r="L20" s="380" t="n">
        <v>103.9</v>
      </c>
      <c r="M20" s="380" t="n">
        <v>111.8</v>
      </c>
    </row>
    <row r="21" customFormat="false" ht="12.75" hidden="false" customHeight="false" outlineLevel="0" collapsed="false">
      <c r="B21" s="190" t="s">
        <v>485</v>
      </c>
      <c r="C21" s="380" t="n">
        <v>111.6</v>
      </c>
      <c r="D21" s="380" t="n">
        <v>101.6</v>
      </c>
      <c r="E21" s="380" t="n">
        <v>115.8</v>
      </c>
      <c r="F21" s="380" t="n">
        <v>118.1</v>
      </c>
      <c r="G21" s="380" t="n">
        <v>110.1</v>
      </c>
      <c r="H21" s="380" t="n">
        <v>97.5</v>
      </c>
      <c r="I21" s="380" t="n">
        <v>117.6</v>
      </c>
      <c r="J21" s="380" t="n">
        <v>111.6</v>
      </c>
      <c r="K21" s="380" t="n">
        <v>112.2</v>
      </c>
      <c r="L21" s="380" t="n">
        <v>102.5</v>
      </c>
      <c r="M21" s="380" t="n">
        <v>112.7</v>
      </c>
    </row>
    <row r="22" customFormat="false" ht="12.75" hidden="false" customHeight="false" outlineLevel="0" collapsed="false">
      <c r="B22" s="190" t="s">
        <v>486</v>
      </c>
      <c r="C22" s="380" t="n">
        <v>104.2</v>
      </c>
      <c r="D22" s="380" t="n">
        <v>109.9</v>
      </c>
      <c r="E22" s="380" t="n">
        <v>122.5</v>
      </c>
      <c r="F22" s="380" t="n">
        <v>112.2</v>
      </c>
      <c r="G22" s="380" t="n">
        <v>99.9</v>
      </c>
      <c r="H22" s="380" t="n">
        <v>83.8</v>
      </c>
      <c r="I22" s="380" t="n">
        <v>111</v>
      </c>
      <c r="J22" s="380" t="n">
        <v>107.8</v>
      </c>
      <c r="K22" s="380" t="n">
        <v>99.7</v>
      </c>
      <c r="L22" s="380" t="n">
        <v>106.1</v>
      </c>
      <c r="M22" s="380" t="n">
        <v>115.5</v>
      </c>
    </row>
    <row r="23" customFormat="false" ht="12.75" hidden="false" customHeight="false" outlineLevel="0" collapsed="false">
      <c r="B23" s="190" t="s">
        <v>487</v>
      </c>
      <c r="C23" s="380" t="n">
        <v>119.6</v>
      </c>
      <c r="D23" s="380" t="n">
        <v>111.8</v>
      </c>
      <c r="E23" s="380" t="n">
        <v>123.9</v>
      </c>
      <c r="F23" s="380" t="n">
        <v>112.1</v>
      </c>
      <c r="G23" s="380" t="n">
        <v>98.9</v>
      </c>
      <c r="H23" s="380" t="n">
        <v>100.8</v>
      </c>
      <c r="I23" s="380" t="n">
        <v>114</v>
      </c>
      <c r="J23" s="380" t="n">
        <v>118</v>
      </c>
      <c r="K23" s="380" t="n">
        <v>121.6</v>
      </c>
      <c r="L23" s="380" t="n">
        <v>121.9</v>
      </c>
      <c r="M23" s="380" t="n">
        <v>143.9</v>
      </c>
    </row>
    <row r="24" customFormat="false" ht="12.75" hidden="false" customHeight="false" outlineLevel="0" collapsed="false">
      <c r="B24" s="190" t="s">
        <v>488</v>
      </c>
      <c r="C24" s="380" t="n">
        <v>127.1</v>
      </c>
      <c r="D24" s="380" t="n">
        <v>121.6</v>
      </c>
      <c r="E24" s="380" t="n">
        <v>131.7</v>
      </c>
      <c r="F24" s="380" t="n">
        <v>124.9</v>
      </c>
      <c r="G24" s="380" t="n">
        <v>116.6</v>
      </c>
      <c r="H24" s="380" t="n">
        <v>100.5</v>
      </c>
      <c r="I24" s="380" t="n">
        <v>126.7</v>
      </c>
      <c r="J24" s="380" t="n">
        <v>129.6</v>
      </c>
      <c r="K24" s="380" t="n">
        <v>125.4</v>
      </c>
      <c r="L24" s="380" t="n">
        <v>131.4</v>
      </c>
      <c r="M24" s="380" t="n">
        <v>150.1</v>
      </c>
    </row>
    <row r="25" customFormat="false" ht="12.75" hidden="false" customHeight="false" outlineLevel="0" collapsed="false">
      <c r="B25" s="190" t="s">
        <v>489</v>
      </c>
      <c r="C25" s="380" t="n">
        <v>128.5</v>
      </c>
      <c r="D25" s="380" t="n">
        <v>111.7</v>
      </c>
      <c r="E25" s="380" t="n">
        <v>112.6</v>
      </c>
      <c r="F25" s="380" t="n">
        <v>114</v>
      </c>
      <c r="G25" s="380" t="n">
        <v>120.9</v>
      </c>
      <c r="H25" s="380" t="n">
        <v>82.8</v>
      </c>
      <c r="I25" s="380" t="n">
        <v>122</v>
      </c>
      <c r="J25" s="380" t="n">
        <v>123.9</v>
      </c>
      <c r="K25" s="380" t="n">
        <v>131.7</v>
      </c>
      <c r="L25" s="380" t="n">
        <v>130.6</v>
      </c>
      <c r="M25" s="380" t="n">
        <v>164.4</v>
      </c>
    </row>
    <row r="26" customFormat="false" ht="12.75" hidden="false" customHeight="false" outlineLevel="0" collapsed="false">
      <c r="B26" s="190" t="s">
        <v>490</v>
      </c>
      <c r="C26" s="380" t="n">
        <v>109.9</v>
      </c>
      <c r="D26" s="380" t="n">
        <v>112.1</v>
      </c>
      <c r="E26" s="380" t="n">
        <v>106.5</v>
      </c>
      <c r="F26" s="380" t="n">
        <v>108.7</v>
      </c>
      <c r="G26" s="380" t="n">
        <v>122.9</v>
      </c>
      <c r="H26" s="380" t="n">
        <v>95.2</v>
      </c>
      <c r="I26" s="380" t="n">
        <v>102.5</v>
      </c>
      <c r="J26" s="380" t="n">
        <v>102.4</v>
      </c>
      <c r="K26" s="380" t="n">
        <v>111.5</v>
      </c>
      <c r="L26" s="380" t="n">
        <v>109.2</v>
      </c>
      <c r="M26" s="380" t="n">
        <v>151</v>
      </c>
    </row>
    <row r="27" customFormat="false" ht="12.75" hidden="false" customHeight="false" outlineLevel="0" collapsed="false">
      <c r="A27" s="365" t="s">
        <v>462</v>
      </c>
      <c r="B27" s="190" t="s">
        <v>493</v>
      </c>
      <c r="C27" s="380" t="n">
        <v>115.5</v>
      </c>
      <c r="D27" s="380" t="n">
        <v>108.1</v>
      </c>
      <c r="E27" s="380" t="n">
        <v>92.3</v>
      </c>
      <c r="F27" s="380" t="n">
        <v>123</v>
      </c>
      <c r="G27" s="380" t="n">
        <v>132.5</v>
      </c>
      <c r="H27" s="380" t="n">
        <v>84.7</v>
      </c>
      <c r="I27" s="380" t="n">
        <v>121.9</v>
      </c>
      <c r="J27" s="380" t="n">
        <v>114.9</v>
      </c>
      <c r="K27" s="380" t="n">
        <v>115</v>
      </c>
      <c r="L27" s="380" t="n">
        <v>112.8</v>
      </c>
      <c r="M27" s="380" t="n">
        <v>106.4</v>
      </c>
    </row>
    <row r="28" customFormat="false" ht="12.75" hidden="false" customHeight="false" outlineLevel="0" collapsed="false">
      <c r="B28" s="190" t="s">
        <v>494</v>
      </c>
      <c r="C28" s="380" t="n">
        <v>114.1</v>
      </c>
      <c r="D28" s="380" t="n">
        <v>111.2</v>
      </c>
      <c r="E28" s="380" t="n">
        <v>105.2</v>
      </c>
      <c r="F28" s="380" t="n">
        <v>117.7</v>
      </c>
      <c r="G28" s="380" t="n">
        <v>123.9</v>
      </c>
      <c r="H28" s="380" t="n">
        <v>81.3</v>
      </c>
      <c r="I28" s="380" t="n">
        <v>114.2</v>
      </c>
      <c r="J28" s="380" t="n">
        <v>114.3</v>
      </c>
      <c r="K28" s="380" t="n">
        <v>113.8</v>
      </c>
      <c r="L28" s="380" t="n">
        <v>114.2</v>
      </c>
      <c r="M28" s="380" t="n">
        <v>117</v>
      </c>
    </row>
    <row r="29" customFormat="false" ht="12.75" hidden="false" customHeight="false" outlineLevel="0" collapsed="false">
      <c r="B29" s="190" t="s">
        <v>495</v>
      </c>
      <c r="C29" s="380" t="n">
        <v>122.3</v>
      </c>
      <c r="D29" s="380" t="n">
        <v>110.2</v>
      </c>
      <c r="E29" s="380" t="n">
        <v>106.9</v>
      </c>
      <c r="F29" s="380" t="n">
        <v>125.7</v>
      </c>
      <c r="G29" s="380" t="n">
        <v>127</v>
      </c>
      <c r="H29" s="380" t="n">
        <v>80.3</v>
      </c>
      <c r="I29" s="380" t="n">
        <v>121.1</v>
      </c>
      <c r="J29" s="380" t="n">
        <v>119.7</v>
      </c>
      <c r="K29" s="380" t="n">
        <v>124</v>
      </c>
      <c r="L29" s="380" t="n">
        <v>121.9</v>
      </c>
      <c r="M29" s="380" t="n">
        <v>129.7</v>
      </c>
    </row>
    <row r="30" customFormat="false" ht="12.75" hidden="false" customHeight="false" outlineLevel="0" collapsed="false">
      <c r="B30" s="190" t="s">
        <v>475</v>
      </c>
      <c r="C30" s="380" t="n">
        <v>115.3</v>
      </c>
      <c r="D30" s="380" t="n">
        <v>119.1</v>
      </c>
      <c r="E30" s="380" t="n">
        <v>121.4</v>
      </c>
      <c r="F30" s="380" t="n">
        <v>132</v>
      </c>
      <c r="G30" s="380" t="n">
        <v>116.4</v>
      </c>
      <c r="H30" s="380" t="n">
        <v>72.8</v>
      </c>
      <c r="I30" s="380" t="n">
        <v>115.1</v>
      </c>
      <c r="J30" s="380" t="n">
        <v>120.1</v>
      </c>
      <c r="K30" s="380" t="n">
        <v>113</v>
      </c>
      <c r="L30" s="380" t="n">
        <v>122.4</v>
      </c>
      <c r="M30" s="380" t="n">
        <v>95</v>
      </c>
    </row>
    <row r="31" customFormat="false" ht="12.75" hidden="false" customHeight="false" outlineLevel="0" collapsed="false">
      <c r="B31" s="190" t="s">
        <v>496</v>
      </c>
      <c r="C31" s="380" t="n">
        <v>115.7</v>
      </c>
      <c r="D31" s="380" t="n">
        <v>109.9</v>
      </c>
      <c r="E31" s="380" t="n">
        <v>115.6</v>
      </c>
      <c r="F31" s="380" t="n">
        <v>115.6</v>
      </c>
      <c r="G31" s="380" t="n">
        <v>110.5</v>
      </c>
      <c r="H31" s="380" t="n">
        <v>64.6</v>
      </c>
      <c r="I31" s="380" t="n">
        <v>115.3</v>
      </c>
      <c r="J31" s="380" t="n">
        <v>116.7</v>
      </c>
      <c r="K31" s="380" t="n">
        <v>117.2</v>
      </c>
      <c r="L31" s="380" t="n">
        <v>114.5</v>
      </c>
      <c r="M31" s="380" t="n">
        <v>102.2</v>
      </c>
    </row>
    <row r="32" customFormat="false" ht="12.75" hidden="false" customHeight="false" outlineLevel="0" collapsed="false">
      <c r="B32" s="190" t="s">
        <v>484</v>
      </c>
      <c r="C32" s="380" t="n">
        <v>120.3</v>
      </c>
      <c r="D32" s="380" t="n">
        <v>115.9</v>
      </c>
      <c r="E32" s="380" t="n">
        <v>128.7</v>
      </c>
      <c r="F32" s="380" t="n">
        <v>122.3</v>
      </c>
      <c r="G32" s="380" t="n">
        <v>121.7</v>
      </c>
      <c r="H32" s="380" t="n">
        <v>75.4</v>
      </c>
      <c r="I32" s="380" t="n">
        <v>119.4</v>
      </c>
      <c r="J32" s="380" t="n">
        <v>121.3</v>
      </c>
      <c r="K32" s="380" t="n">
        <v>122.2</v>
      </c>
      <c r="L32" s="380" t="n">
        <v>115.6</v>
      </c>
      <c r="M32" s="380" t="n">
        <v>101.7</v>
      </c>
    </row>
    <row r="33" customFormat="false" ht="12.75" hidden="false" customHeight="false" outlineLevel="0" collapsed="false">
      <c r="B33" s="190" t="s">
        <v>485</v>
      </c>
      <c r="C33" s="380" t="n">
        <v>120.4</v>
      </c>
      <c r="D33" s="380" t="n">
        <v>111.5</v>
      </c>
      <c r="E33" s="380" t="n">
        <v>125.1</v>
      </c>
      <c r="F33" s="380" t="n">
        <v>125.7</v>
      </c>
      <c r="G33" s="380" t="n">
        <v>121.5</v>
      </c>
      <c r="H33" s="380" t="n">
        <v>71.5</v>
      </c>
      <c r="I33" s="380" t="n">
        <v>123.4</v>
      </c>
      <c r="J33" s="380" t="n">
        <v>118.8</v>
      </c>
      <c r="K33" s="380" t="n">
        <v>121.4</v>
      </c>
      <c r="L33" s="380" t="n">
        <v>119.3</v>
      </c>
      <c r="M33" s="380" t="n">
        <v>105.4</v>
      </c>
    </row>
    <row r="34" customFormat="false" ht="12.75" hidden="false" customHeight="false" outlineLevel="0" collapsed="false">
      <c r="B34" s="190" t="s">
        <v>486</v>
      </c>
      <c r="C34" s="380" t="n">
        <v>116</v>
      </c>
      <c r="D34" s="380" t="n">
        <v>119.2</v>
      </c>
      <c r="E34" s="380" t="n">
        <v>127.6</v>
      </c>
      <c r="F34" s="380" t="n">
        <v>117.5</v>
      </c>
      <c r="G34" s="380" t="n">
        <v>93</v>
      </c>
      <c r="H34" s="380" t="n">
        <v>74</v>
      </c>
      <c r="I34" s="380" t="n">
        <v>125.2</v>
      </c>
      <c r="J34" s="380" t="n">
        <v>115.8</v>
      </c>
      <c r="K34" s="380" t="n">
        <v>112.4</v>
      </c>
      <c r="L34" s="380" t="n">
        <v>128</v>
      </c>
      <c r="M34" s="380" t="n">
        <v>105.5</v>
      </c>
    </row>
    <row r="35" customFormat="false" ht="12.75" hidden="false" customHeight="false" outlineLevel="0" collapsed="false">
      <c r="B35" s="190" t="s">
        <v>487</v>
      </c>
      <c r="C35" s="380" t="n">
        <v>121.8</v>
      </c>
      <c r="D35" s="380" t="n">
        <v>120</v>
      </c>
      <c r="E35" s="380" t="n">
        <v>112.5</v>
      </c>
      <c r="F35" s="380" t="n">
        <v>112.5</v>
      </c>
      <c r="G35" s="380" t="n">
        <v>115.2</v>
      </c>
      <c r="H35" s="380" t="n">
        <v>65.2</v>
      </c>
      <c r="I35" s="380" t="n">
        <v>126</v>
      </c>
      <c r="J35" s="380" t="n">
        <v>114.8</v>
      </c>
      <c r="K35" s="380" t="n">
        <v>122.2</v>
      </c>
      <c r="L35" s="380" t="n">
        <v>131.3</v>
      </c>
      <c r="M35" s="380" t="n">
        <v>111.6</v>
      </c>
    </row>
    <row r="36" customFormat="false" ht="12.75" hidden="false" customHeight="false" outlineLevel="0" collapsed="false">
      <c r="B36" s="190" t="s">
        <v>488</v>
      </c>
      <c r="C36" s="380" t="n">
        <v>130.9</v>
      </c>
      <c r="D36" s="380" t="n">
        <v>119.8</v>
      </c>
      <c r="E36" s="380" t="n">
        <v>128.3</v>
      </c>
      <c r="F36" s="380" t="n">
        <v>124.2</v>
      </c>
      <c r="G36" s="380" t="n">
        <v>116.1</v>
      </c>
      <c r="H36" s="380" t="n">
        <v>76.3</v>
      </c>
      <c r="I36" s="380" t="n">
        <v>135.3</v>
      </c>
      <c r="J36" s="380" t="n">
        <v>125.6</v>
      </c>
      <c r="K36" s="380" t="n">
        <v>131.8</v>
      </c>
      <c r="L36" s="380" t="n">
        <v>134.4</v>
      </c>
      <c r="M36" s="380" t="n">
        <v>140.8</v>
      </c>
    </row>
    <row r="37" customFormat="false" ht="12.75" hidden="false" customHeight="false" outlineLevel="0" collapsed="false">
      <c r="B37" s="190" t="s">
        <v>489</v>
      </c>
      <c r="C37" s="380" t="n">
        <v>129.9</v>
      </c>
      <c r="D37" s="380" t="n">
        <v>129.8</v>
      </c>
      <c r="E37" s="380" t="n">
        <v>114.1</v>
      </c>
      <c r="F37" s="380" t="n">
        <v>118</v>
      </c>
      <c r="G37" s="380" t="n">
        <v>124</v>
      </c>
      <c r="H37" s="380" t="n">
        <v>77.6</v>
      </c>
      <c r="I37" s="380" t="n">
        <v>133.6</v>
      </c>
      <c r="J37" s="380" t="n">
        <v>123</v>
      </c>
      <c r="K37" s="380" t="n">
        <v>129.6</v>
      </c>
      <c r="L37" s="380" t="n">
        <v>138.8</v>
      </c>
      <c r="M37" s="380" t="n">
        <v>139.3</v>
      </c>
    </row>
    <row r="38" customFormat="false" ht="12.75" hidden="false" customHeight="false" outlineLevel="0" collapsed="false">
      <c r="B38" s="190" t="s">
        <v>490</v>
      </c>
      <c r="C38" s="380" t="n">
        <v>107.7</v>
      </c>
      <c r="D38" s="380" t="n">
        <v>116</v>
      </c>
      <c r="E38" s="380" t="n">
        <v>115.9</v>
      </c>
      <c r="F38" s="380" t="n">
        <v>110.2</v>
      </c>
      <c r="G38" s="380" t="n">
        <v>131.8</v>
      </c>
      <c r="H38" s="380" t="n">
        <v>70.7</v>
      </c>
      <c r="I38" s="380" t="n">
        <v>104.2</v>
      </c>
      <c r="J38" s="380" t="n">
        <v>95.5</v>
      </c>
      <c r="K38" s="380" t="n">
        <v>109</v>
      </c>
      <c r="L38" s="380" t="n">
        <v>111.2</v>
      </c>
      <c r="M38" s="380" t="n">
        <v>122.1</v>
      </c>
    </row>
    <row r="39" customFormat="false" ht="12.75" hidden="false" customHeight="false" outlineLevel="0" collapsed="false">
      <c r="A39" s="365" t="s">
        <v>463</v>
      </c>
      <c r="B39" s="190" t="s">
        <v>493</v>
      </c>
      <c r="C39" s="380" t="n">
        <v>123.2</v>
      </c>
      <c r="D39" s="380" t="n">
        <v>119.7</v>
      </c>
      <c r="E39" s="380" t="n">
        <v>115.3</v>
      </c>
      <c r="F39" s="380" t="n">
        <v>130</v>
      </c>
      <c r="G39" s="380" t="n">
        <v>135.6</v>
      </c>
      <c r="H39" s="380" t="n">
        <v>93.3</v>
      </c>
      <c r="I39" s="380" t="n">
        <v>137.9</v>
      </c>
      <c r="J39" s="380" t="n">
        <v>121.2</v>
      </c>
      <c r="K39" s="380" t="n">
        <v>121.1</v>
      </c>
      <c r="L39" s="380" t="n">
        <v>125.8</v>
      </c>
      <c r="M39" s="380" t="n">
        <v>80.3</v>
      </c>
    </row>
    <row r="40" customFormat="false" ht="12.75" hidden="false" customHeight="false" outlineLevel="0" collapsed="false">
      <c r="B40" s="190" t="s">
        <v>494</v>
      </c>
      <c r="C40" s="380" t="n">
        <v>123.8</v>
      </c>
      <c r="D40" s="380" t="n">
        <v>115.4</v>
      </c>
      <c r="E40" s="380" t="n">
        <v>107</v>
      </c>
      <c r="F40" s="380" t="n">
        <v>121</v>
      </c>
      <c r="G40" s="380" t="n">
        <v>113.1</v>
      </c>
      <c r="H40" s="380" t="n">
        <v>78.9</v>
      </c>
      <c r="I40" s="380" t="n">
        <v>127.2</v>
      </c>
      <c r="J40" s="380" t="n">
        <v>115.8</v>
      </c>
      <c r="K40" s="380" t="n">
        <v>126.5</v>
      </c>
      <c r="L40" s="380" t="n">
        <v>123.6</v>
      </c>
      <c r="M40" s="380" t="n">
        <v>126.3</v>
      </c>
    </row>
    <row r="41" customFormat="false" ht="12.75" hidden="false" customHeight="false" outlineLevel="0" collapsed="false">
      <c r="B41" s="190" t="s">
        <v>495</v>
      </c>
      <c r="C41" s="380" t="n">
        <v>123.3</v>
      </c>
      <c r="D41" s="380" t="n">
        <v>110.9</v>
      </c>
      <c r="E41" s="380" t="n">
        <v>116.5</v>
      </c>
      <c r="F41" s="380" t="n">
        <v>125.4</v>
      </c>
      <c r="G41" s="380" t="n">
        <v>132.8</v>
      </c>
      <c r="H41" s="380" t="n">
        <v>88.8</v>
      </c>
      <c r="I41" s="380" t="n">
        <v>133.3</v>
      </c>
      <c r="J41" s="380" t="n">
        <v>117.2</v>
      </c>
      <c r="K41" s="380" t="n">
        <v>123.6</v>
      </c>
      <c r="L41" s="380" t="n">
        <v>126.8</v>
      </c>
      <c r="M41" s="380" t="n">
        <v>95.6</v>
      </c>
    </row>
    <row r="42" customFormat="false" ht="12.75" hidden="false" customHeight="false" outlineLevel="0" collapsed="false">
      <c r="B42" s="190" t="s">
        <v>475</v>
      </c>
      <c r="C42" s="380" t="n">
        <v>131.4</v>
      </c>
      <c r="D42" s="380" t="n">
        <v>123.1</v>
      </c>
      <c r="E42" s="380" t="n">
        <v>122.4</v>
      </c>
      <c r="F42" s="380" t="n">
        <v>124.8</v>
      </c>
      <c r="G42" s="380" t="n">
        <v>120</v>
      </c>
      <c r="H42" s="380" t="n">
        <v>104.5</v>
      </c>
      <c r="I42" s="380" t="n">
        <v>135.4</v>
      </c>
      <c r="J42" s="380" t="n">
        <v>126.9</v>
      </c>
      <c r="K42" s="380" t="n">
        <v>136.1</v>
      </c>
      <c r="L42" s="380" t="n">
        <v>126.1</v>
      </c>
      <c r="M42" s="380" t="n">
        <v>89.6</v>
      </c>
    </row>
    <row r="43" customFormat="false" ht="12.75" hidden="false" customHeight="false" outlineLevel="0" collapsed="false">
      <c r="B43" s="190" t="s">
        <v>496</v>
      </c>
      <c r="C43" s="380" t="n">
        <v>118.8</v>
      </c>
      <c r="D43" s="380" t="n">
        <v>125.1</v>
      </c>
      <c r="E43" s="380" t="n">
        <v>127.6</v>
      </c>
      <c r="F43" s="380" t="n">
        <v>132.6</v>
      </c>
      <c r="G43" s="380" t="n">
        <v>102.9</v>
      </c>
      <c r="H43" s="380" t="n">
        <v>87.8</v>
      </c>
      <c r="I43" s="380" t="n">
        <v>124.6</v>
      </c>
      <c r="J43" s="380" t="n">
        <v>118.6</v>
      </c>
      <c r="K43" s="380" t="n">
        <v>120</v>
      </c>
      <c r="L43" s="380" t="n">
        <v>112.6</v>
      </c>
      <c r="M43" s="380" t="n">
        <v>84.6</v>
      </c>
    </row>
    <row r="44" customFormat="false" ht="12.75" hidden="false" customHeight="false" outlineLevel="0" collapsed="false">
      <c r="B44" s="190" t="s">
        <v>484</v>
      </c>
      <c r="C44" s="380" t="n">
        <v>129.2</v>
      </c>
      <c r="D44" s="380" t="n">
        <v>124.2</v>
      </c>
      <c r="E44" s="380" t="n">
        <v>145.5</v>
      </c>
      <c r="F44" s="380" t="n">
        <v>129.7</v>
      </c>
      <c r="G44" s="380" t="n">
        <v>119.2</v>
      </c>
      <c r="H44" s="380" t="n">
        <v>95.3</v>
      </c>
      <c r="I44" s="380" t="n">
        <v>147</v>
      </c>
      <c r="J44" s="380" t="n">
        <v>122.7</v>
      </c>
      <c r="K44" s="380" t="n">
        <v>129.8</v>
      </c>
      <c r="L44" s="380" t="n">
        <v>123.9</v>
      </c>
      <c r="M44" s="380" t="n">
        <v>91.1</v>
      </c>
    </row>
    <row r="45" customFormat="false" ht="12.75" hidden="false" customHeight="false" outlineLevel="0" collapsed="false">
      <c r="B45" s="190" t="s">
        <v>485</v>
      </c>
      <c r="C45" s="380" t="n">
        <v>125.3</v>
      </c>
      <c r="D45" s="380" t="n">
        <v>119.2</v>
      </c>
      <c r="E45" s="380" t="n">
        <v>142.7</v>
      </c>
      <c r="F45" s="380" t="n">
        <v>125.9</v>
      </c>
      <c r="G45" s="380" t="n">
        <v>112.7</v>
      </c>
      <c r="H45" s="380" t="n">
        <v>87.6</v>
      </c>
      <c r="I45" s="380" t="n">
        <v>139.5</v>
      </c>
      <c r="J45" s="380" t="n">
        <v>120</v>
      </c>
      <c r="K45" s="380" t="n">
        <v>123.9</v>
      </c>
      <c r="L45" s="380" t="n">
        <v>129.6</v>
      </c>
      <c r="M45" s="380" t="n">
        <v>105</v>
      </c>
    </row>
    <row r="46" customFormat="false" ht="12.75" hidden="false" customHeight="false" outlineLevel="0" collapsed="false">
      <c r="B46" s="190" t="s">
        <v>486</v>
      </c>
      <c r="C46" s="380" t="n">
        <v>109.9</v>
      </c>
      <c r="D46" s="380" t="n">
        <v>121</v>
      </c>
      <c r="E46" s="380" t="n">
        <v>129.2</v>
      </c>
      <c r="F46" s="380" t="n">
        <v>105.7</v>
      </c>
      <c r="G46" s="380" t="n">
        <v>92.1</v>
      </c>
      <c r="H46" s="380" t="n">
        <v>79.2</v>
      </c>
      <c r="I46" s="380" t="n">
        <v>124.3</v>
      </c>
      <c r="J46" s="380" t="n">
        <v>107.9</v>
      </c>
      <c r="K46" s="380" t="n">
        <v>105.4</v>
      </c>
      <c r="L46" s="380" t="n">
        <v>124</v>
      </c>
      <c r="M46" s="380" t="n">
        <v>77.4</v>
      </c>
    </row>
    <row r="47" customFormat="false" ht="12.75" hidden="false" customHeight="false" outlineLevel="0" collapsed="false">
      <c r="B47" s="190" t="s">
        <v>487</v>
      </c>
      <c r="C47" s="380" t="n">
        <v>126.2</v>
      </c>
      <c r="D47" s="380" t="n">
        <v>127.8</v>
      </c>
      <c r="E47" s="380" t="n">
        <v>134.8</v>
      </c>
      <c r="F47" s="380" t="n">
        <v>116.6</v>
      </c>
      <c r="G47" s="380" t="n">
        <v>94.7</v>
      </c>
      <c r="H47" s="380" t="n">
        <v>89.6</v>
      </c>
      <c r="I47" s="380" t="n">
        <v>130.7</v>
      </c>
      <c r="J47" s="380" t="n">
        <v>120.9</v>
      </c>
      <c r="K47" s="380" t="n">
        <v>127</v>
      </c>
      <c r="L47" s="380" t="n">
        <v>139.7</v>
      </c>
      <c r="M47" s="380" t="n">
        <v>94.4</v>
      </c>
    </row>
    <row r="48" customFormat="false" ht="12.75" hidden="false" customHeight="false" outlineLevel="0" collapsed="false">
      <c r="B48" s="190" t="s">
        <v>488</v>
      </c>
      <c r="C48" s="380" t="n">
        <v>129.3</v>
      </c>
      <c r="D48" s="380" t="n">
        <v>140.5</v>
      </c>
      <c r="E48" s="380" t="n">
        <v>127.4</v>
      </c>
      <c r="F48" s="380" t="n">
        <v>120.1</v>
      </c>
      <c r="G48" s="380" t="n">
        <v>110.4</v>
      </c>
      <c r="H48" s="380" t="n">
        <v>83.3</v>
      </c>
      <c r="I48" s="380" t="n">
        <v>137.9</v>
      </c>
      <c r="J48" s="380" t="n">
        <v>121</v>
      </c>
      <c r="K48" s="380" t="n">
        <v>127.8</v>
      </c>
      <c r="L48" s="380" t="n">
        <v>142.4</v>
      </c>
      <c r="M48" s="380" t="n">
        <v>115.3</v>
      </c>
    </row>
    <row r="49" customFormat="false" ht="12.75" hidden="false" customHeight="false" outlineLevel="0" collapsed="false">
      <c r="B49" s="190" t="s">
        <v>489</v>
      </c>
      <c r="C49" s="380" t="n">
        <v>110.9</v>
      </c>
      <c r="D49" s="380" t="n">
        <v>123.9</v>
      </c>
      <c r="E49" s="380" t="n">
        <v>114.1</v>
      </c>
      <c r="F49" s="380" t="n">
        <v>92.2</v>
      </c>
      <c r="G49" s="380" t="n">
        <v>111</v>
      </c>
      <c r="H49" s="380" t="n">
        <v>65.7</v>
      </c>
      <c r="I49" s="380" t="n">
        <v>114.7</v>
      </c>
      <c r="J49" s="380" t="n">
        <v>100.6</v>
      </c>
      <c r="K49" s="380" t="n">
        <v>110.3</v>
      </c>
      <c r="L49" s="380" t="n">
        <v>124.7</v>
      </c>
      <c r="M49" s="380" t="n">
        <v>100</v>
      </c>
    </row>
    <row r="50" customFormat="false" ht="12.75" hidden="false" customHeight="false" outlineLevel="0" collapsed="false">
      <c r="B50" s="190" t="s">
        <v>490</v>
      </c>
      <c r="C50" s="380" t="n">
        <v>97.3</v>
      </c>
      <c r="D50" s="380" t="n">
        <v>121.4</v>
      </c>
      <c r="E50" s="380" t="n">
        <v>106.4</v>
      </c>
      <c r="F50" s="380" t="n">
        <v>78.6</v>
      </c>
      <c r="G50" s="380" t="n">
        <v>115.7</v>
      </c>
      <c r="H50" s="380" t="n">
        <v>88.2</v>
      </c>
      <c r="I50" s="380" t="n">
        <v>99.9</v>
      </c>
      <c r="J50" s="380" t="n">
        <v>81.3</v>
      </c>
      <c r="K50" s="380" t="n">
        <v>97</v>
      </c>
      <c r="L50" s="380" t="n">
        <v>108.5</v>
      </c>
      <c r="M50" s="380" t="n">
        <v>94.3</v>
      </c>
    </row>
    <row r="51" customFormat="false" ht="12.75" hidden="false" customHeight="false" outlineLevel="0" collapsed="false">
      <c r="A51" s="365" t="s">
        <v>464</v>
      </c>
      <c r="B51" s="190" t="s">
        <v>493</v>
      </c>
      <c r="C51" s="380" t="n">
        <v>94.3</v>
      </c>
      <c r="D51" s="380" t="n">
        <v>111.7</v>
      </c>
      <c r="E51" s="380" t="n">
        <v>121.6</v>
      </c>
      <c r="F51" s="380" t="n">
        <v>79.3</v>
      </c>
      <c r="G51" s="380" t="n">
        <v>108.7</v>
      </c>
      <c r="H51" s="380" t="n">
        <v>74.5</v>
      </c>
      <c r="I51" s="380" t="n">
        <v>106.9</v>
      </c>
      <c r="J51" s="380" t="n">
        <v>85.5</v>
      </c>
      <c r="K51" s="380" t="n">
        <v>84.4</v>
      </c>
      <c r="L51" s="380" t="n">
        <v>104.3</v>
      </c>
      <c r="M51" s="380" t="n">
        <v>197.9</v>
      </c>
    </row>
    <row r="52" customFormat="false" ht="12.75" hidden="false" customHeight="false" outlineLevel="0" collapsed="false">
      <c r="B52" s="190" t="s">
        <v>494</v>
      </c>
      <c r="C52" s="380" t="n">
        <v>93.2</v>
      </c>
      <c r="D52" s="380" t="n">
        <v>109.3</v>
      </c>
      <c r="E52" s="380" t="n">
        <v>98.5</v>
      </c>
      <c r="F52" s="380" t="n">
        <v>81.2</v>
      </c>
      <c r="G52" s="380" t="n">
        <v>101.1</v>
      </c>
      <c r="H52" s="380" t="n">
        <v>78.7</v>
      </c>
      <c r="I52" s="380" t="n">
        <v>107.3</v>
      </c>
      <c r="J52" s="380" t="n">
        <v>81.6</v>
      </c>
      <c r="K52" s="380" t="n">
        <v>84.3</v>
      </c>
      <c r="L52" s="380" t="n">
        <v>102.3</v>
      </c>
      <c r="M52" s="380" t="n">
        <v>202</v>
      </c>
    </row>
    <row r="53" customFormat="false" ht="12.75" hidden="false" customHeight="false" outlineLevel="0" collapsed="false">
      <c r="B53" s="190" t="s">
        <v>495</v>
      </c>
      <c r="C53" s="380" t="n">
        <v>102.7</v>
      </c>
      <c r="D53" s="380" t="n">
        <v>117.3</v>
      </c>
      <c r="E53" s="380" t="n">
        <v>97.4</v>
      </c>
      <c r="F53" s="380" t="n">
        <v>100.5</v>
      </c>
      <c r="G53" s="380" t="n">
        <v>89.2</v>
      </c>
      <c r="H53" s="380" t="n">
        <v>86.2</v>
      </c>
      <c r="I53" s="380" t="n">
        <v>121.3</v>
      </c>
      <c r="J53" s="380" t="n">
        <v>88.8</v>
      </c>
      <c r="K53" s="380" t="n">
        <v>94.1</v>
      </c>
      <c r="L53" s="380" t="n">
        <v>110.7</v>
      </c>
      <c r="M53" s="380" t="n">
        <v>213.3</v>
      </c>
    </row>
    <row r="54" customFormat="false" ht="12.75" hidden="false" customHeight="false" outlineLevel="0" collapsed="false">
      <c r="B54" s="190" t="s">
        <v>475</v>
      </c>
      <c r="C54" s="380" t="n">
        <v>95.6</v>
      </c>
      <c r="D54" s="380" t="n">
        <v>114</v>
      </c>
      <c r="E54" s="380" t="n">
        <v>101.4</v>
      </c>
      <c r="F54" s="380" t="n">
        <v>105.5</v>
      </c>
      <c r="G54" s="380" t="n">
        <v>86.9</v>
      </c>
      <c r="H54" s="380" t="n">
        <v>66.5</v>
      </c>
      <c r="I54" s="380" t="n">
        <v>122.9</v>
      </c>
      <c r="J54" s="380" t="n">
        <v>84.9</v>
      </c>
      <c r="K54" s="380" t="n">
        <v>83.3</v>
      </c>
      <c r="L54" s="380" t="n">
        <v>100.5</v>
      </c>
      <c r="M54" s="380" t="n">
        <v>210.4</v>
      </c>
    </row>
    <row r="55" customFormat="false" ht="12.75" hidden="false" customHeight="false" outlineLevel="0" collapsed="false">
      <c r="B55" s="190" t="s">
        <v>496</v>
      </c>
      <c r="C55" s="380" t="n">
        <v>92.2</v>
      </c>
      <c r="D55" s="380" t="n">
        <v>115</v>
      </c>
      <c r="E55" s="380" t="n">
        <v>131.1</v>
      </c>
      <c r="F55" s="380" t="n">
        <v>99.2</v>
      </c>
      <c r="G55" s="380" t="n">
        <v>74.7</v>
      </c>
      <c r="H55" s="380" t="n">
        <v>81.6</v>
      </c>
      <c r="I55" s="380" t="n">
        <v>110.9</v>
      </c>
      <c r="J55" s="380" t="n">
        <v>83.6</v>
      </c>
      <c r="K55" s="380" t="n">
        <v>82.3</v>
      </c>
      <c r="L55" s="380" t="n">
        <v>93.7</v>
      </c>
      <c r="M55" s="380" t="n">
        <v>198.9</v>
      </c>
    </row>
    <row r="56" customFormat="false" ht="12.75" hidden="false" customHeight="false" outlineLevel="0" collapsed="false">
      <c r="B56" s="190" t="s">
        <v>484</v>
      </c>
      <c r="C56" s="380" t="n">
        <v>102.5</v>
      </c>
      <c r="D56" s="380" t="n">
        <v>118.9</v>
      </c>
      <c r="E56" s="380" t="n">
        <v>119.4</v>
      </c>
      <c r="F56" s="380" t="n">
        <v>107.9</v>
      </c>
      <c r="G56" s="380" t="n">
        <v>103.5</v>
      </c>
      <c r="H56" s="380" t="n">
        <v>78.2</v>
      </c>
      <c r="I56" s="380" t="n">
        <v>119.3</v>
      </c>
      <c r="J56" s="380" t="n">
        <v>92.6</v>
      </c>
      <c r="K56" s="380" t="n">
        <v>93.4</v>
      </c>
      <c r="L56" s="380" t="n">
        <v>102.2</v>
      </c>
      <c r="M56" s="380" t="n">
        <v>217.9</v>
      </c>
    </row>
    <row r="57" s="4" customFormat="true" ht="12.75" hidden="false" customHeight="false" outlineLevel="0" collapsed="false">
      <c r="A57" s="77"/>
      <c r="B57" s="190" t="s">
        <v>485</v>
      </c>
      <c r="C57" s="380" t="n">
        <v>104.9</v>
      </c>
      <c r="D57" s="380" t="n">
        <v>124.3</v>
      </c>
      <c r="E57" s="380" t="n">
        <v>143.4</v>
      </c>
      <c r="F57" s="380" t="n">
        <v>108.5</v>
      </c>
      <c r="G57" s="380" t="n">
        <v>89.1</v>
      </c>
      <c r="H57" s="380" t="n">
        <v>82.4</v>
      </c>
      <c r="I57" s="380" t="n">
        <v>128.9</v>
      </c>
      <c r="J57" s="380" t="n">
        <v>97.7</v>
      </c>
      <c r="K57" s="380" t="n">
        <v>92.6</v>
      </c>
      <c r="L57" s="380" t="n">
        <v>112</v>
      </c>
      <c r="M57" s="380" t="n">
        <v>208.5</v>
      </c>
    </row>
    <row r="58" customFormat="false" ht="12.75" hidden="false" customHeight="false" outlineLevel="0" collapsed="false">
      <c r="B58" s="190" t="s">
        <v>486</v>
      </c>
      <c r="C58" s="380" t="n">
        <v>91</v>
      </c>
      <c r="D58" s="380" t="n">
        <v>118.3</v>
      </c>
      <c r="E58" s="380" t="n">
        <v>118.1</v>
      </c>
      <c r="F58" s="380" t="n">
        <v>96.4</v>
      </c>
      <c r="G58" s="380" t="n">
        <v>89.5</v>
      </c>
      <c r="H58" s="380" t="n">
        <v>84.8</v>
      </c>
      <c r="I58" s="380" t="n">
        <v>108.9</v>
      </c>
      <c r="J58" s="380" t="n">
        <v>84</v>
      </c>
      <c r="K58" s="380" t="n">
        <v>77.6</v>
      </c>
      <c r="L58" s="380" t="n">
        <v>103.1</v>
      </c>
      <c r="M58" s="380" t="n">
        <v>207.1</v>
      </c>
    </row>
    <row r="59" customFormat="false" ht="12.75" hidden="false" customHeight="false" outlineLevel="0" collapsed="false">
      <c r="B59" s="190" t="s">
        <v>487</v>
      </c>
      <c r="C59" s="380" t="n">
        <v>105.7</v>
      </c>
      <c r="D59" s="380" t="n">
        <v>122.4</v>
      </c>
      <c r="E59" s="380" t="n">
        <v>118</v>
      </c>
      <c r="F59" s="380" t="n">
        <v>105.9</v>
      </c>
      <c r="G59" s="380" t="n">
        <v>103.9</v>
      </c>
      <c r="H59" s="380" t="n">
        <v>80.1</v>
      </c>
      <c r="I59" s="380" t="n">
        <v>123.2</v>
      </c>
      <c r="J59" s="380" t="n">
        <v>97.1</v>
      </c>
      <c r="K59" s="380" t="n">
        <v>94.7</v>
      </c>
      <c r="L59" s="380" t="n">
        <v>119.8</v>
      </c>
      <c r="M59" s="380" t="n">
        <v>200.7</v>
      </c>
    </row>
    <row r="60" customFormat="false" ht="12.75" hidden="false" customHeight="false" outlineLevel="0" collapsed="false">
      <c r="B60" s="190" t="s">
        <v>488</v>
      </c>
      <c r="C60" s="380" t="n">
        <v>112.6</v>
      </c>
      <c r="D60" s="380" t="n">
        <v>131.9</v>
      </c>
      <c r="E60" s="380" t="n">
        <v>124.9</v>
      </c>
      <c r="F60" s="380" t="n">
        <v>122.1</v>
      </c>
      <c r="G60" s="380" t="n">
        <v>97.3</v>
      </c>
      <c r="H60" s="380" t="n">
        <v>83.6</v>
      </c>
      <c r="I60" s="380" t="n">
        <v>133.9</v>
      </c>
      <c r="J60" s="380" t="n">
        <v>106.2</v>
      </c>
      <c r="K60" s="380" t="n">
        <v>101</v>
      </c>
      <c r="L60" s="380" t="n">
        <v>124</v>
      </c>
      <c r="M60" s="380" t="n">
        <v>197</v>
      </c>
    </row>
    <row r="61" customFormat="false" ht="12.75" hidden="false" customHeight="false" outlineLevel="0" collapsed="false">
      <c r="B61" s="190" t="s">
        <v>489</v>
      </c>
      <c r="C61" s="380" t="n">
        <v>111.8</v>
      </c>
      <c r="D61" s="380" t="n">
        <v>120.5</v>
      </c>
      <c r="E61" s="380" t="n">
        <v>124.6</v>
      </c>
      <c r="F61" s="380" t="n">
        <v>108.5</v>
      </c>
      <c r="G61" s="380" t="n">
        <v>89.2</v>
      </c>
      <c r="H61" s="380" t="n">
        <v>82.9</v>
      </c>
      <c r="I61" s="380" t="n">
        <v>127.8</v>
      </c>
      <c r="J61" s="380" t="n">
        <v>99</v>
      </c>
      <c r="K61" s="380" t="n">
        <v>106.1</v>
      </c>
      <c r="L61" s="380" t="n">
        <v>120</v>
      </c>
      <c r="M61" s="380" t="n">
        <v>182.3</v>
      </c>
    </row>
    <row r="62" customFormat="false" ht="12.75" hidden="false" customHeight="false" outlineLevel="0" collapsed="false">
      <c r="B62" s="190" t="s">
        <v>490</v>
      </c>
      <c r="C62" s="380" t="n">
        <v>104</v>
      </c>
      <c r="D62" s="380" t="n">
        <v>125.8</v>
      </c>
      <c r="E62" s="380" t="n">
        <v>133.5</v>
      </c>
      <c r="F62" s="380" t="n">
        <v>109.1</v>
      </c>
      <c r="G62" s="380" t="n">
        <v>98.2</v>
      </c>
      <c r="H62" s="380" t="n">
        <v>89.4</v>
      </c>
      <c r="I62" s="380" t="n">
        <v>111.3</v>
      </c>
      <c r="J62" s="380" t="n">
        <v>87.3</v>
      </c>
      <c r="K62" s="380" t="n">
        <v>99</v>
      </c>
      <c r="L62" s="380" t="n">
        <v>112.9</v>
      </c>
      <c r="M62" s="380" t="n">
        <v>183.1</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9&amp;R&amp;"MetaNormalLF-Roman,Regular"&amp;8&amp;P</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7" width="5.13"/>
    <col collapsed="false" customWidth="true" hidden="false" outlineLevel="0" max="2" min="2" style="77" width="10.28"/>
    <col collapsed="false" customWidth="true" hidden="false" outlineLevel="0" max="3" min="3" style="77" width="10.71"/>
    <col collapsed="false" customWidth="true" hidden="false" outlineLevel="0" max="4" min="4" style="77" width="11.7"/>
    <col collapsed="false" customWidth="true" hidden="false" outlineLevel="0" max="6" min="5" style="77" width="10.85"/>
    <col collapsed="false" customWidth="true" hidden="false" outlineLevel="0" max="8" min="7" style="77" width="11.7"/>
    <col collapsed="false" customWidth="true" hidden="false" outlineLevel="0" max="9" min="9" style="77" width="10.85"/>
    <col collapsed="false" customWidth="true" hidden="false" outlineLevel="0" max="10" min="10" style="77" width="11.7"/>
    <col collapsed="false" customWidth="true" hidden="false" outlineLevel="0" max="11" min="11" style="77" width="12.7"/>
    <col collapsed="false" customWidth="true" hidden="false" outlineLevel="0" max="12" min="12" style="77" width="11.7"/>
    <col collapsed="false" customWidth="true" hidden="false" outlineLevel="0" max="13" min="13" style="77" width="10.85"/>
    <col collapsed="false" customWidth="false" hidden="false" outlineLevel="0" max="257" min="14" style="4" width="11.42"/>
  </cols>
  <sheetData>
    <row r="1" s="77" customFormat="true" ht="20.1" hidden="false" customHeight="true" outlineLevel="0" collapsed="false">
      <c r="A1" s="75" t="s">
        <v>1432</v>
      </c>
      <c r="B1" s="75"/>
      <c r="C1" s="75"/>
      <c r="D1" s="75"/>
      <c r="E1" s="75"/>
      <c r="F1" s="75"/>
      <c r="G1" s="75"/>
      <c r="H1" s="75"/>
      <c r="I1" s="75"/>
      <c r="J1" s="75"/>
      <c r="K1" s="75"/>
      <c r="L1" s="75"/>
      <c r="M1" s="75"/>
    </row>
    <row r="2" s="77" customFormat="true" ht="20.1" hidden="false" customHeight="true" outlineLevel="0" collapsed="false">
      <c r="A2" s="75" t="s">
        <v>1387</v>
      </c>
      <c r="B2" s="75"/>
      <c r="C2" s="75"/>
      <c r="D2" s="75"/>
      <c r="E2" s="75"/>
      <c r="F2" s="75"/>
      <c r="G2" s="75"/>
      <c r="H2" s="75"/>
      <c r="I2" s="75"/>
      <c r="J2" s="75"/>
      <c r="K2" s="75"/>
      <c r="L2" s="75"/>
      <c r="M2" s="75"/>
    </row>
    <row r="3" s="77" customFormat="true" ht="20.1" hidden="false" customHeight="true" outlineLevel="0" collapsed="false">
      <c r="A3" s="142" t="s">
        <v>1433</v>
      </c>
      <c r="B3" s="142"/>
      <c r="C3" s="142"/>
      <c r="D3" s="142"/>
      <c r="E3" s="142"/>
      <c r="F3" s="142"/>
      <c r="G3" s="142"/>
      <c r="H3" s="142"/>
      <c r="I3" s="142"/>
      <c r="J3" s="142"/>
      <c r="K3" s="142"/>
      <c r="L3" s="142"/>
      <c r="M3" s="142"/>
    </row>
    <row r="4" s="77" customFormat="true" ht="20.1" hidden="false" customHeight="true" outlineLevel="0" collapsed="false">
      <c r="A4" s="351" t="s">
        <v>1434</v>
      </c>
      <c r="B4" s="351"/>
      <c r="C4" s="351"/>
      <c r="D4" s="351"/>
      <c r="E4" s="351"/>
      <c r="F4" s="351"/>
      <c r="G4" s="351"/>
      <c r="H4" s="351"/>
      <c r="I4" s="351"/>
      <c r="J4" s="351"/>
      <c r="K4" s="351"/>
      <c r="L4" s="351"/>
      <c r="M4" s="351"/>
    </row>
    <row r="5" s="77" customFormat="true" ht="20.25" hidden="false" customHeight="true" outlineLevel="0" collapsed="false">
      <c r="A5" s="76"/>
      <c r="B5" s="76"/>
      <c r="C5" s="76"/>
      <c r="D5" s="76"/>
      <c r="E5" s="76"/>
      <c r="F5" s="76"/>
      <c r="G5" s="76"/>
      <c r="H5" s="76"/>
      <c r="I5" s="76"/>
      <c r="J5" s="76"/>
      <c r="K5" s="76"/>
      <c r="L5" s="76"/>
      <c r="M5" s="76"/>
    </row>
    <row r="6" customFormat="false" ht="13.5" hidden="false" customHeight="true" outlineLevel="0" collapsed="false">
      <c r="A6" s="355" t="s">
        <v>1330</v>
      </c>
      <c r="B6" s="355"/>
      <c r="C6" s="383" t="s">
        <v>1390</v>
      </c>
      <c r="D6" s="383"/>
      <c r="E6" s="383"/>
      <c r="F6" s="383"/>
      <c r="G6" s="383"/>
      <c r="H6" s="383"/>
      <c r="I6" s="383"/>
      <c r="J6" s="383"/>
      <c r="K6" s="383"/>
      <c r="L6" s="383"/>
      <c r="M6" s="383"/>
    </row>
    <row r="7" customFormat="false" ht="12.75" hidden="false" customHeight="true" outlineLevel="0" collapsed="false">
      <c r="A7" s="355"/>
      <c r="B7" s="355"/>
      <c r="C7" s="384"/>
      <c r="D7" s="385" t="n">
        <v>0</v>
      </c>
      <c r="E7" s="295" t="n">
        <v>1</v>
      </c>
      <c r="F7" s="295" t="n">
        <v>2</v>
      </c>
      <c r="G7" s="295" t="n">
        <v>3</v>
      </c>
      <c r="H7" s="385" t="n">
        <v>4</v>
      </c>
      <c r="I7" s="385" t="n">
        <v>5</v>
      </c>
      <c r="J7" s="295" t="n">
        <v>6</v>
      </c>
      <c r="K7" s="295" t="n">
        <v>7</v>
      </c>
      <c r="L7" s="295" t="n">
        <v>8</v>
      </c>
      <c r="M7" s="386" t="n">
        <v>9</v>
      </c>
    </row>
    <row r="8" customFormat="false" ht="12.75" hidden="false" customHeight="true" outlineLevel="0" collapsed="false">
      <c r="A8" s="355"/>
      <c r="B8" s="355"/>
      <c r="C8" s="387"/>
      <c r="D8" s="388"/>
      <c r="E8" s="296"/>
      <c r="F8" s="296"/>
      <c r="G8" s="296"/>
      <c r="H8" s="388"/>
      <c r="I8" s="388"/>
      <c r="J8" s="296"/>
      <c r="K8" s="296"/>
      <c r="L8" s="296"/>
      <c r="M8" s="386"/>
    </row>
    <row r="9" customFormat="false" ht="12.75" hidden="false" customHeight="true" outlineLevel="0" collapsed="false">
      <c r="A9" s="355"/>
      <c r="B9" s="355"/>
      <c r="C9" s="388" t="s">
        <v>1391</v>
      </c>
      <c r="D9" s="388" t="s">
        <v>1392</v>
      </c>
      <c r="E9" s="296" t="s">
        <v>951</v>
      </c>
      <c r="F9" s="296" t="s">
        <v>987</v>
      </c>
      <c r="G9" s="296" t="s">
        <v>1393</v>
      </c>
      <c r="H9" s="388" t="s">
        <v>1394</v>
      </c>
      <c r="I9" s="388" t="s">
        <v>1395</v>
      </c>
      <c r="J9" s="296" t="s">
        <v>1396</v>
      </c>
      <c r="K9" s="296" t="s">
        <v>1397</v>
      </c>
      <c r="L9" s="296" t="s">
        <v>1398</v>
      </c>
      <c r="M9" s="386" t="s">
        <v>1399</v>
      </c>
    </row>
    <row r="10" customFormat="false" ht="12.75" hidden="false" customHeight="true" outlineLevel="0" collapsed="false">
      <c r="A10" s="355"/>
      <c r="B10" s="355"/>
      <c r="C10" s="387"/>
      <c r="D10" s="388" t="s">
        <v>1400</v>
      </c>
      <c r="E10" s="296" t="s">
        <v>1401</v>
      </c>
      <c r="F10" s="296"/>
      <c r="G10" s="296" t="s">
        <v>1402</v>
      </c>
      <c r="H10" s="388" t="s">
        <v>1403</v>
      </c>
      <c r="I10" s="388" t="s">
        <v>1404</v>
      </c>
      <c r="J10" s="296" t="s">
        <v>1405</v>
      </c>
      <c r="K10" s="296" t="s">
        <v>1406</v>
      </c>
      <c r="L10" s="296" t="s">
        <v>1407</v>
      </c>
      <c r="M10" s="386" t="s">
        <v>1405</v>
      </c>
    </row>
    <row r="11" customFormat="false" ht="12.75" hidden="false" customHeight="true" outlineLevel="0" collapsed="false">
      <c r="A11" s="355"/>
      <c r="B11" s="355"/>
      <c r="C11" s="387"/>
      <c r="D11" s="388" t="s">
        <v>1408</v>
      </c>
      <c r="E11" s="296" t="s">
        <v>1409</v>
      </c>
      <c r="F11" s="296"/>
      <c r="G11" s="296" t="s">
        <v>1410</v>
      </c>
      <c r="H11" s="388" t="s">
        <v>1411</v>
      </c>
      <c r="I11" s="388" t="s">
        <v>1412</v>
      </c>
      <c r="J11" s="296" t="s">
        <v>1413</v>
      </c>
      <c r="K11" s="296" t="s">
        <v>1414</v>
      </c>
      <c r="L11" s="296" t="s">
        <v>983</v>
      </c>
      <c r="M11" s="389"/>
    </row>
    <row r="12" customFormat="false" ht="12.75" hidden="false" customHeight="true" outlineLevel="0" collapsed="false">
      <c r="A12" s="355"/>
      <c r="B12" s="355"/>
      <c r="C12" s="387"/>
      <c r="D12" s="388" t="s">
        <v>1415</v>
      </c>
      <c r="E12" s="296"/>
      <c r="F12" s="296"/>
      <c r="G12" s="296"/>
      <c r="H12" s="388" t="s">
        <v>1416</v>
      </c>
      <c r="I12" s="388"/>
      <c r="J12" s="296" t="s">
        <v>1417</v>
      </c>
      <c r="K12" s="296" t="s">
        <v>1418</v>
      </c>
      <c r="L12" s="296"/>
      <c r="M12" s="386"/>
    </row>
    <row r="13" customFormat="false" ht="12.75" hidden="false" customHeight="true" outlineLevel="0" collapsed="false">
      <c r="A13" s="355"/>
      <c r="B13" s="355"/>
      <c r="C13" s="390"/>
      <c r="D13" s="390"/>
      <c r="E13" s="299"/>
      <c r="F13" s="299"/>
      <c r="G13" s="299"/>
      <c r="H13" s="358" t="s">
        <v>1419</v>
      </c>
      <c r="I13" s="358"/>
      <c r="J13" s="299" t="s">
        <v>1420</v>
      </c>
      <c r="K13" s="299" t="s">
        <v>1421</v>
      </c>
      <c r="L13" s="299"/>
      <c r="M13" s="391"/>
    </row>
    <row r="14" customFormat="false" ht="12.75" hidden="false" customHeight="true" outlineLevel="0" collapsed="false">
      <c r="A14" s="364"/>
      <c r="B14" s="362"/>
      <c r="C14" s="361"/>
      <c r="D14" s="361"/>
      <c r="E14" s="361"/>
      <c r="F14" s="361"/>
      <c r="G14" s="361"/>
      <c r="H14" s="361"/>
      <c r="I14" s="361"/>
      <c r="J14" s="361"/>
      <c r="K14" s="361"/>
      <c r="L14" s="361"/>
      <c r="M14" s="361"/>
    </row>
    <row r="15" customFormat="false" ht="12.75" hidden="false" customHeight="false" outlineLevel="0" collapsed="false">
      <c r="A15" s="365" t="s">
        <v>461</v>
      </c>
      <c r="B15" s="190" t="s">
        <v>493</v>
      </c>
      <c r="C15" s="380" t="n">
        <v>104.9</v>
      </c>
      <c r="D15" s="380" t="n">
        <v>107.7</v>
      </c>
      <c r="E15" s="380" t="n">
        <v>89.8</v>
      </c>
      <c r="F15" s="380" t="n">
        <v>110.9</v>
      </c>
      <c r="G15" s="380" t="n">
        <v>134</v>
      </c>
      <c r="H15" s="380" t="n">
        <v>89.9</v>
      </c>
      <c r="I15" s="380" t="n">
        <v>106.4</v>
      </c>
      <c r="J15" s="380" t="n">
        <v>103.2</v>
      </c>
      <c r="K15" s="380" t="n">
        <v>105.3</v>
      </c>
      <c r="L15" s="380" t="n">
        <v>99</v>
      </c>
      <c r="M15" s="380" t="n">
        <v>93.3</v>
      </c>
    </row>
    <row r="16" customFormat="false" ht="12.75" hidden="false" customHeight="false" outlineLevel="0" collapsed="false">
      <c r="B16" s="190" t="s">
        <v>494</v>
      </c>
      <c r="C16" s="380" t="n">
        <v>103.9</v>
      </c>
      <c r="D16" s="380" t="n">
        <v>100.6</v>
      </c>
      <c r="E16" s="380" t="n">
        <v>97.1</v>
      </c>
      <c r="F16" s="380" t="n">
        <v>111.2</v>
      </c>
      <c r="G16" s="380" t="n">
        <v>108.4</v>
      </c>
      <c r="H16" s="380" t="n">
        <v>77.8</v>
      </c>
      <c r="I16" s="380" t="n">
        <v>104.8</v>
      </c>
      <c r="J16" s="380" t="n">
        <v>108.1</v>
      </c>
      <c r="K16" s="380" t="n">
        <v>102.9</v>
      </c>
      <c r="L16" s="380" t="n">
        <v>102.3</v>
      </c>
      <c r="M16" s="380" t="n">
        <v>102.6</v>
      </c>
    </row>
    <row r="17" customFormat="false" ht="12.75" hidden="false" customHeight="false" outlineLevel="0" collapsed="false">
      <c r="B17" s="190" t="s">
        <v>495</v>
      </c>
      <c r="C17" s="380" t="n">
        <v>116.8</v>
      </c>
      <c r="D17" s="380" t="n">
        <v>104</v>
      </c>
      <c r="E17" s="380" t="n">
        <v>103.1</v>
      </c>
      <c r="F17" s="380" t="n">
        <v>107.7</v>
      </c>
      <c r="G17" s="380" t="n">
        <v>123.5</v>
      </c>
      <c r="H17" s="380" t="n">
        <v>109.2</v>
      </c>
      <c r="I17" s="380" t="n">
        <v>119.3</v>
      </c>
      <c r="J17" s="380" t="n">
        <v>110.9</v>
      </c>
      <c r="K17" s="380" t="n">
        <v>120</v>
      </c>
      <c r="L17" s="380" t="n">
        <v>111.9</v>
      </c>
      <c r="M17" s="380" t="n">
        <v>126</v>
      </c>
    </row>
    <row r="18" customFormat="false" ht="12.75" hidden="false" customHeight="false" outlineLevel="0" collapsed="false">
      <c r="B18" s="190" t="s">
        <v>475</v>
      </c>
      <c r="C18" s="380" t="n">
        <v>106.1</v>
      </c>
      <c r="D18" s="380" t="n">
        <v>98.1</v>
      </c>
      <c r="E18" s="380" t="n">
        <v>95.2</v>
      </c>
      <c r="F18" s="380" t="n">
        <v>114.5</v>
      </c>
      <c r="G18" s="380" t="n">
        <v>126.6</v>
      </c>
      <c r="H18" s="380" t="n">
        <v>104.5</v>
      </c>
      <c r="I18" s="380" t="n">
        <v>109.9</v>
      </c>
      <c r="J18" s="380" t="n">
        <v>109.9</v>
      </c>
      <c r="K18" s="380" t="n">
        <v>104.4</v>
      </c>
      <c r="L18" s="380" t="n">
        <v>104.9</v>
      </c>
      <c r="M18" s="380" t="n">
        <v>94.4</v>
      </c>
    </row>
    <row r="19" customFormat="false" ht="12.75" hidden="false" customHeight="false" outlineLevel="0" collapsed="false">
      <c r="B19" s="190" t="s">
        <v>496</v>
      </c>
      <c r="C19" s="380" t="n">
        <v>111.5</v>
      </c>
      <c r="D19" s="380" t="n">
        <v>107.4</v>
      </c>
      <c r="E19" s="380" t="n">
        <v>105.5</v>
      </c>
      <c r="F19" s="380" t="n">
        <v>116</v>
      </c>
      <c r="G19" s="380" t="n">
        <v>114.9</v>
      </c>
      <c r="H19" s="380" t="n">
        <v>108</v>
      </c>
      <c r="I19" s="380" t="n">
        <v>112.4</v>
      </c>
      <c r="J19" s="380" t="n">
        <v>113.4</v>
      </c>
      <c r="K19" s="380" t="n">
        <v>113.6</v>
      </c>
      <c r="L19" s="380" t="n">
        <v>102.7</v>
      </c>
      <c r="M19" s="380" t="n">
        <v>96.9</v>
      </c>
    </row>
    <row r="20" customFormat="false" ht="12.75" hidden="false" customHeight="false" outlineLevel="0" collapsed="false">
      <c r="B20" s="190" t="s">
        <v>484</v>
      </c>
      <c r="C20" s="380" t="n">
        <v>109.7</v>
      </c>
      <c r="D20" s="380" t="n">
        <v>102.4</v>
      </c>
      <c r="E20" s="380" t="n">
        <v>119.6</v>
      </c>
      <c r="F20" s="380" t="n">
        <v>104.9</v>
      </c>
      <c r="G20" s="380" t="n">
        <v>108.3</v>
      </c>
      <c r="H20" s="380" t="n">
        <v>94.8</v>
      </c>
      <c r="I20" s="380" t="n">
        <v>104</v>
      </c>
      <c r="J20" s="380" t="n">
        <v>112.8</v>
      </c>
      <c r="K20" s="380" t="n">
        <v>111.8</v>
      </c>
      <c r="L20" s="380" t="n">
        <v>104.4</v>
      </c>
      <c r="M20" s="380" t="n">
        <v>119.7</v>
      </c>
    </row>
    <row r="21" customFormat="false" ht="12.75" hidden="false" customHeight="false" outlineLevel="0" collapsed="false">
      <c r="B21" s="190" t="s">
        <v>485</v>
      </c>
      <c r="C21" s="380" t="n">
        <v>108.2</v>
      </c>
      <c r="D21" s="380" t="n">
        <v>98.5</v>
      </c>
      <c r="E21" s="380" t="n">
        <v>116.8</v>
      </c>
      <c r="F21" s="380" t="n">
        <v>114.7</v>
      </c>
      <c r="G21" s="380" t="n">
        <v>118.6</v>
      </c>
      <c r="H21" s="380" t="n">
        <v>94.9</v>
      </c>
      <c r="I21" s="380" t="n">
        <v>112.1</v>
      </c>
      <c r="J21" s="380" t="n">
        <v>112.4</v>
      </c>
      <c r="K21" s="380" t="n">
        <v>106.5</v>
      </c>
      <c r="L21" s="380" t="n">
        <v>101.8</v>
      </c>
      <c r="M21" s="380" t="n">
        <v>116.5</v>
      </c>
    </row>
    <row r="22" customFormat="false" ht="12.75" hidden="false" customHeight="false" outlineLevel="0" collapsed="false">
      <c r="B22" s="190" t="s">
        <v>486</v>
      </c>
      <c r="C22" s="380" t="n">
        <v>99</v>
      </c>
      <c r="D22" s="380" t="n">
        <v>109.3</v>
      </c>
      <c r="E22" s="380" t="n">
        <v>124.3</v>
      </c>
      <c r="F22" s="380" t="n">
        <v>112</v>
      </c>
      <c r="G22" s="380" t="n">
        <v>99</v>
      </c>
      <c r="H22" s="380" t="n">
        <v>85</v>
      </c>
      <c r="I22" s="380" t="n">
        <v>107.4</v>
      </c>
      <c r="J22" s="380" t="n">
        <v>104.2</v>
      </c>
      <c r="K22" s="380" t="n">
        <v>91.2</v>
      </c>
      <c r="L22" s="380" t="n">
        <v>100.6</v>
      </c>
      <c r="M22" s="380" t="n">
        <v>118.2</v>
      </c>
    </row>
    <row r="23" customFormat="false" ht="12.75" hidden="false" customHeight="false" outlineLevel="0" collapsed="false">
      <c r="B23" s="190" t="s">
        <v>487</v>
      </c>
      <c r="C23" s="380" t="n">
        <v>112</v>
      </c>
      <c r="D23" s="380" t="n">
        <v>108</v>
      </c>
      <c r="E23" s="380" t="n">
        <v>108.7</v>
      </c>
      <c r="F23" s="380" t="n">
        <v>108.3</v>
      </c>
      <c r="G23" s="380" t="n">
        <v>90.6</v>
      </c>
      <c r="H23" s="380" t="n">
        <v>102.2</v>
      </c>
      <c r="I23" s="380" t="n">
        <v>106.4</v>
      </c>
      <c r="J23" s="380" t="n">
        <v>112.6</v>
      </c>
      <c r="K23" s="380" t="n">
        <v>112.4</v>
      </c>
      <c r="L23" s="380" t="n">
        <v>112.6</v>
      </c>
      <c r="M23" s="380" t="n">
        <v>151.5</v>
      </c>
    </row>
    <row r="24" customFormat="false" ht="12.75" hidden="false" customHeight="false" outlineLevel="0" collapsed="false">
      <c r="B24" s="190" t="s">
        <v>488</v>
      </c>
      <c r="C24" s="380" t="n">
        <v>121.5</v>
      </c>
      <c r="D24" s="380" t="n">
        <v>117</v>
      </c>
      <c r="E24" s="380" t="n">
        <v>119.3</v>
      </c>
      <c r="F24" s="380" t="n">
        <v>121.2</v>
      </c>
      <c r="G24" s="380" t="n">
        <v>121.4</v>
      </c>
      <c r="H24" s="380" t="n">
        <v>98.2</v>
      </c>
      <c r="I24" s="380" t="n">
        <v>122.2</v>
      </c>
      <c r="J24" s="380" t="n">
        <v>126.7</v>
      </c>
      <c r="K24" s="380" t="n">
        <v>117.7</v>
      </c>
      <c r="L24" s="380" t="n">
        <v>122.2</v>
      </c>
      <c r="M24" s="380" t="n">
        <v>155.7</v>
      </c>
    </row>
    <row r="25" customFormat="false" ht="12.75" hidden="false" customHeight="false" outlineLevel="0" collapsed="false">
      <c r="B25" s="190" t="s">
        <v>489</v>
      </c>
      <c r="C25" s="380" t="n">
        <v>117.8</v>
      </c>
      <c r="D25" s="380" t="n">
        <v>105.4</v>
      </c>
      <c r="E25" s="380" t="n">
        <v>105.6</v>
      </c>
      <c r="F25" s="380" t="n">
        <v>106.4</v>
      </c>
      <c r="G25" s="380" t="n">
        <v>121.1</v>
      </c>
      <c r="H25" s="380" t="n">
        <v>79.9</v>
      </c>
      <c r="I25" s="380" t="n">
        <v>112.8</v>
      </c>
      <c r="J25" s="380" t="n">
        <v>118.5</v>
      </c>
      <c r="K25" s="380" t="n">
        <v>116.7</v>
      </c>
      <c r="L25" s="380" t="n">
        <v>120</v>
      </c>
      <c r="M25" s="380" t="n">
        <v>173.8</v>
      </c>
    </row>
    <row r="26" customFormat="false" ht="12.75" hidden="false" customHeight="false" outlineLevel="0" collapsed="false">
      <c r="B26" s="190" t="s">
        <v>490</v>
      </c>
      <c r="C26" s="380" t="n">
        <v>103.3</v>
      </c>
      <c r="D26" s="380" t="n">
        <v>110.7</v>
      </c>
      <c r="E26" s="380" t="n">
        <v>93.8</v>
      </c>
      <c r="F26" s="380" t="n">
        <v>107.1</v>
      </c>
      <c r="G26" s="380" t="n">
        <v>122.4</v>
      </c>
      <c r="H26" s="380" t="n">
        <v>91.5</v>
      </c>
      <c r="I26" s="380" t="n">
        <v>97</v>
      </c>
      <c r="J26" s="380" t="n">
        <v>99.5</v>
      </c>
      <c r="K26" s="380" t="n">
        <v>102.1</v>
      </c>
      <c r="L26" s="380" t="n">
        <v>100.1</v>
      </c>
      <c r="M26" s="380" t="n">
        <v>149.6</v>
      </c>
    </row>
    <row r="27" customFormat="false" ht="12.75" hidden="false" customHeight="false" outlineLevel="0" collapsed="false">
      <c r="A27" s="365" t="s">
        <v>462</v>
      </c>
      <c r="B27" s="190" t="s">
        <v>493</v>
      </c>
      <c r="C27" s="380" t="n">
        <v>115.6</v>
      </c>
      <c r="D27" s="380" t="n">
        <v>105.4</v>
      </c>
      <c r="E27" s="380" t="n">
        <v>89.7</v>
      </c>
      <c r="F27" s="380" t="n">
        <v>127.5</v>
      </c>
      <c r="G27" s="380" t="n">
        <v>131.2</v>
      </c>
      <c r="H27" s="380" t="n">
        <v>82.5</v>
      </c>
      <c r="I27" s="380" t="n">
        <v>122</v>
      </c>
      <c r="J27" s="380" t="n">
        <v>117.6</v>
      </c>
      <c r="K27" s="380" t="n">
        <v>115</v>
      </c>
      <c r="L27" s="380" t="n">
        <v>108.5</v>
      </c>
      <c r="M27" s="380" t="n">
        <v>113</v>
      </c>
    </row>
    <row r="28" customFormat="false" ht="12.75" hidden="false" customHeight="false" outlineLevel="0" collapsed="false">
      <c r="B28" s="190" t="s">
        <v>494</v>
      </c>
      <c r="C28" s="380" t="n">
        <v>115.5</v>
      </c>
      <c r="D28" s="380" t="n">
        <v>109.6</v>
      </c>
      <c r="E28" s="380" t="n">
        <v>101</v>
      </c>
      <c r="F28" s="380" t="n">
        <v>126.4</v>
      </c>
      <c r="G28" s="380" t="n">
        <v>119</v>
      </c>
      <c r="H28" s="380" t="n">
        <v>86.1</v>
      </c>
      <c r="I28" s="380" t="n">
        <v>109.7</v>
      </c>
      <c r="J28" s="380" t="n">
        <v>120.4</v>
      </c>
      <c r="K28" s="380" t="n">
        <v>117</v>
      </c>
      <c r="L28" s="380" t="n">
        <v>111.2</v>
      </c>
      <c r="M28" s="380" t="n">
        <v>115.5</v>
      </c>
    </row>
    <row r="29" customFormat="false" ht="12.75" hidden="false" customHeight="false" outlineLevel="0" collapsed="false">
      <c r="B29" s="190" t="s">
        <v>495</v>
      </c>
      <c r="C29" s="380" t="n">
        <v>123.5</v>
      </c>
      <c r="D29" s="380" t="n">
        <v>110</v>
      </c>
      <c r="E29" s="380" t="n">
        <v>96.7</v>
      </c>
      <c r="F29" s="380" t="n">
        <v>125.4</v>
      </c>
      <c r="G29" s="380" t="n">
        <v>127</v>
      </c>
      <c r="H29" s="380" t="n">
        <v>83.5</v>
      </c>
      <c r="I29" s="380" t="n">
        <v>117.2</v>
      </c>
      <c r="J29" s="380" t="n">
        <v>125</v>
      </c>
      <c r="K29" s="380" t="n">
        <v>127.1</v>
      </c>
      <c r="L29" s="380" t="n">
        <v>118.9</v>
      </c>
      <c r="M29" s="380" t="n">
        <v>130.4</v>
      </c>
    </row>
    <row r="30" customFormat="false" ht="12.75" hidden="false" customHeight="false" outlineLevel="0" collapsed="false">
      <c r="B30" s="190" t="s">
        <v>475</v>
      </c>
      <c r="C30" s="380" t="n">
        <v>116.7</v>
      </c>
      <c r="D30" s="380" t="n">
        <v>119.3</v>
      </c>
      <c r="E30" s="380" t="n">
        <v>115.8</v>
      </c>
      <c r="F30" s="380" t="n">
        <v>135.6</v>
      </c>
      <c r="G30" s="380" t="n">
        <v>121.9</v>
      </c>
      <c r="H30" s="380" t="n">
        <v>72.6</v>
      </c>
      <c r="I30" s="380" t="n">
        <v>114.4</v>
      </c>
      <c r="J30" s="380" t="n">
        <v>124.6</v>
      </c>
      <c r="K30" s="380" t="n">
        <v>114.3</v>
      </c>
      <c r="L30" s="380" t="n">
        <v>121.6</v>
      </c>
      <c r="M30" s="380" t="n">
        <v>95.3</v>
      </c>
    </row>
    <row r="31" customFormat="false" ht="12.75" hidden="false" customHeight="false" outlineLevel="0" collapsed="false">
      <c r="B31" s="190" t="s">
        <v>496</v>
      </c>
      <c r="C31" s="380" t="n">
        <v>115.5</v>
      </c>
      <c r="D31" s="380" t="n">
        <v>108.7</v>
      </c>
      <c r="E31" s="380" t="n">
        <v>107.3</v>
      </c>
      <c r="F31" s="380" t="n">
        <v>116.5</v>
      </c>
      <c r="G31" s="380" t="n">
        <v>111.2</v>
      </c>
      <c r="H31" s="380" t="n">
        <v>63.4</v>
      </c>
      <c r="I31" s="380" t="n">
        <v>113.4</v>
      </c>
      <c r="J31" s="380" t="n">
        <v>120.8</v>
      </c>
      <c r="K31" s="380" t="n">
        <v>118</v>
      </c>
      <c r="L31" s="380" t="n">
        <v>109.8</v>
      </c>
      <c r="M31" s="380" t="n">
        <v>100.3</v>
      </c>
    </row>
    <row r="32" customFormat="false" ht="12.75" hidden="false" customHeight="false" outlineLevel="0" collapsed="false">
      <c r="B32" s="190" t="s">
        <v>484</v>
      </c>
      <c r="C32" s="380" t="n">
        <v>119.7</v>
      </c>
      <c r="D32" s="380" t="n">
        <v>115.5</v>
      </c>
      <c r="E32" s="380" t="n">
        <v>130.1</v>
      </c>
      <c r="F32" s="380" t="n">
        <v>121.3</v>
      </c>
      <c r="G32" s="380" t="n">
        <v>122.5</v>
      </c>
      <c r="H32" s="380" t="n">
        <v>75.5</v>
      </c>
      <c r="I32" s="380" t="n">
        <v>117.8</v>
      </c>
      <c r="J32" s="380" t="n">
        <v>125.3</v>
      </c>
      <c r="K32" s="380" t="n">
        <v>121.5</v>
      </c>
      <c r="L32" s="380" t="n">
        <v>112.1</v>
      </c>
      <c r="M32" s="380" t="n">
        <v>102.3</v>
      </c>
    </row>
    <row r="33" customFormat="false" ht="12.75" hidden="false" customHeight="false" outlineLevel="0" collapsed="false">
      <c r="B33" s="190" t="s">
        <v>485</v>
      </c>
      <c r="C33" s="380" t="n">
        <v>117.2</v>
      </c>
      <c r="D33" s="380" t="n">
        <v>110.7</v>
      </c>
      <c r="E33" s="380" t="n">
        <v>124</v>
      </c>
      <c r="F33" s="380" t="n">
        <v>127.7</v>
      </c>
      <c r="G33" s="380" t="n">
        <v>122.1</v>
      </c>
      <c r="H33" s="380" t="n">
        <v>69.2</v>
      </c>
      <c r="I33" s="380" t="n">
        <v>119.4</v>
      </c>
      <c r="J33" s="380" t="n">
        <v>118.4</v>
      </c>
      <c r="K33" s="380" t="n">
        <v>117.6</v>
      </c>
      <c r="L33" s="380" t="n">
        <v>112.8</v>
      </c>
      <c r="M33" s="380" t="n">
        <v>110.6</v>
      </c>
    </row>
    <row r="34" customFormat="false" ht="12.75" hidden="false" customHeight="false" outlineLevel="0" collapsed="false">
      <c r="B34" s="190" t="s">
        <v>486</v>
      </c>
      <c r="C34" s="380" t="n">
        <v>108.4</v>
      </c>
      <c r="D34" s="380" t="n">
        <v>117.6</v>
      </c>
      <c r="E34" s="380" t="n">
        <v>113.6</v>
      </c>
      <c r="F34" s="380" t="n">
        <v>114.3</v>
      </c>
      <c r="G34" s="380" t="n">
        <v>96.6</v>
      </c>
      <c r="H34" s="380" t="n">
        <v>71.1</v>
      </c>
      <c r="I34" s="380" t="n">
        <v>116.9</v>
      </c>
      <c r="J34" s="380" t="n">
        <v>112.6</v>
      </c>
      <c r="K34" s="380" t="n">
        <v>102.5</v>
      </c>
      <c r="L34" s="380" t="n">
        <v>116.9</v>
      </c>
      <c r="M34" s="380" t="n">
        <v>104.3</v>
      </c>
    </row>
    <row r="35" customFormat="false" ht="12.75" hidden="false" customHeight="false" outlineLevel="0" collapsed="false">
      <c r="B35" s="190" t="s">
        <v>487</v>
      </c>
      <c r="C35" s="380" t="n">
        <v>119.3</v>
      </c>
      <c r="D35" s="380" t="n">
        <v>117.3</v>
      </c>
      <c r="E35" s="380" t="n">
        <v>92</v>
      </c>
      <c r="F35" s="380" t="n">
        <v>109.3</v>
      </c>
      <c r="G35" s="380" t="n">
        <v>113.1</v>
      </c>
      <c r="H35" s="380" t="n">
        <v>61.9</v>
      </c>
      <c r="I35" s="380" t="n">
        <v>124</v>
      </c>
      <c r="J35" s="380" t="n">
        <v>117.3</v>
      </c>
      <c r="K35" s="380" t="n">
        <v>119.1</v>
      </c>
      <c r="L35" s="380" t="n">
        <v>125.2</v>
      </c>
      <c r="M35" s="380" t="n">
        <v>116.7</v>
      </c>
    </row>
    <row r="36" customFormat="false" ht="12.75" hidden="false" customHeight="false" outlineLevel="0" collapsed="false">
      <c r="B36" s="190" t="s">
        <v>488</v>
      </c>
      <c r="C36" s="380" t="n">
        <v>128.4</v>
      </c>
      <c r="D36" s="380" t="n">
        <v>118.3</v>
      </c>
      <c r="E36" s="380" t="n">
        <v>118.4</v>
      </c>
      <c r="F36" s="380" t="n">
        <v>121.3</v>
      </c>
      <c r="G36" s="380" t="n">
        <v>115.4</v>
      </c>
      <c r="H36" s="380" t="n">
        <v>72.9</v>
      </c>
      <c r="I36" s="380" t="n">
        <v>130.9</v>
      </c>
      <c r="J36" s="380" t="n">
        <v>128.9</v>
      </c>
      <c r="K36" s="380" t="n">
        <v>128.2</v>
      </c>
      <c r="L36" s="380" t="n">
        <v>130.3</v>
      </c>
      <c r="M36" s="380" t="n">
        <v>147.7</v>
      </c>
    </row>
    <row r="37" customFormat="false" ht="12.75" hidden="false" customHeight="false" outlineLevel="0" collapsed="false">
      <c r="B37" s="190" t="s">
        <v>489</v>
      </c>
      <c r="C37" s="380" t="n">
        <v>127.2</v>
      </c>
      <c r="D37" s="380" t="n">
        <v>127.6</v>
      </c>
      <c r="E37" s="380" t="n">
        <v>98.7</v>
      </c>
      <c r="F37" s="380" t="n">
        <v>114.9</v>
      </c>
      <c r="G37" s="380" t="n">
        <v>122.6</v>
      </c>
      <c r="H37" s="380" t="n">
        <v>73.8</v>
      </c>
      <c r="I37" s="380" t="n">
        <v>129.6</v>
      </c>
      <c r="J37" s="380" t="n">
        <v>123.6</v>
      </c>
      <c r="K37" s="380" t="n">
        <v>126.6</v>
      </c>
      <c r="L37" s="380" t="n">
        <v>132.3</v>
      </c>
      <c r="M37" s="380" t="n">
        <v>148.7</v>
      </c>
    </row>
    <row r="38" customFormat="false" ht="12.75" hidden="false" customHeight="false" outlineLevel="0" collapsed="false">
      <c r="B38" s="190" t="s">
        <v>490</v>
      </c>
      <c r="C38" s="380" t="n">
        <v>104.1</v>
      </c>
      <c r="D38" s="380" t="n">
        <v>115.3</v>
      </c>
      <c r="E38" s="380" t="n">
        <v>122.5</v>
      </c>
      <c r="F38" s="380" t="n">
        <v>110.3</v>
      </c>
      <c r="G38" s="380" t="n">
        <v>121.1</v>
      </c>
      <c r="H38" s="380" t="n">
        <v>72.3</v>
      </c>
      <c r="I38" s="380" t="n">
        <v>104.1</v>
      </c>
      <c r="J38" s="380" t="n">
        <v>94.2</v>
      </c>
      <c r="K38" s="380" t="n">
        <v>104</v>
      </c>
      <c r="L38" s="380" t="n">
        <v>100.1</v>
      </c>
      <c r="M38" s="380" t="n">
        <v>126.7</v>
      </c>
    </row>
    <row r="39" customFormat="false" ht="12.75" hidden="false" customHeight="false" outlineLevel="0" collapsed="false">
      <c r="A39" s="365" t="s">
        <v>463</v>
      </c>
      <c r="B39" s="190" t="s">
        <v>493</v>
      </c>
      <c r="C39" s="380" t="n">
        <v>120</v>
      </c>
      <c r="D39" s="380" t="n">
        <v>118.8</v>
      </c>
      <c r="E39" s="380" t="n">
        <v>98</v>
      </c>
      <c r="F39" s="380" t="n">
        <v>124.2</v>
      </c>
      <c r="G39" s="380" t="n">
        <v>128.7</v>
      </c>
      <c r="H39" s="380" t="n">
        <v>93.8</v>
      </c>
      <c r="I39" s="380" t="n">
        <v>131</v>
      </c>
      <c r="J39" s="380" t="n">
        <v>123.5</v>
      </c>
      <c r="K39" s="380" t="n">
        <v>119</v>
      </c>
      <c r="L39" s="380" t="n">
        <v>118.4</v>
      </c>
      <c r="M39" s="380" t="n">
        <v>77.5</v>
      </c>
    </row>
    <row r="40" customFormat="false" ht="12.75" hidden="false" customHeight="false" outlineLevel="0" collapsed="false">
      <c r="B40" s="190" t="s">
        <v>494</v>
      </c>
      <c r="C40" s="380" t="n">
        <v>119.6</v>
      </c>
      <c r="D40" s="380" t="n">
        <v>113.9</v>
      </c>
      <c r="E40" s="380" t="n">
        <v>88.1</v>
      </c>
      <c r="F40" s="380" t="n">
        <v>120.6</v>
      </c>
      <c r="G40" s="380" t="n">
        <v>113.7</v>
      </c>
      <c r="H40" s="380" t="n">
        <v>77.3</v>
      </c>
      <c r="I40" s="380" t="n">
        <v>122.4</v>
      </c>
      <c r="J40" s="380" t="n">
        <v>117.8</v>
      </c>
      <c r="K40" s="380" t="n">
        <v>125.2</v>
      </c>
      <c r="L40" s="380" t="n">
        <v>111.7</v>
      </c>
      <c r="M40" s="380" t="n">
        <v>81.7</v>
      </c>
    </row>
    <row r="41" customFormat="false" ht="12.75" hidden="false" customHeight="false" outlineLevel="0" collapsed="false">
      <c r="B41" s="190" t="s">
        <v>495</v>
      </c>
      <c r="C41" s="380" t="n">
        <v>122.4</v>
      </c>
      <c r="D41" s="380" t="n">
        <v>109.6</v>
      </c>
      <c r="E41" s="380" t="n">
        <v>102.8</v>
      </c>
      <c r="F41" s="380" t="n">
        <v>124.8</v>
      </c>
      <c r="G41" s="380" t="n">
        <v>127.1</v>
      </c>
      <c r="H41" s="380" t="n">
        <v>92.9</v>
      </c>
      <c r="I41" s="380" t="n">
        <v>129.6</v>
      </c>
      <c r="J41" s="380" t="n">
        <v>121.7</v>
      </c>
      <c r="K41" s="380" t="n">
        <v>124</v>
      </c>
      <c r="L41" s="380" t="n">
        <v>121.8</v>
      </c>
      <c r="M41" s="380" t="n">
        <v>92.6</v>
      </c>
    </row>
    <row r="42" customFormat="false" ht="12.75" hidden="false" customHeight="false" outlineLevel="0" collapsed="false">
      <c r="B42" s="190" t="s">
        <v>475</v>
      </c>
      <c r="C42" s="380" t="n">
        <v>128.1</v>
      </c>
      <c r="D42" s="380" t="n">
        <v>116.8</v>
      </c>
      <c r="E42" s="380" t="n">
        <v>102.6</v>
      </c>
      <c r="F42" s="380" t="n">
        <v>119.4</v>
      </c>
      <c r="G42" s="380" t="n">
        <v>121</v>
      </c>
      <c r="H42" s="380" t="n">
        <v>105.2</v>
      </c>
      <c r="I42" s="380" t="n">
        <v>130.7</v>
      </c>
      <c r="J42" s="380" t="n">
        <v>126.7</v>
      </c>
      <c r="K42" s="380" t="n">
        <v>135.5</v>
      </c>
      <c r="L42" s="380" t="n">
        <v>116.9</v>
      </c>
      <c r="M42" s="380" t="n">
        <v>84</v>
      </c>
    </row>
    <row r="43" customFormat="false" ht="12.75" hidden="false" customHeight="false" outlineLevel="0" collapsed="false">
      <c r="B43" s="190" t="s">
        <v>496</v>
      </c>
      <c r="C43" s="380" t="n">
        <v>117</v>
      </c>
      <c r="D43" s="380" t="n">
        <v>121.3</v>
      </c>
      <c r="E43" s="380" t="n">
        <v>110.7</v>
      </c>
      <c r="F43" s="380" t="n">
        <v>131.1</v>
      </c>
      <c r="G43" s="380" t="n">
        <v>107.4</v>
      </c>
      <c r="H43" s="380" t="n">
        <v>87.8</v>
      </c>
      <c r="I43" s="380" t="n">
        <v>120.6</v>
      </c>
      <c r="J43" s="380" t="n">
        <v>122</v>
      </c>
      <c r="K43" s="380" t="n">
        <v>119</v>
      </c>
      <c r="L43" s="380" t="n">
        <v>106.7</v>
      </c>
      <c r="M43" s="380" t="n">
        <v>77.6</v>
      </c>
    </row>
    <row r="44" customFormat="false" ht="12.75" hidden="false" customHeight="false" outlineLevel="0" collapsed="false">
      <c r="B44" s="190" t="s">
        <v>484</v>
      </c>
      <c r="C44" s="380" t="n">
        <v>124.4</v>
      </c>
      <c r="D44" s="380" t="n">
        <v>120.9</v>
      </c>
      <c r="E44" s="380" t="n">
        <v>130.3</v>
      </c>
      <c r="F44" s="380" t="n">
        <v>126.5</v>
      </c>
      <c r="G44" s="380" t="n">
        <v>125</v>
      </c>
      <c r="H44" s="380" t="n">
        <v>94.8</v>
      </c>
      <c r="I44" s="380" t="n">
        <v>138.4</v>
      </c>
      <c r="J44" s="380" t="n">
        <v>122.3</v>
      </c>
      <c r="K44" s="380" t="n">
        <v>125.5</v>
      </c>
      <c r="L44" s="380" t="n">
        <v>115.1</v>
      </c>
      <c r="M44" s="380" t="n">
        <v>90</v>
      </c>
    </row>
    <row r="45" customFormat="false" ht="12.75" hidden="false" customHeight="false" outlineLevel="0" collapsed="false">
      <c r="B45" s="190" t="s">
        <v>485</v>
      </c>
      <c r="C45" s="380" t="n">
        <v>117.9</v>
      </c>
      <c r="D45" s="380" t="n">
        <v>115.5</v>
      </c>
      <c r="E45" s="380" t="n">
        <v>132.7</v>
      </c>
      <c r="F45" s="380" t="n">
        <v>124.9</v>
      </c>
      <c r="G45" s="380" t="n">
        <v>116.9</v>
      </c>
      <c r="H45" s="380" t="n">
        <v>77.6</v>
      </c>
      <c r="I45" s="380" t="n">
        <v>133.3</v>
      </c>
      <c r="J45" s="380" t="n">
        <v>118.2</v>
      </c>
      <c r="K45" s="380" t="n">
        <v>115.1</v>
      </c>
      <c r="L45" s="380" t="n">
        <v>117.3</v>
      </c>
      <c r="M45" s="380" t="n">
        <v>91.7</v>
      </c>
    </row>
    <row r="46" customFormat="false" ht="12.75" hidden="false" customHeight="false" outlineLevel="0" collapsed="false">
      <c r="B46" s="190" t="s">
        <v>486</v>
      </c>
      <c r="C46" s="380" t="n">
        <v>103.2</v>
      </c>
      <c r="D46" s="380" t="n">
        <v>118.5</v>
      </c>
      <c r="E46" s="380" t="n">
        <v>119.1</v>
      </c>
      <c r="F46" s="380" t="n">
        <v>103.2</v>
      </c>
      <c r="G46" s="380" t="n">
        <v>91.4</v>
      </c>
      <c r="H46" s="380" t="n">
        <v>76.7</v>
      </c>
      <c r="I46" s="380" t="n">
        <v>111.2</v>
      </c>
      <c r="J46" s="380" t="n">
        <v>105.2</v>
      </c>
      <c r="K46" s="380" t="n">
        <v>98.7</v>
      </c>
      <c r="L46" s="380" t="n">
        <v>115.4</v>
      </c>
      <c r="M46" s="380" t="n">
        <v>69.7</v>
      </c>
    </row>
    <row r="47" customFormat="false" ht="12.75" hidden="false" customHeight="false" outlineLevel="0" collapsed="false">
      <c r="B47" s="190" t="s">
        <v>487</v>
      </c>
      <c r="C47" s="380" t="n">
        <v>120.6</v>
      </c>
      <c r="D47" s="380" t="n">
        <v>121.6</v>
      </c>
      <c r="E47" s="380" t="n">
        <v>116.1</v>
      </c>
      <c r="F47" s="380" t="n">
        <v>114.2</v>
      </c>
      <c r="G47" s="380" t="n">
        <v>94</v>
      </c>
      <c r="H47" s="380" t="n">
        <v>94.3</v>
      </c>
      <c r="I47" s="380" t="n">
        <v>125.5</v>
      </c>
      <c r="J47" s="380" t="n">
        <v>121.8</v>
      </c>
      <c r="K47" s="380" t="n">
        <v>121.1</v>
      </c>
      <c r="L47" s="380" t="n">
        <v>127.2</v>
      </c>
      <c r="M47" s="380" t="n">
        <v>92</v>
      </c>
    </row>
    <row r="48" customFormat="false" ht="12.75" hidden="false" customHeight="false" outlineLevel="0" collapsed="false">
      <c r="B48" s="190" t="s">
        <v>488</v>
      </c>
      <c r="C48" s="380" t="n">
        <v>123.4</v>
      </c>
      <c r="D48" s="380" t="n">
        <v>132.7</v>
      </c>
      <c r="E48" s="380" t="n">
        <v>108.6</v>
      </c>
      <c r="F48" s="380" t="n">
        <v>123.1</v>
      </c>
      <c r="G48" s="380" t="n">
        <v>108.9</v>
      </c>
      <c r="H48" s="380" t="n">
        <v>77.5</v>
      </c>
      <c r="I48" s="380" t="n">
        <v>133.1</v>
      </c>
      <c r="J48" s="380" t="n">
        <v>120.6</v>
      </c>
      <c r="K48" s="380" t="n">
        <v>120.5</v>
      </c>
      <c r="L48" s="380" t="n">
        <v>133.6</v>
      </c>
      <c r="M48" s="380" t="n">
        <v>111.5</v>
      </c>
    </row>
    <row r="49" customFormat="false" ht="12.75" hidden="false" customHeight="false" outlineLevel="0" collapsed="false">
      <c r="B49" s="190" t="s">
        <v>489</v>
      </c>
      <c r="C49" s="380" t="n">
        <v>105.9</v>
      </c>
      <c r="D49" s="380" t="n">
        <v>116.8</v>
      </c>
      <c r="E49" s="380" t="n">
        <v>100.7</v>
      </c>
      <c r="F49" s="380" t="n">
        <v>92.5</v>
      </c>
      <c r="G49" s="380" t="n">
        <v>102.9</v>
      </c>
      <c r="H49" s="380" t="n">
        <v>63.8</v>
      </c>
      <c r="I49" s="380" t="n">
        <v>112.9</v>
      </c>
      <c r="J49" s="380" t="n">
        <v>99.1</v>
      </c>
      <c r="K49" s="380" t="n">
        <v>104.7</v>
      </c>
      <c r="L49" s="380" t="n">
        <v>114.4</v>
      </c>
      <c r="M49" s="380" t="n">
        <v>95.4</v>
      </c>
    </row>
    <row r="50" customFormat="false" ht="12.75" hidden="false" customHeight="false" outlineLevel="0" collapsed="false">
      <c r="B50" s="190" t="s">
        <v>490</v>
      </c>
      <c r="C50" s="380" t="n">
        <v>90.8</v>
      </c>
      <c r="D50" s="380" t="n">
        <v>118.5</v>
      </c>
      <c r="E50" s="380" t="n">
        <v>99.5</v>
      </c>
      <c r="F50" s="380" t="n">
        <v>76.3</v>
      </c>
      <c r="G50" s="380" t="n">
        <v>110.5</v>
      </c>
      <c r="H50" s="380" t="n">
        <v>86.5</v>
      </c>
      <c r="I50" s="380" t="n">
        <v>98.4</v>
      </c>
      <c r="J50" s="380" t="n">
        <v>77.6</v>
      </c>
      <c r="K50" s="380" t="n">
        <v>88.2</v>
      </c>
      <c r="L50" s="380" t="n">
        <v>97.6</v>
      </c>
      <c r="M50" s="380" t="n">
        <v>84.8</v>
      </c>
    </row>
    <row r="51" customFormat="false" ht="12.75" hidden="false" customHeight="false" outlineLevel="0" collapsed="false">
      <c r="A51" s="365" t="s">
        <v>464</v>
      </c>
      <c r="B51" s="190" t="s">
        <v>493</v>
      </c>
      <c r="C51" s="380" t="n">
        <v>94.6</v>
      </c>
      <c r="D51" s="380" t="n">
        <v>108.8</v>
      </c>
      <c r="E51" s="380" t="n">
        <v>107.5</v>
      </c>
      <c r="F51" s="380" t="n">
        <v>79.7</v>
      </c>
      <c r="G51" s="380" t="n">
        <v>99.6</v>
      </c>
      <c r="H51" s="380" t="n">
        <v>70.2</v>
      </c>
      <c r="I51" s="380" t="n">
        <v>111</v>
      </c>
      <c r="J51" s="380" t="n">
        <v>86.7</v>
      </c>
      <c r="K51" s="380" t="n">
        <v>81.6</v>
      </c>
      <c r="L51" s="380" t="n">
        <v>98.9</v>
      </c>
      <c r="M51" s="380" t="n">
        <v>218.8</v>
      </c>
    </row>
    <row r="52" customFormat="false" ht="12.75" hidden="false" customHeight="false" outlineLevel="0" collapsed="false">
      <c r="B52" s="190" t="s">
        <v>494</v>
      </c>
      <c r="C52" s="380" t="n">
        <v>91.5</v>
      </c>
      <c r="D52" s="380" t="n">
        <v>106</v>
      </c>
      <c r="E52" s="380" t="n">
        <v>83.3</v>
      </c>
      <c r="F52" s="380" t="n">
        <v>77.1</v>
      </c>
      <c r="G52" s="380" t="n">
        <v>96.9</v>
      </c>
      <c r="H52" s="380" t="n">
        <v>78</v>
      </c>
      <c r="I52" s="380" t="n">
        <v>104.2</v>
      </c>
      <c r="J52" s="380" t="n">
        <v>81</v>
      </c>
      <c r="K52" s="380" t="n">
        <v>80.2</v>
      </c>
      <c r="L52" s="380" t="n">
        <v>96.2</v>
      </c>
      <c r="M52" s="380" t="n">
        <v>222.4</v>
      </c>
    </row>
    <row r="53" customFormat="false" ht="12.75" hidden="false" customHeight="false" outlineLevel="0" collapsed="false">
      <c r="B53" s="190" t="s">
        <v>495</v>
      </c>
      <c r="C53" s="380" t="n">
        <v>100.5</v>
      </c>
      <c r="D53" s="380" t="n">
        <v>112</v>
      </c>
      <c r="E53" s="380" t="n">
        <v>95.3</v>
      </c>
      <c r="F53" s="380" t="n">
        <v>90.6</v>
      </c>
      <c r="G53" s="380" t="n">
        <v>88.6</v>
      </c>
      <c r="H53" s="380" t="n">
        <v>77.9</v>
      </c>
      <c r="I53" s="380" t="n">
        <v>113.8</v>
      </c>
      <c r="J53" s="380" t="n">
        <v>86.4</v>
      </c>
      <c r="K53" s="380" t="n">
        <v>92.4</v>
      </c>
      <c r="L53" s="380" t="n">
        <v>101.4</v>
      </c>
      <c r="M53" s="380" t="n">
        <v>223.9</v>
      </c>
    </row>
    <row r="54" customFormat="false" ht="12.75" hidden="false" customHeight="false" outlineLevel="0" collapsed="false">
      <c r="B54" s="190" t="s">
        <v>475</v>
      </c>
      <c r="C54" s="380" t="n">
        <v>93.7</v>
      </c>
      <c r="D54" s="380" t="n">
        <v>110.8</v>
      </c>
      <c r="E54" s="380" t="n">
        <v>95.5</v>
      </c>
      <c r="F54" s="380" t="n">
        <v>99.3</v>
      </c>
      <c r="G54" s="380" t="n">
        <v>90.6</v>
      </c>
      <c r="H54" s="380" t="n">
        <v>62.5</v>
      </c>
      <c r="I54" s="380" t="n">
        <v>112.6</v>
      </c>
      <c r="J54" s="380" t="n">
        <v>84.2</v>
      </c>
      <c r="K54" s="380" t="n">
        <v>79.8</v>
      </c>
      <c r="L54" s="380" t="n">
        <v>94.1</v>
      </c>
      <c r="M54" s="380" t="n">
        <v>235.2</v>
      </c>
    </row>
    <row r="55" customFormat="false" ht="12.75" hidden="false" customHeight="false" outlineLevel="0" collapsed="false">
      <c r="B55" s="190" t="s">
        <v>496</v>
      </c>
      <c r="C55" s="380" t="n">
        <v>91.5</v>
      </c>
      <c r="D55" s="380" t="n">
        <v>111.7</v>
      </c>
      <c r="E55" s="380" t="n">
        <v>106.6</v>
      </c>
      <c r="F55" s="380" t="n">
        <v>87.2</v>
      </c>
      <c r="G55" s="380" t="n">
        <v>75.8</v>
      </c>
      <c r="H55" s="380" t="n">
        <v>74.5</v>
      </c>
      <c r="I55" s="380" t="n">
        <v>106.1</v>
      </c>
      <c r="J55" s="380" t="n">
        <v>82.1</v>
      </c>
      <c r="K55" s="380" t="n">
        <v>80.9</v>
      </c>
      <c r="L55" s="380" t="n">
        <v>87.8</v>
      </c>
      <c r="M55" s="380" t="n">
        <v>221.7</v>
      </c>
    </row>
    <row r="56" customFormat="false" ht="12.75" hidden="false" customHeight="false" outlineLevel="0" collapsed="false">
      <c r="B56" s="190" t="s">
        <v>484</v>
      </c>
      <c r="C56" s="380" t="n">
        <v>101.5</v>
      </c>
      <c r="D56" s="380" t="n">
        <v>112.2</v>
      </c>
      <c r="E56" s="380" t="n">
        <v>111.8</v>
      </c>
      <c r="F56" s="380" t="n">
        <v>100.2</v>
      </c>
      <c r="G56" s="380" t="n">
        <v>104.3</v>
      </c>
      <c r="H56" s="380" t="n">
        <v>63</v>
      </c>
      <c r="I56" s="380" t="n">
        <v>114.3</v>
      </c>
      <c r="J56" s="380" t="n">
        <v>90.7</v>
      </c>
      <c r="K56" s="380" t="n">
        <v>92</v>
      </c>
      <c r="L56" s="380" t="n">
        <v>96.2</v>
      </c>
      <c r="M56" s="380" t="n">
        <v>234.1</v>
      </c>
    </row>
    <row r="57" customFormat="false" ht="12.75" hidden="false" customHeight="false" outlineLevel="0" collapsed="false">
      <c r="B57" s="190" t="s">
        <v>485</v>
      </c>
      <c r="C57" s="380" t="n">
        <v>99.3</v>
      </c>
      <c r="D57" s="380" t="n">
        <v>115.7</v>
      </c>
      <c r="E57" s="380" t="n">
        <v>126.5</v>
      </c>
      <c r="F57" s="380" t="n">
        <v>93.5</v>
      </c>
      <c r="G57" s="380" t="n">
        <v>84.5</v>
      </c>
      <c r="H57" s="380" t="n">
        <v>72.5</v>
      </c>
      <c r="I57" s="380" t="n">
        <v>121.4</v>
      </c>
      <c r="J57" s="380" t="n">
        <v>91.3</v>
      </c>
      <c r="K57" s="380" t="n">
        <v>85.3</v>
      </c>
      <c r="L57" s="380" t="n">
        <v>100.2</v>
      </c>
      <c r="M57" s="380" t="n">
        <v>228.5</v>
      </c>
    </row>
    <row r="58" customFormat="false" ht="12.75" hidden="false" customHeight="false" outlineLevel="0" collapsed="false">
      <c r="B58" s="190" t="s">
        <v>486</v>
      </c>
      <c r="C58" s="380" t="n">
        <v>88.6</v>
      </c>
      <c r="D58" s="380" t="n">
        <v>115.2</v>
      </c>
      <c r="E58" s="380" t="n">
        <v>110.5</v>
      </c>
      <c r="F58" s="380" t="n">
        <v>82.5</v>
      </c>
      <c r="G58" s="380" t="n">
        <v>93.3</v>
      </c>
      <c r="H58" s="380" t="n">
        <v>79.2</v>
      </c>
      <c r="I58" s="380" t="n">
        <v>101.6</v>
      </c>
      <c r="J58" s="380" t="n">
        <v>81.3</v>
      </c>
      <c r="K58" s="380" t="n">
        <v>72.5</v>
      </c>
      <c r="L58" s="380" t="n">
        <v>97.7</v>
      </c>
      <c r="M58" s="380" t="n">
        <v>228.7</v>
      </c>
    </row>
    <row r="59" customFormat="false" ht="12.75" hidden="false" customHeight="false" outlineLevel="0" collapsed="false">
      <c r="B59" s="190" t="s">
        <v>487</v>
      </c>
      <c r="C59" s="380" t="n">
        <v>108.3</v>
      </c>
      <c r="D59" s="380" t="n">
        <v>117.1</v>
      </c>
      <c r="E59" s="380" t="n">
        <v>97.6</v>
      </c>
      <c r="F59" s="380" t="n">
        <v>101.7</v>
      </c>
      <c r="G59" s="380" t="n">
        <v>103</v>
      </c>
      <c r="H59" s="380" t="n">
        <v>79.2</v>
      </c>
      <c r="I59" s="380" t="n">
        <v>127.5</v>
      </c>
      <c r="J59" s="380" t="n">
        <v>98.6</v>
      </c>
      <c r="K59" s="380" t="n">
        <v>96.9</v>
      </c>
      <c r="L59" s="380" t="n">
        <v>115.8</v>
      </c>
      <c r="M59" s="380" t="n">
        <v>213.6</v>
      </c>
    </row>
    <row r="60" customFormat="false" ht="12.75" hidden="false" customHeight="false" outlineLevel="0" collapsed="false">
      <c r="B60" s="190" t="s">
        <v>488</v>
      </c>
      <c r="C60" s="380" t="n">
        <v>108.1</v>
      </c>
      <c r="D60" s="380" t="n">
        <v>127.7</v>
      </c>
      <c r="E60" s="380" t="n">
        <v>104.4</v>
      </c>
      <c r="F60" s="380" t="n">
        <v>111.3</v>
      </c>
      <c r="G60" s="380" t="n">
        <v>81</v>
      </c>
      <c r="H60" s="380" t="n">
        <v>82.1</v>
      </c>
      <c r="I60" s="380" t="n">
        <v>126.1</v>
      </c>
      <c r="J60" s="380" t="n">
        <v>102.6</v>
      </c>
      <c r="K60" s="380" t="n">
        <v>96.2</v>
      </c>
      <c r="L60" s="380" t="n">
        <v>116.1</v>
      </c>
      <c r="M60" s="380" t="n">
        <v>198.3</v>
      </c>
    </row>
    <row r="61" customFormat="false" ht="12.75" hidden="false" customHeight="false" outlineLevel="0" collapsed="false">
      <c r="B61" s="190" t="s">
        <v>489</v>
      </c>
      <c r="C61" s="380" t="n">
        <v>103.6</v>
      </c>
      <c r="D61" s="380" t="n">
        <v>114.9</v>
      </c>
      <c r="E61" s="380" t="n">
        <v>106</v>
      </c>
      <c r="F61" s="380" t="n">
        <v>95.4</v>
      </c>
      <c r="G61" s="380" t="n">
        <v>74.8</v>
      </c>
      <c r="H61" s="380" t="n">
        <v>77.7</v>
      </c>
      <c r="I61" s="380" t="n">
        <v>117.2</v>
      </c>
      <c r="J61" s="380" t="n">
        <v>95.9</v>
      </c>
      <c r="K61" s="380" t="n">
        <v>94.8</v>
      </c>
      <c r="L61" s="380" t="n">
        <v>113.5</v>
      </c>
      <c r="M61" s="380" t="n">
        <v>190.5</v>
      </c>
    </row>
    <row r="62" customFormat="false" ht="12.75" hidden="false" customHeight="false" outlineLevel="0" collapsed="false">
      <c r="B62" s="190" t="s">
        <v>490</v>
      </c>
      <c r="C62" s="380" t="n">
        <v>97.4</v>
      </c>
      <c r="D62" s="380" t="n">
        <v>121.9</v>
      </c>
      <c r="E62" s="380" t="n">
        <v>124.7</v>
      </c>
      <c r="F62" s="380" t="n">
        <v>104.1</v>
      </c>
      <c r="G62" s="380" t="n">
        <v>93.4</v>
      </c>
      <c r="H62" s="380" t="n">
        <v>73.4</v>
      </c>
      <c r="I62" s="380" t="n">
        <v>104.3</v>
      </c>
      <c r="J62" s="380" t="n">
        <v>83.1</v>
      </c>
      <c r="K62" s="380" t="n">
        <v>88.9</v>
      </c>
      <c r="L62" s="380" t="n">
        <v>106.3</v>
      </c>
      <c r="M62" s="380" t="n">
        <v>189.4</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9&amp;R&amp;"MetaNormalLF-Roman,Regular"&amp;8&amp;P</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7" width="5.13"/>
    <col collapsed="false" customWidth="true" hidden="false" outlineLevel="0" max="2" min="2" style="77" width="10.28"/>
    <col collapsed="false" customWidth="true" hidden="false" outlineLevel="0" max="3" min="3" style="77" width="10.71"/>
    <col collapsed="false" customWidth="true" hidden="false" outlineLevel="0" max="4" min="4" style="77" width="11.7"/>
    <col collapsed="false" customWidth="true" hidden="false" outlineLevel="0" max="6" min="5" style="77" width="10.85"/>
    <col collapsed="false" customWidth="true" hidden="false" outlineLevel="0" max="8" min="7" style="77" width="11.7"/>
    <col collapsed="false" customWidth="true" hidden="false" outlineLevel="0" max="9" min="9" style="77" width="10.85"/>
    <col collapsed="false" customWidth="true" hidden="false" outlineLevel="0" max="10" min="10" style="77" width="11.7"/>
    <col collapsed="false" customWidth="true" hidden="false" outlineLevel="0" max="11" min="11" style="77" width="12.7"/>
    <col collapsed="false" customWidth="true" hidden="false" outlineLevel="0" max="12" min="12" style="77" width="11.7"/>
    <col collapsed="false" customWidth="true" hidden="false" outlineLevel="0" max="13" min="13" style="77" width="10.85"/>
    <col collapsed="false" customWidth="false" hidden="false" outlineLevel="0" max="257" min="14" style="4" width="11.42"/>
  </cols>
  <sheetData>
    <row r="1" s="77" customFormat="true" ht="20.1" hidden="false" customHeight="true" outlineLevel="0" collapsed="false">
      <c r="A1" s="75" t="s">
        <v>1432</v>
      </c>
      <c r="B1" s="75"/>
      <c r="C1" s="75"/>
      <c r="D1" s="75"/>
      <c r="E1" s="75"/>
      <c r="F1" s="75"/>
      <c r="G1" s="75"/>
      <c r="H1" s="75"/>
      <c r="I1" s="75"/>
      <c r="J1" s="75"/>
      <c r="K1" s="75"/>
      <c r="L1" s="75"/>
      <c r="M1" s="75"/>
    </row>
    <row r="2" s="77" customFormat="true" ht="20.1" hidden="false" customHeight="true" outlineLevel="0" collapsed="false">
      <c r="A2" s="75" t="s">
        <v>1387</v>
      </c>
      <c r="B2" s="75"/>
      <c r="C2" s="75"/>
      <c r="D2" s="75"/>
      <c r="E2" s="75"/>
      <c r="F2" s="75"/>
      <c r="G2" s="75"/>
      <c r="H2" s="75"/>
      <c r="I2" s="75"/>
      <c r="J2" s="75"/>
      <c r="K2" s="75"/>
      <c r="L2" s="75"/>
      <c r="M2" s="75"/>
    </row>
    <row r="3" s="77" customFormat="true" ht="20.1" hidden="false" customHeight="true" outlineLevel="0" collapsed="false">
      <c r="A3" s="142" t="s">
        <v>1433</v>
      </c>
      <c r="B3" s="142"/>
      <c r="C3" s="142"/>
      <c r="D3" s="142"/>
      <c r="E3" s="142"/>
      <c r="F3" s="142"/>
      <c r="G3" s="142"/>
      <c r="H3" s="142"/>
      <c r="I3" s="142"/>
      <c r="J3" s="142"/>
      <c r="K3" s="142"/>
      <c r="L3" s="142"/>
      <c r="M3" s="142"/>
    </row>
    <row r="4" s="77" customFormat="true" ht="20.1" hidden="false" customHeight="true" outlineLevel="0" collapsed="false">
      <c r="A4" s="351" t="s">
        <v>1435</v>
      </c>
      <c r="B4" s="351"/>
      <c r="C4" s="351"/>
      <c r="D4" s="351"/>
      <c r="E4" s="351"/>
      <c r="F4" s="351"/>
      <c r="G4" s="351"/>
      <c r="H4" s="351"/>
      <c r="I4" s="351"/>
      <c r="J4" s="351"/>
      <c r="K4" s="351"/>
      <c r="L4" s="351"/>
      <c r="M4" s="351"/>
    </row>
    <row r="5" s="77" customFormat="true" ht="20.25" hidden="false" customHeight="true" outlineLevel="0" collapsed="false">
      <c r="A5" s="76"/>
      <c r="B5" s="76"/>
      <c r="C5" s="76"/>
      <c r="D5" s="76"/>
      <c r="E5" s="76"/>
      <c r="F5" s="76"/>
      <c r="G5" s="76"/>
      <c r="H5" s="76"/>
      <c r="I5" s="76"/>
      <c r="J5" s="76"/>
      <c r="K5" s="76"/>
      <c r="L5" s="76"/>
      <c r="M5" s="76"/>
    </row>
    <row r="6" customFormat="false" ht="13.5" hidden="false" customHeight="true" outlineLevel="0" collapsed="false">
      <c r="A6" s="355" t="s">
        <v>1330</v>
      </c>
      <c r="B6" s="355"/>
      <c r="C6" s="383" t="s">
        <v>1390</v>
      </c>
      <c r="D6" s="383"/>
      <c r="E6" s="383"/>
      <c r="F6" s="383"/>
      <c r="G6" s="383"/>
      <c r="H6" s="383"/>
      <c r="I6" s="383"/>
      <c r="J6" s="383"/>
      <c r="K6" s="383"/>
      <c r="L6" s="383"/>
      <c r="M6" s="383"/>
    </row>
    <row r="7" customFormat="false" ht="12.75" hidden="false" customHeight="true" outlineLevel="0" collapsed="false">
      <c r="A7" s="355"/>
      <c r="B7" s="355"/>
      <c r="C7" s="384"/>
      <c r="D7" s="385" t="n">
        <v>0</v>
      </c>
      <c r="E7" s="295" t="n">
        <v>1</v>
      </c>
      <c r="F7" s="295" t="n">
        <v>2</v>
      </c>
      <c r="G7" s="295" t="n">
        <v>3</v>
      </c>
      <c r="H7" s="385" t="n">
        <v>4</v>
      </c>
      <c r="I7" s="385" t="n">
        <v>5</v>
      </c>
      <c r="J7" s="295" t="n">
        <v>6</v>
      </c>
      <c r="K7" s="295" t="n">
        <v>7</v>
      </c>
      <c r="L7" s="295" t="n">
        <v>8</v>
      </c>
      <c r="M7" s="386" t="n">
        <v>9</v>
      </c>
    </row>
    <row r="8" customFormat="false" ht="12.75" hidden="false" customHeight="true" outlineLevel="0" collapsed="false">
      <c r="A8" s="355"/>
      <c r="B8" s="355"/>
      <c r="C8" s="387"/>
      <c r="D8" s="388"/>
      <c r="E8" s="296"/>
      <c r="F8" s="296"/>
      <c r="G8" s="296"/>
      <c r="H8" s="388"/>
      <c r="I8" s="388"/>
      <c r="J8" s="296"/>
      <c r="K8" s="296"/>
      <c r="L8" s="296"/>
      <c r="M8" s="386"/>
    </row>
    <row r="9" customFormat="false" ht="12.75" hidden="false" customHeight="true" outlineLevel="0" collapsed="false">
      <c r="A9" s="355"/>
      <c r="B9" s="355"/>
      <c r="C9" s="388" t="s">
        <v>1391</v>
      </c>
      <c r="D9" s="388" t="s">
        <v>1392</v>
      </c>
      <c r="E9" s="296" t="s">
        <v>951</v>
      </c>
      <c r="F9" s="296" t="s">
        <v>987</v>
      </c>
      <c r="G9" s="296" t="s">
        <v>1393</v>
      </c>
      <c r="H9" s="388" t="s">
        <v>1394</v>
      </c>
      <c r="I9" s="388" t="s">
        <v>1395</v>
      </c>
      <c r="J9" s="296" t="s">
        <v>1396</v>
      </c>
      <c r="K9" s="296" t="s">
        <v>1397</v>
      </c>
      <c r="L9" s="296" t="s">
        <v>1398</v>
      </c>
      <c r="M9" s="386" t="s">
        <v>1399</v>
      </c>
    </row>
    <row r="10" customFormat="false" ht="12.75" hidden="false" customHeight="true" outlineLevel="0" collapsed="false">
      <c r="A10" s="355"/>
      <c r="B10" s="355"/>
      <c r="C10" s="387"/>
      <c r="D10" s="388" t="s">
        <v>1400</v>
      </c>
      <c r="E10" s="296" t="s">
        <v>1401</v>
      </c>
      <c r="F10" s="296"/>
      <c r="G10" s="296" t="s">
        <v>1402</v>
      </c>
      <c r="H10" s="388" t="s">
        <v>1403</v>
      </c>
      <c r="I10" s="388" t="s">
        <v>1404</v>
      </c>
      <c r="J10" s="296" t="s">
        <v>1405</v>
      </c>
      <c r="K10" s="296" t="s">
        <v>1406</v>
      </c>
      <c r="L10" s="296" t="s">
        <v>1407</v>
      </c>
      <c r="M10" s="386" t="s">
        <v>1405</v>
      </c>
    </row>
    <row r="11" customFormat="false" ht="12.75" hidden="false" customHeight="true" outlineLevel="0" collapsed="false">
      <c r="A11" s="355"/>
      <c r="B11" s="355"/>
      <c r="C11" s="387"/>
      <c r="D11" s="388" t="s">
        <v>1408</v>
      </c>
      <c r="E11" s="296" t="s">
        <v>1409</v>
      </c>
      <c r="F11" s="296"/>
      <c r="G11" s="296" t="s">
        <v>1410</v>
      </c>
      <c r="H11" s="388" t="s">
        <v>1411</v>
      </c>
      <c r="I11" s="388" t="s">
        <v>1412</v>
      </c>
      <c r="J11" s="296" t="s">
        <v>1413</v>
      </c>
      <c r="K11" s="296" t="s">
        <v>1414</v>
      </c>
      <c r="L11" s="296" t="s">
        <v>983</v>
      </c>
      <c r="M11" s="389"/>
    </row>
    <row r="12" customFormat="false" ht="12.75" hidden="false" customHeight="true" outlineLevel="0" collapsed="false">
      <c r="A12" s="355"/>
      <c r="B12" s="355"/>
      <c r="C12" s="387"/>
      <c r="D12" s="388" t="s">
        <v>1415</v>
      </c>
      <c r="E12" s="296"/>
      <c r="F12" s="296"/>
      <c r="G12" s="296"/>
      <c r="H12" s="388" t="s">
        <v>1416</v>
      </c>
      <c r="I12" s="388"/>
      <c r="J12" s="296" t="s">
        <v>1417</v>
      </c>
      <c r="K12" s="296" t="s">
        <v>1418</v>
      </c>
      <c r="L12" s="296"/>
      <c r="M12" s="386"/>
    </row>
    <row r="13" customFormat="false" ht="12.75" hidden="false" customHeight="true" outlineLevel="0" collapsed="false">
      <c r="A13" s="355"/>
      <c r="B13" s="355"/>
      <c r="C13" s="390"/>
      <c r="D13" s="390"/>
      <c r="E13" s="299"/>
      <c r="F13" s="299"/>
      <c r="G13" s="299"/>
      <c r="H13" s="358" t="s">
        <v>1419</v>
      </c>
      <c r="I13" s="358"/>
      <c r="J13" s="299" t="s">
        <v>1420</v>
      </c>
      <c r="K13" s="299" t="s">
        <v>1421</v>
      </c>
      <c r="L13" s="299"/>
      <c r="M13" s="391"/>
    </row>
    <row r="14" customFormat="false" ht="12.75" hidden="false" customHeight="true" outlineLevel="0" collapsed="false">
      <c r="A14" s="364"/>
      <c r="B14" s="362"/>
      <c r="C14" s="361"/>
      <c r="D14" s="361"/>
      <c r="E14" s="361"/>
      <c r="F14" s="361"/>
      <c r="G14" s="361"/>
      <c r="H14" s="361"/>
      <c r="I14" s="361"/>
      <c r="J14" s="361"/>
      <c r="K14" s="361"/>
      <c r="L14" s="361"/>
      <c r="M14" s="361"/>
    </row>
    <row r="15" customFormat="false" ht="12.75" hidden="false" customHeight="false" outlineLevel="0" collapsed="false">
      <c r="A15" s="365" t="s">
        <v>461</v>
      </c>
      <c r="B15" s="190" t="s">
        <v>493</v>
      </c>
      <c r="C15" s="380" t="n">
        <v>101.3</v>
      </c>
      <c r="D15" s="380" t="n">
        <v>103.2</v>
      </c>
      <c r="E15" s="380" t="n">
        <v>77.6</v>
      </c>
      <c r="F15" s="380" t="n">
        <v>114.8</v>
      </c>
      <c r="G15" s="380" t="n">
        <v>122.1</v>
      </c>
      <c r="H15" s="380" t="n">
        <v>63.5</v>
      </c>
      <c r="I15" s="380" t="n">
        <v>102.1</v>
      </c>
      <c r="J15" s="380" t="n">
        <v>96.3</v>
      </c>
      <c r="K15" s="380" t="n">
        <v>102.3</v>
      </c>
      <c r="L15" s="380" t="n">
        <v>101.1</v>
      </c>
      <c r="M15" s="380" t="n">
        <v>79.2</v>
      </c>
    </row>
    <row r="16" customFormat="false" ht="12.75" hidden="false" customHeight="false" outlineLevel="0" collapsed="false">
      <c r="B16" s="190" t="s">
        <v>494</v>
      </c>
      <c r="C16" s="380" t="n">
        <v>109.4</v>
      </c>
      <c r="D16" s="380" t="n">
        <v>112</v>
      </c>
      <c r="E16" s="380" t="n">
        <v>124.8</v>
      </c>
      <c r="F16" s="380" t="n">
        <v>122.7</v>
      </c>
      <c r="G16" s="380" t="n">
        <v>127.3</v>
      </c>
      <c r="H16" s="380" t="n">
        <v>95</v>
      </c>
      <c r="I16" s="380" t="n">
        <v>104</v>
      </c>
      <c r="J16" s="380" t="n">
        <v>101.4</v>
      </c>
      <c r="K16" s="380" t="n">
        <v>112.6</v>
      </c>
      <c r="L16" s="380" t="n">
        <v>103.5</v>
      </c>
      <c r="M16" s="380" t="n">
        <v>101.7</v>
      </c>
    </row>
    <row r="17" customFormat="false" ht="12.75" hidden="false" customHeight="false" outlineLevel="0" collapsed="false">
      <c r="B17" s="190" t="s">
        <v>495</v>
      </c>
      <c r="C17" s="380" t="n">
        <v>114.9</v>
      </c>
      <c r="D17" s="380" t="n">
        <v>105.4</v>
      </c>
      <c r="E17" s="380" t="n">
        <v>99.7</v>
      </c>
      <c r="F17" s="380" t="n">
        <v>109.5</v>
      </c>
      <c r="G17" s="380" t="n">
        <v>127.9</v>
      </c>
      <c r="H17" s="380" t="n">
        <v>110.1</v>
      </c>
      <c r="I17" s="380" t="n">
        <v>116.2</v>
      </c>
      <c r="J17" s="380" t="n">
        <v>105.6</v>
      </c>
      <c r="K17" s="380" t="n">
        <v>117.8</v>
      </c>
      <c r="L17" s="380" t="n">
        <v>110.8</v>
      </c>
      <c r="M17" s="380" t="n">
        <v>96.7</v>
      </c>
    </row>
    <row r="18" customFormat="false" ht="12.75" hidden="false" customHeight="false" outlineLevel="0" collapsed="false">
      <c r="B18" s="190" t="s">
        <v>475</v>
      </c>
      <c r="C18" s="380" t="n">
        <v>104.9</v>
      </c>
      <c r="D18" s="380" t="n">
        <v>104.2</v>
      </c>
      <c r="E18" s="380" t="n">
        <v>93.4</v>
      </c>
      <c r="F18" s="380" t="n">
        <v>111.7</v>
      </c>
      <c r="G18" s="380" t="n">
        <v>109</v>
      </c>
      <c r="H18" s="380" t="n">
        <v>79</v>
      </c>
      <c r="I18" s="380" t="n">
        <v>100.8</v>
      </c>
      <c r="J18" s="380" t="n">
        <v>101</v>
      </c>
      <c r="K18" s="380" t="n">
        <v>107</v>
      </c>
      <c r="L18" s="380" t="n">
        <v>105.2</v>
      </c>
      <c r="M18" s="380" t="n">
        <v>88.9</v>
      </c>
    </row>
    <row r="19" customFormat="false" ht="12.75" hidden="false" customHeight="false" outlineLevel="0" collapsed="false">
      <c r="B19" s="190" t="s">
        <v>496</v>
      </c>
      <c r="C19" s="380" t="n">
        <v>110.4</v>
      </c>
      <c r="D19" s="380" t="n">
        <v>110.6</v>
      </c>
      <c r="E19" s="380" t="n">
        <v>127.1</v>
      </c>
      <c r="F19" s="380" t="n">
        <v>109.3</v>
      </c>
      <c r="G19" s="380" t="n">
        <v>114.5</v>
      </c>
      <c r="H19" s="380" t="n">
        <v>87.3</v>
      </c>
      <c r="I19" s="380" t="n">
        <v>109.4</v>
      </c>
      <c r="J19" s="380" t="n">
        <v>100.9</v>
      </c>
      <c r="K19" s="380" t="n">
        <v>113.9</v>
      </c>
      <c r="L19" s="380" t="n">
        <v>104.9</v>
      </c>
      <c r="M19" s="380" t="n">
        <v>85</v>
      </c>
    </row>
    <row r="20" customFormat="false" ht="12.75" hidden="false" customHeight="false" outlineLevel="0" collapsed="false">
      <c r="B20" s="190" t="s">
        <v>484</v>
      </c>
      <c r="C20" s="380" t="n">
        <v>107.6</v>
      </c>
      <c r="D20" s="380" t="n">
        <v>103.9</v>
      </c>
      <c r="E20" s="380" t="n">
        <v>111.7</v>
      </c>
      <c r="F20" s="380" t="n">
        <v>114.5</v>
      </c>
      <c r="G20" s="380" t="n">
        <v>119.7</v>
      </c>
      <c r="H20" s="380" t="n">
        <v>86.4</v>
      </c>
      <c r="I20" s="380" t="n">
        <v>111.7</v>
      </c>
      <c r="J20" s="380" t="n">
        <v>104</v>
      </c>
      <c r="K20" s="380" t="n">
        <v>108.4</v>
      </c>
      <c r="L20" s="380" t="n">
        <v>103</v>
      </c>
      <c r="M20" s="380" t="n">
        <v>82.6</v>
      </c>
    </row>
    <row r="21" customFormat="false" ht="12.75" hidden="false" customHeight="false" outlineLevel="0" collapsed="false">
      <c r="B21" s="190" t="s">
        <v>485</v>
      </c>
      <c r="C21" s="380" t="n">
        <v>117.6</v>
      </c>
      <c r="D21" s="380" t="n">
        <v>118.9</v>
      </c>
      <c r="E21" s="380" t="n">
        <v>113.4</v>
      </c>
      <c r="F21" s="380" t="n">
        <v>127</v>
      </c>
      <c r="G21" s="380" t="n">
        <v>82.4</v>
      </c>
      <c r="H21" s="380" t="n">
        <v>109.3</v>
      </c>
      <c r="I21" s="380" t="n">
        <v>127.3</v>
      </c>
      <c r="J21" s="380" t="n">
        <v>109.8</v>
      </c>
      <c r="K21" s="380" t="n">
        <v>120.3</v>
      </c>
      <c r="L21" s="380" t="n">
        <v>103.7</v>
      </c>
      <c r="M21" s="380" t="n">
        <v>98.3</v>
      </c>
    </row>
    <row r="22" customFormat="false" ht="12.75" hidden="false" customHeight="false" outlineLevel="0" collapsed="false">
      <c r="B22" s="190" t="s">
        <v>486</v>
      </c>
      <c r="C22" s="380" t="n">
        <v>113.1</v>
      </c>
      <c r="D22" s="380" t="n">
        <v>113.5</v>
      </c>
      <c r="E22" s="380" t="n">
        <v>118.1</v>
      </c>
      <c r="F22" s="380" t="n">
        <v>112.6</v>
      </c>
      <c r="G22" s="380" t="n">
        <v>103</v>
      </c>
      <c r="H22" s="380" t="n">
        <v>78.3</v>
      </c>
      <c r="I22" s="380" t="n">
        <v>117.4</v>
      </c>
      <c r="J22" s="380" t="n">
        <v>115.6</v>
      </c>
      <c r="K22" s="380" t="n">
        <v>111.5</v>
      </c>
      <c r="L22" s="380" t="n">
        <v>116.3</v>
      </c>
      <c r="M22" s="380" t="n">
        <v>105.8</v>
      </c>
    </row>
    <row r="23" customFormat="false" ht="12.75" hidden="false" customHeight="false" outlineLevel="0" collapsed="false">
      <c r="B23" s="190" t="s">
        <v>487</v>
      </c>
      <c r="C23" s="380" t="n">
        <v>132.8</v>
      </c>
      <c r="D23" s="380" t="n">
        <v>133</v>
      </c>
      <c r="E23" s="380" t="n">
        <v>162.2</v>
      </c>
      <c r="F23" s="380" t="n">
        <v>122</v>
      </c>
      <c r="G23" s="380" t="n">
        <v>126.1</v>
      </c>
      <c r="H23" s="380" t="n">
        <v>93.9</v>
      </c>
      <c r="I23" s="380" t="n">
        <v>127.3</v>
      </c>
      <c r="J23" s="380" t="n">
        <v>129.4</v>
      </c>
      <c r="K23" s="380" t="n">
        <v>134.4</v>
      </c>
      <c r="L23" s="380" t="n">
        <v>139</v>
      </c>
      <c r="M23" s="380" t="n">
        <v>115.5</v>
      </c>
    </row>
    <row r="24" customFormat="false" ht="12.75" hidden="false" customHeight="false" outlineLevel="0" collapsed="false">
      <c r="B24" s="190" t="s">
        <v>488</v>
      </c>
      <c r="C24" s="380" t="n">
        <v>136.8</v>
      </c>
      <c r="D24" s="380" t="n">
        <v>147.7</v>
      </c>
      <c r="E24" s="380" t="n">
        <v>163.2</v>
      </c>
      <c r="F24" s="380" t="n">
        <v>134.8</v>
      </c>
      <c r="G24" s="380" t="n">
        <v>100.7</v>
      </c>
      <c r="H24" s="380" t="n">
        <v>111.6</v>
      </c>
      <c r="I24" s="380" t="n">
        <v>134.5</v>
      </c>
      <c r="J24" s="380" t="n">
        <v>135.8</v>
      </c>
      <c r="K24" s="380" t="n">
        <v>136.3</v>
      </c>
      <c r="L24" s="380" t="n">
        <v>148.3</v>
      </c>
      <c r="M24" s="380" t="n">
        <v>129</v>
      </c>
    </row>
    <row r="25" customFormat="false" ht="12.75" hidden="false" customHeight="false" outlineLevel="0" collapsed="false">
      <c r="B25" s="190" t="s">
        <v>489</v>
      </c>
      <c r="C25" s="380" t="n">
        <v>147.1</v>
      </c>
      <c r="D25" s="380" t="n">
        <v>147.6</v>
      </c>
      <c r="E25" s="380" t="n">
        <v>130.4</v>
      </c>
      <c r="F25" s="380" t="n">
        <v>133.9</v>
      </c>
      <c r="G25" s="380" t="n">
        <v>120.1</v>
      </c>
      <c r="H25" s="380" t="n">
        <v>96.2</v>
      </c>
      <c r="I25" s="380" t="n">
        <v>138.1</v>
      </c>
      <c r="J25" s="380" t="n">
        <v>135.5</v>
      </c>
      <c r="K25" s="380" t="n">
        <v>152.7</v>
      </c>
      <c r="L25" s="380" t="n">
        <v>150</v>
      </c>
      <c r="M25" s="380" t="n">
        <v>129.8</v>
      </c>
    </row>
    <row r="26" customFormat="false" ht="12.75" hidden="false" customHeight="false" outlineLevel="0" collapsed="false">
      <c r="B26" s="190" t="s">
        <v>490</v>
      </c>
      <c r="C26" s="380" t="n">
        <v>121.5</v>
      </c>
      <c r="D26" s="380" t="n">
        <v>119.9</v>
      </c>
      <c r="E26" s="380" t="n">
        <v>138.9</v>
      </c>
      <c r="F26" s="380" t="n">
        <v>113</v>
      </c>
      <c r="G26" s="380" t="n">
        <v>124.7</v>
      </c>
      <c r="H26" s="380" t="n">
        <v>112.1</v>
      </c>
      <c r="I26" s="380" t="n">
        <v>112.1</v>
      </c>
      <c r="J26" s="380" t="n">
        <v>108.7</v>
      </c>
      <c r="K26" s="380" t="n">
        <v>124.7</v>
      </c>
      <c r="L26" s="380" t="n">
        <v>125.7</v>
      </c>
      <c r="M26" s="380" t="n">
        <v>156</v>
      </c>
    </row>
    <row r="27" customFormat="false" ht="12.75" hidden="false" customHeight="false" outlineLevel="0" collapsed="false">
      <c r="A27" s="365" t="s">
        <v>462</v>
      </c>
      <c r="B27" s="190" t="s">
        <v>493</v>
      </c>
      <c r="C27" s="380" t="n">
        <v>115.5</v>
      </c>
      <c r="D27" s="380" t="n">
        <v>123</v>
      </c>
      <c r="E27" s="380" t="n">
        <v>98.7</v>
      </c>
      <c r="F27" s="380" t="n">
        <v>111.2</v>
      </c>
      <c r="G27" s="380" t="n">
        <v>136.5</v>
      </c>
      <c r="H27" s="380" t="n">
        <v>94.9</v>
      </c>
      <c r="I27" s="380" t="n">
        <v>121.7</v>
      </c>
      <c r="J27" s="380" t="n">
        <v>109.2</v>
      </c>
      <c r="K27" s="380" t="n">
        <v>115</v>
      </c>
      <c r="L27" s="380" t="n">
        <v>120.7</v>
      </c>
      <c r="M27" s="380" t="n">
        <v>82</v>
      </c>
    </row>
    <row r="28" customFormat="false" ht="12.75" hidden="false" customHeight="false" outlineLevel="0" collapsed="false">
      <c r="B28" s="190" t="s">
        <v>494</v>
      </c>
      <c r="C28" s="380" t="n">
        <v>111.7</v>
      </c>
      <c r="D28" s="380" t="n">
        <v>120.1</v>
      </c>
      <c r="E28" s="380" t="n">
        <v>115.8</v>
      </c>
      <c r="F28" s="380" t="n">
        <v>94.7</v>
      </c>
      <c r="G28" s="380" t="n">
        <v>139.9</v>
      </c>
      <c r="H28" s="380" t="n">
        <v>58.3</v>
      </c>
      <c r="I28" s="380" t="n">
        <v>122.1</v>
      </c>
      <c r="J28" s="380" t="n">
        <v>101.2</v>
      </c>
      <c r="K28" s="380" t="n">
        <v>109.5</v>
      </c>
      <c r="L28" s="380" t="n">
        <v>119.6</v>
      </c>
      <c r="M28" s="380" t="n">
        <v>122.7</v>
      </c>
    </row>
    <row r="29" customFormat="false" ht="12.75" hidden="false" customHeight="false" outlineLevel="0" collapsed="false">
      <c r="B29" s="190" t="s">
        <v>495</v>
      </c>
      <c r="C29" s="380" t="n">
        <v>120.4</v>
      </c>
      <c r="D29" s="380" t="n">
        <v>111.1</v>
      </c>
      <c r="E29" s="380" t="n">
        <v>132.9</v>
      </c>
      <c r="F29" s="380" t="n">
        <v>126.5</v>
      </c>
      <c r="G29" s="380" t="n">
        <v>126.8</v>
      </c>
      <c r="H29" s="380" t="n">
        <v>64.9</v>
      </c>
      <c r="I29" s="380" t="n">
        <v>128</v>
      </c>
      <c r="J29" s="380" t="n">
        <v>108.3</v>
      </c>
      <c r="K29" s="380" t="n">
        <v>119.7</v>
      </c>
      <c r="L29" s="380" t="n">
        <v>127.4</v>
      </c>
      <c r="M29" s="380" t="n">
        <v>127.1</v>
      </c>
    </row>
    <row r="30" customFormat="false" ht="12.75" hidden="false" customHeight="false" outlineLevel="0" collapsed="false">
      <c r="B30" s="190" t="s">
        <v>475</v>
      </c>
      <c r="C30" s="380" t="n">
        <v>112.9</v>
      </c>
      <c r="D30" s="380" t="n">
        <v>117.9</v>
      </c>
      <c r="E30" s="380" t="n">
        <v>135.5</v>
      </c>
      <c r="F30" s="380" t="n">
        <v>122.6</v>
      </c>
      <c r="G30" s="380" t="n">
        <v>98.3</v>
      </c>
      <c r="H30" s="380" t="n">
        <v>73.8</v>
      </c>
      <c r="I30" s="380" t="n">
        <v>116.4</v>
      </c>
      <c r="J30" s="380" t="n">
        <v>110.3</v>
      </c>
      <c r="K30" s="380" t="n">
        <v>111.1</v>
      </c>
      <c r="L30" s="380" t="n">
        <v>123.9</v>
      </c>
      <c r="M30" s="380" t="n">
        <v>93.9</v>
      </c>
    </row>
    <row r="31" customFormat="false" ht="12.75" hidden="false" customHeight="false" outlineLevel="0" collapsed="false">
      <c r="B31" s="190" t="s">
        <v>496</v>
      </c>
      <c r="C31" s="380" t="n">
        <v>115.9</v>
      </c>
      <c r="D31" s="380" t="n">
        <v>116.6</v>
      </c>
      <c r="E31" s="380" t="n">
        <v>136.7</v>
      </c>
      <c r="F31" s="380" t="n">
        <v>113.1</v>
      </c>
      <c r="G31" s="380" t="n">
        <v>108.3</v>
      </c>
      <c r="H31" s="380" t="n">
        <v>70.4</v>
      </c>
      <c r="I31" s="380" t="n">
        <v>118.6</v>
      </c>
      <c r="J31" s="380" t="n">
        <v>107.8</v>
      </c>
      <c r="K31" s="380" t="n">
        <v>116.1</v>
      </c>
      <c r="L31" s="380" t="n">
        <v>123.2</v>
      </c>
      <c r="M31" s="380" t="n">
        <v>109.2</v>
      </c>
    </row>
    <row r="32" customFormat="false" ht="12.75" hidden="false" customHeight="false" outlineLevel="0" collapsed="false">
      <c r="B32" s="190" t="s">
        <v>484</v>
      </c>
      <c r="C32" s="380" t="n">
        <v>121.2</v>
      </c>
      <c r="D32" s="380" t="n">
        <v>118</v>
      </c>
      <c r="E32" s="380" t="n">
        <v>125.2</v>
      </c>
      <c r="F32" s="380" t="n">
        <v>125.1</v>
      </c>
      <c r="G32" s="380" t="n">
        <v>119</v>
      </c>
      <c r="H32" s="380" t="n">
        <v>74.8</v>
      </c>
      <c r="I32" s="380" t="n">
        <v>122.3</v>
      </c>
      <c r="J32" s="380" t="n">
        <v>112.8</v>
      </c>
      <c r="K32" s="380" t="n">
        <v>123.2</v>
      </c>
      <c r="L32" s="380" t="n">
        <v>122</v>
      </c>
      <c r="M32" s="380" t="n">
        <v>99.4</v>
      </c>
    </row>
    <row r="33" customFormat="false" ht="12.75" hidden="false" customHeight="false" outlineLevel="0" collapsed="false">
      <c r="B33" s="190" t="s">
        <v>485</v>
      </c>
      <c r="C33" s="380" t="n">
        <v>125.8</v>
      </c>
      <c r="D33" s="380" t="n">
        <v>116.1</v>
      </c>
      <c r="E33" s="380" t="n">
        <v>127.8</v>
      </c>
      <c r="F33" s="380" t="n">
        <v>120.6</v>
      </c>
      <c r="G33" s="380" t="n">
        <v>119.6</v>
      </c>
      <c r="H33" s="380" t="n">
        <v>82.1</v>
      </c>
      <c r="I33" s="380" t="n">
        <v>130.5</v>
      </c>
      <c r="J33" s="380" t="n">
        <v>119.8</v>
      </c>
      <c r="K33" s="380" t="n">
        <v>126.7</v>
      </c>
      <c r="L33" s="380" t="n">
        <v>131.1</v>
      </c>
      <c r="M33" s="380" t="n">
        <v>86.2</v>
      </c>
    </row>
    <row r="34" customFormat="false" ht="12.75" hidden="false" customHeight="false" outlineLevel="0" collapsed="false">
      <c r="B34" s="190" t="s">
        <v>486</v>
      </c>
      <c r="C34" s="380" t="n">
        <v>129.2</v>
      </c>
      <c r="D34" s="380" t="n">
        <v>128.7</v>
      </c>
      <c r="E34" s="380" t="n">
        <v>163.2</v>
      </c>
      <c r="F34" s="380" t="n">
        <v>126</v>
      </c>
      <c r="G34" s="380" t="n">
        <v>81.2</v>
      </c>
      <c r="H34" s="380" t="n">
        <v>87.7</v>
      </c>
      <c r="I34" s="380" t="n">
        <v>139.9</v>
      </c>
      <c r="J34" s="380" t="n">
        <v>122.8</v>
      </c>
      <c r="K34" s="380" t="n">
        <v>126.3</v>
      </c>
      <c r="L34" s="380" t="n">
        <v>148.4</v>
      </c>
      <c r="M34" s="380" t="n">
        <v>109.7</v>
      </c>
    </row>
    <row r="35" customFormat="false" ht="12.75" hidden="false" customHeight="false" outlineLevel="0" collapsed="false">
      <c r="B35" s="190" t="s">
        <v>487</v>
      </c>
      <c r="C35" s="380" t="n">
        <v>126.1</v>
      </c>
      <c r="D35" s="380" t="n">
        <v>135.2</v>
      </c>
      <c r="E35" s="380" t="n">
        <v>164.6</v>
      </c>
      <c r="F35" s="380" t="n">
        <v>121.2</v>
      </c>
      <c r="G35" s="380" t="n">
        <v>122.3</v>
      </c>
      <c r="H35" s="380" t="n">
        <v>80.3</v>
      </c>
      <c r="I35" s="380" t="n">
        <v>129.5</v>
      </c>
      <c r="J35" s="380" t="n">
        <v>109.2</v>
      </c>
      <c r="K35" s="380" t="n">
        <v>126.7</v>
      </c>
      <c r="L35" s="380" t="n">
        <v>142.5</v>
      </c>
      <c r="M35" s="380" t="n">
        <v>92.4</v>
      </c>
    </row>
    <row r="36" customFormat="false" ht="12.75" hidden="false" customHeight="false" outlineLevel="0" collapsed="false">
      <c r="B36" s="190" t="s">
        <v>488</v>
      </c>
      <c r="C36" s="380" t="n">
        <v>135.3</v>
      </c>
      <c r="D36" s="380" t="n">
        <v>128.8</v>
      </c>
      <c r="E36" s="380" t="n">
        <v>153.4</v>
      </c>
      <c r="F36" s="380" t="n">
        <v>131.9</v>
      </c>
      <c r="G36" s="380" t="n">
        <v>118.4</v>
      </c>
      <c r="H36" s="380" t="n">
        <v>91.9</v>
      </c>
      <c r="I36" s="380" t="n">
        <v>143</v>
      </c>
      <c r="J36" s="380" t="n">
        <v>118.4</v>
      </c>
      <c r="K36" s="380" t="n">
        <v>137</v>
      </c>
      <c r="L36" s="380" t="n">
        <v>141.9</v>
      </c>
      <c r="M36" s="380" t="n">
        <v>115.2</v>
      </c>
    </row>
    <row r="37" customFormat="false" ht="12.75" hidden="false" customHeight="false" outlineLevel="0" collapsed="false">
      <c r="B37" s="190" t="s">
        <v>489</v>
      </c>
      <c r="C37" s="380" t="n">
        <v>134.4</v>
      </c>
      <c r="D37" s="380" t="n">
        <v>142.2</v>
      </c>
      <c r="E37" s="380" t="n">
        <v>153.1</v>
      </c>
      <c r="F37" s="380" t="n">
        <v>126.1</v>
      </c>
      <c r="G37" s="380" t="n">
        <v>128.7</v>
      </c>
      <c r="H37" s="380" t="n">
        <v>95.6</v>
      </c>
      <c r="I37" s="380" t="n">
        <v>140.8</v>
      </c>
      <c r="J37" s="380" t="n">
        <v>121.7</v>
      </c>
      <c r="K37" s="380" t="n">
        <v>133.7</v>
      </c>
      <c r="L37" s="380" t="n">
        <v>150.7</v>
      </c>
      <c r="M37" s="380" t="n">
        <v>104.3</v>
      </c>
    </row>
    <row r="38" customFormat="false" ht="12.75" hidden="false" customHeight="false" outlineLevel="0" collapsed="false">
      <c r="B38" s="190" t="s">
        <v>490</v>
      </c>
      <c r="C38" s="380" t="n">
        <v>114</v>
      </c>
      <c r="D38" s="380" t="n">
        <v>119.9</v>
      </c>
      <c r="E38" s="380" t="n">
        <v>99.1</v>
      </c>
      <c r="F38" s="380" t="n">
        <v>109.9</v>
      </c>
      <c r="G38" s="380" t="n">
        <v>166.9</v>
      </c>
      <c r="H38" s="380" t="n">
        <v>63.1</v>
      </c>
      <c r="I38" s="380" t="n">
        <v>104.2</v>
      </c>
      <c r="J38" s="380" t="n">
        <v>98.2</v>
      </c>
      <c r="K38" s="380" t="n">
        <v>115.9</v>
      </c>
      <c r="L38" s="380" t="n">
        <v>131.4</v>
      </c>
      <c r="M38" s="380" t="n">
        <v>105.1</v>
      </c>
    </row>
    <row r="39" customFormat="false" ht="12.75" hidden="false" customHeight="false" outlineLevel="0" collapsed="false">
      <c r="A39" s="365" t="s">
        <v>463</v>
      </c>
      <c r="B39" s="190" t="s">
        <v>493</v>
      </c>
      <c r="C39" s="380" t="n">
        <v>128.6</v>
      </c>
      <c r="D39" s="380" t="n">
        <v>124.6</v>
      </c>
      <c r="E39" s="380" t="n">
        <v>159</v>
      </c>
      <c r="F39" s="380" t="n">
        <v>145.4</v>
      </c>
      <c r="G39" s="380" t="n">
        <v>158.1</v>
      </c>
      <c r="H39" s="380" t="n">
        <v>90.8</v>
      </c>
      <c r="I39" s="380" t="n">
        <v>150</v>
      </c>
      <c r="J39" s="380" t="n">
        <v>116.3</v>
      </c>
      <c r="K39" s="380" t="n">
        <v>124.2</v>
      </c>
      <c r="L39" s="380" t="n">
        <v>139.3</v>
      </c>
      <c r="M39" s="380" t="n">
        <v>90.8</v>
      </c>
    </row>
    <row r="40" customFormat="false" ht="12.75" hidden="false" customHeight="false" outlineLevel="0" collapsed="false">
      <c r="B40" s="190" t="s">
        <v>494</v>
      </c>
      <c r="C40" s="380" t="n">
        <v>131.1</v>
      </c>
      <c r="D40" s="380" t="n">
        <v>124.3</v>
      </c>
      <c r="E40" s="380" t="n">
        <v>154.9</v>
      </c>
      <c r="F40" s="380" t="n">
        <v>122</v>
      </c>
      <c r="G40" s="380" t="n">
        <v>111.3</v>
      </c>
      <c r="H40" s="380" t="n">
        <v>86.6</v>
      </c>
      <c r="I40" s="380" t="n">
        <v>135.8</v>
      </c>
      <c r="J40" s="380" t="n">
        <v>111.5</v>
      </c>
      <c r="K40" s="380" t="n">
        <v>128.3</v>
      </c>
      <c r="L40" s="380" t="n">
        <v>145.4</v>
      </c>
      <c r="M40" s="380" t="n">
        <v>292.1</v>
      </c>
    </row>
    <row r="41" customFormat="false" ht="12.75" hidden="false" customHeight="false" outlineLevel="0" collapsed="false">
      <c r="B41" s="190" t="s">
        <v>495</v>
      </c>
      <c r="C41" s="380" t="n">
        <v>125</v>
      </c>
      <c r="D41" s="380" t="n">
        <v>118.3</v>
      </c>
      <c r="E41" s="380" t="n">
        <v>151.2</v>
      </c>
      <c r="F41" s="380" t="n">
        <v>126.8</v>
      </c>
      <c r="G41" s="380" t="n">
        <v>151.6</v>
      </c>
      <c r="H41" s="380" t="n">
        <v>69.8</v>
      </c>
      <c r="I41" s="380" t="n">
        <v>139.9</v>
      </c>
      <c r="J41" s="380" t="n">
        <v>107.7</v>
      </c>
      <c r="K41" s="380" t="n">
        <v>123.1</v>
      </c>
      <c r="L41" s="380" t="n">
        <v>136.1</v>
      </c>
      <c r="M41" s="380" t="n">
        <v>106.6</v>
      </c>
    </row>
    <row r="42" customFormat="false" ht="12.75" hidden="false" customHeight="false" outlineLevel="0" collapsed="false">
      <c r="B42" s="190" t="s">
        <v>475</v>
      </c>
      <c r="C42" s="380" t="n">
        <v>137.1</v>
      </c>
      <c r="D42" s="380" t="n">
        <v>159.1</v>
      </c>
      <c r="E42" s="380" t="n">
        <v>172.4</v>
      </c>
      <c r="F42" s="380" t="n">
        <v>139.1</v>
      </c>
      <c r="G42" s="380" t="n">
        <v>116.7</v>
      </c>
      <c r="H42" s="380" t="n">
        <v>101.3</v>
      </c>
      <c r="I42" s="380" t="n">
        <v>143.6</v>
      </c>
      <c r="J42" s="380" t="n">
        <v>127.3</v>
      </c>
      <c r="K42" s="380" t="n">
        <v>136.9</v>
      </c>
      <c r="L42" s="380" t="n">
        <v>143</v>
      </c>
      <c r="M42" s="380" t="n">
        <v>110</v>
      </c>
    </row>
    <row r="43" customFormat="false" ht="12.75" hidden="false" customHeight="false" outlineLevel="0" collapsed="false">
      <c r="B43" s="190" t="s">
        <v>496</v>
      </c>
      <c r="C43" s="380" t="n">
        <v>121.9</v>
      </c>
      <c r="D43" s="380" t="n">
        <v>146.5</v>
      </c>
      <c r="E43" s="380" t="n">
        <v>170.3</v>
      </c>
      <c r="F43" s="380" t="n">
        <v>136.4</v>
      </c>
      <c r="G43" s="380" t="n">
        <v>88.2</v>
      </c>
      <c r="H43" s="380" t="n">
        <v>87.8</v>
      </c>
      <c r="I43" s="380" t="n">
        <v>131.7</v>
      </c>
      <c r="J43" s="380" t="n">
        <v>111.2</v>
      </c>
      <c r="K43" s="380" t="n">
        <v>121.3</v>
      </c>
      <c r="L43" s="380" t="n">
        <v>123.4</v>
      </c>
      <c r="M43" s="380" t="n">
        <v>110.7</v>
      </c>
    </row>
    <row r="44" customFormat="false" ht="12.75" hidden="false" customHeight="false" outlineLevel="0" collapsed="false">
      <c r="B44" s="190" t="s">
        <v>484</v>
      </c>
      <c r="C44" s="380" t="n">
        <v>137.7</v>
      </c>
      <c r="D44" s="380" t="n">
        <v>143.1</v>
      </c>
      <c r="E44" s="380" t="n">
        <v>184.1</v>
      </c>
      <c r="F44" s="380" t="n">
        <v>138.2</v>
      </c>
      <c r="G44" s="380" t="n">
        <v>100.4</v>
      </c>
      <c r="H44" s="380" t="n">
        <v>97.9</v>
      </c>
      <c r="I44" s="380" t="n">
        <v>162.2</v>
      </c>
      <c r="J44" s="380" t="n">
        <v>123.8</v>
      </c>
      <c r="K44" s="380" t="n">
        <v>135.8</v>
      </c>
      <c r="L44" s="380" t="n">
        <v>140</v>
      </c>
      <c r="M44" s="380" t="n">
        <v>95.2</v>
      </c>
    </row>
    <row r="45" customFormat="false" ht="12.75" hidden="false" customHeight="false" outlineLevel="0" collapsed="false">
      <c r="B45" s="190" t="s">
        <v>485</v>
      </c>
      <c r="C45" s="380" t="n">
        <v>138</v>
      </c>
      <c r="D45" s="380" t="n">
        <v>140.1</v>
      </c>
      <c r="E45" s="380" t="n">
        <v>168.1</v>
      </c>
      <c r="F45" s="380" t="n">
        <v>128.5</v>
      </c>
      <c r="G45" s="380" t="n">
        <v>99</v>
      </c>
      <c r="H45" s="380" t="n">
        <v>134.5</v>
      </c>
      <c r="I45" s="380" t="n">
        <v>150.6</v>
      </c>
      <c r="J45" s="380" t="n">
        <v>123.8</v>
      </c>
      <c r="K45" s="380" t="n">
        <v>136.1</v>
      </c>
      <c r="L45" s="380" t="n">
        <v>151.9</v>
      </c>
      <c r="M45" s="380" t="n">
        <v>154.5</v>
      </c>
    </row>
    <row r="46" customFormat="false" ht="12.75" hidden="false" customHeight="false" outlineLevel="0" collapsed="false">
      <c r="B46" s="190" t="s">
        <v>486</v>
      </c>
      <c r="C46" s="380" t="n">
        <v>121.6</v>
      </c>
      <c r="D46" s="380" t="n">
        <v>135.3</v>
      </c>
      <c r="E46" s="380" t="n">
        <v>154.8</v>
      </c>
      <c r="F46" s="380" t="n">
        <v>112.5</v>
      </c>
      <c r="G46" s="380" t="n">
        <v>94.2</v>
      </c>
      <c r="H46" s="380" t="n">
        <v>91</v>
      </c>
      <c r="I46" s="380" t="n">
        <v>147.5</v>
      </c>
      <c r="J46" s="380" t="n">
        <v>113.5</v>
      </c>
      <c r="K46" s="380" t="n">
        <v>114.8</v>
      </c>
      <c r="L46" s="380" t="n">
        <v>139.7</v>
      </c>
      <c r="M46" s="380" t="n">
        <v>106.1</v>
      </c>
    </row>
    <row r="47" customFormat="false" ht="12.75" hidden="false" customHeight="false" outlineLevel="0" collapsed="false">
      <c r="B47" s="190" t="s">
        <v>487</v>
      </c>
      <c r="C47" s="380" t="n">
        <v>136</v>
      </c>
      <c r="D47" s="380" t="n">
        <v>163.4</v>
      </c>
      <c r="E47" s="380" t="n">
        <v>182.2</v>
      </c>
      <c r="F47" s="380" t="n">
        <v>123</v>
      </c>
      <c r="G47" s="380" t="n">
        <v>96.9</v>
      </c>
      <c r="H47" s="380" t="n">
        <v>67.5</v>
      </c>
      <c r="I47" s="380" t="n">
        <v>140</v>
      </c>
      <c r="J47" s="380" t="n">
        <v>118.9</v>
      </c>
      <c r="K47" s="380" t="n">
        <v>135.2</v>
      </c>
      <c r="L47" s="380" t="n">
        <v>162.5</v>
      </c>
      <c r="M47" s="380" t="n">
        <v>103</v>
      </c>
    </row>
    <row r="48" customFormat="false" ht="12.75" hidden="false" customHeight="false" outlineLevel="0" collapsed="false">
      <c r="B48" s="190" t="s">
        <v>488</v>
      </c>
      <c r="C48" s="380" t="n">
        <v>139.4</v>
      </c>
      <c r="D48" s="380" t="n">
        <v>184.6</v>
      </c>
      <c r="E48" s="380" t="n">
        <v>174.9</v>
      </c>
      <c r="F48" s="380" t="n">
        <v>112.2</v>
      </c>
      <c r="G48" s="380" t="n">
        <v>115.3</v>
      </c>
      <c r="H48" s="380" t="n">
        <v>110.4</v>
      </c>
      <c r="I48" s="380" t="n">
        <v>146.5</v>
      </c>
      <c r="J48" s="380" t="n">
        <v>121.9</v>
      </c>
      <c r="K48" s="380" t="n">
        <v>138.2</v>
      </c>
      <c r="L48" s="380" t="n">
        <v>158.5</v>
      </c>
      <c r="M48" s="380" t="n">
        <v>129.7</v>
      </c>
    </row>
    <row r="49" customFormat="false" ht="12.75" hidden="false" customHeight="false" outlineLevel="0" collapsed="false">
      <c r="B49" s="190" t="s">
        <v>489</v>
      </c>
      <c r="C49" s="380" t="n">
        <v>119.5</v>
      </c>
      <c r="D49" s="380" t="n">
        <v>164.2</v>
      </c>
      <c r="E49" s="380" t="n">
        <v>148.1</v>
      </c>
      <c r="F49" s="380" t="n">
        <v>91.5</v>
      </c>
      <c r="G49" s="380" t="n">
        <v>137.8</v>
      </c>
      <c r="H49" s="380" t="n">
        <v>75</v>
      </c>
      <c r="I49" s="380" t="n">
        <v>117.9</v>
      </c>
      <c r="J49" s="380" t="n">
        <v>104</v>
      </c>
      <c r="K49" s="380" t="n">
        <v>118.1</v>
      </c>
      <c r="L49" s="380" t="n">
        <v>143.4</v>
      </c>
      <c r="M49" s="380" t="n">
        <v>117.1</v>
      </c>
    </row>
    <row r="50" customFormat="false" ht="12.75" hidden="false" customHeight="false" outlineLevel="0" collapsed="false">
      <c r="B50" s="190" t="s">
        <v>490</v>
      </c>
      <c r="C50" s="380" t="n">
        <v>108.6</v>
      </c>
      <c r="D50" s="380" t="n">
        <v>138.1</v>
      </c>
      <c r="E50" s="380" t="n">
        <v>123.8</v>
      </c>
      <c r="F50" s="380" t="n">
        <v>84.7</v>
      </c>
      <c r="G50" s="380" t="n">
        <v>132.8</v>
      </c>
      <c r="H50" s="380" t="n">
        <v>96.1</v>
      </c>
      <c r="I50" s="380" t="n">
        <v>102.4</v>
      </c>
      <c r="J50" s="380" t="n">
        <v>89.3</v>
      </c>
      <c r="K50" s="380" t="n">
        <v>109.3</v>
      </c>
      <c r="L50" s="380" t="n">
        <v>128.6</v>
      </c>
      <c r="M50" s="380" t="n">
        <v>129.8</v>
      </c>
    </row>
    <row r="51" customFormat="false" ht="12.75" hidden="false" customHeight="false" outlineLevel="0" collapsed="false">
      <c r="A51" s="365" t="s">
        <v>464</v>
      </c>
      <c r="B51" s="190" t="s">
        <v>493</v>
      </c>
      <c r="C51" s="380" t="n">
        <v>93.7</v>
      </c>
      <c r="D51" s="380" t="n">
        <v>128.1</v>
      </c>
      <c r="E51" s="380" t="n">
        <v>157.2</v>
      </c>
      <c r="F51" s="380" t="n">
        <v>78.1</v>
      </c>
      <c r="G51" s="380" t="n">
        <v>138.3</v>
      </c>
      <c r="H51" s="380" t="n">
        <v>94.7</v>
      </c>
      <c r="I51" s="380" t="n">
        <v>99.7</v>
      </c>
      <c r="J51" s="380" t="n">
        <v>83</v>
      </c>
      <c r="K51" s="380" t="n">
        <v>88.2</v>
      </c>
      <c r="L51" s="380" t="n">
        <v>114.2</v>
      </c>
      <c r="M51" s="380" t="n">
        <v>120.1</v>
      </c>
    </row>
    <row r="52" customFormat="false" ht="12.75" hidden="false" customHeight="false" outlineLevel="0" collapsed="false">
      <c r="B52" s="190" t="s">
        <v>494</v>
      </c>
      <c r="C52" s="380" t="n">
        <v>96.2</v>
      </c>
      <c r="D52" s="380" t="n">
        <v>127.5</v>
      </c>
      <c r="E52" s="380" t="n">
        <v>136.8</v>
      </c>
      <c r="F52" s="380" t="n">
        <v>92</v>
      </c>
      <c r="G52" s="380" t="n">
        <v>114.8</v>
      </c>
      <c r="H52" s="380" t="n">
        <v>82</v>
      </c>
      <c r="I52" s="380" t="n">
        <v>112.7</v>
      </c>
      <c r="J52" s="380" t="n">
        <v>82.7</v>
      </c>
      <c r="K52" s="380" t="n">
        <v>90</v>
      </c>
      <c r="L52" s="380" t="n">
        <v>113.4</v>
      </c>
      <c r="M52" s="380" t="n">
        <v>126.2</v>
      </c>
    </row>
    <row r="53" customFormat="false" ht="12.75" hidden="false" customHeight="false" outlineLevel="0" collapsed="false">
      <c r="B53" s="190" t="s">
        <v>495</v>
      </c>
      <c r="C53" s="380" t="n">
        <v>106.7</v>
      </c>
      <c r="D53" s="380" t="n">
        <v>147.5</v>
      </c>
      <c r="E53" s="380" t="n">
        <v>102.6</v>
      </c>
      <c r="F53" s="380" t="n">
        <v>126.8</v>
      </c>
      <c r="G53" s="380" t="n">
        <v>91.1</v>
      </c>
      <c r="H53" s="380" t="n">
        <v>125.3</v>
      </c>
      <c r="I53" s="380" t="n">
        <v>134.6</v>
      </c>
      <c r="J53" s="380" t="n">
        <v>94</v>
      </c>
      <c r="K53" s="380" t="n">
        <v>96.5</v>
      </c>
      <c r="L53" s="380" t="n">
        <v>127.8</v>
      </c>
      <c r="M53" s="380" t="n">
        <v>173.8</v>
      </c>
    </row>
    <row r="54" customFormat="false" ht="12.75" hidden="false" customHeight="false" outlineLevel="0" collapsed="false">
      <c r="B54" s="190" t="s">
        <v>475</v>
      </c>
      <c r="C54" s="380" t="n">
        <v>98.9</v>
      </c>
      <c r="D54" s="380" t="n">
        <v>132</v>
      </c>
      <c r="E54" s="380" t="n">
        <v>116.4</v>
      </c>
      <c r="F54" s="380" t="n">
        <v>122</v>
      </c>
      <c r="G54" s="380" t="n">
        <v>74.8</v>
      </c>
      <c r="H54" s="380" t="n">
        <v>85.3</v>
      </c>
      <c r="I54" s="380" t="n">
        <v>141</v>
      </c>
      <c r="J54" s="380" t="n">
        <v>86.3</v>
      </c>
      <c r="K54" s="380" t="n">
        <v>88.2</v>
      </c>
      <c r="L54" s="380" t="n">
        <v>112.3</v>
      </c>
      <c r="M54" s="380" t="n">
        <v>117.9</v>
      </c>
    </row>
    <row r="55" customFormat="false" ht="12.75" hidden="false" customHeight="false" outlineLevel="0" collapsed="false">
      <c r="B55" s="190" t="s">
        <v>496</v>
      </c>
      <c r="C55" s="380" t="n">
        <v>93.5</v>
      </c>
      <c r="D55" s="380" t="n">
        <v>133.4</v>
      </c>
      <c r="E55" s="380" t="n">
        <v>193</v>
      </c>
      <c r="F55" s="380" t="n">
        <v>131</v>
      </c>
      <c r="G55" s="380" t="n">
        <v>71.1</v>
      </c>
      <c r="H55" s="380" t="n">
        <v>115</v>
      </c>
      <c r="I55" s="380" t="n">
        <v>119.4</v>
      </c>
      <c r="J55" s="380" t="n">
        <v>86.7</v>
      </c>
      <c r="K55" s="380" t="n">
        <v>84.3</v>
      </c>
      <c r="L55" s="380" t="n">
        <v>104.4</v>
      </c>
      <c r="M55" s="380" t="n">
        <v>113.8</v>
      </c>
    </row>
    <row r="56" customFormat="false" ht="12.75" hidden="false" customHeight="false" outlineLevel="0" collapsed="false">
      <c r="B56" s="190" t="s">
        <v>484</v>
      </c>
      <c r="C56" s="380" t="n">
        <v>104.4</v>
      </c>
      <c r="D56" s="380" t="n">
        <v>156.9</v>
      </c>
      <c r="E56" s="380" t="n">
        <v>138.6</v>
      </c>
      <c r="F56" s="380" t="n">
        <v>128.2</v>
      </c>
      <c r="G56" s="380" t="n">
        <v>100.8</v>
      </c>
      <c r="H56" s="380" t="n">
        <v>149.5</v>
      </c>
      <c r="I56" s="380" t="n">
        <v>128.2</v>
      </c>
      <c r="J56" s="380" t="n">
        <v>96.5</v>
      </c>
      <c r="K56" s="380" t="n">
        <v>95.5</v>
      </c>
      <c r="L56" s="380" t="n">
        <v>113.3</v>
      </c>
      <c r="M56" s="380" t="n">
        <v>157.7</v>
      </c>
    </row>
    <row r="57" customFormat="false" ht="12.75" hidden="false" customHeight="false" outlineLevel="0" collapsed="false">
      <c r="B57" s="190" t="s">
        <v>485</v>
      </c>
      <c r="C57" s="380" t="n">
        <v>114.7</v>
      </c>
      <c r="D57" s="380" t="n">
        <v>172.7</v>
      </c>
      <c r="E57" s="380" t="n">
        <v>186.3</v>
      </c>
      <c r="F57" s="380" t="n">
        <v>148.1</v>
      </c>
      <c r="G57" s="380" t="n">
        <v>104</v>
      </c>
      <c r="H57" s="380" t="n">
        <v>128.7</v>
      </c>
      <c r="I57" s="380" t="n">
        <v>142.1</v>
      </c>
      <c r="J57" s="380" t="n">
        <v>111.6</v>
      </c>
      <c r="K57" s="380" t="n">
        <v>102.8</v>
      </c>
      <c r="L57" s="380" t="n">
        <v>133.5</v>
      </c>
      <c r="M57" s="380" t="n">
        <v>134.2</v>
      </c>
    </row>
    <row r="58" customFormat="false" ht="12.75" hidden="false" customHeight="false" outlineLevel="0" collapsed="false">
      <c r="B58" s="190" t="s">
        <v>486</v>
      </c>
      <c r="C58" s="380" t="n">
        <v>95.2</v>
      </c>
      <c r="D58" s="380" t="n">
        <v>136</v>
      </c>
      <c r="E58" s="380" t="n">
        <v>137.3</v>
      </c>
      <c r="F58" s="380" t="n">
        <v>133.3</v>
      </c>
      <c r="G58" s="380" t="n">
        <v>76.9</v>
      </c>
      <c r="H58" s="380" t="n">
        <v>110.9</v>
      </c>
      <c r="I58" s="380" t="n">
        <v>121.9</v>
      </c>
      <c r="J58" s="380" t="n">
        <v>89.7</v>
      </c>
      <c r="K58" s="380" t="n">
        <v>84.6</v>
      </c>
      <c r="L58" s="380" t="n">
        <v>113</v>
      </c>
      <c r="M58" s="380" t="n">
        <v>126.8</v>
      </c>
    </row>
    <row r="59" customFormat="false" ht="12.75" hidden="false" customHeight="false" outlineLevel="0" collapsed="false">
      <c r="B59" s="190" t="s">
        <v>487</v>
      </c>
      <c r="C59" s="380" t="n">
        <v>101.3</v>
      </c>
      <c r="D59" s="380" t="n">
        <v>152.8</v>
      </c>
      <c r="E59" s="380" t="n">
        <v>169.7</v>
      </c>
      <c r="F59" s="380" t="n">
        <v>117</v>
      </c>
      <c r="G59" s="380" t="n">
        <v>106.9</v>
      </c>
      <c r="H59" s="380" t="n">
        <v>84.2</v>
      </c>
      <c r="I59" s="380" t="n">
        <v>115.5</v>
      </c>
      <c r="J59" s="380" t="n">
        <v>94</v>
      </c>
      <c r="K59" s="380" t="n">
        <v>91.5</v>
      </c>
      <c r="L59" s="380" t="n">
        <v>127</v>
      </c>
      <c r="M59" s="380" t="n">
        <v>152.9</v>
      </c>
    </row>
    <row r="60" customFormat="false" ht="12.75" hidden="false" customHeight="false" outlineLevel="0" collapsed="false">
      <c r="B60" s="190" t="s">
        <v>488</v>
      </c>
      <c r="C60" s="380" t="n">
        <v>120.3</v>
      </c>
      <c r="D60" s="380" t="n">
        <v>155.9</v>
      </c>
      <c r="E60" s="380" t="n">
        <v>177</v>
      </c>
      <c r="F60" s="380" t="n">
        <v>150.9</v>
      </c>
      <c r="G60" s="380" t="n">
        <v>150.6</v>
      </c>
      <c r="H60" s="380" t="n">
        <v>90.8</v>
      </c>
      <c r="I60" s="380" t="n">
        <v>147.8</v>
      </c>
      <c r="J60" s="380" t="n">
        <v>113.8</v>
      </c>
      <c r="K60" s="380" t="n">
        <v>107.7</v>
      </c>
      <c r="L60" s="380" t="n">
        <v>138.4</v>
      </c>
      <c r="M60" s="380" t="n">
        <v>191.8</v>
      </c>
    </row>
    <row r="61" customFormat="false" ht="12.75" hidden="false" customHeight="false" outlineLevel="0" collapsed="false">
      <c r="B61" s="190" t="s">
        <v>489</v>
      </c>
      <c r="C61" s="380" t="n">
        <v>126</v>
      </c>
      <c r="D61" s="380" t="n">
        <v>151.6</v>
      </c>
      <c r="E61" s="380" t="n">
        <v>171.9</v>
      </c>
      <c r="F61" s="380" t="n">
        <v>143.2</v>
      </c>
      <c r="G61" s="380" t="n">
        <v>136.6</v>
      </c>
      <c r="H61" s="380" t="n">
        <v>107.1</v>
      </c>
      <c r="I61" s="380" t="n">
        <v>146.6</v>
      </c>
      <c r="J61" s="380" t="n">
        <v>105.7</v>
      </c>
      <c r="K61" s="380" t="n">
        <v>122</v>
      </c>
      <c r="L61" s="380" t="n">
        <v>131.9</v>
      </c>
      <c r="M61" s="380" t="n">
        <v>151.5</v>
      </c>
    </row>
    <row r="62" customFormat="false" ht="12.75" hidden="false" customHeight="false" outlineLevel="0" collapsed="false">
      <c r="B62" s="190" t="s">
        <v>490</v>
      </c>
      <c r="C62" s="380" t="n">
        <v>115.3</v>
      </c>
      <c r="D62" s="380" t="n">
        <v>147.6</v>
      </c>
      <c r="E62" s="380" t="n">
        <v>155.9</v>
      </c>
      <c r="F62" s="380" t="n">
        <v>122.4</v>
      </c>
      <c r="G62" s="380" t="n">
        <v>114.1</v>
      </c>
      <c r="H62" s="380" t="n">
        <v>164.3</v>
      </c>
      <c r="I62" s="380" t="n">
        <v>123.7</v>
      </c>
      <c r="J62" s="380" t="n">
        <v>96.3</v>
      </c>
      <c r="K62" s="380" t="n">
        <v>113.1</v>
      </c>
      <c r="L62" s="380" t="n">
        <v>125</v>
      </c>
      <c r="M62" s="380" t="n">
        <v>159.8</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9&amp;R&amp;"MetaNormalLF-Roman,Regular"&amp;8&amp;P</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7" width="5.13"/>
    <col collapsed="false" customWidth="true" hidden="false" outlineLevel="0" max="2" min="2" style="77" width="10.28"/>
    <col collapsed="false" customWidth="true" hidden="false" outlineLevel="0" max="3" min="3" style="77" width="10.71"/>
    <col collapsed="false" customWidth="true" hidden="false" outlineLevel="0" max="4" min="4" style="77" width="11.7"/>
    <col collapsed="false" customWidth="true" hidden="false" outlineLevel="0" max="6" min="5" style="77" width="10.85"/>
    <col collapsed="false" customWidth="true" hidden="false" outlineLevel="0" max="8" min="7" style="77" width="11.7"/>
    <col collapsed="false" customWidth="true" hidden="false" outlineLevel="0" max="9" min="9" style="77" width="10.85"/>
    <col collapsed="false" customWidth="true" hidden="false" outlineLevel="0" max="10" min="10" style="77" width="11.7"/>
    <col collapsed="false" customWidth="true" hidden="false" outlineLevel="0" max="11" min="11" style="77" width="12.7"/>
    <col collapsed="false" customWidth="true" hidden="false" outlineLevel="0" max="12" min="12" style="77" width="11.7"/>
    <col collapsed="false" customWidth="true" hidden="false" outlineLevel="0" max="13" min="13" style="77" width="10.85"/>
    <col collapsed="false" customWidth="false" hidden="false" outlineLevel="0" max="257" min="14" style="4" width="11.42"/>
  </cols>
  <sheetData>
    <row r="1" s="77" customFormat="true" ht="20.1" hidden="false" customHeight="true" outlineLevel="0" collapsed="false">
      <c r="A1" s="75" t="s">
        <v>1428</v>
      </c>
      <c r="B1" s="75"/>
      <c r="C1" s="75"/>
      <c r="D1" s="75"/>
      <c r="E1" s="75"/>
      <c r="F1" s="75"/>
      <c r="G1" s="75"/>
      <c r="H1" s="75"/>
      <c r="I1" s="75"/>
      <c r="J1" s="75"/>
      <c r="K1" s="75"/>
      <c r="L1" s="75"/>
      <c r="M1" s="75"/>
    </row>
    <row r="2" s="77" customFormat="true" ht="20.1" hidden="false" customHeight="true" outlineLevel="0" collapsed="false">
      <c r="A2" s="75" t="s">
        <v>1429</v>
      </c>
      <c r="B2" s="75"/>
      <c r="C2" s="75"/>
      <c r="D2" s="75"/>
      <c r="E2" s="75"/>
      <c r="F2" s="75"/>
      <c r="G2" s="75"/>
      <c r="H2" s="75"/>
      <c r="I2" s="75"/>
      <c r="J2" s="75"/>
      <c r="K2" s="75"/>
      <c r="L2" s="75"/>
      <c r="M2" s="75"/>
    </row>
    <row r="3" s="77" customFormat="true" ht="20.1" hidden="false" customHeight="true" outlineLevel="0" collapsed="false">
      <c r="A3" s="142" t="s">
        <v>1436</v>
      </c>
      <c r="B3" s="142"/>
      <c r="C3" s="142"/>
      <c r="D3" s="142"/>
      <c r="E3" s="142"/>
      <c r="F3" s="142"/>
      <c r="G3" s="142"/>
      <c r="H3" s="142"/>
      <c r="I3" s="142"/>
      <c r="J3" s="142"/>
      <c r="K3" s="142"/>
      <c r="L3" s="142"/>
      <c r="M3" s="142"/>
    </row>
    <row r="4" s="77" customFormat="true" ht="20.1" hidden="false" customHeight="true" outlineLevel="0" collapsed="false">
      <c r="A4" s="351" t="s">
        <v>1437</v>
      </c>
      <c r="B4" s="351"/>
      <c r="C4" s="351"/>
      <c r="D4" s="351"/>
      <c r="E4" s="351"/>
      <c r="F4" s="351"/>
      <c r="G4" s="351"/>
      <c r="H4" s="351"/>
      <c r="I4" s="351"/>
      <c r="J4" s="351"/>
      <c r="K4" s="351"/>
      <c r="L4" s="351"/>
      <c r="M4" s="351"/>
    </row>
    <row r="5" s="77" customFormat="true" ht="20.25" hidden="false" customHeight="true" outlineLevel="0" collapsed="false">
      <c r="A5" s="76"/>
      <c r="B5" s="76"/>
      <c r="C5" s="76"/>
      <c r="D5" s="76"/>
      <c r="E5" s="76"/>
      <c r="F5" s="76"/>
      <c r="G5" s="76"/>
      <c r="H5" s="76"/>
      <c r="I5" s="76"/>
      <c r="J5" s="76"/>
      <c r="K5" s="76"/>
      <c r="L5" s="76"/>
      <c r="M5" s="76"/>
    </row>
    <row r="6" customFormat="false" ht="12.75" hidden="false" customHeight="true" outlineLevel="0" collapsed="false">
      <c r="A6" s="355" t="s">
        <v>1330</v>
      </c>
      <c r="B6" s="355"/>
      <c r="C6" s="383" t="s">
        <v>1390</v>
      </c>
      <c r="D6" s="383"/>
      <c r="E6" s="383"/>
      <c r="F6" s="383"/>
      <c r="G6" s="383"/>
      <c r="H6" s="383"/>
      <c r="I6" s="383"/>
      <c r="J6" s="383"/>
      <c r="K6" s="383"/>
      <c r="L6" s="383"/>
      <c r="M6" s="383"/>
    </row>
    <row r="7" customFormat="false" ht="12.75" hidden="false" customHeight="true" outlineLevel="0" collapsed="false">
      <c r="A7" s="355"/>
      <c r="B7" s="355"/>
      <c r="C7" s="384"/>
      <c r="D7" s="385" t="n">
        <v>0</v>
      </c>
      <c r="E7" s="295" t="n">
        <v>1</v>
      </c>
      <c r="F7" s="295" t="n">
        <v>2</v>
      </c>
      <c r="G7" s="295" t="n">
        <v>3</v>
      </c>
      <c r="H7" s="385" t="n">
        <v>4</v>
      </c>
      <c r="I7" s="385" t="n">
        <v>5</v>
      </c>
      <c r="J7" s="295" t="n">
        <v>6</v>
      </c>
      <c r="K7" s="295" t="n">
        <v>7</v>
      </c>
      <c r="L7" s="295" t="n">
        <v>8</v>
      </c>
      <c r="M7" s="386" t="n">
        <v>9</v>
      </c>
    </row>
    <row r="8" customFormat="false" ht="12.75" hidden="false" customHeight="true" outlineLevel="0" collapsed="false">
      <c r="A8" s="355"/>
      <c r="B8" s="355"/>
      <c r="C8" s="387"/>
      <c r="D8" s="388"/>
      <c r="E8" s="296"/>
      <c r="F8" s="296"/>
      <c r="G8" s="296"/>
      <c r="H8" s="388"/>
      <c r="I8" s="388"/>
      <c r="J8" s="296"/>
      <c r="K8" s="296"/>
      <c r="L8" s="296"/>
      <c r="M8" s="386"/>
    </row>
    <row r="9" customFormat="false" ht="12.75" hidden="false" customHeight="true" outlineLevel="0" collapsed="false">
      <c r="A9" s="355"/>
      <c r="B9" s="355"/>
      <c r="C9" s="388" t="s">
        <v>1391</v>
      </c>
      <c r="D9" s="388" t="s">
        <v>1392</v>
      </c>
      <c r="E9" s="296" t="s">
        <v>951</v>
      </c>
      <c r="F9" s="296" t="s">
        <v>987</v>
      </c>
      <c r="G9" s="296" t="s">
        <v>1393</v>
      </c>
      <c r="H9" s="388" t="s">
        <v>1394</v>
      </c>
      <c r="I9" s="388" t="s">
        <v>1395</v>
      </c>
      <c r="J9" s="296" t="s">
        <v>1396</v>
      </c>
      <c r="K9" s="296" t="s">
        <v>1397</v>
      </c>
      <c r="L9" s="296" t="s">
        <v>1398</v>
      </c>
      <c r="M9" s="386" t="s">
        <v>1399</v>
      </c>
    </row>
    <row r="10" customFormat="false" ht="12.75" hidden="false" customHeight="true" outlineLevel="0" collapsed="false">
      <c r="A10" s="355"/>
      <c r="B10" s="355"/>
      <c r="C10" s="387"/>
      <c r="D10" s="388" t="s">
        <v>1400</v>
      </c>
      <c r="E10" s="296" t="s">
        <v>1401</v>
      </c>
      <c r="F10" s="296"/>
      <c r="G10" s="296" t="s">
        <v>1402</v>
      </c>
      <c r="H10" s="388" t="s">
        <v>1403</v>
      </c>
      <c r="I10" s="388" t="s">
        <v>1404</v>
      </c>
      <c r="J10" s="296" t="s">
        <v>1405</v>
      </c>
      <c r="K10" s="296" t="s">
        <v>1406</v>
      </c>
      <c r="L10" s="296" t="s">
        <v>1407</v>
      </c>
      <c r="M10" s="386" t="s">
        <v>1405</v>
      </c>
    </row>
    <row r="11" customFormat="false" ht="12.75" hidden="false" customHeight="true" outlineLevel="0" collapsed="false">
      <c r="A11" s="355"/>
      <c r="B11" s="355"/>
      <c r="C11" s="387"/>
      <c r="D11" s="388" t="s">
        <v>1408</v>
      </c>
      <c r="E11" s="296" t="s">
        <v>1409</v>
      </c>
      <c r="F11" s="296"/>
      <c r="G11" s="296" t="s">
        <v>1410</v>
      </c>
      <c r="H11" s="388" t="s">
        <v>1411</v>
      </c>
      <c r="I11" s="388" t="s">
        <v>1412</v>
      </c>
      <c r="J11" s="296" t="s">
        <v>1413</v>
      </c>
      <c r="K11" s="296" t="s">
        <v>1414</v>
      </c>
      <c r="L11" s="296" t="s">
        <v>983</v>
      </c>
      <c r="M11" s="389"/>
    </row>
    <row r="12" customFormat="false" ht="12.75" hidden="false" customHeight="true" outlineLevel="0" collapsed="false">
      <c r="A12" s="355"/>
      <c r="B12" s="355"/>
      <c r="C12" s="387"/>
      <c r="D12" s="388" t="s">
        <v>1415</v>
      </c>
      <c r="E12" s="296"/>
      <c r="F12" s="296"/>
      <c r="G12" s="296"/>
      <c r="H12" s="388" t="s">
        <v>1416</v>
      </c>
      <c r="I12" s="388"/>
      <c r="J12" s="296" t="s">
        <v>1417</v>
      </c>
      <c r="K12" s="296" t="s">
        <v>1418</v>
      </c>
      <c r="L12" s="296"/>
      <c r="M12" s="386"/>
    </row>
    <row r="13" customFormat="false" ht="12.75" hidden="false" customHeight="true" outlineLevel="0" collapsed="false">
      <c r="A13" s="355"/>
      <c r="B13" s="355"/>
      <c r="C13" s="390"/>
      <c r="D13" s="390"/>
      <c r="E13" s="299"/>
      <c r="F13" s="299"/>
      <c r="G13" s="299"/>
      <c r="H13" s="358" t="s">
        <v>1419</v>
      </c>
      <c r="I13" s="358"/>
      <c r="J13" s="299" t="s">
        <v>1420</v>
      </c>
      <c r="K13" s="299" t="s">
        <v>1421</v>
      </c>
      <c r="L13" s="299"/>
      <c r="M13" s="391"/>
    </row>
    <row r="14" customFormat="false" ht="12.75" hidden="false" customHeight="true" outlineLevel="0" collapsed="false">
      <c r="A14" s="364"/>
      <c r="B14" s="362"/>
      <c r="C14" s="361"/>
      <c r="D14" s="361"/>
      <c r="E14" s="361"/>
      <c r="F14" s="361"/>
      <c r="G14" s="361"/>
      <c r="H14" s="361"/>
      <c r="I14" s="361"/>
      <c r="J14" s="361"/>
      <c r="K14" s="361"/>
      <c r="L14" s="361"/>
      <c r="M14" s="361"/>
    </row>
    <row r="15" customFormat="false" ht="12.75" hidden="false" customHeight="false" outlineLevel="0" collapsed="false">
      <c r="A15" s="365" t="s">
        <v>461</v>
      </c>
      <c r="B15" s="190" t="s">
        <v>493</v>
      </c>
      <c r="C15" s="380" t="n">
        <v>103.6</v>
      </c>
      <c r="D15" s="380" t="n">
        <v>105.3</v>
      </c>
      <c r="E15" s="380" t="n">
        <v>102.8</v>
      </c>
      <c r="F15" s="380" t="n">
        <v>94.1</v>
      </c>
      <c r="G15" s="380" t="n">
        <v>112.6</v>
      </c>
      <c r="H15" s="380" t="n">
        <v>123.6</v>
      </c>
      <c r="I15" s="380" t="n">
        <v>103.3</v>
      </c>
      <c r="J15" s="380" t="n">
        <v>104</v>
      </c>
      <c r="K15" s="380" t="n">
        <v>104.3</v>
      </c>
      <c r="L15" s="380" t="n">
        <v>101.5</v>
      </c>
      <c r="M15" s="380" t="n">
        <v>78.3</v>
      </c>
    </row>
    <row r="16" customFormat="false" ht="12.75" hidden="false" customHeight="false" outlineLevel="0" collapsed="false">
      <c r="B16" s="190" t="s">
        <v>494</v>
      </c>
      <c r="C16" s="380" t="n">
        <v>106.6</v>
      </c>
      <c r="D16" s="380" t="n">
        <v>96.1</v>
      </c>
      <c r="E16" s="380" t="n">
        <v>87.3</v>
      </c>
      <c r="F16" s="380" t="n">
        <v>100.8</v>
      </c>
      <c r="G16" s="380" t="n">
        <v>119.9</v>
      </c>
      <c r="H16" s="380" t="n">
        <v>130.4</v>
      </c>
      <c r="I16" s="380" t="n">
        <v>106.1</v>
      </c>
      <c r="J16" s="380" t="n">
        <v>102.4</v>
      </c>
      <c r="K16" s="380" t="n">
        <v>107.4</v>
      </c>
      <c r="L16" s="380" t="n">
        <v>107</v>
      </c>
      <c r="M16" s="380" t="n">
        <v>97</v>
      </c>
    </row>
    <row r="17" customFormat="false" ht="12.75" hidden="false" customHeight="false" outlineLevel="0" collapsed="false">
      <c r="B17" s="190" t="s">
        <v>495</v>
      </c>
      <c r="C17" s="380" t="n">
        <v>117.1</v>
      </c>
      <c r="D17" s="380" t="n">
        <v>105</v>
      </c>
      <c r="E17" s="380" t="n">
        <v>104.4</v>
      </c>
      <c r="F17" s="380" t="n">
        <v>120.3</v>
      </c>
      <c r="G17" s="380" t="n">
        <v>117.2</v>
      </c>
      <c r="H17" s="380" t="n">
        <v>133.9</v>
      </c>
      <c r="I17" s="380" t="n">
        <v>128.1</v>
      </c>
      <c r="J17" s="380" t="n">
        <v>109.7</v>
      </c>
      <c r="K17" s="380" t="n">
        <v>121.4</v>
      </c>
      <c r="L17" s="380" t="n">
        <v>108.4</v>
      </c>
      <c r="M17" s="380" t="n">
        <v>107.5</v>
      </c>
    </row>
    <row r="18" customFormat="false" ht="12.75" hidden="false" customHeight="false" outlineLevel="0" collapsed="false">
      <c r="B18" s="190" t="s">
        <v>475</v>
      </c>
      <c r="C18" s="380" t="n">
        <v>109</v>
      </c>
      <c r="D18" s="380" t="n">
        <v>103.4</v>
      </c>
      <c r="E18" s="380" t="n">
        <v>105.4</v>
      </c>
      <c r="F18" s="380" t="n">
        <v>108.7</v>
      </c>
      <c r="G18" s="380" t="n">
        <v>107.8</v>
      </c>
      <c r="H18" s="380" t="n">
        <v>143.6</v>
      </c>
      <c r="I18" s="380" t="n">
        <v>104.9</v>
      </c>
      <c r="J18" s="380" t="n">
        <v>112.1</v>
      </c>
      <c r="K18" s="380" t="n">
        <v>112.4</v>
      </c>
      <c r="L18" s="380" t="n">
        <v>100.9</v>
      </c>
      <c r="M18" s="380" t="n">
        <v>110.9</v>
      </c>
    </row>
    <row r="19" customFormat="false" ht="12.75" hidden="false" customHeight="false" outlineLevel="0" collapsed="false">
      <c r="B19" s="190" t="s">
        <v>496</v>
      </c>
      <c r="C19" s="380" t="n">
        <v>111.7</v>
      </c>
      <c r="D19" s="380" t="n">
        <v>106</v>
      </c>
      <c r="E19" s="380" t="n">
        <v>108.1</v>
      </c>
      <c r="F19" s="380" t="n">
        <v>109.9</v>
      </c>
      <c r="G19" s="380" t="n">
        <v>108.8</v>
      </c>
      <c r="H19" s="380" t="n">
        <v>133.2</v>
      </c>
      <c r="I19" s="380" t="n">
        <v>116.2</v>
      </c>
      <c r="J19" s="380" t="n">
        <v>113.7</v>
      </c>
      <c r="K19" s="380" t="n">
        <v>114.5</v>
      </c>
      <c r="L19" s="380" t="n">
        <v>98.4</v>
      </c>
      <c r="M19" s="380" t="n">
        <v>119.7</v>
      </c>
    </row>
    <row r="20" customFormat="false" ht="12.75" hidden="false" customHeight="false" outlineLevel="0" collapsed="false">
      <c r="B20" s="190" t="s">
        <v>484</v>
      </c>
      <c r="C20" s="380" t="n">
        <v>113</v>
      </c>
      <c r="D20" s="380" t="n">
        <v>103.5</v>
      </c>
      <c r="E20" s="380" t="n">
        <v>104.6</v>
      </c>
      <c r="F20" s="380" t="n">
        <v>100</v>
      </c>
      <c r="G20" s="380" t="n">
        <v>100.2</v>
      </c>
      <c r="H20" s="380" t="n">
        <v>136.6</v>
      </c>
      <c r="I20" s="380" t="n">
        <v>118.1</v>
      </c>
      <c r="J20" s="380" t="n">
        <v>110.9</v>
      </c>
      <c r="K20" s="380" t="n">
        <v>121.7</v>
      </c>
      <c r="L20" s="380" t="n">
        <v>96.4</v>
      </c>
      <c r="M20" s="380" t="n">
        <v>130.8</v>
      </c>
    </row>
    <row r="21" customFormat="false" ht="12.75" hidden="false" customHeight="false" outlineLevel="0" collapsed="false">
      <c r="B21" s="190" t="s">
        <v>485</v>
      </c>
      <c r="C21" s="380" t="n">
        <v>109.9</v>
      </c>
      <c r="D21" s="380" t="n">
        <v>104.8</v>
      </c>
      <c r="E21" s="380" t="n">
        <v>115.3</v>
      </c>
      <c r="F21" s="380" t="n">
        <v>115</v>
      </c>
      <c r="G21" s="380" t="n">
        <v>102.9</v>
      </c>
      <c r="H21" s="380" t="n">
        <v>149.1</v>
      </c>
      <c r="I21" s="380" t="n">
        <v>115.8</v>
      </c>
      <c r="J21" s="380" t="n">
        <v>114.6</v>
      </c>
      <c r="K21" s="380" t="n">
        <v>110.1</v>
      </c>
      <c r="L21" s="380" t="n">
        <v>96.7</v>
      </c>
      <c r="M21" s="380" t="n">
        <v>134.1</v>
      </c>
    </row>
    <row r="22" customFormat="false" ht="12.75" hidden="false" customHeight="false" outlineLevel="0" collapsed="false">
      <c r="B22" s="190" t="s">
        <v>486</v>
      </c>
      <c r="C22" s="380" t="n">
        <v>105.6</v>
      </c>
      <c r="D22" s="380" t="n">
        <v>105.1</v>
      </c>
      <c r="E22" s="380" t="n">
        <v>100.4</v>
      </c>
      <c r="F22" s="380" t="n">
        <v>110.2</v>
      </c>
      <c r="G22" s="380" t="n">
        <v>98.5</v>
      </c>
      <c r="H22" s="380" t="n">
        <v>141.2</v>
      </c>
      <c r="I22" s="380" t="n">
        <v>111.6</v>
      </c>
      <c r="J22" s="380" t="n">
        <v>106.9</v>
      </c>
      <c r="K22" s="380" t="n">
        <v>102.9</v>
      </c>
      <c r="L22" s="380" t="n">
        <v>104.2</v>
      </c>
      <c r="M22" s="380" t="n">
        <v>129.9</v>
      </c>
    </row>
    <row r="23" customFormat="false" ht="12.75" hidden="false" customHeight="false" outlineLevel="0" collapsed="false">
      <c r="B23" s="190" t="s">
        <v>487</v>
      </c>
      <c r="C23" s="380" t="n">
        <v>115.7</v>
      </c>
      <c r="D23" s="380" t="n">
        <v>107.7</v>
      </c>
      <c r="E23" s="380" t="n">
        <v>109.7</v>
      </c>
      <c r="F23" s="380" t="n">
        <v>103.9</v>
      </c>
      <c r="G23" s="380" t="n">
        <v>108.5</v>
      </c>
      <c r="H23" s="380" t="n">
        <v>134.1</v>
      </c>
      <c r="I23" s="380" t="n">
        <v>117.9</v>
      </c>
      <c r="J23" s="380" t="n">
        <v>114.3</v>
      </c>
      <c r="K23" s="380" t="n">
        <v>117</v>
      </c>
      <c r="L23" s="380" t="n">
        <v>115</v>
      </c>
      <c r="M23" s="380" t="n">
        <v>147.4</v>
      </c>
    </row>
    <row r="24" customFormat="false" ht="12.75" hidden="false" customHeight="false" outlineLevel="0" collapsed="false">
      <c r="B24" s="190" t="s">
        <v>488</v>
      </c>
      <c r="C24" s="380" t="n">
        <v>123.4</v>
      </c>
      <c r="D24" s="380" t="n">
        <v>115.9</v>
      </c>
      <c r="E24" s="380" t="n">
        <v>103.9</v>
      </c>
      <c r="F24" s="380" t="n">
        <v>122.4</v>
      </c>
      <c r="G24" s="380" t="n">
        <v>101.3</v>
      </c>
      <c r="H24" s="380" t="n">
        <v>147.8</v>
      </c>
      <c r="I24" s="380" t="n">
        <v>124.6</v>
      </c>
      <c r="J24" s="380" t="n">
        <v>123.2</v>
      </c>
      <c r="K24" s="380" t="n">
        <v>128.2</v>
      </c>
      <c r="L24" s="380" t="n">
        <v>120</v>
      </c>
      <c r="M24" s="380" t="n">
        <v>164.6</v>
      </c>
    </row>
    <row r="25" customFormat="false" ht="12.75" hidden="false" customHeight="false" outlineLevel="0" collapsed="false">
      <c r="B25" s="190" t="s">
        <v>489</v>
      </c>
      <c r="C25" s="380" t="n">
        <v>124.1</v>
      </c>
      <c r="D25" s="380" t="n">
        <v>105.2</v>
      </c>
      <c r="E25" s="380" t="n">
        <v>115.5</v>
      </c>
      <c r="F25" s="380" t="n">
        <v>101.2</v>
      </c>
      <c r="G25" s="380" t="n">
        <v>106.7</v>
      </c>
      <c r="H25" s="380" t="n">
        <v>132.7</v>
      </c>
      <c r="I25" s="380" t="n">
        <v>118.5</v>
      </c>
      <c r="J25" s="380" t="n">
        <v>121.8</v>
      </c>
      <c r="K25" s="380" t="n">
        <v>134</v>
      </c>
      <c r="L25" s="380" t="n">
        <v>117.6</v>
      </c>
      <c r="M25" s="380" t="n">
        <v>172.4</v>
      </c>
    </row>
    <row r="26" customFormat="false" ht="12.75" hidden="false" customHeight="false" outlineLevel="0" collapsed="false">
      <c r="B26" s="190" t="s">
        <v>490</v>
      </c>
      <c r="C26" s="380" t="n">
        <v>113.1</v>
      </c>
      <c r="D26" s="380" t="n">
        <v>109.2</v>
      </c>
      <c r="E26" s="380" t="n">
        <v>117</v>
      </c>
      <c r="F26" s="380" t="n">
        <v>101.5</v>
      </c>
      <c r="G26" s="380" t="n">
        <v>106.5</v>
      </c>
      <c r="H26" s="380" t="n">
        <v>174.8</v>
      </c>
      <c r="I26" s="380" t="n">
        <v>109.9</v>
      </c>
      <c r="J26" s="380" t="n">
        <v>104.2</v>
      </c>
      <c r="K26" s="380" t="n">
        <v>119</v>
      </c>
      <c r="L26" s="380" t="n">
        <v>98.3</v>
      </c>
      <c r="M26" s="380" t="n">
        <v>169.4</v>
      </c>
    </row>
    <row r="27" customFormat="false" ht="12.75" hidden="false" customHeight="false" outlineLevel="0" collapsed="false">
      <c r="A27" s="365" t="s">
        <v>462</v>
      </c>
      <c r="B27" s="190" t="s">
        <v>493</v>
      </c>
      <c r="C27" s="380" t="n">
        <v>111.2</v>
      </c>
      <c r="D27" s="380" t="n">
        <v>109.2</v>
      </c>
      <c r="E27" s="380" t="n">
        <v>112.3</v>
      </c>
      <c r="F27" s="380" t="n">
        <v>115.7</v>
      </c>
      <c r="G27" s="380" t="n">
        <v>98.1</v>
      </c>
      <c r="H27" s="380" t="n">
        <v>169.3</v>
      </c>
      <c r="I27" s="380" t="n">
        <v>118.9</v>
      </c>
      <c r="J27" s="380" t="n">
        <v>117.2</v>
      </c>
      <c r="K27" s="380" t="n">
        <v>112.1</v>
      </c>
      <c r="L27" s="380" t="n">
        <v>108.6</v>
      </c>
      <c r="M27" s="380" t="n">
        <v>98.1</v>
      </c>
    </row>
    <row r="28" customFormat="false" ht="12.75" hidden="false" customHeight="false" outlineLevel="0" collapsed="false">
      <c r="B28" s="190" t="s">
        <v>494</v>
      </c>
      <c r="C28" s="380" t="n">
        <v>116.5</v>
      </c>
      <c r="D28" s="380" t="n">
        <v>106.5</v>
      </c>
      <c r="E28" s="380" t="n">
        <v>106.1</v>
      </c>
      <c r="F28" s="380" t="n">
        <v>121.6</v>
      </c>
      <c r="G28" s="380" t="n">
        <v>103.7</v>
      </c>
      <c r="H28" s="380" t="n">
        <v>151.9</v>
      </c>
      <c r="I28" s="380" t="n">
        <v>126.9</v>
      </c>
      <c r="J28" s="380" t="n">
        <v>125.4</v>
      </c>
      <c r="K28" s="380" t="n">
        <v>116.2</v>
      </c>
      <c r="L28" s="380" t="n">
        <v>117.1</v>
      </c>
      <c r="M28" s="380" t="n">
        <v>102.2</v>
      </c>
    </row>
    <row r="29" customFormat="false" ht="12.75" hidden="false" customHeight="false" outlineLevel="0" collapsed="false">
      <c r="B29" s="190" t="s">
        <v>495</v>
      </c>
      <c r="C29" s="380" t="n">
        <v>118.8</v>
      </c>
      <c r="D29" s="380" t="n">
        <v>115.8</v>
      </c>
      <c r="E29" s="380" t="n">
        <v>112.9</v>
      </c>
      <c r="F29" s="380" t="n">
        <v>114.4</v>
      </c>
      <c r="G29" s="380" t="n">
        <v>92.8</v>
      </c>
      <c r="H29" s="380" t="n">
        <v>142.5</v>
      </c>
      <c r="I29" s="380" t="n">
        <v>129.2</v>
      </c>
      <c r="J29" s="380" t="n">
        <v>128.4</v>
      </c>
      <c r="K29" s="380" t="n">
        <v>122.3</v>
      </c>
      <c r="L29" s="380" t="n">
        <v>116.2</v>
      </c>
      <c r="M29" s="380" t="n">
        <v>112</v>
      </c>
    </row>
    <row r="30" customFormat="false" ht="12.75" hidden="false" customHeight="false" outlineLevel="0" collapsed="false">
      <c r="B30" s="190" t="s">
        <v>475</v>
      </c>
      <c r="C30" s="380" t="n">
        <v>116.9</v>
      </c>
      <c r="D30" s="380" t="n">
        <v>116.7</v>
      </c>
      <c r="E30" s="380" t="n">
        <v>110.1</v>
      </c>
      <c r="F30" s="380" t="n">
        <v>119.3</v>
      </c>
      <c r="G30" s="380" t="n">
        <v>99.1</v>
      </c>
      <c r="H30" s="380" t="n">
        <v>133</v>
      </c>
      <c r="I30" s="380" t="n">
        <v>132.9</v>
      </c>
      <c r="J30" s="380" t="n">
        <v>126.3</v>
      </c>
      <c r="K30" s="380" t="n">
        <v>115.9</v>
      </c>
      <c r="L30" s="380" t="n">
        <v>112.9</v>
      </c>
      <c r="M30" s="380" t="n">
        <v>108.7</v>
      </c>
    </row>
    <row r="31" customFormat="false" ht="12.75" hidden="false" customHeight="false" outlineLevel="0" collapsed="false">
      <c r="B31" s="190" t="s">
        <v>496</v>
      </c>
      <c r="C31" s="380" t="n">
        <v>111</v>
      </c>
      <c r="D31" s="380" t="n">
        <v>101.8</v>
      </c>
      <c r="E31" s="380" t="n">
        <v>111.9</v>
      </c>
      <c r="F31" s="380" t="n">
        <v>126.1</v>
      </c>
      <c r="G31" s="380" t="n">
        <v>95.6</v>
      </c>
      <c r="H31" s="380" t="n">
        <v>132.7</v>
      </c>
      <c r="I31" s="380" t="n">
        <v>118.3</v>
      </c>
      <c r="J31" s="380" t="n">
        <v>122.2</v>
      </c>
      <c r="K31" s="380" t="n">
        <v>113.7</v>
      </c>
      <c r="L31" s="380" t="n">
        <v>97.9</v>
      </c>
      <c r="M31" s="380" t="n">
        <v>107.8</v>
      </c>
    </row>
    <row r="32" customFormat="false" ht="12.75" hidden="false" customHeight="false" outlineLevel="0" collapsed="false">
      <c r="B32" s="190" t="s">
        <v>484</v>
      </c>
      <c r="C32" s="380" t="n">
        <v>116.1</v>
      </c>
      <c r="D32" s="380" t="n">
        <v>111.5</v>
      </c>
      <c r="E32" s="380" t="n">
        <v>117.2</v>
      </c>
      <c r="F32" s="380" t="n">
        <v>109.9</v>
      </c>
      <c r="G32" s="380" t="n">
        <v>94.3</v>
      </c>
      <c r="H32" s="380" t="n">
        <v>125.3</v>
      </c>
      <c r="I32" s="380" t="n">
        <v>131.1</v>
      </c>
      <c r="J32" s="380" t="n">
        <v>126.3</v>
      </c>
      <c r="K32" s="380" t="n">
        <v>117.2</v>
      </c>
      <c r="L32" s="380" t="n">
        <v>105.6</v>
      </c>
      <c r="M32" s="380" t="n">
        <v>131</v>
      </c>
    </row>
    <row r="33" customFormat="false" ht="12.75" hidden="false" customHeight="false" outlineLevel="0" collapsed="false">
      <c r="B33" s="190" t="s">
        <v>485</v>
      </c>
      <c r="C33" s="380" t="n">
        <v>113.5</v>
      </c>
      <c r="D33" s="380" t="n">
        <v>107.9</v>
      </c>
      <c r="E33" s="380" t="n">
        <v>118.6</v>
      </c>
      <c r="F33" s="380" t="n">
        <v>107.9</v>
      </c>
      <c r="G33" s="380" t="n">
        <v>94.5</v>
      </c>
      <c r="H33" s="380" t="n">
        <v>131.7</v>
      </c>
      <c r="I33" s="380" t="n">
        <v>130.8</v>
      </c>
      <c r="J33" s="380" t="n">
        <v>121.8</v>
      </c>
      <c r="K33" s="380" t="n">
        <v>111.1</v>
      </c>
      <c r="L33" s="380" t="n">
        <v>114.4</v>
      </c>
      <c r="M33" s="380" t="n">
        <v>121.1</v>
      </c>
    </row>
    <row r="34" customFormat="false" ht="12.75" hidden="false" customHeight="false" outlineLevel="0" collapsed="false">
      <c r="B34" s="190" t="s">
        <v>486</v>
      </c>
      <c r="C34" s="380" t="n">
        <v>115.9</v>
      </c>
      <c r="D34" s="380" t="n">
        <v>112.1</v>
      </c>
      <c r="E34" s="380" t="n">
        <v>118.9</v>
      </c>
      <c r="F34" s="380" t="n">
        <v>120.9</v>
      </c>
      <c r="G34" s="380" t="n">
        <v>91.8</v>
      </c>
      <c r="H34" s="380" t="n">
        <v>129.4</v>
      </c>
      <c r="I34" s="380" t="n">
        <v>133</v>
      </c>
      <c r="J34" s="380" t="n">
        <v>120</v>
      </c>
      <c r="K34" s="380" t="n">
        <v>113.9</v>
      </c>
      <c r="L34" s="380" t="n">
        <v>123.3</v>
      </c>
      <c r="M34" s="380" t="n">
        <v>118</v>
      </c>
    </row>
    <row r="35" customFormat="false" ht="12.75" hidden="false" customHeight="false" outlineLevel="0" collapsed="false">
      <c r="B35" s="190" t="s">
        <v>487</v>
      </c>
      <c r="C35" s="380" t="n">
        <v>114.3</v>
      </c>
      <c r="D35" s="380" t="n">
        <v>112.5</v>
      </c>
      <c r="E35" s="380" t="n">
        <v>102.8</v>
      </c>
      <c r="F35" s="380" t="n">
        <v>100.9</v>
      </c>
      <c r="G35" s="380" t="n">
        <v>89</v>
      </c>
      <c r="H35" s="380" t="n">
        <v>120.3</v>
      </c>
      <c r="I35" s="380" t="n">
        <v>119</v>
      </c>
      <c r="J35" s="380" t="n">
        <v>117.8</v>
      </c>
      <c r="K35" s="380" t="n">
        <v>117.1</v>
      </c>
      <c r="L35" s="380" t="n">
        <v>123.6</v>
      </c>
      <c r="M35" s="380" t="n">
        <v>123.8</v>
      </c>
    </row>
    <row r="36" customFormat="false" ht="12.75" hidden="false" customHeight="false" outlineLevel="0" collapsed="false">
      <c r="B36" s="190" t="s">
        <v>488</v>
      </c>
      <c r="C36" s="380" t="n">
        <v>127.1</v>
      </c>
      <c r="D36" s="380" t="n">
        <v>117.9</v>
      </c>
      <c r="E36" s="380" t="n">
        <v>116.7</v>
      </c>
      <c r="F36" s="380" t="n">
        <v>121.5</v>
      </c>
      <c r="G36" s="380" t="n">
        <v>97.9</v>
      </c>
      <c r="H36" s="380" t="n">
        <v>127.1</v>
      </c>
      <c r="I36" s="380" t="n">
        <v>137.7</v>
      </c>
      <c r="J36" s="380" t="n">
        <v>130.4</v>
      </c>
      <c r="K36" s="380" t="n">
        <v>130.7</v>
      </c>
      <c r="L36" s="380" t="n">
        <v>130.6</v>
      </c>
      <c r="M36" s="380" t="n">
        <v>146.2</v>
      </c>
    </row>
    <row r="37" customFormat="false" ht="12.75" hidden="false" customHeight="false" outlineLevel="0" collapsed="false">
      <c r="B37" s="190" t="s">
        <v>489</v>
      </c>
      <c r="C37" s="380" t="n">
        <v>123.3</v>
      </c>
      <c r="D37" s="380" t="n">
        <v>116.4</v>
      </c>
      <c r="E37" s="380" t="n">
        <v>116.2</v>
      </c>
      <c r="F37" s="380" t="n">
        <v>103.6</v>
      </c>
      <c r="G37" s="380" t="n">
        <v>111.5</v>
      </c>
      <c r="H37" s="380" t="n">
        <v>139</v>
      </c>
      <c r="I37" s="380" t="n">
        <v>136.5</v>
      </c>
      <c r="J37" s="380" t="n">
        <v>120.4</v>
      </c>
      <c r="K37" s="380" t="n">
        <v>126.4</v>
      </c>
      <c r="L37" s="380" t="n">
        <v>117.7</v>
      </c>
      <c r="M37" s="380" t="n">
        <v>140.9</v>
      </c>
    </row>
    <row r="38" customFormat="false" ht="12.75" hidden="false" customHeight="false" outlineLevel="0" collapsed="false">
      <c r="B38" s="190" t="s">
        <v>490</v>
      </c>
      <c r="C38" s="380" t="n">
        <v>110.9</v>
      </c>
      <c r="D38" s="380" t="n">
        <v>111.9</v>
      </c>
      <c r="E38" s="380" t="n">
        <v>129.4</v>
      </c>
      <c r="F38" s="380" t="n">
        <v>108</v>
      </c>
      <c r="G38" s="380" t="n">
        <v>111.3</v>
      </c>
      <c r="H38" s="380" t="n">
        <v>135.4</v>
      </c>
      <c r="I38" s="380" t="n">
        <v>118.7</v>
      </c>
      <c r="J38" s="380" t="n">
        <v>102.5</v>
      </c>
      <c r="K38" s="380" t="n">
        <v>109.8</v>
      </c>
      <c r="L38" s="380" t="n">
        <v>106.7</v>
      </c>
      <c r="M38" s="380" t="n">
        <v>135</v>
      </c>
    </row>
    <row r="39" customFormat="false" ht="12.75" hidden="false" customHeight="false" outlineLevel="0" collapsed="false">
      <c r="A39" s="365" t="s">
        <v>463</v>
      </c>
      <c r="B39" s="190" t="s">
        <v>493</v>
      </c>
      <c r="C39" s="380" t="n">
        <v>120.5</v>
      </c>
      <c r="D39" s="380" t="n">
        <v>119.3</v>
      </c>
      <c r="E39" s="380" t="n">
        <v>107.2</v>
      </c>
      <c r="F39" s="380" t="n">
        <v>112.6</v>
      </c>
      <c r="G39" s="380" t="n">
        <v>113.5</v>
      </c>
      <c r="H39" s="380" t="n">
        <v>105</v>
      </c>
      <c r="I39" s="380" t="n">
        <v>143.6</v>
      </c>
      <c r="J39" s="380" t="n">
        <v>123.9</v>
      </c>
      <c r="K39" s="380" t="n">
        <v>119</v>
      </c>
      <c r="L39" s="380" t="n">
        <v>123</v>
      </c>
      <c r="M39" s="380" t="n">
        <v>77.3</v>
      </c>
    </row>
    <row r="40" customFormat="false" ht="12.75" hidden="false" customHeight="false" outlineLevel="0" collapsed="false">
      <c r="B40" s="190" t="s">
        <v>494</v>
      </c>
      <c r="C40" s="380" t="n">
        <v>118.4</v>
      </c>
      <c r="D40" s="380" t="n">
        <v>111.1</v>
      </c>
      <c r="E40" s="380" t="n">
        <v>104.6</v>
      </c>
      <c r="F40" s="380" t="n">
        <v>109.9</v>
      </c>
      <c r="G40" s="380" t="n">
        <v>106.4</v>
      </c>
      <c r="H40" s="380" t="n">
        <v>101.3</v>
      </c>
      <c r="I40" s="380" t="n">
        <v>143.1</v>
      </c>
      <c r="J40" s="380" t="n">
        <v>120.9</v>
      </c>
      <c r="K40" s="380" t="n">
        <v>118.8</v>
      </c>
      <c r="L40" s="380" t="n">
        <v>120.4</v>
      </c>
      <c r="M40" s="380" t="n">
        <v>82.6</v>
      </c>
    </row>
    <row r="41" customFormat="false" ht="12.75" hidden="false" customHeight="false" outlineLevel="0" collapsed="false">
      <c r="B41" s="190" t="s">
        <v>495</v>
      </c>
      <c r="C41" s="380" t="n">
        <v>117.8</v>
      </c>
      <c r="D41" s="380" t="n">
        <v>112.4</v>
      </c>
      <c r="E41" s="380" t="n">
        <v>100.7</v>
      </c>
      <c r="F41" s="380" t="n">
        <v>119.7</v>
      </c>
      <c r="G41" s="380" t="n">
        <v>101</v>
      </c>
      <c r="H41" s="380" t="n">
        <v>112.6</v>
      </c>
      <c r="I41" s="380" t="n">
        <v>139.3</v>
      </c>
      <c r="J41" s="380" t="n">
        <v>124.4</v>
      </c>
      <c r="K41" s="380" t="n">
        <v>120.4</v>
      </c>
      <c r="L41" s="380" t="n">
        <v>110.2</v>
      </c>
      <c r="M41" s="380" t="n">
        <v>87.1</v>
      </c>
    </row>
    <row r="42" customFormat="false" ht="12.75" hidden="false" customHeight="false" outlineLevel="0" collapsed="false">
      <c r="B42" s="190" t="s">
        <v>475</v>
      </c>
      <c r="C42" s="380" t="n">
        <v>122</v>
      </c>
      <c r="D42" s="380" t="n">
        <v>116.2</v>
      </c>
      <c r="E42" s="380" t="n">
        <v>111.6</v>
      </c>
      <c r="F42" s="380" t="n">
        <v>116.1</v>
      </c>
      <c r="G42" s="380" t="n">
        <v>105.3</v>
      </c>
      <c r="H42" s="380" t="n">
        <v>111.5</v>
      </c>
      <c r="I42" s="380" t="n">
        <v>135.8</v>
      </c>
      <c r="J42" s="380" t="n">
        <v>128.4</v>
      </c>
      <c r="K42" s="380" t="n">
        <v>126.1</v>
      </c>
      <c r="L42" s="380" t="n">
        <v>116.4</v>
      </c>
      <c r="M42" s="380" t="n">
        <v>99.6</v>
      </c>
    </row>
    <row r="43" customFormat="false" ht="12.75" hidden="false" customHeight="false" outlineLevel="0" collapsed="false">
      <c r="B43" s="190" t="s">
        <v>496</v>
      </c>
      <c r="C43" s="380" t="n">
        <v>116</v>
      </c>
      <c r="D43" s="380" t="n">
        <v>117.7</v>
      </c>
      <c r="E43" s="380" t="n">
        <v>107.3</v>
      </c>
      <c r="F43" s="380" t="n">
        <v>113.9</v>
      </c>
      <c r="G43" s="380" t="n">
        <v>96.7</v>
      </c>
      <c r="H43" s="380" t="n">
        <v>106.3</v>
      </c>
      <c r="I43" s="380" t="n">
        <v>130.5</v>
      </c>
      <c r="J43" s="380" t="n">
        <v>127.1</v>
      </c>
      <c r="K43" s="380" t="n">
        <v>115.9</v>
      </c>
      <c r="L43" s="380" t="n">
        <v>112</v>
      </c>
      <c r="M43" s="380" t="n">
        <v>104.7</v>
      </c>
    </row>
    <row r="44" customFormat="false" ht="12.75" hidden="false" customHeight="false" outlineLevel="0" collapsed="false">
      <c r="B44" s="190" t="s">
        <v>484</v>
      </c>
      <c r="C44" s="380" t="n">
        <v>117.3</v>
      </c>
      <c r="D44" s="380" t="n">
        <v>110.8</v>
      </c>
      <c r="E44" s="380" t="n">
        <v>119.3</v>
      </c>
      <c r="F44" s="380" t="n">
        <v>115.8</v>
      </c>
      <c r="G44" s="380" t="n">
        <v>91.8</v>
      </c>
      <c r="H44" s="380" t="n">
        <v>96.6</v>
      </c>
      <c r="I44" s="380" t="n">
        <v>150.6</v>
      </c>
      <c r="J44" s="380" t="n">
        <v>126.7</v>
      </c>
      <c r="K44" s="380" t="n">
        <v>114.9</v>
      </c>
      <c r="L44" s="380" t="n">
        <v>112.2</v>
      </c>
      <c r="M44" s="380" t="n">
        <v>108.9</v>
      </c>
    </row>
    <row r="45" customFormat="false" ht="12.75" hidden="false" customHeight="false" outlineLevel="0" collapsed="false">
      <c r="B45" s="190" t="s">
        <v>485</v>
      </c>
      <c r="C45" s="380" t="n">
        <v>122.6</v>
      </c>
      <c r="D45" s="380" t="n">
        <v>114.4</v>
      </c>
      <c r="E45" s="380" t="n">
        <v>120.6</v>
      </c>
      <c r="F45" s="380" t="n">
        <v>119.6</v>
      </c>
      <c r="G45" s="380" t="n">
        <v>105.8</v>
      </c>
      <c r="H45" s="380" t="n">
        <v>110.1</v>
      </c>
      <c r="I45" s="380" t="n">
        <v>144.7</v>
      </c>
      <c r="J45" s="380" t="n">
        <v>128.6</v>
      </c>
      <c r="K45" s="380" t="n">
        <v>121.8</v>
      </c>
      <c r="L45" s="380" t="n">
        <v>125</v>
      </c>
      <c r="M45" s="380" t="n">
        <v>100.9</v>
      </c>
    </row>
    <row r="46" customFormat="false" ht="12.75" hidden="false" customHeight="false" outlineLevel="0" collapsed="false">
      <c r="B46" s="190" t="s">
        <v>486</v>
      </c>
      <c r="C46" s="380" t="n">
        <v>108.8</v>
      </c>
      <c r="D46" s="380" t="n">
        <v>105.2</v>
      </c>
      <c r="E46" s="380" t="n">
        <v>98.3</v>
      </c>
      <c r="F46" s="380" t="n">
        <v>102.9</v>
      </c>
      <c r="G46" s="380" t="n">
        <v>93.9</v>
      </c>
      <c r="H46" s="380" t="n">
        <v>113.4</v>
      </c>
      <c r="I46" s="380" t="n">
        <v>127.9</v>
      </c>
      <c r="J46" s="380" t="n">
        <v>114.7</v>
      </c>
      <c r="K46" s="380" t="n">
        <v>104.3</v>
      </c>
      <c r="L46" s="380" t="n">
        <v>118.6</v>
      </c>
      <c r="M46" s="380" t="n">
        <v>103.2</v>
      </c>
    </row>
    <row r="47" customFormat="false" ht="12.75" hidden="false" customHeight="false" outlineLevel="0" collapsed="false">
      <c r="B47" s="190" t="s">
        <v>487</v>
      </c>
      <c r="C47" s="380" t="n">
        <v>122.6</v>
      </c>
      <c r="D47" s="380" t="n">
        <v>111</v>
      </c>
      <c r="E47" s="380" t="n">
        <v>115.2</v>
      </c>
      <c r="F47" s="380" t="n">
        <v>107.9</v>
      </c>
      <c r="G47" s="380" t="n">
        <v>103.5</v>
      </c>
      <c r="H47" s="380" t="n">
        <v>95.2</v>
      </c>
      <c r="I47" s="380" t="n">
        <v>148.3</v>
      </c>
      <c r="J47" s="380" t="n">
        <v>122</v>
      </c>
      <c r="K47" s="380" t="n">
        <v>122.5</v>
      </c>
      <c r="L47" s="380" t="n">
        <v>130.6</v>
      </c>
      <c r="M47" s="380" t="n">
        <v>114.5</v>
      </c>
    </row>
    <row r="48" customFormat="false" ht="12.75" hidden="false" customHeight="false" outlineLevel="0" collapsed="false">
      <c r="B48" s="190" t="s">
        <v>488</v>
      </c>
      <c r="C48" s="380" t="n">
        <v>129.4</v>
      </c>
      <c r="D48" s="380" t="n">
        <v>117.9</v>
      </c>
      <c r="E48" s="380" t="n">
        <v>131.3</v>
      </c>
      <c r="F48" s="380" t="n">
        <v>112.2</v>
      </c>
      <c r="G48" s="380" t="n">
        <v>105.4</v>
      </c>
      <c r="H48" s="380" t="n">
        <v>106.7</v>
      </c>
      <c r="I48" s="380" t="n">
        <v>182.1</v>
      </c>
      <c r="J48" s="380" t="n">
        <v>126.5</v>
      </c>
      <c r="K48" s="380" t="n">
        <v>124.6</v>
      </c>
      <c r="L48" s="380" t="n">
        <v>127.1</v>
      </c>
      <c r="M48" s="380" t="n">
        <v>137.9</v>
      </c>
    </row>
    <row r="49" customFormat="false" ht="12.75" hidden="false" customHeight="false" outlineLevel="0" collapsed="false">
      <c r="B49" s="190" t="s">
        <v>489</v>
      </c>
      <c r="C49" s="380" t="n">
        <v>115.8</v>
      </c>
      <c r="D49" s="380" t="n">
        <v>111.6</v>
      </c>
      <c r="E49" s="380" t="n">
        <v>115.2</v>
      </c>
      <c r="F49" s="380" t="n">
        <v>86.5</v>
      </c>
      <c r="G49" s="380" t="n">
        <v>106.7</v>
      </c>
      <c r="H49" s="380" t="n">
        <v>108.6</v>
      </c>
      <c r="I49" s="380" t="n">
        <v>128.8</v>
      </c>
      <c r="J49" s="380" t="n">
        <v>104.5</v>
      </c>
      <c r="K49" s="380" t="n">
        <v>119.3</v>
      </c>
      <c r="L49" s="380" t="n">
        <v>114.3</v>
      </c>
      <c r="M49" s="380" t="n">
        <v>144</v>
      </c>
    </row>
    <row r="50" customFormat="false" ht="12.75" hidden="false" customHeight="false" outlineLevel="0" collapsed="false">
      <c r="B50" s="190" t="s">
        <v>490</v>
      </c>
      <c r="C50" s="380" t="n">
        <v>104.3</v>
      </c>
      <c r="D50" s="380" t="n">
        <v>110.8</v>
      </c>
      <c r="E50" s="380" t="n">
        <v>127.8</v>
      </c>
      <c r="F50" s="380" t="n">
        <v>91.3</v>
      </c>
      <c r="G50" s="380" t="n">
        <v>105.8</v>
      </c>
      <c r="H50" s="380" t="n">
        <v>123.1</v>
      </c>
      <c r="I50" s="380" t="n">
        <v>112</v>
      </c>
      <c r="J50" s="380" t="n">
        <v>86</v>
      </c>
      <c r="K50" s="380" t="n">
        <v>105</v>
      </c>
      <c r="L50" s="380" t="n">
        <v>107</v>
      </c>
      <c r="M50" s="380" t="n">
        <v>120</v>
      </c>
    </row>
    <row r="51" customFormat="false" ht="12.75" hidden="false" customHeight="false" outlineLevel="0" collapsed="false">
      <c r="A51" s="365" t="s">
        <v>464</v>
      </c>
      <c r="B51" s="190" t="s">
        <v>493</v>
      </c>
      <c r="C51" s="380" t="n">
        <v>106</v>
      </c>
      <c r="D51" s="380" t="n">
        <v>107.8</v>
      </c>
      <c r="E51" s="380" t="n">
        <v>105.2</v>
      </c>
      <c r="F51" s="380" t="n">
        <v>97</v>
      </c>
      <c r="G51" s="380" t="n">
        <v>106.4</v>
      </c>
      <c r="H51" s="380" t="n">
        <v>104.5</v>
      </c>
      <c r="I51" s="380" t="n">
        <v>122.3</v>
      </c>
      <c r="J51" s="380" t="n">
        <v>88.8</v>
      </c>
      <c r="K51" s="380" t="n">
        <v>95</v>
      </c>
      <c r="L51" s="380" t="n">
        <v>109.3</v>
      </c>
      <c r="M51" s="380" t="n">
        <v>223.4</v>
      </c>
    </row>
    <row r="52" customFormat="false" ht="12.75" hidden="false" customHeight="false" outlineLevel="0" collapsed="false">
      <c r="B52" s="190" t="s">
        <v>494</v>
      </c>
      <c r="C52" s="380" t="n">
        <v>102.1</v>
      </c>
      <c r="D52" s="380" t="n">
        <v>100.8</v>
      </c>
      <c r="E52" s="380" t="n">
        <v>90.9</v>
      </c>
      <c r="F52" s="380" t="n">
        <v>80.4</v>
      </c>
      <c r="G52" s="380" t="n">
        <v>99.2</v>
      </c>
      <c r="H52" s="380" t="n">
        <v>82.9</v>
      </c>
      <c r="I52" s="380" t="n">
        <v>118.4</v>
      </c>
      <c r="J52" s="380" t="n">
        <v>84.3</v>
      </c>
      <c r="K52" s="380" t="n">
        <v>94</v>
      </c>
      <c r="L52" s="380" t="n">
        <v>103.3</v>
      </c>
      <c r="M52" s="380" t="n">
        <v>227.4</v>
      </c>
    </row>
    <row r="53" customFormat="false" ht="12.75" hidden="false" customHeight="false" outlineLevel="0" collapsed="false">
      <c r="B53" s="190" t="s">
        <v>495</v>
      </c>
      <c r="C53" s="380" t="n">
        <v>108</v>
      </c>
      <c r="D53" s="380" t="n">
        <v>108</v>
      </c>
      <c r="E53" s="380" t="n">
        <v>109.8</v>
      </c>
      <c r="F53" s="380" t="n">
        <v>84.2</v>
      </c>
      <c r="G53" s="380" t="n">
        <v>97.2</v>
      </c>
      <c r="H53" s="380" t="n">
        <v>99.7</v>
      </c>
      <c r="I53" s="380" t="n">
        <v>130.5</v>
      </c>
      <c r="J53" s="380" t="n">
        <v>85.8</v>
      </c>
      <c r="K53" s="380" t="n">
        <v>103.7</v>
      </c>
      <c r="L53" s="380" t="n">
        <v>99</v>
      </c>
      <c r="M53" s="380" t="n">
        <v>243</v>
      </c>
    </row>
    <row r="54" customFormat="false" ht="12.75" hidden="false" customHeight="false" outlineLevel="0" collapsed="false">
      <c r="B54" s="190" t="s">
        <v>475</v>
      </c>
      <c r="C54" s="380" t="n">
        <v>102.4</v>
      </c>
      <c r="D54" s="380" t="n">
        <v>110</v>
      </c>
      <c r="E54" s="380" t="n">
        <v>100</v>
      </c>
      <c r="F54" s="380" t="n">
        <v>81.9</v>
      </c>
      <c r="G54" s="380" t="n">
        <v>87.2</v>
      </c>
      <c r="H54" s="380" t="n">
        <v>79.8</v>
      </c>
      <c r="I54" s="380" t="n">
        <v>128.5</v>
      </c>
      <c r="J54" s="380" t="n">
        <v>83.6</v>
      </c>
      <c r="K54" s="380" t="n">
        <v>97.1</v>
      </c>
      <c r="L54" s="380" t="n">
        <v>99.7</v>
      </c>
      <c r="M54" s="380" t="n">
        <v>205.9</v>
      </c>
    </row>
    <row r="55" customFormat="false" ht="12.75" hidden="false" customHeight="false" outlineLevel="0" collapsed="false">
      <c r="B55" s="190" t="s">
        <v>496</v>
      </c>
      <c r="C55" s="380" t="n">
        <v>97.5</v>
      </c>
      <c r="D55" s="380" t="n">
        <v>104.6</v>
      </c>
      <c r="E55" s="380" t="n">
        <v>94.1</v>
      </c>
      <c r="F55" s="380" t="n">
        <v>78.7</v>
      </c>
      <c r="G55" s="380" t="n">
        <v>95.9</v>
      </c>
      <c r="H55" s="380" t="n">
        <v>82.6</v>
      </c>
      <c r="I55" s="380" t="n">
        <v>126</v>
      </c>
      <c r="J55" s="380" t="n">
        <v>81.1</v>
      </c>
      <c r="K55" s="380" t="n">
        <v>87.8</v>
      </c>
      <c r="L55" s="380" t="n">
        <v>89.6</v>
      </c>
      <c r="M55" s="380" t="n">
        <v>201.1</v>
      </c>
    </row>
    <row r="56" customFormat="false" ht="12.75" hidden="false" customHeight="false" outlineLevel="0" collapsed="false">
      <c r="B56" s="190" t="s">
        <v>484</v>
      </c>
      <c r="C56" s="380" t="n">
        <v>106</v>
      </c>
      <c r="D56" s="380" t="n">
        <v>104.8</v>
      </c>
      <c r="E56" s="380" t="n">
        <v>109.1</v>
      </c>
      <c r="F56" s="380" t="n">
        <v>87.8</v>
      </c>
      <c r="G56" s="380" t="n">
        <v>89.6</v>
      </c>
      <c r="H56" s="380" t="n">
        <v>85.2</v>
      </c>
      <c r="I56" s="380" t="n">
        <v>137.5</v>
      </c>
      <c r="J56" s="380" t="n">
        <v>86.4</v>
      </c>
      <c r="K56" s="380" t="n">
        <v>101</v>
      </c>
      <c r="L56" s="380" t="n">
        <v>101.6</v>
      </c>
      <c r="M56" s="380" t="n">
        <v>210.2</v>
      </c>
    </row>
    <row r="57" customFormat="false" ht="12.75" hidden="false" customHeight="false" outlineLevel="0" collapsed="false">
      <c r="B57" s="190" t="s">
        <v>485</v>
      </c>
      <c r="C57" s="380" t="n">
        <v>105.2</v>
      </c>
      <c r="D57" s="380" t="n">
        <v>106.7</v>
      </c>
      <c r="E57" s="380" t="n">
        <v>116.3</v>
      </c>
      <c r="F57" s="380" t="n">
        <v>87.8</v>
      </c>
      <c r="G57" s="380" t="n">
        <v>92.7</v>
      </c>
      <c r="H57" s="380" t="n">
        <v>80.1</v>
      </c>
      <c r="I57" s="380" t="n">
        <v>124</v>
      </c>
      <c r="J57" s="380" t="n">
        <v>88.9</v>
      </c>
      <c r="K57" s="380" t="n">
        <v>92.8</v>
      </c>
      <c r="L57" s="380" t="n">
        <v>118.3</v>
      </c>
      <c r="M57" s="380" t="n">
        <v>239.9</v>
      </c>
    </row>
    <row r="58" customFormat="false" ht="12.75" hidden="false" customHeight="false" outlineLevel="0" collapsed="false">
      <c r="B58" s="190" t="s">
        <v>486</v>
      </c>
      <c r="C58" s="380" t="n">
        <v>98.6</v>
      </c>
      <c r="D58" s="380" t="n">
        <v>106.1</v>
      </c>
      <c r="E58" s="380" t="n">
        <v>94.6</v>
      </c>
      <c r="F58" s="380" t="n">
        <v>90.3</v>
      </c>
      <c r="G58" s="380" t="n">
        <v>96.6</v>
      </c>
      <c r="H58" s="380" t="n">
        <v>111.8</v>
      </c>
      <c r="I58" s="380" t="n">
        <v>107.3</v>
      </c>
      <c r="J58" s="380" t="n">
        <v>81.9</v>
      </c>
      <c r="K58" s="380" t="n">
        <v>87.1</v>
      </c>
      <c r="L58" s="380" t="n">
        <v>108.2</v>
      </c>
      <c r="M58" s="380" t="n">
        <v>221</v>
      </c>
    </row>
    <row r="59" customFormat="false" ht="12.75" hidden="false" customHeight="false" outlineLevel="0" collapsed="false">
      <c r="B59" s="190" t="s">
        <v>487</v>
      </c>
      <c r="C59" s="380" t="n">
        <v>111.8</v>
      </c>
      <c r="D59" s="380" t="n">
        <v>109.4</v>
      </c>
      <c r="E59" s="380" t="n">
        <v>103.6</v>
      </c>
      <c r="F59" s="380" t="n">
        <v>94.2</v>
      </c>
      <c r="G59" s="380" t="n">
        <v>108.6</v>
      </c>
      <c r="H59" s="380" t="n">
        <v>114.8</v>
      </c>
      <c r="I59" s="380" t="n">
        <v>116.8</v>
      </c>
      <c r="J59" s="380" t="n">
        <v>97.6</v>
      </c>
      <c r="K59" s="380" t="n">
        <v>108.5</v>
      </c>
      <c r="L59" s="380" t="n">
        <v>119.6</v>
      </c>
      <c r="M59" s="380" t="n">
        <v>185.6</v>
      </c>
    </row>
    <row r="60" customFormat="false" ht="12.75" hidden="false" customHeight="false" outlineLevel="0" collapsed="false">
      <c r="B60" s="190" t="s">
        <v>488</v>
      </c>
      <c r="C60" s="380" t="n">
        <v>116.7</v>
      </c>
      <c r="D60" s="380" t="n">
        <v>112.9</v>
      </c>
      <c r="E60" s="380" t="n">
        <v>117.3</v>
      </c>
      <c r="F60" s="380" t="n">
        <v>95.3</v>
      </c>
      <c r="G60" s="380" t="n">
        <v>99.9</v>
      </c>
      <c r="H60" s="380" t="n">
        <v>115.6</v>
      </c>
      <c r="I60" s="380" t="n">
        <v>132.5</v>
      </c>
      <c r="J60" s="380" t="n">
        <v>101</v>
      </c>
      <c r="K60" s="380" t="n">
        <v>115.8</v>
      </c>
      <c r="L60" s="380" t="n">
        <v>118.2</v>
      </c>
      <c r="M60" s="380" t="n">
        <v>203.4</v>
      </c>
    </row>
    <row r="61" customFormat="false" ht="12.75" hidden="false" customHeight="false" outlineLevel="0" collapsed="false">
      <c r="B61" s="190" t="s">
        <v>489</v>
      </c>
      <c r="C61" s="380" t="n">
        <v>109.5</v>
      </c>
      <c r="D61" s="380" t="n">
        <v>106.4</v>
      </c>
      <c r="E61" s="380" t="n">
        <v>111.6</v>
      </c>
      <c r="F61" s="380" t="n">
        <v>92.5</v>
      </c>
      <c r="G61" s="380" t="n">
        <v>91.9</v>
      </c>
      <c r="H61" s="380" t="n">
        <v>103.2</v>
      </c>
      <c r="I61" s="380" t="n">
        <v>126.9</v>
      </c>
      <c r="J61" s="380" t="n">
        <v>93.2</v>
      </c>
      <c r="K61" s="380" t="n">
        <v>109.1</v>
      </c>
      <c r="L61" s="380" t="n">
        <v>109.7</v>
      </c>
      <c r="M61" s="380" t="n">
        <v>190.2</v>
      </c>
    </row>
    <row r="62" customFormat="false" ht="12.75" hidden="false" customHeight="false" outlineLevel="0" collapsed="false">
      <c r="B62" s="190" t="s">
        <v>490</v>
      </c>
      <c r="C62" s="380" t="n">
        <v>107.8</v>
      </c>
      <c r="D62" s="380" t="n">
        <v>118.2</v>
      </c>
      <c r="E62" s="380" t="n">
        <v>107.1</v>
      </c>
      <c r="F62" s="380" t="n">
        <v>91</v>
      </c>
      <c r="G62" s="380" t="n">
        <v>103.3</v>
      </c>
      <c r="H62" s="380" t="n">
        <v>92.4</v>
      </c>
      <c r="I62" s="380" t="n">
        <v>117.3</v>
      </c>
      <c r="J62" s="380" t="n">
        <v>86.7</v>
      </c>
      <c r="K62" s="380" t="n">
        <v>104.1</v>
      </c>
      <c r="L62" s="380" t="n">
        <v>113.3</v>
      </c>
      <c r="M62" s="380" t="n">
        <v>188.7</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9&amp;R&amp;"MetaNormalLF-Roman,Regular"&amp;8&amp;P</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7" width="5.13"/>
    <col collapsed="false" customWidth="true" hidden="false" outlineLevel="0" max="2" min="2" style="77" width="10.28"/>
    <col collapsed="false" customWidth="true" hidden="false" outlineLevel="0" max="3" min="3" style="77" width="10.71"/>
    <col collapsed="false" customWidth="true" hidden="false" outlineLevel="0" max="4" min="4" style="77" width="11.7"/>
    <col collapsed="false" customWidth="true" hidden="false" outlineLevel="0" max="6" min="5" style="77" width="10.85"/>
    <col collapsed="false" customWidth="true" hidden="false" outlineLevel="0" max="8" min="7" style="77" width="11.7"/>
    <col collapsed="false" customWidth="true" hidden="false" outlineLevel="0" max="9" min="9" style="77" width="10.85"/>
    <col collapsed="false" customWidth="true" hidden="false" outlineLevel="0" max="10" min="10" style="77" width="11.7"/>
    <col collapsed="false" customWidth="true" hidden="false" outlineLevel="0" max="11" min="11" style="77" width="12.7"/>
    <col collapsed="false" customWidth="true" hidden="false" outlineLevel="0" max="12" min="12" style="77" width="11.7"/>
    <col collapsed="false" customWidth="true" hidden="false" outlineLevel="0" max="13" min="13" style="77" width="10.85"/>
    <col collapsed="false" customWidth="false" hidden="false" outlineLevel="0" max="257" min="14" style="4" width="11.42"/>
  </cols>
  <sheetData>
    <row r="1" s="77" customFormat="true" ht="20.1" hidden="false" customHeight="true" outlineLevel="0" collapsed="false">
      <c r="A1" s="75" t="s">
        <v>1428</v>
      </c>
      <c r="B1" s="75"/>
      <c r="C1" s="75"/>
      <c r="D1" s="75"/>
      <c r="E1" s="75"/>
      <c r="F1" s="75"/>
      <c r="G1" s="75"/>
      <c r="H1" s="75"/>
      <c r="I1" s="75"/>
      <c r="J1" s="75"/>
      <c r="K1" s="75"/>
      <c r="L1" s="75"/>
      <c r="M1" s="75"/>
    </row>
    <row r="2" s="77" customFormat="true" ht="20.1" hidden="false" customHeight="true" outlineLevel="0" collapsed="false">
      <c r="A2" s="75" t="s">
        <v>1429</v>
      </c>
      <c r="B2" s="75"/>
      <c r="C2" s="75"/>
      <c r="D2" s="75"/>
      <c r="E2" s="75"/>
      <c r="F2" s="75"/>
      <c r="G2" s="75"/>
      <c r="H2" s="75"/>
      <c r="I2" s="75"/>
      <c r="J2" s="75"/>
      <c r="K2" s="75"/>
      <c r="L2" s="75"/>
      <c r="M2" s="75"/>
    </row>
    <row r="3" s="77" customFormat="true" ht="20.1" hidden="false" customHeight="true" outlineLevel="0" collapsed="false">
      <c r="A3" s="142" t="s">
        <v>1438</v>
      </c>
      <c r="B3" s="142"/>
      <c r="C3" s="142"/>
      <c r="D3" s="142"/>
      <c r="E3" s="142"/>
      <c r="F3" s="142"/>
      <c r="G3" s="142"/>
      <c r="H3" s="142"/>
      <c r="I3" s="142"/>
      <c r="J3" s="142"/>
      <c r="K3" s="142"/>
      <c r="L3" s="142"/>
      <c r="M3" s="142"/>
    </row>
    <row r="4" s="77" customFormat="true" ht="20.1" hidden="false" customHeight="true" outlineLevel="0" collapsed="false">
      <c r="A4" s="351" t="s">
        <v>1439</v>
      </c>
      <c r="B4" s="351"/>
      <c r="C4" s="351"/>
      <c r="D4" s="351"/>
      <c r="E4" s="351"/>
      <c r="F4" s="351"/>
      <c r="G4" s="351"/>
      <c r="H4" s="351"/>
      <c r="I4" s="351"/>
      <c r="J4" s="351"/>
      <c r="K4" s="351"/>
      <c r="L4" s="351"/>
      <c r="M4" s="351"/>
    </row>
    <row r="5" s="77" customFormat="true" ht="20.25" hidden="false" customHeight="true" outlineLevel="0" collapsed="false">
      <c r="A5" s="76"/>
      <c r="B5" s="76"/>
      <c r="C5" s="76"/>
      <c r="D5" s="76"/>
      <c r="E5" s="76"/>
      <c r="F5" s="76"/>
      <c r="G5" s="76"/>
      <c r="H5" s="76"/>
      <c r="I5" s="76"/>
      <c r="J5" s="76"/>
      <c r="K5" s="76"/>
      <c r="L5" s="76"/>
      <c r="M5" s="76"/>
    </row>
    <row r="6" customFormat="false" ht="13.5" hidden="false" customHeight="true" outlineLevel="0" collapsed="false">
      <c r="A6" s="355" t="s">
        <v>1330</v>
      </c>
      <c r="B6" s="355"/>
      <c r="C6" s="383" t="s">
        <v>1390</v>
      </c>
      <c r="D6" s="383"/>
      <c r="E6" s="383"/>
      <c r="F6" s="383"/>
      <c r="G6" s="383"/>
      <c r="H6" s="383"/>
      <c r="I6" s="383"/>
      <c r="J6" s="383"/>
      <c r="K6" s="383"/>
      <c r="L6" s="383"/>
      <c r="M6" s="383"/>
    </row>
    <row r="7" customFormat="false" ht="12.75" hidden="false" customHeight="true" outlineLevel="0" collapsed="false">
      <c r="A7" s="355"/>
      <c r="B7" s="355"/>
      <c r="C7" s="384"/>
      <c r="D7" s="385" t="n">
        <v>0</v>
      </c>
      <c r="E7" s="295" t="n">
        <v>1</v>
      </c>
      <c r="F7" s="295" t="n">
        <v>2</v>
      </c>
      <c r="G7" s="295" t="n">
        <v>3</v>
      </c>
      <c r="H7" s="385" t="n">
        <v>4</v>
      </c>
      <c r="I7" s="385" t="n">
        <v>5</v>
      </c>
      <c r="J7" s="295" t="n">
        <v>6</v>
      </c>
      <c r="K7" s="295" t="n">
        <v>7</v>
      </c>
      <c r="L7" s="295" t="n">
        <v>8</v>
      </c>
      <c r="M7" s="386" t="n">
        <v>9</v>
      </c>
    </row>
    <row r="8" customFormat="false" ht="12.75" hidden="false" customHeight="true" outlineLevel="0" collapsed="false">
      <c r="A8" s="355"/>
      <c r="B8" s="355"/>
      <c r="C8" s="387"/>
      <c r="D8" s="388"/>
      <c r="E8" s="296"/>
      <c r="F8" s="296"/>
      <c r="G8" s="296"/>
      <c r="H8" s="388"/>
      <c r="I8" s="388"/>
      <c r="J8" s="296"/>
      <c r="K8" s="296"/>
      <c r="L8" s="296"/>
      <c r="M8" s="386"/>
    </row>
    <row r="9" customFormat="false" ht="12.75" hidden="false" customHeight="true" outlineLevel="0" collapsed="false">
      <c r="A9" s="355"/>
      <c r="B9" s="355"/>
      <c r="C9" s="388" t="s">
        <v>1391</v>
      </c>
      <c r="D9" s="388" t="s">
        <v>1392</v>
      </c>
      <c r="E9" s="296" t="s">
        <v>951</v>
      </c>
      <c r="F9" s="296" t="s">
        <v>987</v>
      </c>
      <c r="G9" s="296" t="s">
        <v>1393</v>
      </c>
      <c r="H9" s="388" t="s">
        <v>1394</v>
      </c>
      <c r="I9" s="388" t="s">
        <v>1395</v>
      </c>
      <c r="J9" s="296" t="s">
        <v>1396</v>
      </c>
      <c r="K9" s="296" t="s">
        <v>1397</v>
      </c>
      <c r="L9" s="296" t="s">
        <v>1398</v>
      </c>
      <c r="M9" s="386" t="s">
        <v>1399</v>
      </c>
    </row>
    <row r="10" customFormat="false" ht="12.75" hidden="false" customHeight="true" outlineLevel="0" collapsed="false">
      <c r="A10" s="355"/>
      <c r="B10" s="355"/>
      <c r="C10" s="387"/>
      <c r="D10" s="388" t="s">
        <v>1400</v>
      </c>
      <c r="E10" s="296" t="s">
        <v>1401</v>
      </c>
      <c r="F10" s="296"/>
      <c r="G10" s="296" t="s">
        <v>1402</v>
      </c>
      <c r="H10" s="388" t="s">
        <v>1403</v>
      </c>
      <c r="I10" s="388" t="s">
        <v>1404</v>
      </c>
      <c r="J10" s="296" t="s">
        <v>1405</v>
      </c>
      <c r="K10" s="296" t="s">
        <v>1406</v>
      </c>
      <c r="L10" s="296" t="s">
        <v>1407</v>
      </c>
      <c r="M10" s="386" t="s">
        <v>1405</v>
      </c>
    </row>
    <row r="11" customFormat="false" ht="12.75" hidden="false" customHeight="true" outlineLevel="0" collapsed="false">
      <c r="A11" s="355"/>
      <c r="B11" s="355"/>
      <c r="C11" s="387"/>
      <c r="D11" s="388" t="s">
        <v>1408</v>
      </c>
      <c r="E11" s="296" t="s">
        <v>1409</v>
      </c>
      <c r="F11" s="296"/>
      <c r="G11" s="296" t="s">
        <v>1410</v>
      </c>
      <c r="H11" s="388" t="s">
        <v>1411</v>
      </c>
      <c r="I11" s="388" t="s">
        <v>1412</v>
      </c>
      <c r="J11" s="296" t="s">
        <v>1413</v>
      </c>
      <c r="K11" s="296" t="s">
        <v>1414</v>
      </c>
      <c r="L11" s="296" t="s">
        <v>983</v>
      </c>
      <c r="M11" s="389"/>
    </row>
    <row r="12" customFormat="false" ht="12.75" hidden="false" customHeight="true" outlineLevel="0" collapsed="false">
      <c r="A12" s="355"/>
      <c r="B12" s="355"/>
      <c r="C12" s="387"/>
      <c r="D12" s="388" t="s">
        <v>1415</v>
      </c>
      <c r="E12" s="296"/>
      <c r="F12" s="296"/>
      <c r="G12" s="296"/>
      <c r="H12" s="388" t="s">
        <v>1416</v>
      </c>
      <c r="I12" s="388"/>
      <c r="J12" s="296" t="s">
        <v>1417</v>
      </c>
      <c r="K12" s="296" t="s">
        <v>1418</v>
      </c>
      <c r="L12" s="296"/>
      <c r="M12" s="386"/>
    </row>
    <row r="13" customFormat="false" ht="12.75" hidden="false" customHeight="true" outlineLevel="0" collapsed="false">
      <c r="A13" s="355"/>
      <c r="B13" s="355"/>
      <c r="C13" s="390"/>
      <c r="D13" s="390"/>
      <c r="E13" s="299"/>
      <c r="F13" s="299"/>
      <c r="G13" s="299"/>
      <c r="H13" s="358" t="s">
        <v>1419</v>
      </c>
      <c r="I13" s="358"/>
      <c r="J13" s="299" t="s">
        <v>1420</v>
      </c>
      <c r="K13" s="299" t="s">
        <v>1421</v>
      </c>
      <c r="L13" s="299"/>
      <c r="M13" s="391"/>
    </row>
    <row r="14" customFormat="false" ht="12.75" hidden="false" customHeight="true" outlineLevel="0" collapsed="false">
      <c r="A14" s="364"/>
      <c r="B14" s="362"/>
      <c r="C14" s="361"/>
      <c r="D14" s="361"/>
      <c r="E14" s="361"/>
      <c r="F14" s="361"/>
      <c r="G14" s="361"/>
      <c r="H14" s="361"/>
      <c r="I14" s="361"/>
      <c r="J14" s="361"/>
      <c r="K14" s="361"/>
      <c r="L14" s="361"/>
      <c r="M14" s="361"/>
    </row>
    <row r="15" customFormat="false" ht="12.75" hidden="false" customHeight="false" outlineLevel="0" collapsed="false">
      <c r="A15" s="365" t="s">
        <v>461</v>
      </c>
      <c r="B15" s="190" t="s">
        <v>493</v>
      </c>
      <c r="C15" s="380" t="n">
        <v>99.8</v>
      </c>
      <c r="D15" s="380" t="n">
        <v>105.7</v>
      </c>
      <c r="E15" s="380" t="n">
        <v>103.9</v>
      </c>
      <c r="F15" s="380" t="n">
        <v>91.4</v>
      </c>
      <c r="G15" s="380" t="n">
        <v>108.9</v>
      </c>
      <c r="H15" s="380" t="n">
        <v>131</v>
      </c>
      <c r="I15" s="380" t="n">
        <v>101</v>
      </c>
      <c r="J15" s="380" t="n">
        <v>104</v>
      </c>
      <c r="K15" s="380" t="n">
        <v>96.5</v>
      </c>
      <c r="L15" s="380" t="n">
        <v>101.7</v>
      </c>
      <c r="M15" s="380" t="n">
        <v>84.4</v>
      </c>
    </row>
    <row r="16" customFormat="false" ht="12.75" hidden="false" customHeight="false" outlineLevel="0" collapsed="false">
      <c r="B16" s="190" t="s">
        <v>494</v>
      </c>
      <c r="C16" s="380" t="n">
        <v>103.9</v>
      </c>
      <c r="D16" s="380" t="n">
        <v>96.9</v>
      </c>
      <c r="E16" s="380" t="n">
        <v>84.5</v>
      </c>
      <c r="F16" s="380" t="n">
        <v>102.9</v>
      </c>
      <c r="G16" s="380" t="n">
        <v>113.4</v>
      </c>
      <c r="H16" s="380" t="n">
        <v>118.6</v>
      </c>
      <c r="I16" s="380" t="n">
        <v>101.5</v>
      </c>
      <c r="J16" s="380" t="n">
        <v>102.2</v>
      </c>
      <c r="K16" s="380" t="n">
        <v>106.7</v>
      </c>
      <c r="L16" s="380" t="n">
        <v>105.4</v>
      </c>
      <c r="M16" s="380" t="n">
        <v>93.2</v>
      </c>
    </row>
    <row r="17" customFormat="false" ht="12.75" hidden="false" customHeight="false" outlineLevel="0" collapsed="false">
      <c r="B17" s="190" t="s">
        <v>495</v>
      </c>
      <c r="C17" s="380" t="n">
        <v>117.7</v>
      </c>
      <c r="D17" s="380" t="n">
        <v>105.9</v>
      </c>
      <c r="E17" s="380" t="n">
        <v>100.6</v>
      </c>
      <c r="F17" s="380" t="n">
        <v>119.7</v>
      </c>
      <c r="G17" s="380" t="n">
        <v>118.5</v>
      </c>
      <c r="H17" s="380" t="n">
        <v>138.7</v>
      </c>
      <c r="I17" s="380" t="n">
        <v>127</v>
      </c>
      <c r="J17" s="380" t="n">
        <v>108.9</v>
      </c>
      <c r="K17" s="380" t="n">
        <v>123.9</v>
      </c>
      <c r="L17" s="380" t="n">
        <v>107.5</v>
      </c>
      <c r="M17" s="380" t="n">
        <v>108</v>
      </c>
    </row>
    <row r="18" customFormat="false" ht="12.75" hidden="false" customHeight="false" outlineLevel="0" collapsed="false">
      <c r="B18" s="190" t="s">
        <v>475</v>
      </c>
      <c r="C18" s="380" t="n">
        <v>108.7</v>
      </c>
      <c r="D18" s="380" t="n">
        <v>101.3</v>
      </c>
      <c r="E18" s="380" t="n">
        <v>107.4</v>
      </c>
      <c r="F18" s="380" t="n">
        <v>110.2</v>
      </c>
      <c r="G18" s="380" t="n">
        <v>98.3</v>
      </c>
      <c r="H18" s="380" t="n">
        <v>137.8</v>
      </c>
      <c r="I18" s="380" t="n">
        <v>107.4</v>
      </c>
      <c r="J18" s="380" t="n">
        <v>113.7</v>
      </c>
      <c r="K18" s="380" t="n">
        <v>109.6</v>
      </c>
      <c r="L18" s="380" t="n">
        <v>105.3</v>
      </c>
      <c r="M18" s="380" t="n">
        <v>119.1</v>
      </c>
    </row>
    <row r="19" customFormat="false" ht="12.75" hidden="false" customHeight="false" outlineLevel="0" collapsed="false">
      <c r="B19" s="190" t="s">
        <v>496</v>
      </c>
      <c r="C19" s="380" t="n">
        <v>109.1</v>
      </c>
      <c r="D19" s="380" t="n">
        <v>108.2</v>
      </c>
      <c r="E19" s="380" t="n">
        <v>106.9</v>
      </c>
      <c r="F19" s="380" t="n">
        <v>108.4</v>
      </c>
      <c r="G19" s="380" t="n">
        <v>95.3</v>
      </c>
      <c r="H19" s="380" t="n">
        <v>134.9</v>
      </c>
      <c r="I19" s="380" t="n">
        <v>111.5</v>
      </c>
      <c r="J19" s="380" t="n">
        <v>111.4</v>
      </c>
      <c r="K19" s="380" t="n">
        <v>110.7</v>
      </c>
      <c r="L19" s="380" t="n">
        <v>93.9</v>
      </c>
      <c r="M19" s="380" t="n">
        <v>129</v>
      </c>
    </row>
    <row r="20" customFormat="false" ht="12.75" hidden="false" customHeight="false" outlineLevel="0" collapsed="false">
      <c r="B20" s="190" t="s">
        <v>484</v>
      </c>
      <c r="C20" s="380" t="n">
        <v>111.7</v>
      </c>
      <c r="D20" s="380" t="n">
        <v>101.5</v>
      </c>
      <c r="E20" s="380" t="n">
        <v>102.7</v>
      </c>
      <c r="F20" s="380" t="n">
        <v>104.2</v>
      </c>
      <c r="G20" s="380" t="n">
        <v>89.2</v>
      </c>
      <c r="H20" s="380" t="n">
        <v>130.6</v>
      </c>
      <c r="I20" s="380" t="n">
        <v>115.7</v>
      </c>
      <c r="J20" s="380" t="n">
        <v>110.5</v>
      </c>
      <c r="K20" s="380" t="n">
        <v>117</v>
      </c>
      <c r="L20" s="380" t="n">
        <v>95.3</v>
      </c>
      <c r="M20" s="380" t="n">
        <v>143.8</v>
      </c>
    </row>
    <row r="21" customFormat="false" ht="12.75" hidden="false" customHeight="false" outlineLevel="0" collapsed="false">
      <c r="B21" s="190" t="s">
        <v>485</v>
      </c>
      <c r="C21" s="380" t="n">
        <v>107.9</v>
      </c>
      <c r="D21" s="380" t="n">
        <v>103.5</v>
      </c>
      <c r="E21" s="380" t="n">
        <v>118</v>
      </c>
      <c r="F21" s="380" t="n">
        <v>113.2</v>
      </c>
      <c r="G21" s="380" t="n">
        <v>95.9</v>
      </c>
      <c r="H21" s="380" t="n">
        <v>145.4</v>
      </c>
      <c r="I21" s="380" t="n">
        <v>110.2</v>
      </c>
      <c r="J21" s="380" t="n">
        <v>115.5</v>
      </c>
      <c r="K21" s="380" t="n">
        <v>104.1</v>
      </c>
      <c r="L21" s="380" t="n">
        <v>91.3</v>
      </c>
      <c r="M21" s="380" t="n">
        <v>148.1</v>
      </c>
    </row>
    <row r="22" customFormat="false" ht="12.75" hidden="false" customHeight="false" outlineLevel="0" collapsed="false">
      <c r="B22" s="190" t="s">
        <v>486</v>
      </c>
      <c r="C22" s="380" t="n">
        <v>98.9</v>
      </c>
      <c r="D22" s="380" t="n">
        <v>105.5</v>
      </c>
      <c r="E22" s="380" t="n">
        <v>98.6</v>
      </c>
      <c r="F22" s="380" t="n">
        <v>105.7</v>
      </c>
      <c r="G22" s="380" t="n">
        <v>82.7</v>
      </c>
      <c r="H22" s="380" t="n">
        <v>140.9</v>
      </c>
      <c r="I22" s="380" t="n">
        <v>103.6</v>
      </c>
      <c r="J22" s="380" t="n">
        <v>103.2</v>
      </c>
      <c r="K22" s="380" t="n">
        <v>91.8</v>
      </c>
      <c r="L22" s="380" t="n">
        <v>92.1</v>
      </c>
      <c r="M22" s="380" t="n">
        <v>143</v>
      </c>
    </row>
    <row r="23" customFormat="false" ht="12.75" hidden="false" customHeight="false" outlineLevel="0" collapsed="false">
      <c r="B23" s="190" t="s">
        <v>487</v>
      </c>
      <c r="C23" s="380" t="n">
        <v>113</v>
      </c>
      <c r="D23" s="380" t="n">
        <v>105.2</v>
      </c>
      <c r="E23" s="380" t="n">
        <v>111.4</v>
      </c>
      <c r="F23" s="380" t="n">
        <v>106.9</v>
      </c>
      <c r="G23" s="380" t="n">
        <v>95.2</v>
      </c>
      <c r="H23" s="380" t="n">
        <v>127.5</v>
      </c>
      <c r="I23" s="380" t="n">
        <v>118.1</v>
      </c>
      <c r="J23" s="380" t="n">
        <v>111.5</v>
      </c>
      <c r="K23" s="380" t="n">
        <v>113</v>
      </c>
      <c r="L23" s="380" t="n">
        <v>100.2</v>
      </c>
      <c r="M23" s="380" t="n">
        <v>164.8</v>
      </c>
    </row>
    <row r="24" customFormat="false" ht="12.75" hidden="false" customHeight="false" outlineLevel="0" collapsed="false">
      <c r="B24" s="190" t="s">
        <v>488</v>
      </c>
      <c r="C24" s="380" t="n">
        <v>121.7</v>
      </c>
      <c r="D24" s="380" t="n">
        <v>113.4</v>
      </c>
      <c r="E24" s="380" t="n">
        <v>106.9</v>
      </c>
      <c r="F24" s="380" t="n">
        <v>108.7</v>
      </c>
      <c r="G24" s="380" t="n">
        <v>103.4</v>
      </c>
      <c r="H24" s="380" t="n">
        <v>142.2</v>
      </c>
      <c r="I24" s="380" t="n">
        <v>117.2</v>
      </c>
      <c r="J24" s="380" t="n">
        <v>122.4</v>
      </c>
      <c r="K24" s="380" t="n">
        <v>123.7</v>
      </c>
      <c r="L24" s="380" t="n">
        <v>111.1</v>
      </c>
      <c r="M24" s="380" t="n">
        <v>183.3</v>
      </c>
    </row>
    <row r="25" customFormat="false" ht="12.75" hidden="false" customHeight="false" outlineLevel="0" collapsed="false">
      <c r="B25" s="190" t="s">
        <v>489</v>
      </c>
      <c r="C25" s="380" t="n">
        <v>122.9</v>
      </c>
      <c r="D25" s="380" t="n">
        <v>103.4</v>
      </c>
      <c r="E25" s="380" t="n">
        <v>111.2</v>
      </c>
      <c r="F25" s="380" t="n">
        <v>103.4</v>
      </c>
      <c r="G25" s="380" t="n">
        <v>103.1</v>
      </c>
      <c r="H25" s="380" t="n">
        <v>123.2</v>
      </c>
      <c r="I25" s="380" t="n">
        <v>114.4</v>
      </c>
      <c r="J25" s="380" t="n">
        <v>120</v>
      </c>
      <c r="K25" s="380" t="n">
        <v>130.4</v>
      </c>
      <c r="L25" s="380" t="n">
        <v>111</v>
      </c>
      <c r="M25" s="380" t="n">
        <v>190.9</v>
      </c>
    </row>
    <row r="26" customFormat="false" ht="12.75" hidden="false" customHeight="false" outlineLevel="0" collapsed="false">
      <c r="B26" s="190" t="s">
        <v>490</v>
      </c>
      <c r="C26" s="380" t="n">
        <v>111.9</v>
      </c>
      <c r="D26" s="380" t="n">
        <v>109.8</v>
      </c>
      <c r="E26" s="380" t="n">
        <v>123</v>
      </c>
      <c r="F26" s="380" t="n">
        <v>101.2</v>
      </c>
      <c r="G26" s="380" t="n">
        <v>98.1</v>
      </c>
      <c r="H26" s="380" t="n">
        <v>153.2</v>
      </c>
      <c r="I26" s="380" t="n">
        <v>108</v>
      </c>
      <c r="J26" s="380" t="n">
        <v>101.1</v>
      </c>
      <c r="K26" s="380" t="n">
        <v>113.8</v>
      </c>
      <c r="L26" s="380" t="n">
        <v>96.9</v>
      </c>
      <c r="M26" s="380" t="n">
        <v>193.2</v>
      </c>
    </row>
    <row r="27" customFormat="false" ht="12.75" hidden="false" customHeight="false" outlineLevel="0" collapsed="false">
      <c r="A27" s="365" t="s">
        <v>462</v>
      </c>
      <c r="B27" s="190" t="s">
        <v>493</v>
      </c>
      <c r="C27" s="380" t="n">
        <v>104.9</v>
      </c>
      <c r="D27" s="380" t="n">
        <v>107.3</v>
      </c>
      <c r="E27" s="380" t="n">
        <v>116.5</v>
      </c>
      <c r="F27" s="380" t="n">
        <v>107.2</v>
      </c>
      <c r="G27" s="380" t="n">
        <v>96.1</v>
      </c>
      <c r="H27" s="380" t="n">
        <v>138.2</v>
      </c>
      <c r="I27" s="380" t="n">
        <v>103.4</v>
      </c>
      <c r="J27" s="380" t="n">
        <v>110.8</v>
      </c>
      <c r="K27" s="380" t="n">
        <v>106.2</v>
      </c>
      <c r="L27" s="380" t="n">
        <v>96.5</v>
      </c>
      <c r="M27" s="380" t="n">
        <v>99.3</v>
      </c>
    </row>
    <row r="28" customFormat="false" ht="12.75" hidden="false" customHeight="false" outlineLevel="0" collapsed="false">
      <c r="B28" s="190" t="s">
        <v>494</v>
      </c>
      <c r="C28" s="380" t="n">
        <v>110.3</v>
      </c>
      <c r="D28" s="380" t="n">
        <v>99.6</v>
      </c>
      <c r="E28" s="380" t="n">
        <v>93.5</v>
      </c>
      <c r="F28" s="380" t="n">
        <v>114.2</v>
      </c>
      <c r="G28" s="380" t="n">
        <v>98.2</v>
      </c>
      <c r="H28" s="380" t="n">
        <v>149.1</v>
      </c>
      <c r="I28" s="380" t="n">
        <v>113.5</v>
      </c>
      <c r="J28" s="380" t="n">
        <v>119.8</v>
      </c>
      <c r="K28" s="380" t="n">
        <v>110.7</v>
      </c>
      <c r="L28" s="380" t="n">
        <v>105.1</v>
      </c>
      <c r="M28" s="380" t="n">
        <v>107</v>
      </c>
    </row>
    <row r="29" customFormat="false" ht="12.75" hidden="false" customHeight="false" outlineLevel="0" collapsed="false">
      <c r="B29" s="190" t="s">
        <v>495</v>
      </c>
      <c r="C29" s="380" t="n">
        <v>116.7</v>
      </c>
      <c r="D29" s="380" t="n">
        <v>113.4</v>
      </c>
      <c r="E29" s="380" t="n">
        <v>115.7</v>
      </c>
      <c r="F29" s="380" t="n">
        <v>118.4</v>
      </c>
      <c r="G29" s="380" t="n">
        <v>86.1</v>
      </c>
      <c r="H29" s="380" t="n">
        <v>135.8</v>
      </c>
      <c r="I29" s="380" t="n">
        <v>117.9</v>
      </c>
      <c r="J29" s="380" t="n">
        <v>123.3</v>
      </c>
      <c r="K29" s="380" t="n">
        <v>121.8</v>
      </c>
      <c r="L29" s="380" t="n">
        <v>106.9</v>
      </c>
      <c r="M29" s="380" t="n">
        <v>119.1</v>
      </c>
    </row>
    <row r="30" customFormat="false" ht="12.75" hidden="false" customHeight="false" outlineLevel="0" collapsed="false">
      <c r="B30" s="190" t="s">
        <v>475</v>
      </c>
      <c r="C30" s="380" t="n">
        <v>113.6</v>
      </c>
      <c r="D30" s="380" t="n">
        <v>113</v>
      </c>
      <c r="E30" s="380" t="n">
        <v>104.8</v>
      </c>
      <c r="F30" s="380" t="n">
        <v>125.2</v>
      </c>
      <c r="G30" s="380" t="n">
        <v>85.9</v>
      </c>
      <c r="H30" s="380" t="n">
        <v>133.8</v>
      </c>
      <c r="I30" s="380" t="n">
        <v>117.4</v>
      </c>
      <c r="J30" s="380" t="n">
        <v>121.5</v>
      </c>
      <c r="K30" s="380" t="n">
        <v>116</v>
      </c>
      <c r="L30" s="380" t="n">
        <v>103.5</v>
      </c>
      <c r="M30" s="380" t="n">
        <v>113.4</v>
      </c>
    </row>
    <row r="31" customFormat="false" ht="12.75" hidden="false" customHeight="false" outlineLevel="0" collapsed="false">
      <c r="B31" s="190" t="s">
        <v>496</v>
      </c>
      <c r="C31" s="380" t="n">
        <v>110.4</v>
      </c>
      <c r="D31" s="380" t="n">
        <v>100.9</v>
      </c>
      <c r="E31" s="380" t="n">
        <v>113.2</v>
      </c>
      <c r="F31" s="380" t="n">
        <v>126.1</v>
      </c>
      <c r="G31" s="380" t="n">
        <v>81.6</v>
      </c>
      <c r="H31" s="380" t="n">
        <v>136</v>
      </c>
      <c r="I31" s="380" t="n">
        <v>115.7</v>
      </c>
      <c r="J31" s="380" t="n">
        <v>122.5</v>
      </c>
      <c r="K31" s="380" t="n">
        <v>111.2</v>
      </c>
      <c r="L31" s="380" t="n">
        <v>98.2</v>
      </c>
      <c r="M31" s="380" t="n">
        <v>114.3</v>
      </c>
    </row>
    <row r="32" customFormat="false" ht="12.75" hidden="false" customHeight="false" outlineLevel="0" collapsed="false">
      <c r="B32" s="190" t="s">
        <v>484</v>
      </c>
      <c r="C32" s="380" t="n">
        <v>115.9</v>
      </c>
      <c r="D32" s="380" t="n">
        <v>111.7</v>
      </c>
      <c r="E32" s="380" t="n">
        <v>112</v>
      </c>
      <c r="F32" s="380" t="n">
        <v>114.1</v>
      </c>
      <c r="G32" s="380" t="n">
        <v>78.7</v>
      </c>
      <c r="H32" s="380" t="n">
        <v>136.8</v>
      </c>
      <c r="I32" s="380" t="n">
        <v>121.2</v>
      </c>
      <c r="J32" s="380" t="n">
        <v>123</v>
      </c>
      <c r="K32" s="380" t="n">
        <v>118.9</v>
      </c>
      <c r="L32" s="380" t="n">
        <v>100.2</v>
      </c>
      <c r="M32" s="380" t="n">
        <v>142.3</v>
      </c>
    </row>
    <row r="33" customFormat="false" ht="12.75" hidden="false" customHeight="false" outlineLevel="0" collapsed="false">
      <c r="B33" s="190" t="s">
        <v>485</v>
      </c>
      <c r="C33" s="380" t="n">
        <v>110.7</v>
      </c>
      <c r="D33" s="380" t="n">
        <v>105.8</v>
      </c>
      <c r="E33" s="380" t="n">
        <v>113.7</v>
      </c>
      <c r="F33" s="380" t="n">
        <v>114.4</v>
      </c>
      <c r="G33" s="380" t="n">
        <v>77</v>
      </c>
      <c r="H33" s="380" t="n">
        <v>130.2</v>
      </c>
      <c r="I33" s="380" t="n">
        <v>121.2</v>
      </c>
      <c r="J33" s="380" t="n">
        <v>118.6</v>
      </c>
      <c r="K33" s="380" t="n">
        <v>110.1</v>
      </c>
      <c r="L33" s="380" t="n">
        <v>99.8</v>
      </c>
      <c r="M33" s="380" t="n">
        <v>130.6</v>
      </c>
    </row>
    <row r="34" customFormat="false" ht="12.75" hidden="false" customHeight="false" outlineLevel="0" collapsed="false">
      <c r="B34" s="190" t="s">
        <v>486</v>
      </c>
      <c r="C34" s="380" t="n">
        <v>108.9</v>
      </c>
      <c r="D34" s="380" t="n">
        <v>112.2</v>
      </c>
      <c r="E34" s="380" t="n">
        <v>122.6</v>
      </c>
      <c r="F34" s="380" t="n">
        <v>123</v>
      </c>
      <c r="G34" s="380" t="n">
        <v>78.5</v>
      </c>
      <c r="H34" s="380" t="n">
        <v>144.1</v>
      </c>
      <c r="I34" s="380" t="n">
        <v>120.4</v>
      </c>
      <c r="J34" s="380" t="n">
        <v>113.6</v>
      </c>
      <c r="K34" s="380" t="n">
        <v>106.3</v>
      </c>
      <c r="L34" s="380" t="n">
        <v>97.3</v>
      </c>
      <c r="M34" s="380" t="n">
        <v>126.6</v>
      </c>
    </row>
    <row r="35" customFormat="false" ht="12.75" hidden="false" customHeight="false" outlineLevel="0" collapsed="false">
      <c r="B35" s="190" t="s">
        <v>487</v>
      </c>
      <c r="C35" s="380" t="n">
        <v>109.8</v>
      </c>
      <c r="D35" s="380" t="n">
        <v>112.6</v>
      </c>
      <c r="E35" s="380" t="n">
        <v>100.5</v>
      </c>
      <c r="F35" s="380" t="n">
        <v>105.4</v>
      </c>
      <c r="G35" s="380" t="n">
        <v>79.3</v>
      </c>
      <c r="H35" s="380" t="n">
        <v>122.6</v>
      </c>
      <c r="I35" s="380" t="n">
        <v>105.5</v>
      </c>
      <c r="J35" s="380" t="n">
        <v>113.6</v>
      </c>
      <c r="K35" s="380" t="n">
        <v>113.5</v>
      </c>
      <c r="L35" s="380" t="n">
        <v>105.7</v>
      </c>
      <c r="M35" s="380" t="n">
        <v>133.9</v>
      </c>
    </row>
    <row r="36" customFormat="false" ht="12.75" hidden="false" customHeight="false" outlineLevel="0" collapsed="false">
      <c r="B36" s="190" t="s">
        <v>488</v>
      </c>
      <c r="C36" s="380" t="n">
        <v>123.7</v>
      </c>
      <c r="D36" s="380" t="n">
        <v>114.1</v>
      </c>
      <c r="E36" s="380" t="n">
        <v>112.1</v>
      </c>
      <c r="F36" s="380" t="n">
        <v>124.7</v>
      </c>
      <c r="G36" s="380" t="n">
        <v>90.6</v>
      </c>
      <c r="H36" s="380" t="n">
        <v>151</v>
      </c>
      <c r="I36" s="380" t="n">
        <v>124.3</v>
      </c>
      <c r="J36" s="380" t="n">
        <v>128.1</v>
      </c>
      <c r="K36" s="380" t="n">
        <v>127.1</v>
      </c>
      <c r="L36" s="380" t="n">
        <v>115.8</v>
      </c>
      <c r="M36" s="380" t="n">
        <v>157</v>
      </c>
    </row>
    <row r="37" customFormat="false" ht="12.75" hidden="false" customHeight="false" outlineLevel="0" collapsed="false">
      <c r="B37" s="190" t="s">
        <v>489</v>
      </c>
      <c r="C37" s="380" t="n">
        <v>118.4</v>
      </c>
      <c r="D37" s="380" t="n">
        <v>109.9</v>
      </c>
      <c r="E37" s="380" t="n">
        <v>117.4</v>
      </c>
      <c r="F37" s="380" t="n">
        <v>107.6</v>
      </c>
      <c r="G37" s="380" t="n">
        <v>91.3</v>
      </c>
      <c r="H37" s="380" t="n">
        <v>157</v>
      </c>
      <c r="I37" s="380" t="n">
        <v>128.3</v>
      </c>
      <c r="J37" s="380" t="n">
        <v>117.9</v>
      </c>
      <c r="K37" s="380" t="n">
        <v>121.1</v>
      </c>
      <c r="L37" s="380" t="n">
        <v>105</v>
      </c>
      <c r="M37" s="380" t="n">
        <v>150.2</v>
      </c>
    </row>
    <row r="38" customFormat="false" ht="12.75" hidden="false" customHeight="false" outlineLevel="0" collapsed="false">
      <c r="B38" s="190" t="s">
        <v>490</v>
      </c>
      <c r="C38" s="380" t="n">
        <v>103.9</v>
      </c>
      <c r="D38" s="380" t="n">
        <v>110.7</v>
      </c>
      <c r="E38" s="380" t="n">
        <v>127.8</v>
      </c>
      <c r="F38" s="380" t="n">
        <v>111.2</v>
      </c>
      <c r="G38" s="380" t="n">
        <v>102.2</v>
      </c>
      <c r="H38" s="380" t="n">
        <v>133.5</v>
      </c>
      <c r="I38" s="380" t="n">
        <v>106.4</v>
      </c>
      <c r="J38" s="380" t="n">
        <v>97</v>
      </c>
      <c r="K38" s="380" t="n">
        <v>100.2</v>
      </c>
      <c r="L38" s="380" t="n">
        <v>92.7</v>
      </c>
      <c r="M38" s="380" t="n">
        <v>145</v>
      </c>
    </row>
    <row r="39" customFormat="false" ht="12.75" hidden="false" customHeight="false" outlineLevel="0" collapsed="false">
      <c r="A39" s="365" t="s">
        <v>463</v>
      </c>
      <c r="B39" s="190" t="s">
        <v>493</v>
      </c>
      <c r="C39" s="380" t="n">
        <v>112.7</v>
      </c>
      <c r="D39" s="380" t="n">
        <v>117.7</v>
      </c>
      <c r="E39" s="380" t="n">
        <v>105.2</v>
      </c>
      <c r="F39" s="380" t="n">
        <v>108.5</v>
      </c>
      <c r="G39" s="380" t="n">
        <v>104</v>
      </c>
      <c r="H39" s="380" t="n">
        <v>116.8</v>
      </c>
      <c r="I39" s="380" t="n">
        <v>124.9</v>
      </c>
      <c r="J39" s="380" t="n">
        <v>118.2</v>
      </c>
      <c r="K39" s="380" t="n">
        <v>114.6</v>
      </c>
      <c r="L39" s="380" t="n">
        <v>101.1</v>
      </c>
      <c r="M39" s="380" t="n">
        <v>74.9</v>
      </c>
    </row>
    <row r="40" customFormat="false" ht="12.75" hidden="false" customHeight="false" outlineLevel="0" collapsed="false">
      <c r="B40" s="190" t="s">
        <v>494</v>
      </c>
      <c r="C40" s="380" t="n">
        <v>113.4</v>
      </c>
      <c r="D40" s="380" t="n">
        <v>108.7</v>
      </c>
      <c r="E40" s="380" t="n">
        <v>99.7</v>
      </c>
      <c r="F40" s="380" t="n">
        <v>116.6</v>
      </c>
      <c r="G40" s="380" t="n">
        <v>92.4</v>
      </c>
      <c r="H40" s="380" t="n">
        <v>91.7</v>
      </c>
      <c r="I40" s="380" t="n">
        <v>125.3</v>
      </c>
      <c r="J40" s="380" t="n">
        <v>116.9</v>
      </c>
      <c r="K40" s="380" t="n">
        <v>119.9</v>
      </c>
      <c r="L40" s="380" t="n">
        <v>100.1</v>
      </c>
      <c r="M40" s="380" t="n">
        <v>82</v>
      </c>
    </row>
    <row r="41" customFormat="false" ht="12.75" hidden="false" customHeight="false" outlineLevel="0" collapsed="false">
      <c r="B41" s="190" t="s">
        <v>495</v>
      </c>
      <c r="C41" s="380" t="n">
        <v>114.1</v>
      </c>
      <c r="D41" s="380" t="n">
        <v>110.7</v>
      </c>
      <c r="E41" s="380" t="n">
        <v>102.9</v>
      </c>
      <c r="F41" s="380" t="n">
        <v>123.2</v>
      </c>
      <c r="G41" s="380" t="n">
        <v>93.7</v>
      </c>
      <c r="H41" s="380" t="n">
        <v>99</v>
      </c>
      <c r="I41" s="380" t="n">
        <v>126.3</v>
      </c>
      <c r="J41" s="380" t="n">
        <v>122.8</v>
      </c>
      <c r="K41" s="380" t="n">
        <v>116.1</v>
      </c>
      <c r="L41" s="380" t="n">
        <v>101.7</v>
      </c>
      <c r="M41" s="380" t="n">
        <v>89.8</v>
      </c>
    </row>
    <row r="42" customFormat="false" ht="12.75" hidden="false" customHeight="false" outlineLevel="0" collapsed="false">
      <c r="B42" s="190" t="s">
        <v>475</v>
      </c>
      <c r="C42" s="380" t="n">
        <v>119</v>
      </c>
      <c r="D42" s="380" t="n">
        <v>112.3</v>
      </c>
      <c r="E42" s="380" t="n">
        <v>115.8</v>
      </c>
      <c r="F42" s="380" t="n">
        <v>118.5</v>
      </c>
      <c r="G42" s="380" t="n">
        <v>86.9</v>
      </c>
      <c r="H42" s="380" t="n">
        <v>103.9</v>
      </c>
      <c r="I42" s="380" t="n">
        <v>126.3</v>
      </c>
      <c r="J42" s="380" t="n">
        <v>125.4</v>
      </c>
      <c r="K42" s="380" t="n">
        <v>127.3</v>
      </c>
      <c r="L42" s="380" t="n">
        <v>103.9</v>
      </c>
      <c r="M42" s="380" t="n">
        <v>100.7</v>
      </c>
    </row>
    <row r="43" customFormat="false" ht="12.75" hidden="false" customHeight="false" outlineLevel="0" collapsed="false">
      <c r="B43" s="190" t="s">
        <v>496</v>
      </c>
      <c r="C43" s="380" t="n">
        <v>111.9</v>
      </c>
      <c r="D43" s="380" t="n">
        <v>114.1</v>
      </c>
      <c r="E43" s="380" t="n">
        <v>103.7</v>
      </c>
      <c r="F43" s="380" t="n">
        <v>120.6</v>
      </c>
      <c r="G43" s="380" t="n">
        <v>79.4</v>
      </c>
      <c r="H43" s="380" t="n">
        <v>109.1</v>
      </c>
      <c r="I43" s="380" t="n">
        <v>118</v>
      </c>
      <c r="J43" s="380" t="n">
        <v>123.3</v>
      </c>
      <c r="K43" s="380" t="n">
        <v>112.8</v>
      </c>
      <c r="L43" s="380" t="n">
        <v>100.5</v>
      </c>
      <c r="M43" s="380" t="n">
        <v>111</v>
      </c>
    </row>
    <row r="44" customFormat="false" ht="12.75" hidden="false" customHeight="false" outlineLevel="0" collapsed="false">
      <c r="B44" s="190" t="s">
        <v>484</v>
      </c>
      <c r="C44" s="380" t="n">
        <v>114</v>
      </c>
      <c r="D44" s="380" t="n">
        <v>108.5</v>
      </c>
      <c r="E44" s="380" t="n">
        <v>112.3</v>
      </c>
      <c r="F44" s="380" t="n">
        <v>124</v>
      </c>
      <c r="G44" s="380" t="n">
        <v>81.5</v>
      </c>
      <c r="H44" s="380" t="n">
        <v>98.2</v>
      </c>
      <c r="I44" s="380" t="n">
        <v>131.8</v>
      </c>
      <c r="J44" s="380" t="n">
        <v>123.7</v>
      </c>
      <c r="K44" s="380" t="n">
        <v>113.8</v>
      </c>
      <c r="L44" s="380" t="n">
        <v>97.7</v>
      </c>
      <c r="M44" s="380" t="n">
        <v>111.6</v>
      </c>
    </row>
    <row r="45" customFormat="false" ht="12.75" hidden="false" customHeight="false" outlineLevel="0" collapsed="false">
      <c r="B45" s="190" t="s">
        <v>485</v>
      </c>
      <c r="C45" s="380" t="n">
        <v>115.5</v>
      </c>
      <c r="D45" s="380" t="n">
        <v>111.3</v>
      </c>
      <c r="E45" s="380" t="n">
        <v>123.8</v>
      </c>
      <c r="F45" s="380" t="n">
        <v>107.9</v>
      </c>
      <c r="G45" s="380" t="n">
        <v>85.6</v>
      </c>
      <c r="H45" s="380" t="n">
        <v>118</v>
      </c>
      <c r="I45" s="380" t="n">
        <v>131.6</v>
      </c>
      <c r="J45" s="380" t="n">
        <v>121.9</v>
      </c>
      <c r="K45" s="380" t="n">
        <v>119.2</v>
      </c>
      <c r="L45" s="380" t="n">
        <v>98.2</v>
      </c>
      <c r="M45" s="380" t="n">
        <v>104.1</v>
      </c>
    </row>
    <row r="46" customFormat="false" ht="12.75" hidden="false" customHeight="false" outlineLevel="0" collapsed="false">
      <c r="B46" s="190" t="s">
        <v>486</v>
      </c>
      <c r="C46" s="380" t="n">
        <v>100.8</v>
      </c>
      <c r="D46" s="380" t="n">
        <v>105.2</v>
      </c>
      <c r="E46" s="380" t="n">
        <v>94.4</v>
      </c>
      <c r="F46" s="380" t="n">
        <v>105.3</v>
      </c>
      <c r="G46" s="380" t="n">
        <v>89.6</v>
      </c>
      <c r="H46" s="380" t="n">
        <v>112.4</v>
      </c>
      <c r="I46" s="380" t="n">
        <v>118.7</v>
      </c>
      <c r="J46" s="380" t="n">
        <v>108.3</v>
      </c>
      <c r="K46" s="380" t="n">
        <v>91.9</v>
      </c>
      <c r="L46" s="380" t="n">
        <v>93.2</v>
      </c>
      <c r="M46" s="380" t="n">
        <v>110.5</v>
      </c>
    </row>
    <row r="47" customFormat="false" ht="12.75" hidden="false" customHeight="false" outlineLevel="0" collapsed="false">
      <c r="B47" s="190" t="s">
        <v>487</v>
      </c>
      <c r="C47" s="380" t="n">
        <v>117.5</v>
      </c>
      <c r="D47" s="380" t="n">
        <v>108.9</v>
      </c>
      <c r="E47" s="380" t="n">
        <v>121</v>
      </c>
      <c r="F47" s="380" t="n">
        <v>108.4</v>
      </c>
      <c r="G47" s="380" t="n">
        <v>88.4</v>
      </c>
      <c r="H47" s="380" t="n">
        <v>104.5</v>
      </c>
      <c r="I47" s="380" t="n">
        <v>144.1</v>
      </c>
      <c r="J47" s="380" t="n">
        <v>116.2</v>
      </c>
      <c r="K47" s="380" t="n">
        <v>118.8</v>
      </c>
      <c r="L47" s="380" t="n">
        <v>101.8</v>
      </c>
      <c r="M47" s="380" t="n">
        <v>123.2</v>
      </c>
    </row>
    <row r="48" customFormat="false" ht="12.75" hidden="false" customHeight="false" outlineLevel="0" collapsed="false">
      <c r="B48" s="190" t="s">
        <v>488</v>
      </c>
      <c r="C48" s="380" t="n">
        <v>124.5</v>
      </c>
      <c r="D48" s="380" t="n">
        <v>115.2</v>
      </c>
      <c r="E48" s="380" t="n">
        <v>125.6</v>
      </c>
      <c r="F48" s="380" t="n">
        <v>110.2</v>
      </c>
      <c r="G48" s="380" t="n">
        <v>108.1</v>
      </c>
      <c r="H48" s="380" t="n">
        <v>101</v>
      </c>
      <c r="I48" s="380" t="n">
        <v>159.4</v>
      </c>
      <c r="J48" s="380" t="n">
        <v>121.6</v>
      </c>
      <c r="K48" s="380" t="n">
        <v>120.8</v>
      </c>
      <c r="L48" s="380" t="n">
        <v>104.8</v>
      </c>
      <c r="M48" s="380" t="n">
        <v>140.4</v>
      </c>
    </row>
    <row r="49" customFormat="false" ht="12.75" hidden="false" customHeight="false" outlineLevel="0" collapsed="false">
      <c r="B49" s="190" t="s">
        <v>489</v>
      </c>
      <c r="C49" s="380" t="n">
        <v>106.9</v>
      </c>
      <c r="D49" s="380" t="n">
        <v>110.5</v>
      </c>
      <c r="E49" s="380" t="n">
        <v>120.3</v>
      </c>
      <c r="F49" s="380" t="n">
        <v>91.2</v>
      </c>
      <c r="G49" s="380" t="n">
        <v>87.9</v>
      </c>
      <c r="H49" s="380" t="n">
        <v>81.3</v>
      </c>
      <c r="I49" s="380" t="n">
        <v>115.2</v>
      </c>
      <c r="J49" s="380" t="n">
        <v>98.4</v>
      </c>
      <c r="K49" s="380" t="n">
        <v>109.4</v>
      </c>
      <c r="L49" s="380" t="n">
        <v>96.1</v>
      </c>
      <c r="M49" s="380" t="n">
        <v>141.7</v>
      </c>
    </row>
    <row r="50" customFormat="false" ht="12.75" hidden="false" customHeight="false" outlineLevel="0" collapsed="false">
      <c r="B50" s="190" t="s">
        <v>490</v>
      </c>
      <c r="C50" s="380" t="n">
        <v>95.3</v>
      </c>
      <c r="D50" s="380" t="n">
        <v>110.6</v>
      </c>
      <c r="E50" s="380" t="n">
        <v>132.1</v>
      </c>
      <c r="F50" s="380" t="n">
        <v>93.2</v>
      </c>
      <c r="G50" s="380" t="n">
        <v>103</v>
      </c>
      <c r="H50" s="380" t="n">
        <v>114.7</v>
      </c>
      <c r="I50" s="380" t="n">
        <v>101.7</v>
      </c>
      <c r="J50" s="380" t="n">
        <v>79.2</v>
      </c>
      <c r="K50" s="380" t="n">
        <v>90.8</v>
      </c>
      <c r="L50" s="380" t="n">
        <v>95.1</v>
      </c>
      <c r="M50" s="380" t="n">
        <v>120.9</v>
      </c>
    </row>
    <row r="51" customFormat="false" ht="12.75" hidden="false" customHeight="false" outlineLevel="0" collapsed="false">
      <c r="A51" s="365" t="s">
        <v>464</v>
      </c>
      <c r="B51" s="190" t="s">
        <v>493</v>
      </c>
      <c r="C51" s="380" t="n">
        <v>98.1</v>
      </c>
      <c r="D51" s="380" t="n">
        <v>105.5</v>
      </c>
      <c r="E51" s="380" t="n">
        <v>98.3</v>
      </c>
      <c r="F51" s="380" t="n">
        <v>79.6</v>
      </c>
      <c r="G51" s="380" t="n">
        <v>90.8</v>
      </c>
      <c r="H51" s="380" t="n">
        <v>89.4</v>
      </c>
      <c r="I51" s="380" t="n">
        <v>104.1</v>
      </c>
      <c r="J51" s="380" t="n">
        <v>79.2</v>
      </c>
      <c r="K51" s="380" t="n">
        <v>87.9</v>
      </c>
      <c r="L51" s="380" t="n">
        <v>85.8</v>
      </c>
      <c r="M51" s="380" t="n">
        <v>248.3</v>
      </c>
    </row>
    <row r="52" customFormat="false" ht="12.75" hidden="false" customHeight="false" outlineLevel="0" collapsed="false">
      <c r="B52" s="190" t="s">
        <v>494</v>
      </c>
      <c r="C52" s="380" t="n">
        <v>99.1</v>
      </c>
      <c r="D52" s="380" t="n">
        <v>97.5</v>
      </c>
      <c r="E52" s="380" t="n">
        <v>90.4</v>
      </c>
      <c r="F52" s="380" t="n">
        <v>86</v>
      </c>
      <c r="G52" s="380" t="n">
        <v>96.5</v>
      </c>
      <c r="H52" s="380" t="n">
        <v>78.6</v>
      </c>
      <c r="I52" s="380" t="n">
        <v>102.9</v>
      </c>
      <c r="J52" s="380" t="n">
        <v>78.4</v>
      </c>
      <c r="K52" s="380" t="n">
        <v>91.1</v>
      </c>
      <c r="L52" s="380" t="n">
        <v>86</v>
      </c>
      <c r="M52" s="380" t="n">
        <v>249.1</v>
      </c>
    </row>
    <row r="53" customFormat="false" ht="12.75" hidden="false" customHeight="false" outlineLevel="0" collapsed="false">
      <c r="B53" s="190" t="s">
        <v>495</v>
      </c>
      <c r="C53" s="380" t="n">
        <v>105.3</v>
      </c>
      <c r="D53" s="380" t="n">
        <v>103.7</v>
      </c>
      <c r="E53" s="380" t="n">
        <v>105.5</v>
      </c>
      <c r="F53" s="380" t="n">
        <v>86.7</v>
      </c>
      <c r="G53" s="380" t="n">
        <v>82.7</v>
      </c>
      <c r="H53" s="380" t="n">
        <v>99.4</v>
      </c>
      <c r="I53" s="380" t="n">
        <v>106.2</v>
      </c>
      <c r="J53" s="380" t="n">
        <v>81.1</v>
      </c>
      <c r="K53" s="380" t="n">
        <v>106.6</v>
      </c>
      <c r="L53" s="380" t="n">
        <v>87.8</v>
      </c>
      <c r="M53" s="380" t="n">
        <v>244.8</v>
      </c>
    </row>
    <row r="54" customFormat="false" ht="12.75" hidden="false" customHeight="false" outlineLevel="0" collapsed="false">
      <c r="B54" s="190" t="s">
        <v>475</v>
      </c>
      <c r="C54" s="380" t="n">
        <v>98.4</v>
      </c>
      <c r="D54" s="380" t="n">
        <v>108.6</v>
      </c>
      <c r="E54" s="380" t="n">
        <v>98.1</v>
      </c>
      <c r="F54" s="380" t="n">
        <v>86.5</v>
      </c>
      <c r="G54" s="380" t="n">
        <v>70.8</v>
      </c>
      <c r="H54" s="380" t="n">
        <v>84.7</v>
      </c>
      <c r="I54" s="380" t="n">
        <v>102.7</v>
      </c>
      <c r="J54" s="380" t="n">
        <v>78.2</v>
      </c>
      <c r="K54" s="380" t="n">
        <v>96.7</v>
      </c>
      <c r="L54" s="380" t="n">
        <v>87.9</v>
      </c>
      <c r="M54" s="380" t="n">
        <v>215</v>
      </c>
    </row>
    <row r="55" customFormat="false" ht="12.75" hidden="false" customHeight="false" outlineLevel="0" collapsed="false">
      <c r="B55" s="190" t="s">
        <v>496</v>
      </c>
      <c r="C55" s="380" t="n">
        <v>96.2</v>
      </c>
      <c r="D55" s="380" t="n">
        <v>101.7</v>
      </c>
      <c r="E55" s="380" t="n">
        <v>98.1</v>
      </c>
      <c r="F55" s="380" t="n">
        <v>87</v>
      </c>
      <c r="G55" s="380" t="n">
        <v>78.2</v>
      </c>
      <c r="H55" s="380" t="n">
        <v>71.1</v>
      </c>
      <c r="I55" s="380" t="n">
        <v>105.5</v>
      </c>
      <c r="J55" s="380" t="n">
        <v>77.7</v>
      </c>
      <c r="K55" s="380" t="n">
        <v>90.5</v>
      </c>
      <c r="L55" s="380" t="n">
        <v>81</v>
      </c>
      <c r="M55" s="380" t="n">
        <v>219.1</v>
      </c>
    </row>
    <row r="56" customFormat="false" ht="12.75" hidden="false" customHeight="false" outlineLevel="0" collapsed="false">
      <c r="B56" s="190" t="s">
        <v>484</v>
      </c>
      <c r="C56" s="380" t="n">
        <v>106.3</v>
      </c>
      <c r="D56" s="380" t="n">
        <v>101.4</v>
      </c>
      <c r="E56" s="380" t="n">
        <v>107</v>
      </c>
      <c r="F56" s="380" t="n">
        <v>96</v>
      </c>
      <c r="G56" s="380" t="n">
        <v>79.1</v>
      </c>
      <c r="H56" s="380" t="n">
        <v>83.7</v>
      </c>
      <c r="I56" s="380" t="n">
        <v>123.6</v>
      </c>
      <c r="J56" s="380" t="n">
        <v>83.9</v>
      </c>
      <c r="K56" s="380" t="n">
        <v>103.4</v>
      </c>
      <c r="L56" s="380" t="n">
        <v>91.1</v>
      </c>
      <c r="M56" s="380" t="n">
        <v>228.7</v>
      </c>
    </row>
    <row r="57" customFormat="false" ht="12.75" hidden="false" customHeight="false" outlineLevel="0" collapsed="false">
      <c r="B57" s="190" t="s">
        <v>485</v>
      </c>
      <c r="C57" s="380" t="n">
        <v>102.6</v>
      </c>
      <c r="D57" s="380" t="n">
        <v>102.8</v>
      </c>
      <c r="E57" s="380" t="n">
        <v>118.9</v>
      </c>
      <c r="F57" s="380" t="n">
        <v>91.8</v>
      </c>
      <c r="G57" s="380" t="n">
        <v>83.8</v>
      </c>
      <c r="H57" s="380" t="n">
        <v>81</v>
      </c>
      <c r="I57" s="380" t="n">
        <v>117.3</v>
      </c>
      <c r="J57" s="380" t="n">
        <v>86.1</v>
      </c>
      <c r="K57" s="380" t="n">
        <v>88.7</v>
      </c>
      <c r="L57" s="380" t="n">
        <v>92.5</v>
      </c>
      <c r="M57" s="380" t="n">
        <v>263.3</v>
      </c>
    </row>
    <row r="58" customFormat="false" ht="12.75" hidden="false" customHeight="false" outlineLevel="0" collapsed="false">
      <c r="B58" s="190" t="s">
        <v>486</v>
      </c>
      <c r="C58" s="380" t="n">
        <v>95.2</v>
      </c>
      <c r="D58" s="380" t="n">
        <v>106.4</v>
      </c>
      <c r="E58" s="380" t="n">
        <v>97</v>
      </c>
      <c r="F58" s="380" t="n">
        <v>86.9</v>
      </c>
      <c r="G58" s="380" t="n">
        <v>79.8</v>
      </c>
      <c r="H58" s="380" t="n">
        <v>107.7</v>
      </c>
      <c r="I58" s="380" t="n">
        <v>104.4</v>
      </c>
      <c r="J58" s="380" t="n">
        <v>76.7</v>
      </c>
      <c r="K58" s="380" t="n">
        <v>83</v>
      </c>
      <c r="L58" s="380" t="n">
        <v>84.6</v>
      </c>
      <c r="M58" s="380" t="n">
        <v>243.6</v>
      </c>
    </row>
    <row r="59" customFormat="false" ht="12.75" hidden="false" customHeight="false" outlineLevel="0" collapsed="false">
      <c r="B59" s="190" t="s">
        <v>487</v>
      </c>
      <c r="C59" s="380" t="n">
        <v>105.7</v>
      </c>
      <c r="D59" s="380" t="n">
        <v>104.7</v>
      </c>
      <c r="E59" s="380" t="n">
        <v>100.2</v>
      </c>
      <c r="F59" s="380" t="n">
        <v>98.6</v>
      </c>
      <c r="G59" s="380" t="n">
        <v>84.2</v>
      </c>
      <c r="H59" s="380" t="n">
        <v>106.1</v>
      </c>
      <c r="I59" s="380" t="n">
        <v>112.1</v>
      </c>
      <c r="J59" s="380" t="n">
        <v>93.1</v>
      </c>
      <c r="K59" s="380" t="n">
        <v>102.2</v>
      </c>
      <c r="L59" s="380" t="n">
        <v>99.6</v>
      </c>
      <c r="M59" s="380" t="n">
        <v>200.2</v>
      </c>
    </row>
    <row r="60" customFormat="false" ht="12.75" hidden="false" customHeight="false" outlineLevel="0" collapsed="false">
      <c r="B60" s="190" t="s">
        <v>488</v>
      </c>
      <c r="C60" s="380" t="n">
        <v>114.1</v>
      </c>
      <c r="D60" s="380" t="n">
        <v>110.4</v>
      </c>
      <c r="E60" s="380" t="n">
        <v>123</v>
      </c>
      <c r="F60" s="380" t="n">
        <v>95.7</v>
      </c>
      <c r="G60" s="380" t="n">
        <v>88.7</v>
      </c>
      <c r="H60" s="380" t="n">
        <v>106.1</v>
      </c>
      <c r="I60" s="380" t="n">
        <v>126.6</v>
      </c>
      <c r="J60" s="380" t="n">
        <v>98</v>
      </c>
      <c r="K60" s="380" t="n">
        <v>111.5</v>
      </c>
      <c r="L60" s="380" t="n">
        <v>103.3</v>
      </c>
      <c r="M60" s="380" t="n">
        <v>217.7</v>
      </c>
    </row>
    <row r="61" customFormat="false" ht="12.75" hidden="false" customHeight="false" outlineLevel="0" collapsed="false">
      <c r="B61" s="190" t="s">
        <v>489</v>
      </c>
      <c r="C61" s="380" t="n">
        <v>103.2</v>
      </c>
      <c r="D61" s="380" t="n">
        <v>100.8</v>
      </c>
      <c r="E61" s="380" t="n">
        <v>113.5</v>
      </c>
      <c r="F61" s="380" t="n">
        <v>101.3</v>
      </c>
      <c r="G61" s="380" t="n">
        <v>86.1</v>
      </c>
      <c r="H61" s="380" t="n">
        <v>97.1</v>
      </c>
      <c r="I61" s="380" t="n">
        <v>113.6</v>
      </c>
      <c r="J61" s="380" t="n">
        <v>89.1</v>
      </c>
      <c r="K61" s="380" t="n">
        <v>96.5</v>
      </c>
      <c r="L61" s="380" t="n">
        <v>98.6</v>
      </c>
      <c r="M61" s="380" t="n">
        <v>202.9</v>
      </c>
    </row>
    <row r="62" customFormat="false" ht="12.75" hidden="false" customHeight="false" outlineLevel="0" collapsed="false">
      <c r="B62" s="190" t="s">
        <v>490</v>
      </c>
      <c r="C62" s="380" t="n">
        <v>101.9</v>
      </c>
      <c r="D62" s="380" t="n">
        <v>120.6</v>
      </c>
      <c r="E62" s="380" t="n">
        <v>118.3</v>
      </c>
      <c r="F62" s="380" t="n">
        <v>97</v>
      </c>
      <c r="G62" s="380" t="n">
        <v>93.5</v>
      </c>
      <c r="H62" s="380" t="n">
        <v>95.6</v>
      </c>
      <c r="I62" s="380" t="n">
        <v>111.4</v>
      </c>
      <c r="J62" s="380" t="n">
        <v>82.9</v>
      </c>
      <c r="K62" s="380" t="n">
        <v>92.5</v>
      </c>
      <c r="L62" s="380" t="n">
        <v>92.7</v>
      </c>
      <c r="M62" s="380" t="n">
        <v>206.2</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9&amp;R&amp;"MetaNormalLF-Roman,Regular"&amp;8&amp;P</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7" width="5.13"/>
    <col collapsed="false" customWidth="true" hidden="false" outlineLevel="0" max="2" min="2" style="77" width="10.28"/>
    <col collapsed="false" customWidth="true" hidden="false" outlineLevel="0" max="3" min="3" style="77" width="10.71"/>
    <col collapsed="false" customWidth="true" hidden="false" outlineLevel="0" max="4" min="4" style="77" width="11.7"/>
    <col collapsed="false" customWidth="true" hidden="false" outlineLevel="0" max="6" min="5" style="77" width="10.85"/>
    <col collapsed="false" customWidth="true" hidden="false" outlineLevel="0" max="8" min="7" style="77" width="11.7"/>
    <col collapsed="false" customWidth="true" hidden="false" outlineLevel="0" max="9" min="9" style="77" width="10.85"/>
    <col collapsed="false" customWidth="true" hidden="false" outlineLevel="0" max="10" min="10" style="77" width="11.7"/>
    <col collapsed="false" customWidth="true" hidden="false" outlineLevel="0" max="11" min="11" style="77" width="12.7"/>
    <col collapsed="false" customWidth="true" hidden="false" outlineLevel="0" max="12" min="12" style="77" width="11.7"/>
    <col collapsed="false" customWidth="true" hidden="false" outlineLevel="0" max="13" min="13" style="77" width="10.85"/>
    <col collapsed="false" customWidth="false" hidden="false" outlineLevel="0" max="257" min="14" style="4" width="11.42"/>
  </cols>
  <sheetData>
    <row r="1" s="77" customFormat="true" ht="20.1" hidden="false" customHeight="true" outlineLevel="0" collapsed="false">
      <c r="A1" s="75" t="s">
        <v>1432</v>
      </c>
      <c r="B1" s="75"/>
      <c r="C1" s="75"/>
      <c r="D1" s="75"/>
      <c r="E1" s="75"/>
      <c r="F1" s="75"/>
      <c r="G1" s="75"/>
      <c r="H1" s="75"/>
      <c r="I1" s="75"/>
      <c r="J1" s="75"/>
      <c r="K1" s="75"/>
      <c r="L1" s="75"/>
      <c r="M1" s="75"/>
    </row>
    <row r="2" s="77" customFormat="true" ht="20.1" hidden="false" customHeight="true" outlineLevel="0" collapsed="false">
      <c r="A2" s="75" t="s">
        <v>1387</v>
      </c>
      <c r="B2" s="75"/>
      <c r="C2" s="75"/>
      <c r="D2" s="75"/>
      <c r="E2" s="75"/>
      <c r="F2" s="75"/>
      <c r="G2" s="75"/>
      <c r="H2" s="75"/>
      <c r="I2" s="75"/>
      <c r="J2" s="75"/>
      <c r="K2" s="75"/>
      <c r="L2" s="75"/>
      <c r="M2" s="75"/>
    </row>
    <row r="3" s="77" customFormat="true" ht="20.1" hidden="false" customHeight="true" outlineLevel="0" collapsed="false">
      <c r="A3" s="142" t="s">
        <v>1438</v>
      </c>
      <c r="B3" s="142"/>
      <c r="C3" s="142"/>
      <c r="D3" s="142"/>
      <c r="E3" s="142"/>
      <c r="F3" s="142"/>
      <c r="G3" s="142"/>
      <c r="H3" s="142"/>
      <c r="I3" s="142"/>
      <c r="J3" s="142"/>
      <c r="K3" s="142"/>
      <c r="L3" s="142"/>
      <c r="M3" s="142"/>
    </row>
    <row r="4" s="77" customFormat="true" ht="20.1" hidden="false" customHeight="true" outlineLevel="0" collapsed="false">
      <c r="A4" s="351" t="s">
        <v>1440</v>
      </c>
      <c r="B4" s="351"/>
      <c r="C4" s="351"/>
      <c r="D4" s="351"/>
      <c r="E4" s="351"/>
      <c r="F4" s="351"/>
      <c r="G4" s="351"/>
      <c r="H4" s="351"/>
      <c r="I4" s="351"/>
      <c r="J4" s="351"/>
      <c r="K4" s="351"/>
      <c r="L4" s="351"/>
      <c r="M4" s="351"/>
    </row>
    <row r="5" s="77" customFormat="true" ht="20.1" hidden="false" customHeight="true" outlineLevel="0" collapsed="false">
      <c r="A5" s="76"/>
      <c r="B5" s="76"/>
      <c r="C5" s="76"/>
      <c r="D5" s="76"/>
      <c r="E5" s="76"/>
      <c r="F5" s="76"/>
      <c r="G5" s="76"/>
      <c r="H5" s="76"/>
      <c r="I5" s="76"/>
      <c r="J5" s="76"/>
      <c r="K5" s="76"/>
      <c r="L5" s="76"/>
      <c r="M5" s="76"/>
    </row>
    <row r="6" customFormat="false" ht="13.5" hidden="false" customHeight="true" outlineLevel="0" collapsed="false">
      <c r="A6" s="355" t="s">
        <v>1330</v>
      </c>
      <c r="B6" s="355"/>
      <c r="C6" s="383" t="s">
        <v>1390</v>
      </c>
      <c r="D6" s="383"/>
      <c r="E6" s="383"/>
      <c r="F6" s="383"/>
      <c r="G6" s="383"/>
      <c r="H6" s="383"/>
      <c r="I6" s="383"/>
      <c r="J6" s="383"/>
      <c r="K6" s="383"/>
      <c r="L6" s="383"/>
      <c r="M6" s="383"/>
    </row>
    <row r="7" customFormat="false" ht="12.75" hidden="false" customHeight="true" outlineLevel="0" collapsed="false">
      <c r="A7" s="355"/>
      <c r="B7" s="355"/>
      <c r="C7" s="384"/>
      <c r="D7" s="385" t="n">
        <v>0</v>
      </c>
      <c r="E7" s="295" t="n">
        <v>1</v>
      </c>
      <c r="F7" s="295" t="n">
        <v>2</v>
      </c>
      <c r="G7" s="295" t="n">
        <v>3</v>
      </c>
      <c r="H7" s="385" t="n">
        <v>4</v>
      </c>
      <c r="I7" s="385" t="n">
        <v>5</v>
      </c>
      <c r="J7" s="295" t="n">
        <v>6</v>
      </c>
      <c r="K7" s="295" t="n">
        <v>7</v>
      </c>
      <c r="L7" s="295" t="n">
        <v>8</v>
      </c>
      <c r="M7" s="386" t="n">
        <v>9</v>
      </c>
    </row>
    <row r="8" customFormat="false" ht="12.75" hidden="false" customHeight="true" outlineLevel="0" collapsed="false">
      <c r="A8" s="355"/>
      <c r="B8" s="355"/>
      <c r="C8" s="387"/>
      <c r="D8" s="388"/>
      <c r="E8" s="296"/>
      <c r="F8" s="296"/>
      <c r="G8" s="296"/>
      <c r="H8" s="388"/>
      <c r="I8" s="388"/>
      <c r="J8" s="296"/>
      <c r="K8" s="296"/>
      <c r="L8" s="296"/>
      <c r="M8" s="386"/>
    </row>
    <row r="9" customFormat="false" ht="12.75" hidden="false" customHeight="true" outlineLevel="0" collapsed="false">
      <c r="A9" s="355"/>
      <c r="B9" s="355"/>
      <c r="C9" s="388" t="s">
        <v>1391</v>
      </c>
      <c r="D9" s="388" t="s">
        <v>1392</v>
      </c>
      <c r="E9" s="296" t="s">
        <v>951</v>
      </c>
      <c r="F9" s="296" t="s">
        <v>987</v>
      </c>
      <c r="G9" s="296" t="s">
        <v>1393</v>
      </c>
      <c r="H9" s="388" t="s">
        <v>1394</v>
      </c>
      <c r="I9" s="388" t="s">
        <v>1395</v>
      </c>
      <c r="J9" s="296" t="s">
        <v>1396</v>
      </c>
      <c r="K9" s="296" t="s">
        <v>1397</v>
      </c>
      <c r="L9" s="296" t="s">
        <v>1398</v>
      </c>
      <c r="M9" s="386" t="s">
        <v>1399</v>
      </c>
    </row>
    <row r="10" customFormat="false" ht="12.75" hidden="false" customHeight="true" outlineLevel="0" collapsed="false">
      <c r="A10" s="355"/>
      <c r="B10" s="355"/>
      <c r="C10" s="387"/>
      <c r="D10" s="388" t="s">
        <v>1400</v>
      </c>
      <c r="E10" s="296" t="s">
        <v>1401</v>
      </c>
      <c r="F10" s="296"/>
      <c r="G10" s="296" t="s">
        <v>1402</v>
      </c>
      <c r="H10" s="388" t="s">
        <v>1403</v>
      </c>
      <c r="I10" s="388" t="s">
        <v>1404</v>
      </c>
      <c r="J10" s="296" t="s">
        <v>1405</v>
      </c>
      <c r="K10" s="296" t="s">
        <v>1406</v>
      </c>
      <c r="L10" s="296" t="s">
        <v>1407</v>
      </c>
      <c r="M10" s="386" t="s">
        <v>1405</v>
      </c>
    </row>
    <row r="11" customFormat="false" ht="12.75" hidden="false" customHeight="true" outlineLevel="0" collapsed="false">
      <c r="A11" s="355"/>
      <c r="B11" s="355"/>
      <c r="C11" s="387"/>
      <c r="D11" s="388" t="s">
        <v>1408</v>
      </c>
      <c r="E11" s="296" t="s">
        <v>1409</v>
      </c>
      <c r="F11" s="296"/>
      <c r="G11" s="296" t="s">
        <v>1410</v>
      </c>
      <c r="H11" s="388" t="s">
        <v>1411</v>
      </c>
      <c r="I11" s="388" t="s">
        <v>1412</v>
      </c>
      <c r="J11" s="296" t="s">
        <v>1413</v>
      </c>
      <c r="K11" s="296" t="s">
        <v>1414</v>
      </c>
      <c r="L11" s="296" t="s">
        <v>983</v>
      </c>
      <c r="M11" s="389"/>
    </row>
    <row r="12" customFormat="false" ht="12.75" hidden="false" customHeight="true" outlineLevel="0" collapsed="false">
      <c r="A12" s="355"/>
      <c r="B12" s="355"/>
      <c r="C12" s="387"/>
      <c r="D12" s="388" t="s">
        <v>1415</v>
      </c>
      <c r="E12" s="296"/>
      <c r="F12" s="296"/>
      <c r="G12" s="296"/>
      <c r="H12" s="388" t="s">
        <v>1416</v>
      </c>
      <c r="I12" s="388"/>
      <c r="J12" s="296" t="s">
        <v>1417</v>
      </c>
      <c r="K12" s="296" t="s">
        <v>1418</v>
      </c>
      <c r="L12" s="296"/>
      <c r="M12" s="386"/>
    </row>
    <row r="13" customFormat="false" ht="12.75" hidden="false" customHeight="true" outlineLevel="0" collapsed="false">
      <c r="A13" s="355"/>
      <c r="B13" s="355"/>
      <c r="C13" s="390"/>
      <c r="D13" s="390"/>
      <c r="E13" s="299"/>
      <c r="F13" s="299"/>
      <c r="G13" s="299"/>
      <c r="H13" s="358" t="s">
        <v>1419</v>
      </c>
      <c r="I13" s="358"/>
      <c r="J13" s="299" t="s">
        <v>1420</v>
      </c>
      <c r="K13" s="299" t="s">
        <v>1421</v>
      </c>
      <c r="L13" s="299"/>
      <c r="M13" s="391"/>
    </row>
    <row r="14" customFormat="false" ht="12.75" hidden="false" customHeight="true" outlineLevel="0" collapsed="false">
      <c r="A14" s="364"/>
      <c r="B14" s="362"/>
      <c r="C14" s="361"/>
      <c r="D14" s="361"/>
      <c r="E14" s="361"/>
      <c r="F14" s="361"/>
      <c r="G14" s="361"/>
      <c r="H14" s="361"/>
      <c r="I14" s="361"/>
      <c r="J14" s="361"/>
      <c r="K14" s="361"/>
      <c r="L14" s="361"/>
      <c r="M14" s="361"/>
    </row>
    <row r="15" customFormat="false" ht="12.75" hidden="false" customHeight="false" outlineLevel="0" collapsed="false">
      <c r="A15" s="365" t="s">
        <v>461</v>
      </c>
      <c r="B15" s="190" t="s">
        <v>493</v>
      </c>
      <c r="C15" s="380" t="n">
        <v>108.9</v>
      </c>
      <c r="D15" s="380" t="n">
        <v>104.3</v>
      </c>
      <c r="E15" s="380" t="n">
        <v>99.5</v>
      </c>
      <c r="F15" s="380" t="n">
        <v>97.3</v>
      </c>
      <c r="G15" s="380" t="n">
        <v>114.9</v>
      </c>
      <c r="H15" s="380" t="n">
        <v>110.7</v>
      </c>
      <c r="I15" s="380" t="n">
        <v>109.4</v>
      </c>
      <c r="J15" s="380" t="n">
        <v>104</v>
      </c>
      <c r="K15" s="380" t="n">
        <v>114.5</v>
      </c>
      <c r="L15" s="380" t="n">
        <v>101.3</v>
      </c>
      <c r="M15" s="380" t="n">
        <v>54.5</v>
      </c>
    </row>
    <row r="16" customFormat="false" ht="12.75" hidden="false" customHeight="false" outlineLevel="0" collapsed="false">
      <c r="B16" s="190" t="s">
        <v>494</v>
      </c>
      <c r="C16" s="380" t="n">
        <v>110.4</v>
      </c>
      <c r="D16" s="380" t="n">
        <v>94.3</v>
      </c>
      <c r="E16" s="380" t="n">
        <v>96.4</v>
      </c>
      <c r="F16" s="380" t="n">
        <v>98.4</v>
      </c>
      <c r="G16" s="380" t="n">
        <v>123.9</v>
      </c>
      <c r="H16" s="380" t="n">
        <v>151.1</v>
      </c>
      <c r="I16" s="380" t="n">
        <v>118</v>
      </c>
      <c r="J16" s="380" t="n">
        <v>102.6</v>
      </c>
      <c r="K16" s="380" t="n">
        <v>108.3</v>
      </c>
      <c r="L16" s="380" t="n">
        <v>108.2</v>
      </c>
      <c r="M16" s="380" t="n">
        <v>111.6</v>
      </c>
    </row>
    <row r="17" customFormat="false" ht="12.75" hidden="false" customHeight="false" outlineLevel="0" collapsed="false">
      <c r="B17" s="190" t="s">
        <v>495</v>
      </c>
      <c r="C17" s="380" t="n">
        <v>116.1</v>
      </c>
      <c r="D17" s="380" t="n">
        <v>102.8</v>
      </c>
      <c r="E17" s="380" t="n">
        <v>116.4</v>
      </c>
      <c r="F17" s="380" t="n">
        <v>121.1</v>
      </c>
      <c r="G17" s="380" t="n">
        <v>116.4</v>
      </c>
      <c r="H17" s="380" t="n">
        <v>125.5</v>
      </c>
      <c r="I17" s="380" t="n">
        <v>131</v>
      </c>
      <c r="J17" s="380" t="n">
        <v>111.5</v>
      </c>
      <c r="K17" s="380" t="n">
        <v>118.2</v>
      </c>
      <c r="L17" s="380" t="n">
        <v>109.2</v>
      </c>
      <c r="M17" s="380" t="n">
        <v>105.5</v>
      </c>
    </row>
    <row r="18" customFormat="false" ht="12.75" hidden="false" customHeight="false" outlineLevel="0" collapsed="false">
      <c r="B18" s="190" t="s">
        <v>475</v>
      </c>
      <c r="C18" s="380" t="n">
        <v>109.4</v>
      </c>
      <c r="D18" s="380" t="n">
        <v>108.2</v>
      </c>
      <c r="E18" s="380" t="n">
        <v>99</v>
      </c>
      <c r="F18" s="380" t="n">
        <v>106.8</v>
      </c>
      <c r="G18" s="380" t="n">
        <v>113.7</v>
      </c>
      <c r="H18" s="380" t="n">
        <v>153.7</v>
      </c>
      <c r="I18" s="380" t="n">
        <v>98.4</v>
      </c>
      <c r="J18" s="380" t="n">
        <v>108.3</v>
      </c>
      <c r="K18" s="380" t="n">
        <v>116.1</v>
      </c>
      <c r="L18" s="380" t="n">
        <v>97.5</v>
      </c>
      <c r="M18" s="380" t="n">
        <v>79.3</v>
      </c>
    </row>
    <row r="19" customFormat="false" ht="12.75" hidden="false" customHeight="false" outlineLevel="0" collapsed="false">
      <c r="B19" s="190" t="s">
        <v>496</v>
      </c>
      <c r="C19" s="380" t="n">
        <v>115.3</v>
      </c>
      <c r="D19" s="380" t="n">
        <v>100.7</v>
      </c>
      <c r="E19" s="380" t="n">
        <v>111.9</v>
      </c>
      <c r="F19" s="380" t="n">
        <v>111.7</v>
      </c>
      <c r="G19" s="380" t="n">
        <v>117.1</v>
      </c>
      <c r="H19" s="380" t="n">
        <v>130.1</v>
      </c>
      <c r="I19" s="380" t="n">
        <v>128.5</v>
      </c>
      <c r="J19" s="380" t="n">
        <v>119.1</v>
      </c>
      <c r="K19" s="380" t="n">
        <v>119.5</v>
      </c>
      <c r="L19" s="380" t="n">
        <v>101.8</v>
      </c>
      <c r="M19" s="380" t="n">
        <v>83.7</v>
      </c>
    </row>
    <row r="20" customFormat="false" ht="12.75" hidden="false" customHeight="false" outlineLevel="0" collapsed="false">
      <c r="B20" s="190" t="s">
        <v>484</v>
      </c>
      <c r="C20" s="380" t="n">
        <v>114.8</v>
      </c>
      <c r="D20" s="380" t="n">
        <v>108.1</v>
      </c>
      <c r="E20" s="380" t="n">
        <v>110.8</v>
      </c>
      <c r="F20" s="380" t="n">
        <v>95</v>
      </c>
      <c r="G20" s="380" t="n">
        <v>107</v>
      </c>
      <c r="H20" s="380" t="n">
        <v>147</v>
      </c>
      <c r="I20" s="380" t="n">
        <v>124.3</v>
      </c>
      <c r="J20" s="380" t="n">
        <v>111.9</v>
      </c>
      <c r="K20" s="380" t="n">
        <v>127.9</v>
      </c>
      <c r="L20" s="380" t="n">
        <v>97.3</v>
      </c>
      <c r="M20" s="380" t="n">
        <v>80.4</v>
      </c>
    </row>
    <row r="21" customFormat="false" ht="12.75" hidden="false" customHeight="false" outlineLevel="0" collapsed="false">
      <c r="B21" s="190" t="s">
        <v>485</v>
      </c>
      <c r="C21" s="380" t="n">
        <v>112.8</v>
      </c>
      <c r="D21" s="380" t="n">
        <v>107.8</v>
      </c>
      <c r="E21" s="380" t="n">
        <v>106.6</v>
      </c>
      <c r="F21" s="380" t="n">
        <v>117.2</v>
      </c>
      <c r="G21" s="380" t="n">
        <v>107.2</v>
      </c>
      <c r="H21" s="380" t="n">
        <v>155.6</v>
      </c>
      <c r="I21" s="380" t="n">
        <v>130.6</v>
      </c>
      <c r="J21" s="380" t="n">
        <v>112.6</v>
      </c>
      <c r="K21" s="380" t="n">
        <v>117.9</v>
      </c>
      <c r="L21" s="380" t="n">
        <v>100.8</v>
      </c>
      <c r="M21" s="380" t="n">
        <v>79.8</v>
      </c>
    </row>
    <row r="22" customFormat="false" ht="12.75" hidden="false" customHeight="false" outlineLevel="0" collapsed="false">
      <c r="B22" s="190" t="s">
        <v>486</v>
      </c>
      <c r="C22" s="380" t="n">
        <v>114.9</v>
      </c>
      <c r="D22" s="380" t="n">
        <v>104</v>
      </c>
      <c r="E22" s="380" t="n">
        <v>105.8</v>
      </c>
      <c r="F22" s="380" t="n">
        <v>115.6</v>
      </c>
      <c r="G22" s="380" t="n">
        <v>108.2</v>
      </c>
      <c r="H22" s="380" t="n">
        <v>141.9</v>
      </c>
      <c r="I22" s="380" t="n">
        <v>132.4</v>
      </c>
      <c r="J22" s="380" t="n">
        <v>115.6</v>
      </c>
      <c r="K22" s="380" t="n">
        <v>117.5</v>
      </c>
      <c r="L22" s="380" t="n">
        <v>113.3</v>
      </c>
      <c r="M22" s="380" t="n">
        <v>79</v>
      </c>
    </row>
    <row r="23" customFormat="false" ht="12.75" hidden="false" customHeight="false" outlineLevel="0" collapsed="false">
      <c r="B23" s="190" t="s">
        <v>487</v>
      </c>
      <c r="C23" s="380" t="n">
        <v>119.5</v>
      </c>
      <c r="D23" s="380" t="n">
        <v>113.4</v>
      </c>
      <c r="E23" s="380" t="n">
        <v>104.4</v>
      </c>
      <c r="F23" s="380" t="n">
        <v>100.3</v>
      </c>
      <c r="G23" s="380" t="n">
        <v>116.7</v>
      </c>
      <c r="H23" s="380" t="n">
        <v>145.6</v>
      </c>
      <c r="I23" s="380" t="n">
        <v>117.5</v>
      </c>
      <c r="J23" s="380" t="n">
        <v>121.1</v>
      </c>
      <c r="K23" s="380" t="n">
        <v>122.2</v>
      </c>
      <c r="L23" s="380" t="n">
        <v>126.2</v>
      </c>
      <c r="M23" s="380" t="n">
        <v>80</v>
      </c>
    </row>
    <row r="24" customFormat="false" ht="12.75" hidden="false" customHeight="false" outlineLevel="0" collapsed="false">
      <c r="B24" s="190" t="s">
        <v>488</v>
      </c>
      <c r="C24" s="380" t="n">
        <v>125.8</v>
      </c>
      <c r="D24" s="380" t="n">
        <v>121.7</v>
      </c>
      <c r="E24" s="380" t="n">
        <v>94.3</v>
      </c>
      <c r="F24" s="380" t="n">
        <v>138.9</v>
      </c>
      <c r="G24" s="380" t="n">
        <v>100</v>
      </c>
      <c r="H24" s="380" t="n">
        <v>157.6</v>
      </c>
      <c r="I24" s="380" t="n">
        <v>144</v>
      </c>
      <c r="J24" s="380" t="n">
        <v>125.3</v>
      </c>
      <c r="K24" s="380" t="n">
        <v>134.2</v>
      </c>
      <c r="L24" s="380" t="n">
        <v>126.7</v>
      </c>
      <c r="M24" s="380" t="n">
        <v>91.7</v>
      </c>
    </row>
    <row r="25" customFormat="false" ht="12.75" hidden="false" customHeight="false" outlineLevel="0" collapsed="false">
      <c r="B25" s="190" t="s">
        <v>489</v>
      </c>
      <c r="C25" s="380" t="n">
        <v>125.8</v>
      </c>
      <c r="D25" s="380" t="n">
        <v>109.2</v>
      </c>
      <c r="E25" s="380" t="n">
        <v>129.2</v>
      </c>
      <c r="F25" s="380" t="n">
        <v>98.5</v>
      </c>
      <c r="G25" s="380" t="n">
        <v>108.8</v>
      </c>
      <c r="H25" s="380" t="n">
        <v>149.4</v>
      </c>
      <c r="I25" s="380" t="n">
        <v>129.1</v>
      </c>
      <c r="J25" s="380" t="n">
        <v>126.2</v>
      </c>
      <c r="K25" s="380" t="n">
        <v>138.7</v>
      </c>
      <c r="L25" s="380" t="n">
        <v>122.6</v>
      </c>
      <c r="M25" s="380" t="n">
        <v>100.8</v>
      </c>
    </row>
    <row r="26" customFormat="false" ht="12.75" hidden="false" customHeight="false" outlineLevel="0" collapsed="false">
      <c r="B26" s="190" t="s">
        <v>490</v>
      </c>
      <c r="C26" s="380" t="n">
        <v>114.7</v>
      </c>
      <c r="D26" s="380" t="n">
        <v>107.8</v>
      </c>
      <c r="E26" s="380" t="n">
        <v>98.2</v>
      </c>
      <c r="F26" s="380" t="n">
        <v>101.9</v>
      </c>
      <c r="G26" s="380" t="n">
        <v>111.7</v>
      </c>
      <c r="H26" s="380" t="n">
        <v>212.6</v>
      </c>
      <c r="I26" s="380" t="n">
        <v>115</v>
      </c>
      <c r="J26" s="380" t="n">
        <v>111.7</v>
      </c>
      <c r="K26" s="380" t="n">
        <v>125.7</v>
      </c>
      <c r="L26" s="380" t="n">
        <v>99.4</v>
      </c>
      <c r="M26" s="380" t="n">
        <v>77</v>
      </c>
    </row>
    <row r="27" customFormat="false" ht="12.75" hidden="false" customHeight="false" outlineLevel="0" collapsed="false">
      <c r="A27" s="365" t="s">
        <v>462</v>
      </c>
      <c r="B27" s="190" t="s">
        <v>493</v>
      </c>
      <c r="C27" s="380" t="n">
        <v>119.9</v>
      </c>
      <c r="D27" s="380" t="n">
        <v>113.6</v>
      </c>
      <c r="E27" s="380" t="n">
        <v>98.8</v>
      </c>
      <c r="F27" s="380" t="n">
        <v>125.9</v>
      </c>
      <c r="G27" s="380" t="n">
        <v>99.4</v>
      </c>
      <c r="H27" s="380" t="n">
        <v>223.4</v>
      </c>
      <c r="I27" s="380" t="n">
        <v>159.2</v>
      </c>
      <c r="J27" s="380" t="n">
        <v>132.5</v>
      </c>
      <c r="K27" s="380" t="n">
        <v>119.8</v>
      </c>
      <c r="L27" s="380" t="n">
        <v>117.8</v>
      </c>
      <c r="M27" s="380" t="n">
        <v>93.4</v>
      </c>
    </row>
    <row r="28" customFormat="false" ht="12.75" hidden="false" customHeight="false" outlineLevel="0" collapsed="false">
      <c r="B28" s="190" t="s">
        <v>494</v>
      </c>
      <c r="C28" s="380" t="n">
        <v>125.2</v>
      </c>
      <c r="D28" s="380" t="n">
        <v>122.7</v>
      </c>
      <c r="E28" s="380" t="n">
        <v>145.7</v>
      </c>
      <c r="F28" s="380" t="n">
        <v>130.6</v>
      </c>
      <c r="G28" s="380" t="n">
        <v>107.1</v>
      </c>
      <c r="H28" s="380" t="n">
        <v>156.8</v>
      </c>
      <c r="I28" s="380" t="n">
        <v>161.8</v>
      </c>
      <c r="J28" s="380" t="n">
        <v>138.8</v>
      </c>
      <c r="K28" s="380" t="n">
        <v>123.4</v>
      </c>
      <c r="L28" s="380" t="n">
        <v>126.2</v>
      </c>
      <c r="M28" s="380" t="n">
        <v>83.6</v>
      </c>
    </row>
    <row r="29" customFormat="false" ht="12.75" hidden="false" customHeight="false" outlineLevel="0" collapsed="false">
      <c r="B29" s="190" t="s">
        <v>495</v>
      </c>
      <c r="C29" s="380" t="n">
        <v>121.8</v>
      </c>
      <c r="D29" s="380" t="n">
        <v>121.6</v>
      </c>
      <c r="E29" s="380" t="n">
        <v>104.1</v>
      </c>
      <c r="F29" s="380" t="n">
        <v>109.6</v>
      </c>
      <c r="G29" s="380" t="n">
        <v>97</v>
      </c>
      <c r="H29" s="380" t="n">
        <v>154.2</v>
      </c>
      <c r="I29" s="380" t="n">
        <v>158.7</v>
      </c>
      <c r="J29" s="380" t="n">
        <v>140.6</v>
      </c>
      <c r="K29" s="380" t="n">
        <v>123</v>
      </c>
      <c r="L29" s="380" t="n">
        <v>123.3</v>
      </c>
      <c r="M29" s="380" t="n">
        <v>84.5</v>
      </c>
    </row>
    <row r="30" customFormat="false" ht="12.75" hidden="false" customHeight="false" outlineLevel="0" collapsed="false">
      <c r="B30" s="190" t="s">
        <v>475</v>
      </c>
      <c r="C30" s="380" t="n">
        <v>121.4</v>
      </c>
      <c r="D30" s="380" t="n">
        <v>125.4</v>
      </c>
      <c r="E30" s="380" t="n">
        <v>126.8</v>
      </c>
      <c r="F30" s="380" t="n">
        <v>112.1</v>
      </c>
      <c r="G30" s="380" t="n">
        <v>107.3</v>
      </c>
      <c r="H30" s="380" t="n">
        <v>131.5</v>
      </c>
      <c r="I30" s="380" t="n">
        <v>173.4</v>
      </c>
      <c r="J30" s="380" t="n">
        <v>137.6</v>
      </c>
      <c r="K30" s="380" t="n">
        <v>115.8</v>
      </c>
      <c r="L30" s="380" t="n">
        <v>119.9</v>
      </c>
      <c r="M30" s="380" t="n">
        <v>90.5</v>
      </c>
    </row>
    <row r="31" customFormat="false" ht="12.75" hidden="false" customHeight="false" outlineLevel="0" collapsed="false">
      <c r="B31" s="190" t="s">
        <v>496</v>
      </c>
      <c r="C31" s="380" t="n">
        <v>111.9</v>
      </c>
      <c r="D31" s="380" t="n">
        <v>103.8</v>
      </c>
      <c r="E31" s="380" t="n">
        <v>107.7</v>
      </c>
      <c r="F31" s="380" t="n">
        <v>126.1</v>
      </c>
      <c r="G31" s="380" t="n">
        <v>104.3</v>
      </c>
      <c r="H31" s="380" t="n">
        <v>127.1</v>
      </c>
      <c r="I31" s="380" t="n">
        <v>125</v>
      </c>
      <c r="J31" s="380" t="n">
        <v>121.4</v>
      </c>
      <c r="K31" s="380" t="n">
        <v>116.9</v>
      </c>
      <c r="L31" s="380" t="n">
        <v>97.7</v>
      </c>
      <c r="M31" s="380" t="n">
        <v>82.3</v>
      </c>
    </row>
    <row r="32" customFormat="false" ht="12.75" hidden="false" customHeight="false" outlineLevel="0" collapsed="false">
      <c r="B32" s="190" t="s">
        <v>484</v>
      </c>
      <c r="C32" s="380" t="n">
        <v>116.4</v>
      </c>
      <c r="D32" s="380" t="n">
        <v>110.9</v>
      </c>
      <c r="E32" s="380" t="n">
        <v>133.4</v>
      </c>
      <c r="F32" s="380" t="n">
        <v>104.8</v>
      </c>
      <c r="G32" s="380" t="n">
        <v>103.8</v>
      </c>
      <c r="H32" s="380" t="n">
        <v>105.5</v>
      </c>
      <c r="I32" s="380" t="n">
        <v>157.1</v>
      </c>
      <c r="J32" s="380" t="n">
        <v>134.2</v>
      </c>
      <c r="K32" s="380" t="n">
        <v>114.9</v>
      </c>
      <c r="L32" s="380" t="n">
        <v>109.6</v>
      </c>
      <c r="M32" s="380" t="n">
        <v>87.1</v>
      </c>
    </row>
    <row r="33" customFormat="false" ht="12.75" hidden="false" customHeight="false" outlineLevel="0" collapsed="false">
      <c r="B33" s="190" t="s">
        <v>485</v>
      </c>
      <c r="C33" s="380" t="n">
        <v>117.5</v>
      </c>
      <c r="D33" s="380" t="n">
        <v>112.8</v>
      </c>
      <c r="E33" s="380" t="n">
        <v>134.3</v>
      </c>
      <c r="F33" s="380" t="n">
        <v>100.1</v>
      </c>
      <c r="G33" s="380" t="n">
        <v>105.2</v>
      </c>
      <c r="H33" s="380" t="n">
        <v>134.4</v>
      </c>
      <c r="I33" s="380" t="n">
        <v>155.9</v>
      </c>
      <c r="J33" s="380" t="n">
        <v>129.6</v>
      </c>
      <c r="K33" s="380" t="n">
        <v>112.4</v>
      </c>
      <c r="L33" s="380" t="n">
        <v>125.5</v>
      </c>
      <c r="M33" s="380" t="n">
        <v>84.4</v>
      </c>
    </row>
    <row r="34" customFormat="false" ht="12.75" hidden="false" customHeight="false" outlineLevel="0" collapsed="false">
      <c r="B34" s="190" t="s">
        <v>486</v>
      </c>
      <c r="C34" s="380" t="n">
        <v>125.6</v>
      </c>
      <c r="D34" s="380" t="n">
        <v>112</v>
      </c>
      <c r="E34" s="380" t="n">
        <v>107.2</v>
      </c>
      <c r="F34" s="380" t="n">
        <v>118.3</v>
      </c>
      <c r="G34" s="380" t="n">
        <v>100</v>
      </c>
      <c r="H34" s="380" t="n">
        <v>103.7</v>
      </c>
      <c r="I34" s="380" t="n">
        <v>166</v>
      </c>
      <c r="J34" s="380" t="n">
        <v>135.3</v>
      </c>
      <c r="K34" s="380" t="n">
        <v>123.9</v>
      </c>
      <c r="L34" s="380" t="n">
        <v>142.9</v>
      </c>
      <c r="M34" s="380" t="n">
        <v>84.7</v>
      </c>
    </row>
    <row r="35" customFormat="false" ht="12.75" hidden="false" customHeight="false" outlineLevel="0" collapsed="false">
      <c r="B35" s="190" t="s">
        <v>487</v>
      </c>
      <c r="C35" s="380" t="n">
        <v>120.7</v>
      </c>
      <c r="D35" s="380" t="n">
        <v>112.1</v>
      </c>
      <c r="E35" s="380" t="n">
        <v>110</v>
      </c>
      <c r="F35" s="380" t="n">
        <v>95.5</v>
      </c>
      <c r="G35" s="380" t="n">
        <v>95.1</v>
      </c>
      <c r="H35" s="380" t="n">
        <v>116.1</v>
      </c>
      <c r="I35" s="380" t="n">
        <v>154</v>
      </c>
      <c r="J35" s="380" t="n">
        <v>127.7</v>
      </c>
      <c r="K35" s="380" t="n">
        <v>121.9</v>
      </c>
      <c r="L35" s="380" t="n">
        <v>137.2</v>
      </c>
      <c r="M35" s="380" t="n">
        <v>84.8</v>
      </c>
    </row>
    <row r="36" customFormat="false" ht="12.75" hidden="false" customHeight="false" outlineLevel="0" collapsed="false">
      <c r="B36" s="190" t="s">
        <v>488</v>
      </c>
      <c r="C36" s="380" t="n">
        <v>132</v>
      </c>
      <c r="D36" s="380" t="n">
        <v>127</v>
      </c>
      <c r="E36" s="380" t="n">
        <v>131.2</v>
      </c>
      <c r="F36" s="380" t="n">
        <v>117.7</v>
      </c>
      <c r="G36" s="380" t="n">
        <v>102.4</v>
      </c>
      <c r="H36" s="380" t="n">
        <v>85.5</v>
      </c>
      <c r="I36" s="380" t="n">
        <v>172.5</v>
      </c>
      <c r="J36" s="380" t="n">
        <v>135.7</v>
      </c>
      <c r="K36" s="380" t="n">
        <v>135.4</v>
      </c>
      <c r="L36" s="380" t="n">
        <v>141.7</v>
      </c>
      <c r="M36" s="380" t="n">
        <v>104.3</v>
      </c>
    </row>
    <row r="37" customFormat="false" ht="12.75" hidden="false" customHeight="false" outlineLevel="0" collapsed="false">
      <c r="B37" s="190" t="s">
        <v>489</v>
      </c>
      <c r="C37" s="380" t="n">
        <v>130.1</v>
      </c>
      <c r="D37" s="380" t="n">
        <v>131.6</v>
      </c>
      <c r="E37" s="380" t="n">
        <v>112.5</v>
      </c>
      <c r="F37" s="380" t="n">
        <v>98.9</v>
      </c>
      <c r="G37" s="380" t="n">
        <v>123.9</v>
      </c>
      <c r="H37" s="380" t="n">
        <v>107.6</v>
      </c>
      <c r="I37" s="380" t="n">
        <v>157.8</v>
      </c>
      <c r="J37" s="380" t="n">
        <v>126.6</v>
      </c>
      <c r="K37" s="380" t="n">
        <v>133.3</v>
      </c>
      <c r="L37" s="380" t="n">
        <v>127.4</v>
      </c>
      <c r="M37" s="380" t="n">
        <v>104.5</v>
      </c>
    </row>
    <row r="38" customFormat="false" ht="12.75" hidden="false" customHeight="false" outlineLevel="0" collapsed="false">
      <c r="B38" s="190" t="s">
        <v>490</v>
      </c>
      <c r="C38" s="380" t="n">
        <v>120.9</v>
      </c>
      <c r="D38" s="380" t="n">
        <v>114.7</v>
      </c>
      <c r="E38" s="380" t="n">
        <v>134.4</v>
      </c>
      <c r="F38" s="380" t="n">
        <v>104.1</v>
      </c>
      <c r="G38" s="380" t="n">
        <v>116.9</v>
      </c>
      <c r="H38" s="380" t="n">
        <v>138.7</v>
      </c>
      <c r="I38" s="380" t="n">
        <v>150.6</v>
      </c>
      <c r="J38" s="380" t="n">
        <v>115.6</v>
      </c>
      <c r="K38" s="380" t="n">
        <v>122.4</v>
      </c>
      <c r="L38" s="380" t="n">
        <v>117.3</v>
      </c>
      <c r="M38" s="380" t="n">
        <v>96.4</v>
      </c>
    </row>
    <row r="39" customFormat="false" ht="12.75" hidden="false" customHeight="false" outlineLevel="0" collapsed="false">
      <c r="A39" s="365" t="s">
        <v>463</v>
      </c>
      <c r="B39" s="190" t="s">
        <v>493</v>
      </c>
      <c r="C39" s="380" t="n">
        <v>131.4</v>
      </c>
      <c r="D39" s="380" t="n">
        <v>123</v>
      </c>
      <c r="E39" s="380" t="n">
        <v>113.5</v>
      </c>
      <c r="F39" s="380" t="n">
        <v>117.5</v>
      </c>
      <c r="G39" s="380" t="n">
        <v>119.4</v>
      </c>
      <c r="H39" s="380" t="n">
        <v>84.3</v>
      </c>
      <c r="I39" s="380" t="n">
        <v>192.1</v>
      </c>
      <c r="J39" s="380" t="n">
        <v>137.5</v>
      </c>
      <c r="K39" s="380" t="n">
        <v>124.7</v>
      </c>
      <c r="L39" s="380" t="n">
        <v>139.6</v>
      </c>
      <c r="M39" s="380" t="n">
        <v>86.9</v>
      </c>
    </row>
    <row r="40" customFormat="false" ht="12.75" hidden="false" customHeight="false" outlineLevel="0" collapsed="false">
      <c r="B40" s="190" t="s">
        <v>494</v>
      </c>
      <c r="C40" s="380" t="n">
        <v>125.5</v>
      </c>
      <c r="D40" s="380" t="n">
        <v>116.8</v>
      </c>
      <c r="E40" s="380" t="n">
        <v>119.9</v>
      </c>
      <c r="F40" s="380" t="n">
        <v>101.7</v>
      </c>
      <c r="G40" s="380" t="n">
        <v>115.1</v>
      </c>
      <c r="H40" s="380" t="n">
        <v>118</v>
      </c>
      <c r="I40" s="380" t="n">
        <v>189.3</v>
      </c>
      <c r="J40" s="380" t="n">
        <v>130.7</v>
      </c>
      <c r="K40" s="380" t="n">
        <v>117.3</v>
      </c>
      <c r="L40" s="380" t="n">
        <v>135.8</v>
      </c>
      <c r="M40" s="380" t="n">
        <v>84.9</v>
      </c>
    </row>
    <row r="41" customFormat="false" ht="12.75" hidden="false" customHeight="false" outlineLevel="0" collapsed="false">
      <c r="B41" s="190" t="s">
        <v>495</v>
      </c>
      <c r="C41" s="380" t="n">
        <v>123.1</v>
      </c>
      <c r="D41" s="380" t="n">
        <v>116.3</v>
      </c>
      <c r="E41" s="380" t="n">
        <v>93.8</v>
      </c>
      <c r="F41" s="380" t="n">
        <v>115.5</v>
      </c>
      <c r="G41" s="380" t="n">
        <v>105.5</v>
      </c>
      <c r="H41" s="380" t="n">
        <v>136.5</v>
      </c>
      <c r="I41" s="380" t="n">
        <v>173.1</v>
      </c>
      <c r="J41" s="380" t="n">
        <v>128.2</v>
      </c>
      <c r="K41" s="380" t="n">
        <v>126.1</v>
      </c>
      <c r="L41" s="380" t="n">
        <v>116.6</v>
      </c>
      <c r="M41" s="380" t="n">
        <v>76.8</v>
      </c>
    </row>
    <row r="42" customFormat="false" ht="12.75" hidden="false" customHeight="false" outlineLevel="0" collapsed="false">
      <c r="B42" s="190" t="s">
        <v>475</v>
      </c>
      <c r="C42" s="380" t="n">
        <v>126.2</v>
      </c>
      <c r="D42" s="380" t="n">
        <v>125.3</v>
      </c>
      <c r="E42" s="380" t="n">
        <v>98.4</v>
      </c>
      <c r="F42" s="380" t="n">
        <v>113.2</v>
      </c>
      <c r="G42" s="380" t="n">
        <v>116.6</v>
      </c>
      <c r="H42" s="380" t="n">
        <v>124.7</v>
      </c>
      <c r="I42" s="380" t="n">
        <v>160.3</v>
      </c>
      <c r="J42" s="380" t="n">
        <v>135.5</v>
      </c>
      <c r="K42" s="380" t="n">
        <v>124.6</v>
      </c>
      <c r="L42" s="380" t="n">
        <v>125.8</v>
      </c>
      <c r="M42" s="380" t="n">
        <v>95.2</v>
      </c>
    </row>
    <row r="43" customFormat="false" ht="12.75" hidden="false" customHeight="false" outlineLevel="0" collapsed="false">
      <c r="B43" s="190" t="s">
        <v>496</v>
      </c>
      <c r="C43" s="380" t="n">
        <v>121.7</v>
      </c>
      <c r="D43" s="380" t="n">
        <v>126.1</v>
      </c>
      <c r="E43" s="380" t="n">
        <v>118.7</v>
      </c>
      <c r="F43" s="380" t="n">
        <v>105.7</v>
      </c>
      <c r="G43" s="380" t="n">
        <v>107.3</v>
      </c>
      <c r="H43" s="380" t="n">
        <v>101.4</v>
      </c>
      <c r="I43" s="380" t="n">
        <v>163</v>
      </c>
      <c r="J43" s="380" t="n">
        <v>136.1</v>
      </c>
      <c r="K43" s="380" t="n">
        <v>119.8</v>
      </c>
      <c r="L43" s="380" t="n">
        <v>120.7</v>
      </c>
      <c r="M43" s="380" t="n">
        <v>80</v>
      </c>
    </row>
    <row r="44" customFormat="false" ht="12.75" hidden="false" customHeight="false" outlineLevel="0" collapsed="false">
      <c r="B44" s="190" t="s">
        <v>484</v>
      </c>
      <c r="C44" s="380" t="n">
        <v>121.8</v>
      </c>
      <c r="D44" s="380" t="n">
        <v>116.1</v>
      </c>
      <c r="E44" s="380" t="n">
        <v>141.1</v>
      </c>
      <c r="F44" s="380" t="n">
        <v>105.9</v>
      </c>
      <c r="G44" s="380" t="n">
        <v>98.1</v>
      </c>
      <c r="H44" s="380" t="n">
        <v>93.8</v>
      </c>
      <c r="I44" s="380" t="n">
        <v>199.8</v>
      </c>
      <c r="J44" s="380" t="n">
        <v>133.9</v>
      </c>
      <c r="K44" s="380" t="n">
        <v>116.4</v>
      </c>
      <c r="L44" s="380" t="n">
        <v>123.2</v>
      </c>
      <c r="M44" s="380" t="n">
        <v>98.4</v>
      </c>
    </row>
    <row r="45" customFormat="false" ht="12.75" hidden="false" customHeight="false" outlineLevel="0" collapsed="false">
      <c r="B45" s="190" t="s">
        <v>485</v>
      </c>
      <c r="C45" s="380" t="n">
        <v>132.6</v>
      </c>
      <c r="D45" s="380" t="n">
        <v>121.7</v>
      </c>
      <c r="E45" s="380" t="n">
        <v>110.6</v>
      </c>
      <c r="F45" s="380" t="n">
        <v>133.8</v>
      </c>
      <c r="G45" s="380" t="n">
        <v>118.2</v>
      </c>
      <c r="H45" s="380" t="n">
        <v>96.4</v>
      </c>
      <c r="I45" s="380" t="n">
        <v>178.8</v>
      </c>
      <c r="J45" s="380" t="n">
        <v>144.6</v>
      </c>
      <c r="K45" s="380" t="n">
        <v>125.3</v>
      </c>
      <c r="L45" s="380" t="n">
        <v>145.3</v>
      </c>
      <c r="M45" s="380" t="n">
        <v>88.8</v>
      </c>
    </row>
    <row r="46" customFormat="false" ht="12.75" hidden="false" customHeight="false" outlineLevel="0" collapsed="false">
      <c r="B46" s="190" t="s">
        <v>486</v>
      </c>
      <c r="C46" s="380" t="n">
        <v>120.2</v>
      </c>
      <c r="D46" s="380" t="n">
        <v>105.3</v>
      </c>
      <c r="E46" s="380" t="n">
        <v>110.6</v>
      </c>
      <c r="F46" s="380" t="n">
        <v>100</v>
      </c>
      <c r="G46" s="380" t="n">
        <v>96.6</v>
      </c>
      <c r="H46" s="380" t="n">
        <v>115</v>
      </c>
      <c r="I46" s="380" t="n">
        <v>151.6</v>
      </c>
      <c r="J46" s="380" t="n">
        <v>129.8</v>
      </c>
      <c r="K46" s="380" t="n">
        <v>120.4</v>
      </c>
      <c r="L46" s="380" t="n">
        <v>137.9</v>
      </c>
      <c r="M46" s="380" t="n">
        <v>74.9</v>
      </c>
    </row>
    <row r="47" customFormat="false" ht="12.75" hidden="false" customHeight="false" outlineLevel="0" collapsed="false">
      <c r="B47" s="190" t="s">
        <v>487</v>
      </c>
      <c r="C47" s="380" t="n">
        <v>129.8</v>
      </c>
      <c r="D47" s="380" t="n">
        <v>116</v>
      </c>
      <c r="E47" s="380" t="n">
        <v>97</v>
      </c>
      <c r="F47" s="380" t="n">
        <v>107.2</v>
      </c>
      <c r="G47" s="380" t="n">
        <v>112.8</v>
      </c>
      <c r="H47" s="380" t="n">
        <v>78.9</v>
      </c>
      <c r="I47" s="380" t="n">
        <v>159.4</v>
      </c>
      <c r="J47" s="380" t="n">
        <v>135.9</v>
      </c>
      <c r="K47" s="380" t="n">
        <v>127.3</v>
      </c>
      <c r="L47" s="380" t="n">
        <v>152.4</v>
      </c>
      <c r="M47" s="380" t="n">
        <v>80.7</v>
      </c>
    </row>
    <row r="48" customFormat="false" ht="12.75" hidden="false" customHeight="false" outlineLevel="0" collapsed="false">
      <c r="B48" s="190" t="s">
        <v>488</v>
      </c>
      <c r="C48" s="380" t="n">
        <v>136.2</v>
      </c>
      <c r="D48" s="380" t="n">
        <v>124.1</v>
      </c>
      <c r="E48" s="380" t="n">
        <v>149.2</v>
      </c>
      <c r="F48" s="380" t="n">
        <v>114.5</v>
      </c>
      <c r="G48" s="380" t="n">
        <v>103.7</v>
      </c>
      <c r="H48" s="380" t="n">
        <v>116.7</v>
      </c>
      <c r="I48" s="380" t="n">
        <v>241.2</v>
      </c>
      <c r="J48" s="380" t="n">
        <v>138.1</v>
      </c>
      <c r="K48" s="380" t="n">
        <v>129.6</v>
      </c>
      <c r="L48" s="380" t="n">
        <v>143.9</v>
      </c>
      <c r="M48" s="380" t="n">
        <v>127.9</v>
      </c>
    </row>
    <row r="49" customFormat="false" ht="12.75" hidden="false" customHeight="false" outlineLevel="0" collapsed="false">
      <c r="B49" s="190" t="s">
        <v>489</v>
      </c>
      <c r="C49" s="380" t="n">
        <v>128.1</v>
      </c>
      <c r="D49" s="380" t="n">
        <v>114.2</v>
      </c>
      <c r="E49" s="380" t="n">
        <v>99.2</v>
      </c>
      <c r="F49" s="380" t="n">
        <v>80.9</v>
      </c>
      <c r="G49" s="380" t="n">
        <v>118.3</v>
      </c>
      <c r="H49" s="380" t="n">
        <v>156</v>
      </c>
      <c r="I49" s="380" t="n">
        <v>164.2</v>
      </c>
      <c r="J49" s="380" t="n">
        <v>118.9</v>
      </c>
      <c r="K49" s="380" t="n">
        <v>132.1</v>
      </c>
      <c r="L49" s="380" t="n">
        <v>128.2</v>
      </c>
      <c r="M49" s="380" t="n">
        <v>152.9</v>
      </c>
    </row>
    <row r="50" customFormat="false" ht="12.75" hidden="false" customHeight="false" outlineLevel="0" collapsed="false">
      <c r="B50" s="190" t="s">
        <v>490</v>
      </c>
      <c r="C50" s="380" t="n">
        <v>116.9</v>
      </c>
      <c r="D50" s="380" t="n">
        <v>111.5</v>
      </c>
      <c r="E50" s="380" t="n">
        <v>114.2</v>
      </c>
      <c r="F50" s="380" t="n">
        <v>89.1</v>
      </c>
      <c r="G50" s="380" t="n">
        <v>107.6</v>
      </c>
      <c r="H50" s="380" t="n">
        <v>137.8</v>
      </c>
      <c r="I50" s="380" t="n">
        <v>138.9</v>
      </c>
      <c r="J50" s="380" t="n">
        <v>102.1</v>
      </c>
      <c r="K50" s="380" t="n">
        <v>123.5</v>
      </c>
      <c r="L50" s="380" t="n">
        <v>116</v>
      </c>
      <c r="M50" s="380" t="n">
        <v>116.1</v>
      </c>
    </row>
    <row r="51" customFormat="false" ht="12.75" hidden="false" customHeight="false" outlineLevel="0" collapsed="false">
      <c r="A51" s="365" t="s">
        <v>464</v>
      </c>
      <c r="B51" s="190" t="s">
        <v>493</v>
      </c>
      <c r="C51" s="380" t="n">
        <v>117.1</v>
      </c>
      <c r="D51" s="380" t="n">
        <v>113.2</v>
      </c>
      <c r="E51" s="380" t="n">
        <v>127</v>
      </c>
      <c r="F51" s="380" t="n">
        <v>118.1</v>
      </c>
      <c r="G51" s="380" t="n">
        <v>115.9</v>
      </c>
      <c r="H51" s="380" t="n">
        <v>130.9</v>
      </c>
      <c r="I51" s="380" t="n">
        <v>169.7</v>
      </c>
      <c r="J51" s="380" t="n">
        <v>111.4</v>
      </c>
      <c r="K51" s="380" t="n">
        <v>104.3</v>
      </c>
      <c r="L51" s="380" t="n">
        <v>127</v>
      </c>
      <c r="M51" s="380" t="n">
        <v>126.8</v>
      </c>
    </row>
    <row r="52" customFormat="false" ht="12.75" hidden="false" customHeight="false" outlineLevel="0" collapsed="false">
      <c r="B52" s="190" t="s">
        <v>494</v>
      </c>
      <c r="C52" s="380" t="n">
        <v>106.4</v>
      </c>
      <c r="D52" s="380" t="n">
        <v>108.3</v>
      </c>
      <c r="E52" s="380" t="n">
        <v>92.3</v>
      </c>
      <c r="F52" s="380" t="n">
        <v>73.5</v>
      </c>
      <c r="G52" s="380" t="n">
        <v>100.9</v>
      </c>
      <c r="H52" s="380" t="n">
        <v>90.2</v>
      </c>
      <c r="I52" s="380" t="n">
        <v>158.8</v>
      </c>
      <c r="J52" s="380" t="n">
        <v>98.3</v>
      </c>
      <c r="K52" s="380" t="n">
        <v>97.8</v>
      </c>
      <c r="L52" s="380" t="n">
        <v>116.3</v>
      </c>
      <c r="M52" s="380" t="n">
        <v>143.3</v>
      </c>
    </row>
    <row r="53" customFormat="false" ht="12.75" hidden="false" customHeight="false" outlineLevel="0" collapsed="false">
      <c r="B53" s="190" t="s">
        <v>495</v>
      </c>
      <c r="C53" s="380" t="n">
        <v>111.8</v>
      </c>
      <c r="D53" s="380" t="n">
        <v>118</v>
      </c>
      <c r="E53" s="380" t="n">
        <v>123.3</v>
      </c>
      <c r="F53" s="380" t="n">
        <v>81.1</v>
      </c>
      <c r="G53" s="380" t="n">
        <v>106.1</v>
      </c>
      <c r="H53" s="380" t="n">
        <v>100.3</v>
      </c>
      <c r="I53" s="380" t="n">
        <v>193.6</v>
      </c>
      <c r="J53" s="380" t="n">
        <v>96.9</v>
      </c>
      <c r="K53" s="380" t="n">
        <v>99.8</v>
      </c>
      <c r="L53" s="380" t="n">
        <v>107.5</v>
      </c>
      <c r="M53" s="380" t="n">
        <v>235.8</v>
      </c>
    </row>
    <row r="54" customFormat="false" ht="12.75" hidden="false" customHeight="false" outlineLevel="0" collapsed="false">
      <c r="B54" s="190" t="s">
        <v>475</v>
      </c>
      <c r="C54" s="380" t="n">
        <v>108.1</v>
      </c>
      <c r="D54" s="380" t="n">
        <v>113.2</v>
      </c>
      <c r="E54" s="380" t="n">
        <v>106.2</v>
      </c>
      <c r="F54" s="380" t="n">
        <v>76.3</v>
      </c>
      <c r="G54" s="380" t="n">
        <v>97.3</v>
      </c>
      <c r="H54" s="380" t="n">
        <v>71.1</v>
      </c>
      <c r="I54" s="380" t="n">
        <v>195.6</v>
      </c>
      <c r="J54" s="380" t="n">
        <v>96.6</v>
      </c>
      <c r="K54" s="380" t="n">
        <v>97.7</v>
      </c>
      <c r="L54" s="380" t="n">
        <v>108.6</v>
      </c>
      <c r="M54" s="380" t="n">
        <v>170.4</v>
      </c>
    </row>
    <row r="55" customFormat="false" ht="12.75" hidden="false" customHeight="false" outlineLevel="0" collapsed="false">
      <c r="B55" s="190" t="s">
        <v>496</v>
      </c>
      <c r="C55" s="380" t="n">
        <v>99.4</v>
      </c>
      <c r="D55" s="380" t="n">
        <v>111.4</v>
      </c>
      <c r="E55" s="380" t="n">
        <v>81.3</v>
      </c>
      <c r="F55" s="380" t="n">
        <v>68.7</v>
      </c>
      <c r="G55" s="380" t="n">
        <v>106.8</v>
      </c>
      <c r="H55" s="380" t="n">
        <v>102.5</v>
      </c>
      <c r="I55" s="380" t="n">
        <v>179.4</v>
      </c>
      <c r="J55" s="380" t="n">
        <v>89.1</v>
      </c>
      <c r="K55" s="380" t="n">
        <v>84.3</v>
      </c>
      <c r="L55" s="380" t="n">
        <v>96.2</v>
      </c>
      <c r="M55" s="380" t="n">
        <v>131.4</v>
      </c>
    </row>
    <row r="56" customFormat="false" ht="12.75" hidden="false" customHeight="false" outlineLevel="0" collapsed="false">
      <c r="B56" s="190" t="s">
        <v>484</v>
      </c>
      <c r="C56" s="380" t="n">
        <v>105.5</v>
      </c>
      <c r="D56" s="380" t="n">
        <v>112.8</v>
      </c>
      <c r="E56" s="380" t="n">
        <v>115.7</v>
      </c>
      <c r="F56" s="380" t="n">
        <v>77.9</v>
      </c>
      <c r="G56" s="380" t="n">
        <v>96.1</v>
      </c>
      <c r="H56" s="380" t="n">
        <v>87.7</v>
      </c>
      <c r="I56" s="380" t="n">
        <v>173.8</v>
      </c>
      <c r="J56" s="380" t="n">
        <v>92.3</v>
      </c>
      <c r="K56" s="380" t="n">
        <v>97.9</v>
      </c>
      <c r="L56" s="380" t="n">
        <v>109.5</v>
      </c>
      <c r="M56" s="380" t="n">
        <v>138.5</v>
      </c>
    </row>
    <row r="57" customFormat="false" ht="12.75" hidden="false" customHeight="false" outlineLevel="0" collapsed="false">
      <c r="B57" s="190" t="s">
        <v>485</v>
      </c>
      <c r="C57" s="380" t="n">
        <v>108.7</v>
      </c>
      <c r="D57" s="380" t="n">
        <v>115.9</v>
      </c>
      <c r="E57" s="380" t="n">
        <v>108.3</v>
      </c>
      <c r="F57" s="380" t="n">
        <v>83</v>
      </c>
      <c r="G57" s="380" t="n">
        <v>98.2</v>
      </c>
      <c r="H57" s="380" t="n">
        <v>78.4</v>
      </c>
      <c r="I57" s="380" t="n">
        <v>141.5</v>
      </c>
      <c r="J57" s="380" t="n">
        <v>95.5</v>
      </c>
      <c r="K57" s="380" t="n">
        <v>98.2</v>
      </c>
      <c r="L57" s="380" t="n">
        <v>137.8</v>
      </c>
      <c r="M57" s="380" t="n">
        <v>149.2</v>
      </c>
    </row>
    <row r="58" customFormat="false" ht="12.75" hidden="false" customHeight="false" outlineLevel="0" collapsed="false">
      <c r="B58" s="190" t="s">
        <v>486</v>
      </c>
      <c r="C58" s="380" t="n">
        <v>103.5</v>
      </c>
      <c r="D58" s="380" t="n">
        <v>105.3</v>
      </c>
      <c r="E58" s="380" t="n">
        <v>87.3</v>
      </c>
      <c r="F58" s="380" t="n">
        <v>94.3</v>
      </c>
      <c r="G58" s="380" t="n">
        <v>106.9</v>
      </c>
      <c r="H58" s="380" t="n">
        <v>119</v>
      </c>
      <c r="I58" s="380" t="n">
        <v>114.7</v>
      </c>
      <c r="J58" s="380" t="n">
        <v>94.3</v>
      </c>
      <c r="K58" s="380" t="n">
        <v>92.5</v>
      </c>
      <c r="L58" s="380" t="n">
        <v>126.1</v>
      </c>
      <c r="M58" s="380" t="n">
        <v>133.1</v>
      </c>
    </row>
    <row r="59" customFormat="false" ht="12.75" hidden="false" customHeight="false" outlineLevel="0" collapsed="false">
      <c r="B59" s="190" t="s">
        <v>487</v>
      </c>
      <c r="C59" s="380" t="n">
        <v>120.3</v>
      </c>
      <c r="D59" s="380" t="n">
        <v>120.4</v>
      </c>
      <c r="E59" s="380" t="n">
        <v>114.5</v>
      </c>
      <c r="F59" s="380" t="n">
        <v>88.9</v>
      </c>
      <c r="G59" s="380" t="n">
        <v>123.6</v>
      </c>
      <c r="H59" s="380" t="n">
        <v>130.1</v>
      </c>
      <c r="I59" s="380" t="n">
        <v>129</v>
      </c>
      <c r="J59" s="380" t="n">
        <v>108.4</v>
      </c>
      <c r="K59" s="380" t="n">
        <v>116.6</v>
      </c>
      <c r="L59" s="380" t="n">
        <v>134.8</v>
      </c>
      <c r="M59" s="380" t="n">
        <v>129</v>
      </c>
    </row>
    <row r="60" customFormat="false" ht="12.75" hidden="false" customHeight="false" outlineLevel="0" collapsed="false">
      <c r="B60" s="190" t="s">
        <v>488</v>
      </c>
      <c r="C60" s="380" t="n">
        <v>120.4</v>
      </c>
      <c r="D60" s="380" t="n">
        <v>118.8</v>
      </c>
      <c r="E60" s="380" t="n">
        <v>99.2</v>
      </c>
      <c r="F60" s="380" t="n">
        <v>94.9</v>
      </c>
      <c r="G60" s="380" t="n">
        <v>106.8</v>
      </c>
      <c r="H60" s="380" t="n">
        <v>132.3</v>
      </c>
      <c r="I60" s="380" t="n">
        <v>148</v>
      </c>
      <c r="J60" s="380" t="n">
        <v>108</v>
      </c>
      <c r="K60" s="380" t="n">
        <v>121.5</v>
      </c>
      <c r="L60" s="380" t="n">
        <v>129.5</v>
      </c>
      <c r="M60" s="380" t="n">
        <v>147.9</v>
      </c>
    </row>
    <row r="61" customFormat="false" ht="12.75" hidden="false" customHeight="false" outlineLevel="0" collapsed="false">
      <c r="B61" s="190" t="s">
        <v>489</v>
      </c>
      <c r="C61" s="380" t="n">
        <v>118.2</v>
      </c>
      <c r="D61" s="380" t="n">
        <v>119.6</v>
      </c>
      <c r="E61" s="380" t="n">
        <v>105.4</v>
      </c>
      <c r="F61" s="380" t="n">
        <v>81.7</v>
      </c>
      <c r="G61" s="380" t="n">
        <v>95.4</v>
      </c>
      <c r="H61" s="380" t="n">
        <v>113.9</v>
      </c>
      <c r="I61" s="380" t="n">
        <v>161.4</v>
      </c>
      <c r="J61" s="380" t="n">
        <v>103</v>
      </c>
      <c r="K61" s="380" t="n">
        <v>125.6</v>
      </c>
      <c r="L61" s="380" t="n">
        <v>118</v>
      </c>
      <c r="M61" s="380" t="n">
        <v>141.2</v>
      </c>
    </row>
    <row r="62" customFormat="false" ht="12.75" hidden="false" customHeight="false" outlineLevel="0" collapsed="false">
      <c r="B62" s="190" t="s">
        <v>490</v>
      </c>
      <c r="C62" s="380" t="n">
        <v>116.1</v>
      </c>
      <c r="D62" s="380" t="n">
        <v>112.7</v>
      </c>
      <c r="E62" s="380" t="n">
        <v>72</v>
      </c>
      <c r="F62" s="380" t="n">
        <v>83.8</v>
      </c>
      <c r="G62" s="380" t="n">
        <v>109.3</v>
      </c>
      <c r="H62" s="380" t="n">
        <v>86.9</v>
      </c>
      <c r="I62" s="380" t="n">
        <v>132.6</v>
      </c>
      <c r="J62" s="380" t="n">
        <v>95.8</v>
      </c>
      <c r="K62" s="380" t="n">
        <v>119.3</v>
      </c>
      <c r="L62" s="380" t="n">
        <v>128.9</v>
      </c>
      <c r="M62" s="380" t="n">
        <v>120.9</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9&amp;R&amp;"MetaNormalLF-Roman,Regular"&amp;8&amp;P</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7" width="5.13"/>
    <col collapsed="false" customWidth="true" hidden="false" outlineLevel="0" max="2" min="2" style="77" width="10.28"/>
    <col collapsed="false" customWidth="true" hidden="false" outlineLevel="0" max="3" min="3" style="77" width="10.71"/>
    <col collapsed="false" customWidth="true" hidden="false" outlineLevel="0" max="4" min="4" style="77" width="11.7"/>
    <col collapsed="false" customWidth="true" hidden="false" outlineLevel="0" max="6" min="5" style="77" width="10.85"/>
    <col collapsed="false" customWidth="true" hidden="false" outlineLevel="0" max="8" min="7" style="77" width="11.7"/>
    <col collapsed="false" customWidth="true" hidden="false" outlineLevel="0" max="9" min="9" style="77" width="10.85"/>
    <col collapsed="false" customWidth="true" hidden="false" outlineLevel="0" max="10" min="10" style="77" width="11.7"/>
    <col collapsed="false" customWidth="true" hidden="false" outlineLevel="0" max="11" min="11" style="77" width="12.7"/>
    <col collapsed="false" customWidth="true" hidden="false" outlineLevel="0" max="12" min="12" style="77" width="11.7"/>
    <col collapsed="false" customWidth="true" hidden="false" outlineLevel="0" max="13" min="13" style="77" width="10.85"/>
    <col collapsed="false" customWidth="false" hidden="false" outlineLevel="0" max="257" min="14" style="4" width="11.42"/>
  </cols>
  <sheetData>
    <row r="1" s="77" customFormat="true" ht="20.1" hidden="false" customHeight="true" outlineLevel="0" collapsed="false">
      <c r="A1" s="75" t="s">
        <v>1441</v>
      </c>
      <c r="B1" s="75"/>
      <c r="C1" s="75"/>
      <c r="D1" s="75"/>
      <c r="E1" s="75"/>
      <c r="F1" s="75"/>
      <c r="G1" s="75"/>
      <c r="H1" s="75"/>
      <c r="I1" s="75"/>
      <c r="J1" s="75"/>
      <c r="K1" s="75"/>
      <c r="L1" s="75"/>
      <c r="M1" s="75"/>
    </row>
    <row r="2" s="77" customFormat="true" ht="20.1" hidden="false" customHeight="true" outlineLevel="0" collapsed="false">
      <c r="A2" s="75" t="s">
        <v>1429</v>
      </c>
      <c r="B2" s="75"/>
      <c r="C2" s="75"/>
      <c r="D2" s="75"/>
      <c r="E2" s="75"/>
      <c r="F2" s="75"/>
      <c r="G2" s="75"/>
      <c r="H2" s="75"/>
      <c r="I2" s="75"/>
      <c r="J2" s="75"/>
      <c r="K2" s="75"/>
      <c r="L2" s="75"/>
      <c r="M2" s="75"/>
    </row>
    <row r="3" s="77" customFormat="true" ht="20.1" hidden="false" customHeight="true" outlineLevel="0" collapsed="false">
      <c r="A3" s="142" t="s">
        <v>1442</v>
      </c>
      <c r="B3" s="142"/>
      <c r="C3" s="142"/>
      <c r="D3" s="142"/>
      <c r="E3" s="142"/>
      <c r="F3" s="142"/>
      <c r="G3" s="142"/>
      <c r="H3" s="142"/>
      <c r="I3" s="142"/>
      <c r="J3" s="142"/>
      <c r="K3" s="142"/>
      <c r="L3" s="142"/>
      <c r="M3" s="142"/>
    </row>
    <row r="4" s="77" customFormat="true" ht="20.1" hidden="false" customHeight="true" outlineLevel="0" collapsed="false">
      <c r="A4" s="351" t="s">
        <v>1443</v>
      </c>
      <c r="B4" s="351"/>
      <c r="C4" s="351"/>
      <c r="D4" s="351"/>
      <c r="E4" s="351"/>
      <c r="F4" s="351"/>
      <c r="G4" s="351"/>
      <c r="H4" s="351"/>
      <c r="I4" s="351"/>
      <c r="J4" s="351"/>
      <c r="K4" s="351"/>
      <c r="L4" s="351"/>
      <c r="M4" s="351"/>
    </row>
    <row r="5" s="77" customFormat="true" ht="20.1" hidden="false" customHeight="true" outlineLevel="0" collapsed="false">
      <c r="A5" s="76"/>
      <c r="B5" s="76"/>
      <c r="C5" s="76"/>
      <c r="D5" s="76"/>
      <c r="E5" s="76"/>
      <c r="F5" s="76"/>
      <c r="G5" s="76"/>
      <c r="H5" s="76"/>
      <c r="I5" s="76"/>
      <c r="J5" s="76"/>
      <c r="K5" s="76"/>
      <c r="L5" s="76"/>
      <c r="M5" s="76"/>
    </row>
    <row r="6" customFormat="false" ht="13.5" hidden="false" customHeight="true" outlineLevel="0" collapsed="false">
      <c r="A6" s="355" t="s">
        <v>1330</v>
      </c>
      <c r="B6" s="355"/>
      <c r="C6" s="383" t="s">
        <v>1390</v>
      </c>
      <c r="D6" s="383"/>
      <c r="E6" s="383"/>
      <c r="F6" s="383"/>
      <c r="G6" s="383"/>
      <c r="H6" s="383"/>
      <c r="I6" s="383"/>
      <c r="J6" s="383"/>
      <c r="K6" s="383"/>
      <c r="L6" s="383"/>
      <c r="M6" s="383"/>
    </row>
    <row r="7" customFormat="false" ht="12.75" hidden="false" customHeight="true" outlineLevel="0" collapsed="false">
      <c r="A7" s="355"/>
      <c r="B7" s="355"/>
      <c r="C7" s="384"/>
      <c r="D7" s="385" t="n">
        <v>0</v>
      </c>
      <c r="E7" s="295" t="n">
        <v>1</v>
      </c>
      <c r="F7" s="295" t="n">
        <v>2</v>
      </c>
      <c r="G7" s="295" t="n">
        <v>3</v>
      </c>
      <c r="H7" s="385" t="n">
        <v>4</v>
      </c>
      <c r="I7" s="385" t="n">
        <v>5</v>
      </c>
      <c r="J7" s="295" t="n">
        <v>6</v>
      </c>
      <c r="K7" s="295" t="n">
        <v>7</v>
      </c>
      <c r="L7" s="295" t="n">
        <v>8</v>
      </c>
      <c r="M7" s="386" t="n">
        <v>9</v>
      </c>
    </row>
    <row r="8" customFormat="false" ht="12.75" hidden="false" customHeight="true" outlineLevel="0" collapsed="false">
      <c r="A8" s="355"/>
      <c r="B8" s="355"/>
      <c r="C8" s="387"/>
      <c r="D8" s="388"/>
      <c r="E8" s="296"/>
      <c r="F8" s="296"/>
      <c r="G8" s="296"/>
      <c r="H8" s="388"/>
      <c r="I8" s="388"/>
      <c r="J8" s="296"/>
      <c r="K8" s="296"/>
      <c r="L8" s="296"/>
      <c r="M8" s="386"/>
    </row>
    <row r="9" customFormat="false" ht="12.75" hidden="false" customHeight="true" outlineLevel="0" collapsed="false">
      <c r="A9" s="355"/>
      <c r="B9" s="355"/>
      <c r="C9" s="388" t="s">
        <v>1391</v>
      </c>
      <c r="D9" s="388" t="s">
        <v>1392</v>
      </c>
      <c r="E9" s="296" t="s">
        <v>951</v>
      </c>
      <c r="F9" s="296" t="s">
        <v>987</v>
      </c>
      <c r="G9" s="296" t="s">
        <v>1393</v>
      </c>
      <c r="H9" s="388" t="s">
        <v>1394</v>
      </c>
      <c r="I9" s="388" t="s">
        <v>1395</v>
      </c>
      <c r="J9" s="296" t="s">
        <v>1396</v>
      </c>
      <c r="K9" s="296" t="s">
        <v>1397</v>
      </c>
      <c r="L9" s="296" t="s">
        <v>1398</v>
      </c>
      <c r="M9" s="386" t="s">
        <v>1399</v>
      </c>
    </row>
    <row r="10" customFormat="false" ht="12.75" hidden="false" customHeight="true" outlineLevel="0" collapsed="false">
      <c r="A10" s="355"/>
      <c r="B10" s="355"/>
      <c r="C10" s="387"/>
      <c r="D10" s="388" t="s">
        <v>1400</v>
      </c>
      <c r="E10" s="296" t="s">
        <v>1401</v>
      </c>
      <c r="F10" s="296"/>
      <c r="G10" s="296" t="s">
        <v>1402</v>
      </c>
      <c r="H10" s="388" t="s">
        <v>1403</v>
      </c>
      <c r="I10" s="388" t="s">
        <v>1404</v>
      </c>
      <c r="J10" s="296" t="s">
        <v>1405</v>
      </c>
      <c r="K10" s="296" t="s">
        <v>1406</v>
      </c>
      <c r="L10" s="296" t="s">
        <v>1407</v>
      </c>
      <c r="M10" s="386" t="s">
        <v>1405</v>
      </c>
    </row>
    <row r="11" customFormat="false" ht="12.75" hidden="false" customHeight="true" outlineLevel="0" collapsed="false">
      <c r="A11" s="355"/>
      <c r="B11" s="355"/>
      <c r="C11" s="387"/>
      <c r="D11" s="388" t="s">
        <v>1408</v>
      </c>
      <c r="E11" s="296" t="s">
        <v>1409</v>
      </c>
      <c r="F11" s="296"/>
      <c r="G11" s="296" t="s">
        <v>1410</v>
      </c>
      <c r="H11" s="388" t="s">
        <v>1411</v>
      </c>
      <c r="I11" s="388" t="s">
        <v>1412</v>
      </c>
      <c r="J11" s="296" t="s">
        <v>1413</v>
      </c>
      <c r="K11" s="296" t="s">
        <v>1414</v>
      </c>
      <c r="L11" s="296" t="s">
        <v>983</v>
      </c>
      <c r="M11" s="389"/>
    </row>
    <row r="12" customFormat="false" ht="12.75" hidden="false" customHeight="true" outlineLevel="0" collapsed="false">
      <c r="A12" s="355"/>
      <c r="B12" s="355"/>
      <c r="C12" s="387"/>
      <c r="D12" s="388" t="s">
        <v>1415</v>
      </c>
      <c r="E12" s="296"/>
      <c r="F12" s="296"/>
      <c r="G12" s="296"/>
      <c r="H12" s="388" t="s">
        <v>1416</v>
      </c>
      <c r="I12" s="388"/>
      <c r="J12" s="296" t="s">
        <v>1417</v>
      </c>
      <c r="K12" s="296" t="s">
        <v>1418</v>
      </c>
      <c r="L12" s="296"/>
      <c r="M12" s="386"/>
    </row>
    <row r="13" customFormat="false" ht="12.75" hidden="false" customHeight="true" outlineLevel="0" collapsed="false">
      <c r="A13" s="355"/>
      <c r="B13" s="355"/>
      <c r="C13" s="390"/>
      <c r="D13" s="390"/>
      <c r="E13" s="299"/>
      <c r="F13" s="299"/>
      <c r="G13" s="299"/>
      <c r="H13" s="358" t="s">
        <v>1419</v>
      </c>
      <c r="I13" s="358"/>
      <c r="J13" s="299" t="s">
        <v>1420</v>
      </c>
      <c r="K13" s="299" t="s">
        <v>1421</v>
      </c>
      <c r="L13" s="299"/>
      <c r="M13" s="391"/>
    </row>
    <row r="14" customFormat="false" ht="12.75" hidden="false" customHeight="true" outlineLevel="0" collapsed="false">
      <c r="A14" s="364"/>
      <c r="B14" s="362"/>
      <c r="C14" s="361"/>
      <c r="D14" s="361"/>
      <c r="E14" s="361"/>
      <c r="F14" s="361"/>
      <c r="G14" s="361"/>
      <c r="H14" s="361"/>
      <c r="I14" s="361"/>
      <c r="J14" s="361"/>
      <c r="K14" s="361"/>
      <c r="L14" s="361"/>
      <c r="M14" s="361"/>
    </row>
    <row r="15" customFormat="false" ht="12.75" hidden="false" customHeight="false" outlineLevel="0" collapsed="false">
      <c r="A15" s="365" t="s">
        <v>461</v>
      </c>
      <c r="B15" s="190" t="s">
        <v>493</v>
      </c>
      <c r="C15" s="380" t="n">
        <v>100.6</v>
      </c>
      <c r="D15" s="380" t="n">
        <v>100.7</v>
      </c>
      <c r="E15" s="380" t="n">
        <v>96.4</v>
      </c>
      <c r="F15" s="380" t="n">
        <v>97.7</v>
      </c>
      <c r="G15" s="380" t="n">
        <v>112.9</v>
      </c>
      <c r="H15" s="380" t="n">
        <v>106.9</v>
      </c>
      <c r="I15" s="380" t="n">
        <v>99.4</v>
      </c>
      <c r="J15" s="380" t="n">
        <v>101.8</v>
      </c>
      <c r="K15" s="380" t="n">
        <v>98.9</v>
      </c>
      <c r="L15" s="380" t="n">
        <v>105.8</v>
      </c>
      <c r="M15" s="380" t="n">
        <v>102.6</v>
      </c>
    </row>
    <row r="16" customFormat="false" ht="12.75" hidden="false" customHeight="false" outlineLevel="0" collapsed="false">
      <c r="B16" s="190" t="s">
        <v>494</v>
      </c>
      <c r="C16" s="380" t="n">
        <v>100.8</v>
      </c>
      <c r="D16" s="380" t="n">
        <v>101.3</v>
      </c>
      <c r="E16" s="380" t="n">
        <v>96.4</v>
      </c>
      <c r="F16" s="380" t="n">
        <v>106.5</v>
      </c>
      <c r="G16" s="380" t="n">
        <v>114.2</v>
      </c>
      <c r="H16" s="380" t="n">
        <v>109.9</v>
      </c>
      <c r="I16" s="380" t="n">
        <v>102.2</v>
      </c>
      <c r="J16" s="380" t="n">
        <v>102</v>
      </c>
      <c r="K16" s="380" t="n">
        <v>98.4</v>
      </c>
      <c r="L16" s="380" t="n">
        <v>105.6</v>
      </c>
      <c r="M16" s="380" t="n">
        <v>101.4</v>
      </c>
    </row>
    <row r="17" customFormat="false" ht="12.75" hidden="false" customHeight="false" outlineLevel="0" collapsed="false">
      <c r="B17" s="190" t="s">
        <v>495</v>
      </c>
      <c r="C17" s="380" t="n">
        <v>100.8</v>
      </c>
      <c r="D17" s="380" t="n">
        <v>100.9</v>
      </c>
      <c r="E17" s="380" t="n">
        <v>94.3</v>
      </c>
      <c r="F17" s="380" t="n">
        <v>109.6</v>
      </c>
      <c r="G17" s="380" t="n">
        <v>114.6</v>
      </c>
      <c r="H17" s="380" t="n">
        <v>104.6</v>
      </c>
      <c r="I17" s="380" t="n">
        <v>101.8</v>
      </c>
      <c r="J17" s="380" t="n">
        <v>102.7</v>
      </c>
      <c r="K17" s="380" t="n">
        <v>99.2</v>
      </c>
      <c r="L17" s="380" t="n">
        <v>100.6</v>
      </c>
      <c r="M17" s="380" t="n">
        <v>101.3</v>
      </c>
    </row>
    <row r="18" customFormat="false" ht="12.75" hidden="false" customHeight="false" outlineLevel="0" collapsed="false">
      <c r="B18" s="190" t="s">
        <v>475</v>
      </c>
      <c r="C18" s="380" t="n">
        <v>100.5</v>
      </c>
      <c r="D18" s="380" t="n">
        <v>102</v>
      </c>
      <c r="E18" s="380" t="n">
        <v>101</v>
      </c>
      <c r="F18" s="380" t="n">
        <v>107.2</v>
      </c>
      <c r="G18" s="380" t="n">
        <v>117.8</v>
      </c>
      <c r="H18" s="380" t="n">
        <v>96.5</v>
      </c>
      <c r="I18" s="380" t="n">
        <v>103.1</v>
      </c>
      <c r="J18" s="380" t="n">
        <v>103.5</v>
      </c>
      <c r="K18" s="380" t="n">
        <v>97.4</v>
      </c>
      <c r="L18" s="380" t="n">
        <v>102.2</v>
      </c>
      <c r="M18" s="380" t="n">
        <v>101.4</v>
      </c>
    </row>
    <row r="19" customFormat="false" ht="12.75" hidden="false" customHeight="false" outlineLevel="0" collapsed="false">
      <c r="B19" s="190" t="s">
        <v>496</v>
      </c>
      <c r="C19" s="380" t="n">
        <v>99.3</v>
      </c>
      <c r="D19" s="380" t="n">
        <v>100.9</v>
      </c>
      <c r="E19" s="380" t="n">
        <v>99.1</v>
      </c>
      <c r="F19" s="380" t="n">
        <v>111.2</v>
      </c>
      <c r="G19" s="380" t="n">
        <v>119.1</v>
      </c>
      <c r="H19" s="380" t="n">
        <v>105.7</v>
      </c>
      <c r="I19" s="380" t="n">
        <v>96</v>
      </c>
      <c r="J19" s="380" t="n">
        <v>104.3</v>
      </c>
      <c r="K19" s="380" t="n">
        <v>97.5</v>
      </c>
      <c r="L19" s="380" t="n">
        <v>99.5</v>
      </c>
      <c r="M19" s="380" t="n">
        <v>100.6</v>
      </c>
    </row>
    <row r="20" customFormat="false" ht="12.75" hidden="false" customHeight="false" outlineLevel="0" collapsed="false">
      <c r="B20" s="190" t="s">
        <v>484</v>
      </c>
      <c r="C20" s="380" t="n">
        <v>102.4</v>
      </c>
      <c r="D20" s="380" t="n">
        <v>101.9</v>
      </c>
      <c r="E20" s="380" t="n">
        <v>101.1</v>
      </c>
      <c r="F20" s="380" t="n">
        <v>112.2</v>
      </c>
      <c r="G20" s="380" t="n">
        <v>126.1</v>
      </c>
      <c r="H20" s="380" t="n">
        <v>104.3</v>
      </c>
      <c r="I20" s="380" t="n">
        <v>110.4</v>
      </c>
      <c r="J20" s="380" t="n">
        <v>106.1</v>
      </c>
      <c r="K20" s="380" t="n">
        <v>98.6</v>
      </c>
      <c r="L20" s="380" t="n">
        <v>100</v>
      </c>
      <c r="M20" s="380" t="n">
        <v>101.5</v>
      </c>
    </row>
    <row r="21" customFormat="false" ht="12.75" hidden="false" customHeight="false" outlineLevel="0" collapsed="false">
      <c r="B21" s="190" t="s">
        <v>485</v>
      </c>
      <c r="C21" s="380" t="n">
        <v>99.5</v>
      </c>
      <c r="D21" s="380" t="n">
        <v>102.1</v>
      </c>
      <c r="E21" s="380" t="n">
        <v>100.4</v>
      </c>
      <c r="F21" s="380" t="n">
        <v>112.2</v>
      </c>
      <c r="G21" s="380" t="n">
        <v>123.3</v>
      </c>
      <c r="H21" s="380" t="n">
        <v>107.2</v>
      </c>
      <c r="I21" s="380" t="n">
        <v>97.9</v>
      </c>
      <c r="J21" s="380" t="n">
        <v>105.8</v>
      </c>
      <c r="K21" s="380" t="n">
        <v>96</v>
      </c>
      <c r="L21" s="380" t="n">
        <v>101.9</v>
      </c>
      <c r="M21" s="380" t="n">
        <v>102.4</v>
      </c>
    </row>
    <row r="22" customFormat="false" ht="12.75" hidden="false" customHeight="false" outlineLevel="0" collapsed="false">
      <c r="B22" s="190" t="s">
        <v>486</v>
      </c>
      <c r="C22" s="380" t="n">
        <v>101.2</v>
      </c>
      <c r="D22" s="380" t="n">
        <v>101.4</v>
      </c>
      <c r="E22" s="380" t="n">
        <v>99.3</v>
      </c>
      <c r="F22" s="380" t="n">
        <v>114</v>
      </c>
      <c r="G22" s="380" t="n">
        <v>118.5</v>
      </c>
      <c r="H22" s="380" t="n">
        <v>113.2</v>
      </c>
      <c r="I22" s="380" t="n">
        <v>101.5</v>
      </c>
      <c r="J22" s="380" t="n">
        <v>106</v>
      </c>
      <c r="K22" s="380" t="n">
        <v>98.2</v>
      </c>
      <c r="L22" s="380" t="n">
        <v>103.7</v>
      </c>
      <c r="M22" s="380" t="n">
        <v>99.4</v>
      </c>
    </row>
    <row r="23" customFormat="false" ht="12.75" hidden="false" customHeight="false" outlineLevel="0" collapsed="false">
      <c r="B23" s="190" t="s">
        <v>487</v>
      </c>
      <c r="C23" s="380" t="n">
        <v>101</v>
      </c>
      <c r="D23" s="380" t="n">
        <v>102.3</v>
      </c>
      <c r="E23" s="380" t="n">
        <v>99.2</v>
      </c>
      <c r="F23" s="380" t="n">
        <v>120.4</v>
      </c>
      <c r="G23" s="380" t="n">
        <v>116.7</v>
      </c>
      <c r="H23" s="380" t="n">
        <v>107.1</v>
      </c>
      <c r="I23" s="380" t="n">
        <v>103.5</v>
      </c>
      <c r="J23" s="380" t="n">
        <v>106.5</v>
      </c>
      <c r="K23" s="380" t="n">
        <v>97.8</v>
      </c>
      <c r="L23" s="380" t="n">
        <v>101.5</v>
      </c>
      <c r="M23" s="380" t="n">
        <v>99</v>
      </c>
    </row>
    <row r="24" customFormat="false" ht="12.75" hidden="false" customHeight="false" outlineLevel="0" collapsed="false">
      <c r="B24" s="190" t="s">
        <v>488</v>
      </c>
      <c r="C24" s="380" t="n">
        <v>100.5</v>
      </c>
      <c r="D24" s="380" t="n">
        <v>103.8</v>
      </c>
      <c r="E24" s="380" t="n">
        <v>97</v>
      </c>
      <c r="F24" s="380" t="n">
        <v>117.8</v>
      </c>
      <c r="G24" s="380" t="n">
        <v>110</v>
      </c>
      <c r="H24" s="380" t="n">
        <v>110.3</v>
      </c>
      <c r="I24" s="380" t="n">
        <v>101.6</v>
      </c>
      <c r="J24" s="380" t="n">
        <v>108.3</v>
      </c>
      <c r="K24" s="380" t="n">
        <v>97</v>
      </c>
      <c r="L24" s="380" t="n">
        <v>99.8</v>
      </c>
      <c r="M24" s="380" t="n">
        <v>100.4</v>
      </c>
    </row>
    <row r="25" customFormat="false" ht="12.75" hidden="false" customHeight="false" outlineLevel="0" collapsed="false">
      <c r="B25" s="190" t="s">
        <v>489</v>
      </c>
      <c r="C25" s="380" t="n">
        <v>101</v>
      </c>
      <c r="D25" s="380" t="n">
        <v>103.2</v>
      </c>
      <c r="E25" s="380" t="n">
        <v>102.1</v>
      </c>
      <c r="F25" s="380" t="n">
        <v>119.6</v>
      </c>
      <c r="G25" s="380" t="n">
        <v>106.7</v>
      </c>
      <c r="H25" s="380" t="n">
        <v>114.6</v>
      </c>
      <c r="I25" s="380" t="n">
        <v>104.1</v>
      </c>
      <c r="J25" s="380" t="n">
        <v>109.3</v>
      </c>
      <c r="K25" s="380" t="n">
        <v>97.6</v>
      </c>
      <c r="L25" s="380" t="n">
        <v>99.9</v>
      </c>
      <c r="M25" s="380" t="n">
        <v>97.1</v>
      </c>
    </row>
    <row r="26" customFormat="false" ht="12.75" hidden="false" customHeight="false" outlineLevel="0" collapsed="false">
      <c r="B26" s="190" t="s">
        <v>490</v>
      </c>
      <c r="C26" s="380" t="n">
        <v>101.9</v>
      </c>
      <c r="D26" s="380" t="n">
        <v>104.2</v>
      </c>
      <c r="E26" s="380" t="n">
        <v>96.8</v>
      </c>
      <c r="F26" s="380" t="n">
        <v>119.4</v>
      </c>
      <c r="G26" s="380" t="n">
        <v>104.6</v>
      </c>
      <c r="H26" s="380" t="n">
        <v>106.2</v>
      </c>
      <c r="I26" s="380" t="n">
        <v>103.7</v>
      </c>
      <c r="J26" s="380" t="n">
        <v>109</v>
      </c>
      <c r="K26" s="380" t="n">
        <v>98.5</v>
      </c>
      <c r="L26" s="380" t="n">
        <v>104.9</v>
      </c>
      <c r="M26" s="380" t="n">
        <v>100.7</v>
      </c>
    </row>
    <row r="27" customFormat="false" ht="12.75" hidden="false" customHeight="false" outlineLevel="0" collapsed="false">
      <c r="A27" s="365" t="s">
        <v>462</v>
      </c>
      <c r="B27" s="190" t="s">
        <v>493</v>
      </c>
      <c r="C27" s="380" t="n">
        <v>101.8</v>
      </c>
      <c r="D27" s="380" t="n">
        <v>103.6</v>
      </c>
      <c r="E27" s="380" t="n">
        <v>104</v>
      </c>
      <c r="F27" s="380" t="n">
        <v>125.9</v>
      </c>
      <c r="G27" s="380" t="n">
        <v>103</v>
      </c>
      <c r="H27" s="380" t="n">
        <v>108.3</v>
      </c>
      <c r="I27" s="380" t="n">
        <v>100</v>
      </c>
      <c r="J27" s="380" t="n">
        <v>109.3</v>
      </c>
      <c r="K27" s="380" t="n">
        <v>99.2</v>
      </c>
      <c r="L27" s="380" t="n">
        <v>100.8</v>
      </c>
      <c r="M27" s="380" t="n">
        <v>107.4</v>
      </c>
    </row>
    <row r="28" customFormat="false" ht="12.75" hidden="false" customHeight="false" outlineLevel="0" collapsed="false">
      <c r="B28" s="190" t="s">
        <v>494</v>
      </c>
      <c r="C28" s="380" t="n">
        <v>103.4</v>
      </c>
      <c r="D28" s="380" t="n">
        <v>104.2</v>
      </c>
      <c r="E28" s="380" t="n">
        <v>102</v>
      </c>
      <c r="F28" s="380" t="n">
        <v>120.2</v>
      </c>
      <c r="G28" s="380" t="n">
        <v>104.3</v>
      </c>
      <c r="H28" s="380" t="n">
        <v>132.5</v>
      </c>
      <c r="I28" s="380" t="n">
        <v>105.3</v>
      </c>
      <c r="J28" s="380" t="n">
        <v>109.4</v>
      </c>
      <c r="K28" s="380" t="n">
        <v>100.6</v>
      </c>
      <c r="L28" s="380" t="n">
        <v>101.3</v>
      </c>
      <c r="M28" s="380" t="n">
        <v>109.3</v>
      </c>
    </row>
    <row r="29" customFormat="false" ht="12.75" hidden="false" customHeight="false" outlineLevel="0" collapsed="false">
      <c r="B29" s="190" t="s">
        <v>495</v>
      </c>
      <c r="C29" s="380" t="n">
        <v>104.2</v>
      </c>
      <c r="D29" s="380" t="n">
        <v>105.1</v>
      </c>
      <c r="E29" s="380" t="n">
        <v>101.9</v>
      </c>
      <c r="F29" s="380" t="n">
        <v>130.8</v>
      </c>
      <c r="G29" s="380" t="n">
        <v>108.1</v>
      </c>
      <c r="H29" s="380" t="n">
        <v>113.2</v>
      </c>
      <c r="I29" s="380" t="n">
        <v>107.7</v>
      </c>
      <c r="J29" s="380" t="n">
        <v>109.8</v>
      </c>
      <c r="K29" s="380" t="n">
        <v>100.9</v>
      </c>
      <c r="L29" s="380" t="n">
        <v>101.3</v>
      </c>
      <c r="M29" s="380" t="n">
        <v>110.9</v>
      </c>
    </row>
    <row r="30" customFormat="false" ht="12.75" hidden="false" customHeight="false" outlineLevel="0" collapsed="false">
      <c r="B30" s="190" t="s">
        <v>475</v>
      </c>
      <c r="C30" s="380" t="n">
        <v>103.8</v>
      </c>
      <c r="D30" s="380" t="n">
        <v>104.3</v>
      </c>
      <c r="E30" s="380" t="n">
        <v>99.1</v>
      </c>
      <c r="F30" s="380" t="n">
        <v>131</v>
      </c>
      <c r="G30" s="380" t="n">
        <v>106.7</v>
      </c>
      <c r="H30" s="380" t="n">
        <v>118.9</v>
      </c>
      <c r="I30" s="380" t="n">
        <v>106.5</v>
      </c>
      <c r="J30" s="380" t="n">
        <v>111</v>
      </c>
      <c r="K30" s="380" t="n">
        <v>100.8</v>
      </c>
      <c r="L30" s="380" t="n">
        <v>98.2</v>
      </c>
      <c r="M30" s="380" t="n">
        <v>110.9</v>
      </c>
    </row>
    <row r="31" customFormat="false" ht="12.75" hidden="false" customHeight="false" outlineLevel="0" collapsed="false">
      <c r="B31" s="190" t="s">
        <v>496</v>
      </c>
      <c r="C31" s="380" t="n">
        <v>103.7</v>
      </c>
      <c r="D31" s="380" t="n">
        <v>105.2</v>
      </c>
      <c r="E31" s="380" t="n">
        <v>103.2</v>
      </c>
      <c r="F31" s="380" t="n">
        <v>132.8</v>
      </c>
      <c r="G31" s="380" t="n">
        <v>108.8</v>
      </c>
      <c r="H31" s="380" t="n">
        <v>117.1</v>
      </c>
      <c r="I31" s="380" t="n">
        <v>106.7</v>
      </c>
      <c r="J31" s="380" t="n">
        <v>111.7</v>
      </c>
      <c r="K31" s="380" t="n">
        <v>100</v>
      </c>
      <c r="L31" s="380" t="n">
        <v>99.9</v>
      </c>
      <c r="M31" s="380" t="n">
        <v>108.8</v>
      </c>
    </row>
    <row r="32" customFormat="false" ht="12.75" hidden="false" customHeight="false" outlineLevel="0" collapsed="false">
      <c r="B32" s="190" t="s">
        <v>484</v>
      </c>
      <c r="C32" s="380" t="n">
        <v>103.4</v>
      </c>
      <c r="D32" s="380" t="n">
        <v>107</v>
      </c>
      <c r="E32" s="380" t="n">
        <v>106.6</v>
      </c>
      <c r="F32" s="380" t="n">
        <v>131.3</v>
      </c>
      <c r="G32" s="380" t="n">
        <v>111.3</v>
      </c>
      <c r="H32" s="380" t="n">
        <v>110.5</v>
      </c>
      <c r="I32" s="380" t="n">
        <v>105.5</v>
      </c>
      <c r="J32" s="380" t="n">
        <v>111.9</v>
      </c>
      <c r="K32" s="380" t="n">
        <v>99.2</v>
      </c>
      <c r="L32" s="380" t="n">
        <v>101.3</v>
      </c>
      <c r="M32" s="380" t="n">
        <v>110.7</v>
      </c>
    </row>
    <row r="33" customFormat="false" ht="12.75" hidden="false" customHeight="false" outlineLevel="0" collapsed="false">
      <c r="B33" s="190" t="s">
        <v>485</v>
      </c>
      <c r="C33" s="380" t="n">
        <v>102.8</v>
      </c>
      <c r="D33" s="380" t="n">
        <v>108.5</v>
      </c>
      <c r="E33" s="380" t="n">
        <v>102.9</v>
      </c>
      <c r="F33" s="380" t="n">
        <v>126.9</v>
      </c>
      <c r="G33" s="380" t="n">
        <v>111.7</v>
      </c>
      <c r="H33" s="380" t="n">
        <v>122.3</v>
      </c>
      <c r="I33" s="380" t="n">
        <v>100.9</v>
      </c>
      <c r="J33" s="380" t="n">
        <v>111.8</v>
      </c>
      <c r="K33" s="380" t="n">
        <v>99.2</v>
      </c>
      <c r="L33" s="380" t="n">
        <v>102.6</v>
      </c>
      <c r="M33" s="380" t="n">
        <v>109.5</v>
      </c>
    </row>
    <row r="34" customFormat="false" ht="12.75" hidden="false" customHeight="false" outlineLevel="0" collapsed="false">
      <c r="B34" s="190" t="s">
        <v>486</v>
      </c>
      <c r="C34" s="380" t="n">
        <v>101.9</v>
      </c>
      <c r="D34" s="380" t="n">
        <v>109.4</v>
      </c>
      <c r="E34" s="380" t="n">
        <v>102.6</v>
      </c>
      <c r="F34" s="380" t="n">
        <v>121.4</v>
      </c>
      <c r="G34" s="380" t="n">
        <v>109</v>
      </c>
      <c r="H34" s="380" t="n">
        <v>122.1</v>
      </c>
      <c r="I34" s="380" t="n">
        <v>102.2</v>
      </c>
      <c r="J34" s="380" t="n">
        <v>110.3</v>
      </c>
      <c r="K34" s="380" t="n">
        <v>97.5</v>
      </c>
      <c r="L34" s="380" t="n">
        <v>101.7</v>
      </c>
      <c r="M34" s="380" t="n">
        <v>110.8</v>
      </c>
    </row>
    <row r="35" customFormat="false" ht="12.75" hidden="false" customHeight="false" outlineLevel="0" collapsed="false">
      <c r="B35" s="190" t="s">
        <v>487</v>
      </c>
      <c r="C35" s="380" t="n">
        <v>102.1</v>
      </c>
      <c r="D35" s="380" t="n">
        <v>112.3</v>
      </c>
      <c r="E35" s="380" t="n">
        <v>102.6</v>
      </c>
      <c r="F35" s="380" t="n">
        <v>120.4</v>
      </c>
      <c r="G35" s="380" t="n">
        <v>114.4</v>
      </c>
      <c r="H35" s="380" t="n">
        <v>121.7</v>
      </c>
      <c r="I35" s="380" t="n">
        <v>99.4</v>
      </c>
      <c r="J35" s="380" t="n">
        <v>111.1</v>
      </c>
      <c r="K35" s="380" t="n">
        <v>98.8</v>
      </c>
      <c r="L35" s="380" t="n">
        <v>100.5</v>
      </c>
      <c r="M35" s="380" t="n">
        <v>109.9</v>
      </c>
    </row>
    <row r="36" customFormat="false" ht="12.75" hidden="false" customHeight="false" outlineLevel="0" collapsed="false">
      <c r="B36" s="190" t="s">
        <v>488</v>
      </c>
      <c r="C36" s="380" t="n">
        <v>103.2</v>
      </c>
      <c r="D36" s="380" t="n">
        <v>113.5</v>
      </c>
      <c r="E36" s="380" t="n">
        <v>101</v>
      </c>
      <c r="F36" s="380" t="n">
        <v>122.4</v>
      </c>
      <c r="G36" s="380" t="n">
        <v>114.9</v>
      </c>
      <c r="H36" s="380" t="n">
        <v>126</v>
      </c>
      <c r="I36" s="380" t="n">
        <v>104.2</v>
      </c>
      <c r="J36" s="380" t="n">
        <v>111.3</v>
      </c>
      <c r="K36" s="380" t="n">
        <v>98.7</v>
      </c>
      <c r="L36" s="380" t="n">
        <v>103</v>
      </c>
      <c r="M36" s="380" t="n">
        <v>111</v>
      </c>
    </row>
    <row r="37" customFormat="false" ht="12.75" hidden="false" customHeight="false" outlineLevel="0" collapsed="false">
      <c r="B37" s="190" t="s">
        <v>489</v>
      </c>
      <c r="C37" s="380" t="n">
        <v>102.7</v>
      </c>
      <c r="D37" s="380" t="n">
        <v>113.9</v>
      </c>
      <c r="E37" s="380" t="n">
        <v>101.1</v>
      </c>
      <c r="F37" s="380" t="n">
        <v>118.2</v>
      </c>
      <c r="G37" s="380" t="n">
        <v>120.9</v>
      </c>
      <c r="H37" s="380" t="n">
        <v>128.3</v>
      </c>
      <c r="I37" s="380" t="n">
        <v>101.5</v>
      </c>
      <c r="J37" s="380" t="n">
        <v>111.7</v>
      </c>
      <c r="K37" s="380" t="n">
        <v>98.7</v>
      </c>
      <c r="L37" s="380" t="n">
        <v>100.1</v>
      </c>
      <c r="M37" s="380" t="n">
        <v>112.9</v>
      </c>
    </row>
    <row r="38" customFormat="false" ht="12.75" hidden="false" customHeight="false" outlineLevel="0" collapsed="false">
      <c r="B38" s="190" t="s">
        <v>490</v>
      </c>
      <c r="C38" s="380" t="n">
        <v>103.4</v>
      </c>
      <c r="D38" s="380" t="n">
        <v>113.8</v>
      </c>
      <c r="E38" s="380" t="n">
        <v>104.6</v>
      </c>
      <c r="F38" s="380" t="n">
        <v>117.7</v>
      </c>
      <c r="G38" s="380" t="n">
        <v>121.6</v>
      </c>
      <c r="H38" s="380" t="n">
        <v>132.9</v>
      </c>
      <c r="I38" s="380" t="n">
        <v>100.4</v>
      </c>
      <c r="J38" s="380" t="n">
        <v>111.2</v>
      </c>
      <c r="K38" s="380" t="n">
        <v>99.8</v>
      </c>
      <c r="L38" s="380" t="n">
        <v>102.6</v>
      </c>
      <c r="M38" s="380" t="n">
        <v>111.1</v>
      </c>
    </row>
    <row r="39" customFormat="false" ht="12.75" hidden="false" customHeight="false" outlineLevel="0" collapsed="false">
      <c r="A39" s="365" t="s">
        <v>463</v>
      </c>
      <c r="B39" s="190" t="s">
        <v>493</v>
      </c>
      <c r="C39" s="380" t="n">
        <v>103.2</v>
      </c>
      <c r="D39" s="380" t="n">
        <v>114.1</v>
      </c>
      <c r="E39" s="380" t="n">
        <v>101.9</v>
      </c>
      <c r="F39" s="380" t="n">
        <v>118.7</v>
      </c>
      <c r="G39" s="380" t="n">
        <v>121.1</v>
      </c>
      <c r="H39" s="380" t="n">
        <v>144.9</v>
      </c>
      <c r="I39" s="380" t="n">
        <v>105</v>
      </c>
      <c r="J39" s="380" t="n">
        <v>110.7</v>
      </c>
      <c r="K39" s="380" t="n">
        <v>98.3</v>
      </c>
      <c r="L39" s="380" t="n">
        <v>101.8</v>
      </c>
      <c r="M39" s="380" t="n">
        <v>117.6</v>
      </c>
    </row>
    <row r="40" customFormat="false" ht="12.75" hidden="false" customHeight="false" outlineLevel="0" collapsed="false">
      <c r="B40" s="190" t="s">
        <v>494</v>
      </c>
      <c r="C40" s="380" t="n">
        <v>103</v>
      </c>
      <c r="D40" s="380" t="n">
        <v>114.4</v>
      </c>
      <c r="E40" s="380" t="n">
        <v>103.4</v>
      </c>
      <c r="F40" s="380" t="n">
        <v>126.4</v>
      </c>
      <c r="G40" s="380" t="n">
        <v>123.7</v>
      </c>
      <c r="H40" s="380" t="n">
        <v>148.9</v>
      </c>
      <c r="I40" s="380" t="n">
        <v>108.3</v>
      </c>
      <c r="J40" s="380" t="n">
        <v>111.8</v>
      </c>
      <c r="K40" s="380" t="n">
        <v>97.7</v>
      </c>
      <c r="L40" s="380" t="n">
        <v>102.8</v>
      </c>
      <c r="M40" s="380" t="n">
        <v>90.4</v>
      </c>
    </row>
    <row r="41" customFormat="false" ht="12.75" hidden="false" customHeight="false" outlineLevel="0" collapsed="false">
      <c r="B41" s="190" t="s">
        <v>495</v>
      </c>
      <c r="C41" s="380" t="n">
        <v>102.4</v>
      </c>
      <c r="D41" s="380" t="n">
        <v>116.1</v>
      </c>
      <c r="E41" s="380" t="n">
        <v>101</v>
      </c>
      <c r="F41" s="380" t="n">
        <v>129.9</v>
      </c>
      <c r="G41" s="380" t="n">
        <v>128.8</v>
      </c>
      <c r="H41" s="380" t="n">
        <v>156</v>
      </c>
      <c r="I41" s="380" t="n">
        <v>101.1</v>
      </c>
      <c r="J41" s="380" t="n">
        <v>111.6</v>
      </c>
      <c r="K41" s="380" t="n">
        <v>97.4</v>
      </c>
      <c r="L41" s="380" t="n">
        <v>100</v>
      </c>
      <c r="M41" s="380" t="n">
        <v>115.5</v>
      </c>
    </row>
    <row r="42" customFormat="false" ht="12.75" hidden="false" customHeight="false" outlineLevel="0" collapsed="false">
      <c r="B42" s="190" t="s">
        <v>475</v>
      </c>
      <c r="C42" s="380" t="n">
        <v>103.1</v>
      </c>
      <c r="D42" s="380" t="n">
        <v>115.2</v>
      </c>
      <c r="E42" s="380" t="n">
        <v>101.5</v>
      </c>
      <c r="F42" s="380" t="n">
        <v>132.3</v>
      </c>
      <c r="G42" s="380" t="n">
        <v>136.8</v>
      </c>
      <c r="H42" s="380" t="n">
        <v>157.8</v>
      </c>
      <c r="I42" s="380" t="n">
        <v>103.6</v>
      </c>
      <c r="J42" s="380" t="n">
        <v>112.1</v>
      </c>
      <c r="K42" s="380" t="n">
        <v>97.5</v>
      </c>
      <c r="L42" s="380" t="n">
        <v>101.8</v>
      </c>
      <c r="M42" s="380" t="n">
        <v>117.9</v>
      </c>
    </row>
    <row r="43" customFormat="false" ht="12.75" hidden="false" customHeight="false" outlineLevel="0" collapsed="false">
      <c r="B43" s="190" t="s">
        <v>496</v>
      </c>
      <c r="C43" s="380" t="n">
        <v>102.4</v>
      </c>
      <c r="D43" s="380" t="n">
        <v>114.9</v>
      </c>
      <c r="E43" s="380" t="n">
        <v>102.5</v>
      </c>
      <c r="F43" s="380" t="n">
        <v>134.8</v>
      </c>
      <c r="G43" s="380" t="n">
        <v>146.7</v>
      </c>
      <c r="H43" s="380" t="n">
        <v>156.5</v>
      </c>
      <c r="I43" s="380" t="n">
        <v>103.5</v>
      </c>
      <c r="J43" s="380" t="n">
        <v>111.9</v>
      </c>
      <c r="K43" s="380" t="n">
        <v>96.4</v>
      </c>
      <c r="L43" s="380" t="n">
        <v>97.2</v>
      </c>
      <c r="M43" s="380" t="n">
        <v>114.3</v>
      </c>
    </row>
    <row r="44" customFormat="false" ht="12.75" hidden="false" customHeight="false" outlineLevel="0" collapsed="false">
      <c r="B44" s="190" t="s">
        <v>484</v>
      </c>
      <c r="C44" s="380" t="n">
        <v>103.2</v>
      </c>
      <c r="D44" s="380" t="n">
        <v>116.4</v>
      </c>
      <c r="E44" s="380" t="n">
        <v>100.4</v>
      </c>
      <c r="F44" s="380" t="n">
        <v>137.5</v>
      </c>
      <c r="G44" s="380" t="n">
        <v>155.4</v>
      </c>
      <c r="H44" s="380" t="n">
        <v>166.8</v>
      </c>
      <c r="I44" s="380" t="n">
        <v>99</v>
      </c>
      <c r="J44" s="380" t="n">
        <v>112.7</v>
      </c>
      <c r="K44" s="380" t="n">
        <v>97.7</v>
      </c>
      <c r="L44" s="380" t="n">
        <v>102.5</v>
      </c>
      <c r="M44" s="380" t="n">
        <v>114.2</v>
      </c>
    </row>
    <row r="45" customFormat="false" ht="12.75" hidden="false" customHeight="false" outlineLevel="0" collapsed="false">
      <c r="B45" s="190" t="s">
        <v>485</v>
      </c>
      <c r="C45" s="380" t="n">
        <v>104.9</v>
      </c>
      <c r="D45" s="380" t="n">
        <v>117.2</v>
      </c>
      <c r="E45" s="380" t="n">
        <v>101.7</v>
      </c>
      <c r="F45" s="380" t="n">
        <v>129.3</v>
      </c>
      <c r="G45" s="380" t="n">
        <v>156.2</v>
      </c>
      <c r="H45" s="380" t="n">
        <v>167.9</v>
      </c>
      <c r="I45" s="380" t="n">
        <v>105.6</v>
      </c>
      <c r="J45" s="380" t="n">
        <v>112.7</v>
      </c>
      <c r="K45" s="380" t="n">
        <v>99.3</v>
      </c>
      <c r="L45" s="380" t="n">
        <v>101.5</v>
      </c>
      <c r="M45" s="380" t="n">
        <v>112.8</v>
      </c>
    </row>
    <row r="46" customFormat="false" ht="12.75" hidden="false" customHeight="false" outlineLevel="0" collapsed="false">
      <c r="B46" s="190" t="s">
        <v>486</v>
      </c>
      <c r="C46" s="380" t="n">
        <v>104</v>
      </c>
      <c r="D46" s="380" t="n">
        <v>115.6</v>
      </c>
      <c r="E46" s="380" t="n">
        <v>101.5</v>
      </c>
      <c r="F46" s="380" t="n">
        <v>133.8</v>
      </c>
      <c r="G46" s="380" t="n">
        <v>149.5</v>
      </c>
      <c r="H46" s="380" t="n">
        <v>173.5</v>
      </c>
      <c r="I46" s="380" t="n">
        <v>107.6</v>
      </c>
      <c r="J46" s="380" t="n">
        <v>114.1</v>
      </c>
      <c r="K46" s="380" t="n">
        <v>97</v>
      </c>
      <c r="L46" s="380" t="n">
        <v>99</v>
      </c>
      <c r="M46" s="380" t="n">
        <v>115.8</v>
      </c>
    </row>
    <row r="47" customFormat="false" ht="12.75" hidden="false" customHeight="false" outlineLevel="0" collapsed="false">
      <c r="B47" s="190" t="s">
        <v>487</v>
      </c>
      <c r="C47" s="380" t="n">
        <v>104.3</v>
      </c>
      <c r="D47" s="380" t="n">
        <v>116.6</v>
      </c>
      <c r="E47" s="380" t="n">
        <v>100.9</v>
      </c>
      <c r="F47" s="380" t="n">
        <v>128</v>
      </c>
      <c r="G47" s="380" t="n">
        <v>147.1</v>
      </c>
      <c r="H47" s="380" t="n">
        <v>172.4</v>
      </c>
      <c r="I47" s="380" t="n">
        <v>108.1</v>
      </c>
      <c r="J47" s="380" t="n">
        <v>113.8</v>
      </c>
      <c r="K47" s="380" t="n">
        <v>98.9</v>
      </c>
      <c r="L47" s="380" t="n">
        <v>97.3</v>
      </c>
      <c r="M47" s="380" t="n">
        <v>117.2</v>
      </c>
    </row>
    <row r="48" customFormat="false" ht="12.75" hidden="false" customHeight="false" outlineLevel="0" collapsed="false">
      <c r="B48" s="190" t="s">
        <v>488</v>
      </c>
      <c r="C48" s="380" t="n">
        <v>104.7</v>
      </c>
      <c r="D48" s="380" t="n">
        <v>117.2</v>
      </c>
      <c r="E48" s="380" t="n">
        <v>101.9</v>
      </c>
      <c r="F48" s="380" t="n">
        <v>123.3</v>
      </c>
      <c r="G48" s="380" t="n">
        <v>134.2</v>
      </c>
      <c r="H48" s="380" t="n">
        <v>176.7</v>
      </c>
      <c r="I48" s="380" t="n">
        <v>105.4</v>
      </c>
      <c r="J48" s="380" t="n">
        <v>113.9</v>
      </c>
      <c r="K48" s="380" t="n">
        <v>99.8</v>
      </c>
      <c r="L48" s="380" t="n">
        <v>101.4</v>
      </c>
      <c r="M48" s="380" t="n">
        <v>115.2</v>
      </c>
    </row>
    <row r="49" customFormat="false" ht="12.75" hidden="false" customHeight="false" outlineLevel="0" collapsed="false">
      <c r="B49" s="190" t="s">
        <v>489</v>
      </c>
      <c r="C49" s="380" t="n">
        <v>104.8</v>
      </c>
      <c r="D49" s="380" t="n">
        <v>113.4</v>
      </c>
      <c r="E49" s="380" t="n">
        <v>103.1</v>
      </c>
      <c r="F49" s="380" t="n">
        <v>113.8</v>
      </c>
      <c r="G49" s="380" t="n">
        <v>123.3</v>
      </c>
      <c r="H49" s="380" t="n">
        <v>174.6</v>
      </c>
      <c r="I49" s="380" t="n">
        <v>107.9</v>
      </c>
      <c r="J49" s="380" t="n">
        <v>112.8</v>
      </c>
      <c r="K49" s="380" t="n">
        <v>100.3</v>
      </c>
      <c r="L49" s="380" t="n">
        <v>100.9</v>
      </c>
      <c r="M49" s="380" t="n">
        <v>119.2</v>
      </c>
    </row>
    <row r="50" customFormat="false" ht="12.75" hidden="false" customHeight="false" outlineLevel="0" collapsed="false">
      <c r="B50" s="190" t="s">
        <v>490</v>
      </c>
      <c r="C50" s="380" t="n">
        <v>104.6</v>
      </c>
      <c r="D50" s="380" t="n">
        <v>113.3</v>
      </c>
      <c r="E50" s="380" t="n">
        <v>99.2</v>
      </c>
      <c r="F50" s="380" t="n">
        <v>110.6</v>
      </c>
      <c r="G50" s="380" t="n">
        <v>106.4</v>
      </c>
      <c r="H50" s="380" t="n">
        <v>161.6</v>
      </c>
      <c r="I50" s="380" t="n">
        <v>102.3</v>
      </c>
      <c r="J50" s="380" t="n">
        <v>112.5</v>
      </c>
      <c r="K50" s="380" t="n">
        <v>101.9</v>
      </c>
      <c r="L50" s="380" t="n">
        <v>104.3</v>
      </c>
      <c r="M50" s="380" t="n">
        <v>117</v>
      </c>
    </row>
    <row r="51" customFormat="false" ht="12.75" hidden="false" customHeight="false" outlineLevel="0" collapsed="false">
      <c r="A51" s="365" t="s">
        <v>464</v>
      </c>
      <c r="B51" s="190" t="s">
        <v>493</v>
      </c>
      <c r="C51" s="380" t="n">
        <v>104.4</v>
      </c>
      <c r="D51" s="380" t="n">
        <v>111.5</v>
      </c>
      <c r="E51" s="380" t="n">
        <v>101.8</v>
      </c>
      <c r="F51" s="380" t="n">
        <v>107.1</v>
      </c>
      <c r="G51" s="380" t="n">
        <v>112.8</v>
      </c>
      <c r="H51" s="380" t="n">
        <v>153.7</v>
      </c>
      <c r="I51" s="380" t="n">
        <v>102.8</v>
      </c>
      <c r="J51" s="380" t="n">
        <v>111.4</v>
      </c>
      <c r="K51" s="380" t="n">
        <v>101.2</v>
      </c>
      <c r="L51" s="380" t="n">
        <v>102.2</v>
      </c>
      <c r="M51" s="380" t="n">
        <v>113.3</v>
      </c>
    </row>
    <row r="52" customFormat="false" ht="12.75" hidden="false" customHeight="false" outlineLevel="0" collapsed="false">
      <c r="B52" s="190" t="s">
        <v>494</v>
      </c>
      <c r="C52" s="380" t="n">
        <v>105.5</v>
      </c>
      <c r="D52" s="380" t="n">
        <v>111.7</v>
      </c>
      <c r="E52" s="380" t="n">
        <v>103.9</v>
      </c>
      <c r="F52" s="380" t="n">
        <v>105.1</v>
      </c>
      <c r="G52" s="380" t="n">
        <v>105.7</v>
      </c>
      <c r="H52" s="380" t="n">
        <v>140.6</v>
      </c>
      <c r="I52" s="380" t="n">
        <v>107.4</v>
      </c>
      <c r="J52" s="380" t="n">
        <v>112.9</v>
      </c>
      <c r="K52" s="380" t="n">
        <v>101.5</v>
      </c>
      <c r="L52" s="380" t="n">
        <v>106.5</v>
      </c>
      <c r="M52" s="380" t="n">
        <v>110.1</v>
      </c>
    </row>
    <row r="53" customFormat="false" ht="12.75" hidden="false" customHeight="false" outlineLevel="0" collapsed="false">
      <c r="B53" s="190" t="s">
        <v>495</v>
      </c>
      <c r="C53" s="380" t="n">
        <v>104.1</v>
      </c>
      <c r="D53" s="380" t="n">
        <v>109.5</v>
      </c>
      <c r="E53" s="380" t="n">
        <v>108.5</v>
      </c>
      <c r="F53" s="380" t="n">
        <v>98.2</v>
      </c>
      <c r="G53" s="380" t="n">
        <v>106.7</v>
      </c>
      <c r="H53" s="380" t="n">
        <v>133.2</v>
      </c>
      <c r="I53" s="380" t="n">
        <v>104.2</v>
      </c>
      <c r="J53" s="380" t="n">
        <v>108.9</v>
      </c>
      <c r="K53" s="380" t="n">
        <v>101.5</v>
      </c>
      <c r="L53" s="380" t="n">
        <v>102.2</v>
      </c>
      <c r="M53" s="380" t="n">
        <v>113.8</v>
      </c>
    </row>
    <row r="54" customFormat="false" ht="12.75" hidden="false" customHeight="false" outlineLevel="0" collapsed="false">
      <c r="B54" s="190" t="s">
        <v>475</v>
      </c>
      <c r="C54" s="380" t="n">
        <v>101.6</v>
      </c>
      <c r="D54" s="380" t="n">
        <v>108.5</v>
      </c>
      <c r="E54" s="380" t="n">
        <v>106.6</v>
      </c>
      <c r="F54" s="380" t="n">
        <v>93.2</v>
      </c>
      <c r="G54" s="380" t="n">
        <v>103.8</v>
      </c>
      <c r="H54" s="380" t="n">
        <v>128.7</v>
      </c>
      <c r="I54" s="380" t="n">
        <v>96.3</v>
      </c>
      <c r="J54" s="380" t="n">
        <v>107.8</v>
      </c>
      <c r="K54" s="380" t="n">
        <v>101.4</v>
      </c>
      <c r="L54" s="380" t="n">
        <v>101.2</v>
      </c>
      <c r="M54" s="380" t="n">
        <v>103.1</v>
      </c>
    </row>
    <row r="55" customFormat="false" ht="12.75" hidden="false" customHeight="false" outlineLevel="0" collapsed="false">
      <c r="B55" s="190" t="s">
        <v>496</v>
      </c>
      <c r="C55" s="380" t="n">
        <v>100.4</v>
      </c>
      <c r="D55" s="380" t="n">
        <v>108.3</v>
      </c>
      <c r="E55" s="380" t="n">
        <v>93.3</v>
      </c>
      <c r="F55" s="380" t="n">
        <v>99.1</v>
      </c>
      <c r="G55" s="380" t="n">
        <v>103</v>
      </c>
      <c r="H55" s="380" t="n">
        <v>132.2</v>
      </c>
      <c r="I55" s="380" t="n">
        <v>96.8</v>
      </c>
      <c r="J55" s="380" t="n">
        <v>105.6</v>
      </c>
      <c r="K55" s="380" t="n">
        <v>99.7</v>
      </c>
      <c r="L55" s="380" t="n">
        <v>97.5</v>
      </c>
      <c r="M55" s="380" t="n">
        <v>103.1</v>
      </c>
    </row>
    <row r="56" customFormat="false" ht="12.75" hidden="false" customHeight="false" outlineLevel="0" collapsed="false">
      <c r="B56" s="190" t="s">
        <v>484</v>
      </c>
      <c r="C56" s="380" t="n">
        <v>101</v>
      </c>
      <c r="D56" s="380" t="n">
        <v>108</v>
      </c>
      <c r="E56" s="380" t="n">
        <v>102.1</v>
      </c>
      <c r="F56" s="380" t="n">
        <v>95.7</v>
      </c>
      <c r="G56" s="380" t="n">
        <v>100.5</v>
      </c>
      <c r="H56" s="380" t="n">
        <v>139</v>
      </c>
      <c r="I56" s="380" t="n">
        <v>98.2</v>
      </c>
      <c r="J56" s="380" t="n">
        <v>104.9</v>
      </c>
      <c r="K56" s="380" t="n">
        <v>99.7</v>
      </c>
      <c r="L56" s="380" t="n">
        <v>100.5</v>
      </c>
      <c r="M56" s="380" t="n">
        <v>108.5</v>
      </c>
    </row>
    <row r="57" customFormat="false" ht="12.75" hidden="false" customHeight="false" outlineLevel="0" collapsed="false">
      <c r="B57" s="190" t="s">
        <v>485</v>
      </c>
      <c r="C57" s="380" t="n">
        <v>102.6</v>
      </c>
      <c r="D57" s="380" t="n">
        <v>108</v>
      </c>
      <c r="E57" s="380" t="n">
        <v>99.7</v>
      </c>
      <c r="F57" s="380" t="n">
        <v>97.4</v>
      </c>
      <c r="G57" s="380" t="n">
        <v>104.4</v>
      </c>
      <c r="H57" s="380" t="n">
        <v>125.6</v>
      </c>
      <c r="I57" s="380" t="n">
        <v>99.1</v>
      </c>
      <c r="J57" s="380" t="n">
        <v>104.1</v>
      </c>
      <c r="K57" s="380" t="n">
        <v>102.3</v>
      </c>
      <c r="L57" s="380" t="n">
        <v>101.4</v>
      </c>
      <c r="M57" s="380" t="n">
        <v>111.8</v>
      </c>
    </row>
    <row r="58" customFormat="false" ht="12.75" hidden="false" customHeight="false" outlineLevel="0" collapsed="false">
      <c r="B58" s="190" t="s">
        <v>486</v>
      </c>
      <c r="C58" s="380" t="n">
        <v>100.2</v>
      </c>
      <c r="D58" s="380" t="n">
        <v>107.3</v>
      </c>
      <c r="E58" s="380" t="n">
        <v>100.3</v>
      </c>
      <c r="F58" s="380" t="n">
        <v>99.8</v>
      </c>
      <c r="G58" s="380" t="n">
        <v>103.3</v>
      </c>
      <c r="H58" s="380" t="n">
        <v>121.7</v>
      </c>
      <c r="I58" s="380" t="n">
        <v>96.7</v>
      </c>
      <c r="J58" s="380" t="n">
        <v>103.5</v>
      </c>
      <c r="K58" s="380" t="n">
        <v>99.9</v>
      </c>
      <c r="L58" s="380" t="n">
        <v>100.2</v>
      </c>
      <c r="M58" s="380" t="n">
        <v>98.4</v>
      </c>
    </row>
    <row r="59" customFormat="false" ht="12.75" hidden="false" customHeight="false" outlineLevel="0" collapsed="false">
      <c r="B59" s="190" t="s">
        <v>487</v>
      </c>
      <c r="C59" s="380" t="n">
        <v>100.9</v>
      </c>
      <c r="D59" s="380" t="n">
        <v>107.9</v>
      </c>
      <c r="E59" s="380" t="n">
        <v>100.8</v>
      </c>
      <c r="F59" s="380" t="n">
        <v>101.8</v>
      </c>
      <c r="G59" s="380" t="n">
        <v>97.6</v>
      </c>
      <c r="H59" s="380" t="n">
        <v>126.6</v>
      </c>
      <c r="I59" s="380" t="n">
        <v>97.9</v>
      </c>
      <c r="J59" s="380" t="n">
        <v>104.2</v>
      </c>
      <c r="K59" s="380" t="n">
        <v>100</v>
      </c>
      <c r="L59" s="380" t="n">
        <v>102.1</v>
      </c>
      <c r="M59" s="380" t="n">
        <v>102.2</v>
      </c>
    </row>
    <row r="60" customFormat="false" ht="12.75" hidden="false" customHeight="false" outlineLevel="0" collapsed="false">
      <c r="B60" s="190" t="s">
        <v>488</v>
      </c>
      <c r="C60" s="380" t="n">
        <v>100.5</v>
      </c>
      <c r="D60" s="380" t="n">
        <v>106.7</v>
      </c>
      <c r="E60" s="380" t="n">
        <v>99</v>
      </c>
      <c r="F60" s="380" t="n">
        <v>99.3</v>
      </c>
      <c r="G60" s="380" t="n">
        <v>106.4</v>
      </c>
      <c r="H60" s="380" t="n">
        <v>120.2</v>
      </c>
      <c r="I60" s="380" t="n">
        <v>95.9</v>
      </c>
      <c r="J60" s="380" t="n">
        <v>103.3</v>
      </c>
      <c r="K60" s="380" t="n">
        <v>99.8</v>
      </c>
      <c r="L60" s="380" t="n">
        <v>100.4</v>
      </c>
      <c r="M60" s="380" t="n">
        <v>107.8</v>
      </c>
    </row>
    <row r="61" customFormat="false" ht="12.75" hidden="false" customHeight="false" outlineLevel="0" collapsed="false">
      <c r="B61" s="190" t="s">
        <v>489</v>
      </c>
      <c r="C61" s="380" t="n">
        <v>100.2</v>
      </c>
      <c r="D61" s="380" t="n">
        <v>108</v>
      </c>
      <c r="E61" s="380" t="n">
        <v>100.7</v>
      </c>
      <c r="F61" s="380" t="n">
        <v>102.9</v>
      </c>
      <c r="G61" s="380" t="n">
        <v>105.7</v>
      </c>
      <c r="H61" s="380" t="n">
        <v>119</v>
      </c>
      <c r="I61" s="380" t="n">
        <v>96.6</v>
      </c>
      <c r="J61" s="380" t="n">
        <v>103.1</v>
      </c>
      <c r="K61" s="380" t="n">
        <v>98.7</v>
      </c>
      <c r="L61" s="380" t="n">
        <v>100.2</v>
      </c>
      <c r="M61" s="380" t="n">
        <v>111.1</v>
      </c>
    </row>
    <row r="62" customFormat="false" ht="12.75" hidden="false" customHeight="false" outlineLevel="0" collapsed="false">
      <c r="B62" s="190" t="s">
        <v>490</v>
      </c>
      <c r="C62" s="380" t="n">
        <v>101.6</v>
      </c>
      <c r="D62" s="380" t="n">
        <v>107.6</v>
      </c>
      <c r="E62" s="380" t="n">
        <v>96.7</v>
      </c>
      <c r="F62" s="380" t="n">
        <v>101.2</v>
      </c>
      <c r="G62" s="380" t="n">
        <v>103.2</v>
      </c>
      <c r="H62" s="380" t="n">
        <v>124.7</v>
      </c>
      <c r="I62" s="380" t="n">
        <v>99.4</v>
      </c>
      <c r="J62" s="380" t="n">
        <v>104.8</v>
      </c>
      <c r="K62" s="380" t="n">
        <v>99.9</v>
      </c>
      <c r="L62" s="380" t="n">
        <v>101.9</v>
      </c>
      <c r="M62" s="380" t="n">
        <v>112.2</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9&amp;R&amp;"MetaNormalLF-Roman,Regular"&amp;8&amp;P</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7" width="5.13"/>
    <col collapsed="false" customWidth="true" hidden="false" outlineLevel="0" max="2" min="2" style="77" width="10.28"/>
    <col collapsed="false" customWidth="true" hidden="false" outlineLevel="0" max="3" min="3" style="77" width="10.71"/>
    <col collapsed="false" customWidth="true" hidden="false" outlineLevel="0" max="4" min="4" style="77" width="11.7"/>
    <col collapsed="false" customWidth="true" hidden="false" outlineLevel="0" max="6" min="5" style="77" width="10.85"/>
    <col collapsed="false" customWidth="true" hidden="false" outlineLevel="0" max="8" min="7" style="77" width="11.7"/>
    <col collapsed="false" customWidth="true" hidden="false" outlineLevel="0" max="9" min="9" style="77" width="10.85"/>
    <col collapsed="false" customWidth="true" hidden="false" outlineLevel="0" max="10" min="10" style="77" width="11.7"/>
    <col collapsed="false" customWidth="true" hidden="false" outlineLevel="0" max="11" min="11" style="77" width="12.7"/>
    <col collapsed="false" customWidth="true" hidden="false" outlineLevel="0" max="12" min="12" style="77" width="11.7"/>
    <col collapsed="false" customWidth="true" hidden="false" outlineLevel="0" max="13" min="13" style="77" width="10.85"/>
    <col collapsed="false" customWidth="false" hidden="false" outlineLevel="0" max="257" min="14" style="4" width="11.42"/>
  </cols>
  <sheetData>
    <row r="1" s="77" customFormat="true" ht="20.1" hidden="false" customHeight="true" outlineLevel="0" collapsed="false">
      <c r="A1" s="75" t="s">
        <v>1441</v>
      </c>
      <c r="B1" s="75"/>
      <c r="C1" s="75"/>
      <c r="D1" s="75"/>
      <c r="E1" s="75"/>
      <c r="F1" s="75"/>
      <c r="G1" s="75"/>
      <c r="H1" s="75"/>
      <c r="I1" s="75"/>
      <c r="J1" s="75"/>
      <c r="K1" s="75"/>
      <c r="L1" s="75"/>
      <c r="M1" s="75"/>
    </row>
    <row r="2" s="77" customFormat="true" ht="20.1" hidden="false" customHeight="true" outlineLevel="0" collapsed="false">
      <c r="A2" s="75" t="s">
        <v>1429</v>
      </c>
      <c r="B2" s="75"/>
      <c r="C2" s="75"/>
      <c r="D2" s="75"/>
      <c r="E2" s="75"/>
      <c r="F2" s="75"/>
      <c r="G2" s="75"/>
      <c r="H2" s="75"/>
      <c r="I2" s="75"/>
      <c r="J2" s="75"/>
      <c r="K2" s="75"/>
      <c r="L2" s="75"/>
      <c r="M2" s="75"/>
    </row>
    <row r="3" s="77" customFormat="true" ht="20.1" hidden="false" customHeight="true" outlineLevel="0" collapsed="false">
      <c r="A3" s="142" t="s">
        <v>1442</v>
      </c>
      <c r="B3" s="142"/>
      <c r="C3" s="142"/>
      <c r="D3" s="142"/>
      <c r="E3" s="142"/>
      <c r="F3" s="142"/>
      <c r="G3" s="142"/>
      <c r="H3" s="142"/>
      <c r="I3" s="142"/>
      <c r="J3" s="142"/>
      <c r="K3" s="142"/>
      <c r="L3" s="142"/>
      <c r="M3" s="142"/>
    </row>
    <row r="4" s="77" customFormat="true" ht="20.1" hidden="false" customHeight="true" outlineLevel="0" collapsed="false">
      <c r="A4" s="351" t="s">
        <v>1444</v>
      </c>
      <c r="B4" s="351"/>
      <c r="C4" s="351"/>
      <c r="D4" s="351"/>
      <c r="E4" s="351"/>
      <c r="F4" s="351"/>
      <c r="G4" s="351"/>
      <c r="H4" s="351"/>
      <c r="I4" s="351"/>
      <c r="J4" s="351"/>
      <c r="K4" s="351"/>
      <c r="L4" s="351"/>
      <c r="M4" s="351"/>
    </row>
    <row r="5" s="77" customFormat="true" ht="20.1" hidden="false" customHeight="true" outlineLevel="0" collapsed="false">
      <c r="A5" s="76"/>
      <c r="B5" s="76"/>
      <c r="C5" s="76"/>
      <c r="D5" s="76"/>
      <c r="E5" s="76"/>
      <c r="F5" s="76"/>
      <c r="G5" s="76"/>
      <c r="H5" s="76"/>
      <c r="I5" s="76"/>
      <c r="J5" s="76"/>
      <c r="K5" s="76"/>
      <c r="L5" s="76"/>
      <c r="M5" s="76"/>
    </row>
    <row r="6" customFormat="false" ht="13.5" hidden="false" customHeight="true" outlineLevel="0" collapsed="false">
      <c r="A6" s="355" t="s">
        <v>1330</v>
      </c>
      <c r="B6" s="355"/>
      <c r="C6" s="383" t="s">
        <v>1390</v>
      </c>
      <c r="D6" s="383"/>
      <c r="E6" s="383"/>
      <c r="F6" s="383"/>
      <c r="G6" s="383"/>
      <c r="H6" s="383"/>
      <c r="I6" s="383"/>
      <c r="J6" s="383"/>
      <c r="K6" s="383"/>
      <c r="L6" s="383"/>
      <c r="M6" s="383"/>
    </row>
    <row r="7" customFormat="false" ht="12.75" hidden="false" customHeight="true" outlineLevel="0" collapsed="false">
      <c r="A7" s="355"/>
      <c r="B7" s="355"/>
      <c r="C7" s="384"/>
      <c r="D7" s="385" t="n">
        <v>0</v>
      </c>
      <c r="E7" s="295" t="n">
        <v>1</v>
      </c>
      <c r="F7" s="295" t="n">
        <v>2</v>
      </c>
      <c r="G7" s="295" t="n">
        <v>3</v>
      </c>
      <c r="H7" s="385" t="n">
        <v>4</v>
      </c>
      <c r="I7" s="385" t="n">
        <v>5</v>
      </c>
      <c r="J7" s="295" t="n">
        <v>6</v>
      </c>
      <c r="K7" s="295" t="n">
        <v>7</v>
      </c>
      <c r="L7" s="295" t="n">
        <v>8</v>
      </c>
      <c r="M7" s="386" t="n">
        <v>9</v>
      </c>
    </row>
    <row r="8" customFormat="false" ht="12.75" hidden="false" customHeight="true" outlineLevel="0" collapsed="false">
      <c r="A8" s="355"/>
      <c r="B8" s="355"/>
      <c r="C8" s="387"/>
      <c r="D8" s="388"/>
      <c r="E8" s="296"/>
      <c r="F8" s="296"/>
      <c r="G8" s="296"/>
      <c r="H8" s="388"/>
      <c r="I8" s="388"/>
      <c r="J8" s="296"/>
      <c r="K8" s="296"/>
      <c r="L8" s="296"/>
      <c r="M8" s="386"/>
    </row>
    <row r="9" customFormat="false" ht="12.75" hidden="false" customHeight="true" outlineLevel="0" collapsed="false">
      <c r="A9" s="355"/>
      <c r="B9" s="355"/>
      <c r="C9" s="388" t="s">
        <v>1391</v>
      </c>
      <c r="D9" s="388" t="s">
        <v>1392</v>
      </c>
      <c r="E9" s="296" t="s">
        <v>951</v>
      </c>
      <c r="F9" s="296" t="s">
        <v>987</v>
      </c>
      <c r="G9" s="296" t="s">
        <v>1393</v>
      </c>
      <c r="H9" s="388" t="s">
        <v>1394</v>
      </c>
      <c r="I9" s="388" t="s">
        <v>1395</v>
      </c>
      <c r="J9" s="296" t="s">
        <v>1396</v>
      </c>
      <c r="K9" s="296" t="s">
        <v>1397</v>
      </c>
      <c r="L9" s="296" t="s">
        <v>1398</v>
      </c>
      <c r="M9" s="386" t="s">
        <v>1399</v>
      </c>
    </row>
    <row r="10" customFormat="false" ht="12.75" hidden="false" customHeight="true" outlineLevel="0" collapsed="false">
      <c r="A10" s="355"/>
      <c r="B10" s="355"/>
      <c r="C10" s="387"/>
      <c r="D10" s="388" t="s">
        <v>1400</v>
      </c>
      <c r="E10" s="296" t="s">
        <v>1401</v>
      </c>
      <c r="F10" s="296"/>
      <c r="G10" s="296" t="s">
        <v>1402</v>
      </c>
      <c r="H10" s="388" t="s">
        <v>1403</v>
      </c>
      <c r="I10" s="388" t="s">
        <v>1404</v>
      </c>
      <c r="J10" s="296" t="s">
        <v>1405</v>
      </c>
      <c r="K10" s="296" t="s">
        <v>1406</v>
      </c>
      <c r="L10" s="296" t="s">
        <v>1407</v>
      </c>
      <c r="M10" s="386" t="s">
        <v>1405</v>
      </c>
    </row>
    <row r="11" customFormat="false" ht="12.75" hidden="false" customHeight="true" outlineLevel="0" collapsed="false">
      <c r="A11" s="355"/>
      <c r="B11" s="355"/>
      <c r="C11" s="387"/>
      <c r="D11" s="388" t="s">
        <v>1408</v>
      </c>
      <c r="E11" s="296" t="s">
        <v>1409</v>
      </c>
      <c r="F11" s="296"/>
      <c r="G11" s="296" t="s">
        <v>1410</v>
      </c>
      <c r="H11" s="388" t="s">
        <v>1411</v>
      </c>
      <c r="I11" s="388" t="s">
        <v>1412</v>
      </c>
      <c r="J11" s="296" t="s">
        <v>1413</v>
      </c>
      <c r="K11" s="296" t="s">
        <v>1414</v>
      </c>
      <c r="L11" s="296" t="s">
        <v>983</v>
      </c>
      <c r="M11" s="389"/>
    </row>
    <row r="12" customFormat="false" ht="12.75" hidden="false" customHeight="true" outlineLevel="0" collapsed="false">
      <c r="A12" s="355"/>
      <c r="B12" s="355"/>
      <c r="C12" s="387"/>
      <c r="D12" s="388" t="s">
        <v>1415</v>
      </c>
      <c r="E12" s="296"/>
      <c r="F12" s="296"/>
      <c r="G12" s="296"/>
      <c r="H12" s="388" t="s">
        <v>1416</v>
      </c>
      <c r="I12" s="388"/>
      <c r="J12" s="296" t="s">
        <v>1417</v>
      </c>
      <c r="K12" s="296" t="s">
        <v>1418</v>
      </c>
      <c r="L12" s="296"/>
      <c r="M12" s="386"/>
    </row>
    <row r="13" customFormat="false" ht="12.75" hidden="false" customHeight="true" outlineLevel="0" collapsed="false">
      <c r="A13" s="355"/>
      <c r="B13" s="355"/>
      <c r="C13" s="390"/>
      <c r="D13" s="390"/>
      <c r="E13" s="299"/>
      <c r="F13" s="299"/>
      <c r="G13" s="299"/>
      <c r="H13" s="358" t="s">
        <v>1419</v>
      </c>
      <c r="I13" s="358"/>
      <c r="J13" s="299" t="s">
        <v>1420</v>
      </c>
      <c r="K13" s="299" t="s">
        <v>1421</v>
      </c>
      <c r="L13" s="299"/>
      <c r="M13" s="391"/>
    </row>
    <row r="14" customFormat="false" ht="12.75" hidden="false" customHeight="true" outlineLevel="0" collapsed="false">
      <c r="A14" s="364"/>
      <c r="B14" s="362"/>
      <c r="C14" s="361"/>
      <c r="D14" s="361"/>
      <c r="E14" s="361"/>
      <c r="F14" s="361"/>
      <c r="G14" s="361"/>
      <c r="H14" s="361"/>
      <c r="I14" s="361"/>
      <c r="J14" s="361"/>
      <c r="K14" s="361"/>
      <c r="L14" s="361"/>
      <c r="M14" s="361"/>
    </row>
    <row r="15" customFormat="false" ht="12.75" hidden="false" customHeight="false" outlineLevel="0" collapsed="false">
      <c r="A15" s="365" t="s">
        <v>461</v>
      </c>
      <c r="B15" s="190" t="s">
        <v>493</v>
      </c>
      <c r="C15" s="380" t="n">
        <v>100</v>
      </c>
      <c r="D15" s="380" t="n">
        <v>100.5</v>
      </c>
      <c r="E15" s="380" t="n">
        <v>94.3</v>
      </c>
      <c r="F15" s="380" t="n">
        <v>98.2</v>
      </c>
      <c r="G15" s="380" t="n">
        <v>110.9</v>
      </c>
      <c r="H15" s="380" t="n">
        <v>108</v>
      </c>
      <c r="I15" s="380" t="n">
        <v>97.5</v>
      </c>
      <c r="J15" s="380" t="n">
        <v>101</v>
      </c>
      <c r="K15" s="380" t="n">
        <v>98.1</v>
      </c>
      <c r="L15" s="380" t="n">
        <v>108.1</v>
      </c>
      <c r="M15" s="380" t="n">
        <v>102.3</v>
      </c>
    </row>
    <row r="16" customFormat="false" ht="12.75" hidden="false" customHeight="false" outlineLevel="0" collapsed="false">
      <c r="B16" s="190" t="s">
        <v>494</v>
      </c>
      <c r="C16" s="380" t="n">
        <v>101.6</v>
      </c>
      <c r="D16" s="380" t="n">
        <v>101.2</v>
      </c>
      <c r="E16" s="380" t="n">
        <v>97.1</v>
      </c>
      <c r="F16" s="380" t="n">
        <v>105.9</v>
      </c>
      <c r="G16" s="380" t="n">
        <v>112.7</v>
      </c>
      <c r="H16" s="380" t="n">
        <v>113.1</v>
      </c>
      <c r="I16" s="380" t="n">
        <v>100.2</v>
      </c>
      <c r="J16" s="380" t="n">
        <v>101.5</v>
      </c>
      <c r="K16" s="380" t="n">
        <v>100.3</v>
      </c>
      <c r="L16" s="380" t="n">
        <v>106.8</v>
      </c>
      <c r="M16" s="380" t="n">
        <v>101.6</v>
      </c>
    </row>
    <row r="17" customFormat="false" ht="12.75" hidden="false" customHeight="false" outlineLevel="0" collapsed="false">
      <c r="B17" s="190" t="s">
        <v>495</v>
      </c>
      <c r="C17" s="380" t="n">
        <v>101.3</v>
      </c>
      <c r="D17" s="380" t="n">
        <v>100.9</v>
      </c>
      <c r="E17" s="380" t="n">
        <v>93.1</v>
      </c>
      <c r="F17" s="380" t="n">
        <v>110.1</v>
      </c>
      <c r="G17" s="380" t="n">
        <v>115.4</v>
      </c>
      <c r="H17" s="380" t="n">
        <v>106.6</v>
      </c>
      <c r="I17" s="380" t="n">
        <v>102.5</v>
      </c>
      <c r="J17" s="380" t="n">
        <v>102</v>
      </c>
      <c r="K17" s="380" t="n">
        <v>99.9</v>
      </c>
      <c r="L17" s="380" t="n">
        <v>101.1</v>
      </c>
      <c r="M17" s="380" t="n">
        <v>100.9</v>
      </c>
    </row>
    <row r="18" customFormat="false" ht="12.75" hidden="false" customHeight="false" outlineLevel="0" collapsed="false">
      <c r="B18" s="190" t="s">
        <v>475</v>
      </c>
      <c r="C18" s="380" t="n">
        <v>101.1</v>
      </c>
      <c r="D18" s="380" t="n">
        <v>101.8</v>
      </c>
      <c r="E18" s="380" t="n">
        <v>100.1</v>
      </c>
      <c r="F18" s="380" t="n">
        <v>109.4</v>
      </c>
      <c r="G18" s="380" t="n">
        <v>115.5</v>
      </c>
      <c r="H18" s="380" t="n">
        <v>95</v>
      </c>
      <c r="I18" s="380" t="n">
        <v>100.5</v>
      </c>
      <c r="J18" s="380" t="n">
        <v>102.8</v>
      </c>
      <c r="K18" s="380" t="n">
        <v>99.1</v>
      </c>
      <c r="L18" s="380" t="n">
        <v>102.7</v>
      </c>
      <c r="M18" s="380" t="n">
        <v>100.5</v>
      </c>
    </row>
    <row r="19" customFormat="false" ht="12.75" hidden="false" customHeight="false" outlineLevel="0" collapsed="false">
      <c r="B19" s="190" t="s">
        <v>496</v>
      </c>
      <c r="C19" s="380" t="n">
        <v>100.1</v>
      </c>
      <c r="D19" s="380" t="n">
        <v>100.8</v>
      </c>
      <c r="E19" s="380" t="n">
        <v>101.5</v>
      </c>
      <c r="F19" s="380" t="n">
        <v>112.9</v>
      </c>
      <c r="G19" s="380" t="n">
        <v>116.2</v>
      </c>
      <c r="H19" s="380" t="n">
        <v>108</v>
      </c>
      <c r="I19" s="380" t="n">
        <v>97.1</v>
      </c>
      <c r="J19" s="380" t="n">
        <v>103.3</v>
      </c>
      <c r="K19" s="380" t="n">
        <v>98.4</v>
      </c>
      <c r="L19" s="380" t="n">
        <v>99.4</v>
      </c>
      <c r="M19" s="380" t="n">
        <v>101.5</v>
      </c>
    </row>
    <row r="20" customFormat="false" ht="12.75" hidden="false" customHeight="false" outlineLevel="0" collapsed="false">
      <c r="B20" s="190" t="s">
        <v>484</v>
      </c>
      <c r="C20" s="380" t="n">
        <v>103.5</v>
      </c>
      <c r="D20" s="380" t="n">
        <v>102.1</v>
      </c>
      <c r="E20" s="380" t="n">
        <v>100.7</v>
      </c>
      <c r="F20" s="380" t="n">
        <v>113</v>
      </c>
      <c r="G20" s="380" t="n">
        <v>121.6</v>
      </c>
      <c r="H20" s="380" t="n">
        <v>106.5</v>
      </c>
      <c r="I20" s="380" t="n">
        <v>115</v>
      </c>
      <c r="J20" s="380" t="n">
        <v>105.7</v>
      </c>
      <c r="K20" s="380" t="n">
        <v>99</v>
      </c>
      <c r="L20" s="380" t="n">
        <v>101.8</v>
      </c>
      <c r="M20" s="380" t="n">
        <v>100.9</v>
      </c>
    </row>
    <row r="21" customFormat="false" ht="12.75" hidden="false" customHeight="false" outlineLevel="0" collapsed="false">
      <c r="B21" s="190" t="s">
        <v>485</v>
      </c>
      <c r="C21" s="380" t="n">
        <v>100.4</v>
      </c>
      <c r="D21" s="380" t="n">
        <v>101.9</v>
      </c>
      <c r="E21" s="380" t="n">
        <v>101.3</v>
      </c>
      <c r="F21" s="380" t="n">
        <v>115.4</v>
      </c>
      <c r="G21" s="380" t="n">
        <v>122.2</v>
      </c>
      <c r="H21" s="380" t="n">
        <v>110.6</v>
      </c>
      <c r="I21" s="380" t="n">
        <v>98.7</v>
      </c>
      <c r="J21" s="380" t="n">
        <v>105.3</v>
      </c>
      <c r="K21" s="380" t="n">
        <v>96.3</v>
      </c>
      <c r="L21" s="380" t="n">
        <v>103.6</v>
      </c>
      <c r="M21" s="380" t="n">
        <v>102.9</v>
      </c>
    </row>
    <row r="22" customFormat="false" ht="12.75" hidden="false" customHeight="false" outlineLevel="0" collapsed="false">
      <c r="B22" s="190" t="s">
        <v>486</v>
      </c>
      <c r="C22" s="380" t="n">
        <v>102.2</v>
      </c>
      <c r="D22" s="380" t="n">
        <v>100.9</v>
      </c>
      <c r="E22" s="380" t="n">
        <v>100.7</v>
      </c>
      <c r="F22" s="380" t="n">
        <v>114.5</v>
      </c>
      <c r="G22" s="380" t="n">
        <v>115.7</v>
      </c>
      <c r="H22" s="380" t="n">
        <v>113.5</v>
      </c>
      <c r="I22" s="380" t="n">
        <v>101</v>
      </c>
      <c r="J22" s="380" t="n">
        <v>106.2</v>
      </c>
      <c r="K22" s="380" t="n">
        <v>98.9</v>
      </c>
      <c r="L22" s="380" t="n">
        <v>107.5</v>
      </c>
      <c r="M22" s="380" t="n">
        <v>99.8</v>
      </c>
    </row>
    <row r="23" customFormat="false" ht="12.75" hidden="false" customHeight="false" outlineLevel="0" collapsed="false">
      <c r="B23" s="190" t="s">
        <v>487</v>
      </c>
      <c r="C23" s="380" t="n">
        <v>102.4</v>
      </c>
      <c r="D23" s="380" t="n">
        <v>102.8</v>
      </c>
      <c r="E23" s="380" t="n">
        <v>100.4</v>
      </c>
      <c r="F23" s="380" t="n">
        <v>124.9</v>
      </c>
      <c r="G23" s="380" t="n">
        <v>110</v>
      </c>
      <c r="H23" s="380" t="n">
        <v>108.3</v>
      </c>
      <c r="I23" s="380" t="n">
        <v>102.7</v>
      </c>
      <c r="J23" s="380" t="n">
        <v>106.6</v>
      </c>
      <c r="K23" s="380" t="n">
        <v>99.9</v>
      </c>
      <c r="L23" s="380" t="n">
        <v>102.9</v>
      </c>
      <c r="M23" s="380" t="n">
        <v>100.2</v>
      </c>
    </row>
    <row r="24" customFormat="false" ht="12.75" hidden="false" customHeight="false" outlineLevel="0" collapsed="false">
      <c r="B24" s="190" t="s">
        <v>488</v>
      </c>
      <c r="C24" s="380" t="n">
        <v>101</v>
      </c>
      <c r="D24" s="380" t="n">
        <v>104.1</v>
      </c>
      <c r="E24" s="380" t="n">
        <v>99.9</v>
      </c>
      <c r="F24" s="380" t="n">
        <v>119.4</v>
      </c>
      <c r="G24" s="380" t="n">
        <v>109.5</v>
      </c>
      <c r="H24" s="380" t="n">
        <v>111.6</v>
      </c>
      <c r="I24" s="380" t="n">
        <v>100.7</v>
      </c>
      <c r="J24" s="380" t="n">
        <v>108.3</v>
      </c>
      <c r="K24" s="380" t="n">
        <v>97.1</v>
      </c>
      <c r="L24" s="380" t="n">
        <v>101.1</v>
      </c>
      <c r="M24" s="380" t="n">
        <v>101.1</v>
      </c>
    </row>
    <row r="25" customFormat="false" ht="12.75" hidden="false" customHeight="false" outlineLevel="0" collapsed="false">
      <c r="B25" s="190" t="s">
        <v>489</v>
      </c>
      <c r="C25" s="380" t="n">
        <v>103.2</v>
      </c>
      <c r="D25" s="380" t="n">
        <v>103.3</v>
      </c>
      <c r="E25" s="380" t="n">
        <v>102.6</v>
      </c>
      <c r="F25" s="380" t="n">
        <v>121.7</v>
      </c>
      <c r="G25" s="380" t="n">
        <v>106</v>
      </c>
      <c r="H25" s="380" t="n">
        <v>116.1</v>
      </c>
      <c r="I25" s="380" t="n">
        <v>106.9</v>
      </c>
      <c r="J25" s="380" t="n">
        <v>108.9</v>
      </c>
      <c r="K25" s="380" t="n">
        <v>100.4</v>
      </c>
      <c r="L25" s="380" t="n">
        <v>102.1</v>
      </c>
      <c r="M25" s="380" t="n">
        <v>97</v>
      </c>
    </row>
    <row r="26" customFormat="false" ht="12.75" hidden="false" customHeight="false" outlineLevel="0" collapsed="false">
      <c r="B26" s="190" t="s">
        <v>490</v>
      </c>
      <c r="C26" s="380" t="n">
        <v>103.4</v>
      </c>
      <c r="D26" s="380" t="n">
        <v>103.9</v>
      </c>
      <c r="E26" s="380" t="n">
        <v>99</v>
      </c>
      <c r="F26" s="380" t="n">
        <v>122.8</v>
      </c>
      <c r="G26" s="380" t="n">
        <v>103</v>
      </c>
      <c r="H26" s="380" t="n">
        <v>106.8</v>
      </c>
      <c r="I26" s="380" t="n">
        <v>105.9</v>
      </c>
      <c r="J26" s="380" t="n">
        <v>108.2</v>
      </c>
      <c r="K26" s="380" t="n">
        <v>99.4</v>
      </c>
      <c r="L26" s="380" t="n">
        <v>109</v>
      </c>
      <c r="M26" s="380" t="n">
        <v>102.3</v>
      </c>
    </row>
    <row r="27" customFormat="false" ht="12.75" hidden="false" customHeight="false" outlineLevel="0" collapsed="false">
      <c r="A27" s="365" t="s">
        <v>462</v>
      </c>
      <c r="B27" s="190" t="s">
        <v>493</v>
      </c>
      <c r="C27" s="380" t="n">
        <v>102.9</v>
      </c>
      <c r="D27" s="380" t="n">
        <v>103.7</v>
      </c>
      <c r="E27" s="380" t="n">
        <v>105.9</v>
      </c>
      <c r="F27" s="380" t="n">
        <v>129.5</v>
      </c>
      <c r="G27" s="380" t="n">
        <v>101.2</v>
      </c>
      <c r="H27" s="380" t="n">
        <v>107.9</v>
      </c>
      <c r="I27" s="380" t="n">
        <v>100.4</v>
      </c>
      <c r="J27" s="380" t="n">
        <v>109</v>
      </c>
      <c r="K27" s="380" t="n">
        <v>99.7</v>
      </c>
      <c r="L27" s="380" t="n">
        <v>106</v>
      </c>
      <c r="M27" s="380" t="n">
        <v>107.6</v>
      </c>
    </row>
    <row r="28" customFormat="false" ht="12.75" hidden="false" customHeight="false" outlineLevel="0" collapsed="false">
      <c r="B28" s="190" t="s">
        <v>494</v>
      </c>
      <c r="C28" s="380" t="n">
        <v>104.6</v>
      </c>
      <c r="D28" s="380" t="n">
        <v>104.2</v>
      </c>
      <c r="E28" s="380" t="n">
        <v>108</v>
      </c>
      <c r="F28" s="380" t="n">
        <v>120.4</v>
      </c>
      <c r="G28" s="380" t="n">
        <v>102.1</v>
      </c>
      <c r="H28" s="380" t="n">
        <v>139</v>
      </c>
      <c r="I28" s="380" t="n">
        <v>107.7</v>
      </c>
      <c r="J28" s="380" t="n">
        <v>109.2</v>
      </c>
      <c r="K28" s="380" t="n">
        <v>101.4</v>
      </c>
      <c r="L28" s="380" t="n">
        <v>103.5</v>
      </c>
      <c r="M28" s="380" t="n">
        <v>111.2</v>
      </c>
    </row>
    <row r="29" customFormat="false" ht="12.75" hidden="false" customHeight="false" outlineLevel="0" collapsed="false">
      <c r="B29" s="190" t="s">
        <v>495</v>
      </c>
      <c r="C29" s="380" t="n">
        <v>106.2</v>
      </c>
      <c r="D29" s="380" t="n">
        <v>105.3</v>
      </c>
      <c r="E29" s="380" t="n">
        <v>102.4</v>
      </c>
      <c r="F29" s="380" t="n">
        <v>135.8</v>
      </c>
      <c r="G29" s="380" t="n">
        <v>107.1</v>
      </c>
      <c r="H29" s="380" t="n">
        <v>114.9</v>
      </c>
      <c r="I29" s="380" t="n">
        <v>113.7</v>
      </c>
      <c r="J29" s="380" t="n">
        <v>110</v>
      </c>
      <c r="K29" s="380" t="n">
        <v>101.7</v>
      </c>
      <c r="L29" s="380" t="n">
        <v>104.7</v>
      </c>
      <c r="M29" s="380" t="n">
        <v>112.3</v>
      </c>
    </row>
    <row r="30" customFormat="false" ht="12.75" hidden="false" customHeight="false" outlineLevel="0" collapsed="false">
      <c r="B30" s="190" t="s">
        <v>475</v>
      </c>
      <c r="C30" s="380" t="n">
        <v>104.9</v>
      </c>
      <c r="D30" s="380" t="n">
        <v>104.6</v>
      </c>
      <c r="E30" s="380" t="n">
        <v>102.8</v>
      </c>
      <c r="F30" s="380" t="n">
        <v>135</v>
      </c>
      <c r="G30" s="380" t="n">
        <v>104.3</v>
      </c>
      <c r="H30" s="380" t="n">
        <v>122.6</v>
      </c>
      <c r="I30" s="380" t="n">
        <v>110.1</v>
      </c>
      <c r="J30" s="380" t="n">
        <v>110.4</v>
      </c>
      <c r="K30" s="380" t="n">
        <v>101</v>
      </c>
      <c r="L30" s="380" t="n">
        <v>99.3</v>
      </c>
      <c r="M30" s="380" t="n">
        <v>111.6</v>
      </c>
    </row>
    <row r="31" customFormat="false" ht="12.75" hidden="false" customHeight="false" outlineLevel="0" collapsed="false">
      <c r="B31" s="190" t="s">
        <v>496</v>
      </c>
      <c r="C31" s="380" t="n">
        <v>105.4</v>
      </c>
      <c r="D31" s="380" t="n">
        <v>105.5</v>
      </c>
      <c r="E31" s="380" t="n">
        <v>106.4</v>
      </c>
      <c r="F31" s="380" t="n">
        <v>136.6</v>
      </c>
      <c r="G31" s="380" t="n">
        <v>106.4</v>
      </c>
      <c r="H31" s="380" t="n">
        <v>120.3</v>
      </c>
      <c r="I31" s="380" t="n">
        <v>109.8</v>
      </c>
      <c r="J31" s="380" t="n">
        <v>112.1</v>
      </c>
      <c r="K31" s="380" t="n">
        <v>100.7</v>
      </c>
      <c r="L31" s="380" t="n">
        <v>104</v>
      </c>
      <c r="M31" s="380" t="n">
        <v>110.2</v>
      </c>
    </row>
    <row r="32" customFormat="false" ht="12.75" hidden="false" customHeight="false" outlineLevel="0" collapsed="false">
      <c r="B32" s="190" t="s">
        <v>484</v>
      </c>
      <c r="C32" s="380" t="n">
        <v>104.8</v>
      </c>
      <c r="D32" s="380" t="n">
        <v>107</v>
      </c>
      <c r="E32" s="380" t="n">
        <v>110.8</v>
      </c>
      <c r="F32" s="380" t="n">
        <v>136</v>
      </c>
      <c r="G32" s="380" t="n">
        <v>109.3</v>
      </c>
      <c r="H32" s="380" t="n">
        <v>113.6</v>
      </c>
      <c r="I32" s="380" t="n">
        <v>108.4</v>
      </c>
      <c r="J32" s="380" t="n">
        <v>112.1</v>
      </c>
      <c r="K32" s="380" t="n">
        <v>99.5</v>
      </c>
      <c r="L32" s="380" t="n">
        <v>104</v>
      </c>
      <c r="M32" s="380" t="n">
        <v>111.3</v>
      </c>
    </row>
    <row r="33" customFormat="false" ht="12.75" hidden="false" customHeight="false" outlineLevel="0" collapsed="false">
      <c r="B33" s="190" t="s">
        <v>485</v>
      </c>
      <c r="C33" s="380" t="n">
        <v>104.6</v>
      </c>
      <c r="D33" s="380" t="n">
        <v>108.7</v>
      </c>
      <c r="E33" s="380" t="n">
        <v>104.5</v>
      </c>
      <c r="F33" s="380" t="n">
        <v>127.6</v>
      </c>
      <c r="G33" s="380" t="n">
        <v>109.2</v>
      </c>
      <c r="H33" s="380" t="n">
        <v>127</v>
      </c>
      <c r="I33" s="380" t="n">
        <v>104.9</v>
      </c>
      <c r="J33" s="380" t="n">
        <v>111.6</v>
      </c>
      <c r="K33" s="380" t="n">
        <v>99.7</v>
      </c>
      <c r="L33" s="380" t="n">
        <v>106.8</v>
      </c>
      <c r="M33" s="380" t="n">
        <v>110.5</v>
      </c>
    </row>
    <row r="34" customFormat="false" ht="12.75" hidden="false" customHeight="false" outlineLevel="0" collapsed="false">
      <c r="B34" s="190" t="s">
        <v>486</v>
      </c>
      <c r="C34" s="380" t="n">
        <v>103.7</v>
      </c>
      <c r="D34" s="380" t="n">
        <v>109.2</v>
      </c>
      <c r="E34" s="380" t="n">
        <v>108.4</v>
      </c>
      <c r="F34" s="380" t="n">
        <v>122.2</v>
      </c>
      <c r="G34" s="380" t="n">
        <v>107.2</v>
      </c>
      <c r="H34" s="380" t="n">
        <v>126.1</v>
      </c>
      <c r="I34" s="380" t="n">
        <v>102.8</v>
      </c>
      <c r="J34" s="380" t="n">
        <v>109.7</v>
      </c>
      <c r="K34" s="380" t="n">
        <v>98.9</v>
      </c>
      <c r="L34" s="380" t="n">
        <v>106.8</v>
      </c>
      <c r="M34" s="380" t="n">
        <v>111.8</v>
      </c>
    </row>
    <row r="35" customFormat="false" ht="12.75" hidden="false" customHeight="false" outlineLevel="0" collapsed="false">
      <c r="B35" s="190" t="s">
        <v>487</v>
      </c>
      <c r="C35" s="380" t="n">
        <v>103.6</v>
      </c>
      <c r="D35" s="380" t="n">
        <v>112.9</v>
      </c>
      <c r="E35" s="380" t="n">
        <v>107.7</v>
      </c>
      <c r="F35" s="380" t="n">
        <v>120.2</v>
      </c>
      <c r="G35" s="380" t="n">
        <v>111.3</v>
      </c>
      <c r="H35" s="380" t="n">
        <v>128.5</v>
      </c>
      <c r="I35" s="380" t="n">
        <v>100.2</v>
      </c>
      <c r="J35" s="380" t="n">
        <v>110.4</v>
      </c>
      <c r="K35" s="380" t="n">
        <v>99.6</v>
      </c>
      <c r="L35" s="380" t="n">
        <v>105.6</v>
      </c>
      <c r="M35" s="380" t="n">
        <v>110.8</v>
      </c>
    </row>
    <row r="36" customFormat="false" ht="12.75" hidden="false" customHeight="false" outlineLevel="0" collapsed="false">
      <c r="B36" s="190" t="s">
        <v>488</v>
      </c>
      <c r="C36" s="380" t="n">
        <v>105.4</v>
      </c>
      <c r="D36" s="380" t="n">
        <v>113.7</v>
      </c>
      <c r="E36" s="380" t="n">
        <v>103.1</v>
      </c>
      <c r="F36" s="380" t="n">
        <v>123.6</v>
      </c>
      <c r="G36" s="380" t="n">
        <v>113.4</v>
      </c>
      <c r="H36" s="380" t="n">
        <v>132</v>
      </c>
      <c r="I36" s="380" t="n">
        <v>109.1</v>
      </c>
      <c r="J36" s="380" t="n">
        <v>111.4</v>
      </c>
      <c r="K36" s="380" t="n">
        <v>99.6</v>
      </c>
      <c r="L36" s="380" t="n">
        <v>107.5</v>
      </c>
      <c r="M36" s="380" t="n">
        <v>111.6</v>
      </c>
    </row>
    <row r="37" customFormat="false" ht="12.75" hidden="false" customHeight="false" outlineLevel="0" collapsed="false">
      <c r="B37" s="190" t="s">
        <v>489</v>
      </c>
      <c r="C37" s="380" t="n">
        <v>104.4</v>
      </c>
      <c r="D37" s="380" t="n">
        <v>114.2</v>
      </c>
      <c r="E37" s="380" t="n">
        <v>105.2</v>
      </c>
      <c r="F37" s="380" t="n">
        <v>120.2</v>
      </c>
      <c r="G37" s="380" t="n">
        <v>120.4</v>
      </c>
      <c r="H37" s="380" t="n">
        <v>131</v>
      </c>
      <c r="I37" s="380" t="n">
        <v>103.6</v>
      </c>
      <c r="J37" s="380" t="n">
        <v>111.2</v>
      </c>
      <c r="K37" s="380" t="n">
        <v>99</v>
      </c>
      <c r="L37" s="380" t="n">
        <v>105.6</v>
      </c>
      <c r="M37" s="380" t="n">
        <v>113.7</v>
      </c>
    </row>
    <row r="38" customFormat="false" ht="12.75" hidden="false" customHeight="false" outlineLevel="0" collapsed="false">
      <c r="B38" s="190" t="s">
        <v>490</v>
      </c>
      <c r="C38" s="380" t="n">
        <v>105.4</v>
      </c>
      <c r="D38" s="380" t="n">
        <v>114.2</v>
      </c>
      <c r="E38" s="380" t="n">
        <v>109.1</v>
      </c>
      <c r="F38" s="380" t="n">
        <v>118.7</v>
      </c>
      <c r="G38" s="380" t="n">
        <v>120.4</v>
      </c>
      <c r="H38" s="380" t="n">
        <v>134.5</v>
      </c>
      <c r="I38" s="380" t="n">
        <v>100.5</v>
      </c>
      <c r="J38" s="380" t="n">
        <v>110.1</v>
      </c>
      <c r="K38" s="380" t="n">
        <v>100.9</v>
      </c>
      <c r="L38" s="380" t="n">
        <v>111.6</v>
      </c>
      <c r="M38" s="380" t="n">
        <v>112.6</v>
      </c>
    </row>
    <row r="39" customFormat="false" ht="12.75" hidden="false" customHeight="false" outlineLevel="0" collapsed="false">
      <c r="A39" s="365" t="s">
        <v>463</v>
      </c>
      <c r="B39" s="190" t="s">
        <v>493</v>
      </c>
      <c r="C39" s="380" t="n">
        <v>105.1</v>
      </c>
      <c r="D39" s="380" t="n">
        <v>115</v>
      </c>
      <c r="E39" s="380" t="n">
        <v>109.9</v>
      </c>
      <c r="F39" s="380" t="n">
        <v>122</v>
      </c>
      <c r="G39" s="380" t="n">
        <v>118.5</v>
      </c>
      <c r="H39" s="380" t="n">
        <v>145.4</v>
      </c>
      <c r="I39" s="380" t="n">
        <v>108.8</v>
      </c>
      <c r="J39" s="380" t="n">
        <v>110</v>
      </c>
      <c r="K39" s="380" t="n">
        <v>98.4</v>
      </c>
      <c r="L39" s="380" t="n">
        <v>107.4</v>
      </c>
      <c r="M39" s="380" t="n">
        <v>119.2</v>
      </c>
    </row>
    <row r="40" customFormat="false" ht="12.75" hidden="false" customHeight="false" outlineLevel="0" collapsed="false">
      <c r="B40" s="190" t="s">
        <v>494</v>
      </c>
      <c r="C40" s="380" t="n">
        <v>106</v>
      </c>
      <c r="D40" s="380" t="n">
        <v>114.7</v>
      </c>
      <c r="E40" s="380" t="n">
        <v>111.6</v>
      </c>
      <c r="F40" s="380" t="n">
        <v>126.5</v>
      </c>
      <c r="G40" s="380" t="n">
        <v>124.3</v>
      </c>
      <c r="H40" s="380" t="n">
        <v>155.7</v>
      </c>
      <c r="I40" s="380" t="n">
        <v>113.4</v>
      </c>
      <c r="J40" s="380" t="n">
        <v>111.3</v>
      </c>
      <c r="K40" s="380" t="n">
        <v>98.1</v>
      </c>
      <c r="L40" s="380" t="n">
        <v>111.8</v>
      </c>
      <c r="M40" s="380" t="n">
        <v>117.6</v>
      </c>
    </row>
    <row r="41" customFormat="false" ht="12.75" hidden="false" customHeight="false" outlineLevel="0" collapsed="false">
      <c r="B41" s="190" t="s">
        <v>495</v>
      </c>
      <c r="C41" s="380" t="n">
        <v>103.7</v>
      </c>
      <c r="D41" s="380" t="n">
        <v>116.5</v>
      </c>
      <c r="E41" s="380" t="n">
        <v>109.1</v>
      </c>
      <c r="F41" s="380" t="n">
        <v>128.9</v>
      </c>
      <c r="G41" s="380" t="n">
        <v>128.4</v>
      </c>
      <c r="H41" s="380" t="n">
        <v>160.5</v>
      </c>
      <c r="I41" s="380" t="n">
        <v>100.9</v>
      </c>
      <c r="J41" s="380" t="n">
        <v>110.9</v>
      </c>
      <c r="K41" s="380" t="n">
        <v>97.6</v>
      </c>
      <c r="L41" s="380" t="n">
        <v>105.3</v>
      </c>
      <c r="M41" s="380" t="n">
        <v>115</v>
      </c>
    </row>
    <row r="42" customFormat="false" ht="12.75" hidden="false" customHeight="false" outlineLevel="0" collapsed="false">
      <c r="B42" s="190" t="s">
        <v>475</v>
      </c>
      <c r="C42" s="380" t="n">
        <v>105.1</v>
      </c>
      <c r="D42" s="380" t="n">
        <v>115.8</v>
      </c>
      <c r="E42" s="380" t="n">
        <v>110.5</v>
      </c>
      <c r="F42" s="380" t="n">
        <v>135.3</v>
      </c>
      <c r="G42" s="380" t="n">
        <v>139.2</v>
      </c>
      <c r="H42" s="380" t="n">
        <v>163.1</v>
      </c>
      <c r="I42" s="380" t="n">
        <v>107.2</v>
      </c>
      <c r="J42" s="380" t="n">
        <v>112</v>
      </c>
      <c r="K42" s="380" t="n">
        <v>97.8</v>
      </c>
      <c r="L42" s="380" t="n">
        <v>107.1</v>
      </c>
      <c r="M42" s="380" t="n">
        <v>116.7</v>
      </c>
    </row>
    <row r="43" customFormat="false" ht="12.75" hidden="false" customHeight="false" outlineLevel="0" collapsed="false">
      <c r="B43" s="190" t="s">
        <v>496</v>
      </c>
      <c r="C43" s="380" t="n">
        <v>104</v>
      </c>
      <c r="D43" s="380" t="n">
        <v>115.2</v>
      </c>
      <c r="E43" s="380" t="n">
        <v>113</v>
      </c>
      <c r="F43" s="380" t="n">
        <v>135.2</v>
      </c>
      <c r="G43" s="380" t="n">
        <v>149.4</v>
      </c>
      <c r="H43" s="380" t="n">
        <v>164.7</v>
      </c>
      <c r="I43" s="380" t="n">
        <v>106.4</v>
      </c>
      <c r="J43" s="380" t="n">
        <v>111.5</v>
      </c>
      <c r="K43" s="380" t="n">
        <v>95.9</v>
      </c>
      <c r="L43" s="380" t="n">
        <v>100.4</v>
      </c>
      <c r="M43" s="380" t="n">
        <v>114.8</v>
      </c>
    </row>
    <row r="44" customFormat="false" ht="12.75" hidden="false" customHeight="false" outlineLevel="0" collapsed="false">
      <c r="B44" s="190" t="s">
        <v>484</v>
      </c>
      <c r="C44" s="380" t="n">
        <v>105.3</v>
      </c>
      <c r="D44" s="380" t="n">
        <v>116.6</v>
      </c>
      <c r="E44" s="380" t="n">
        <v>109.1</v>
      </c>
      <c r="F44" s="380" t="n">
        <v>140.7</v>
      </c>
      <c r="G44" s="380" t="n">
        <v>156.4</v>
      </c>
      <c r="H44" s="380" t="n">
        <v>170.8</v>
      </c>
      <c r="I44" s="380" t="n">
        <v>99.4</v>
      </c>
      <c r="J44" s="380" t="n">
        <v>113.2</v>
      </c>
      <c r="K44" s="380" t="n">
        <v>98</v>
      </c>
      <c r="L44" s="380" t="n">
        <v>109.4</v>
      </c>
      <c r="M44" s="380" t="n">
        <v>113.3</v>
      </c>
    </row>
    <row r="45" customFormat="false" ht="12.75" hidden="false" customHeight="false" outlineLevel="0" collapsed="false">
      <c r="B45" s="190" t="s">
        <v>485</v>
      </c>
      <c r="C45" s="380" t="n">
        <v>107.9</v>
      </c>
      <c r="D45" s="380" t="n">
        <v>117.8</v>
      </c>
      <c r="E45" s="380" t="n">
        <v>109.8</v>
      </c>
      <c r="F45" s="380" t="n">
        <v>128.7</v>
      </c>
      <c r="G45" s="380" t="n">
        <v>152.4</v>
      </c>
      <c r="H45" s="380" t="n">
        <v>180.4</v>
      </c>
      <c r="I45" s="380" t="n">
        <v>110.9</v>
      </c>
      <c r="J45" s="380" t="n">
        <v>113.1</v>
      </c>
      <c r="K45" s="380" t="n">
        <v>100</v>
      </c>
      <c r="L45" s="380" t="n">
        <v>108.2</v>
      </c>
      <c r="M45" s="380" t="n">
        <v>115.6</v>
      </c>
    </row>
    <row r="46" customFormat="false" ht="12.75" hidden="false" customHeight="false" outlineLevel="0" collapsed="false">
      <c r="B46" s="190" t="s">
        <v>486</v>
      </c>
      <c r="C46" s="380" t="n">
        <v>106</v>
      </c>
      <c r="D46" s="380" t="n">
        <v>115.6</v>
      </c>
      <c r="E46" s="380" t="n">
        <v>111</v>
      </c>
      <c r="F46" s="380" t="n">
        <v>134.8</v>
      </c>
      <c r="G46" s="380" t="n">
        <v>148</v>
      </c>
      <c r="H46" s="380" t="n">
        <v>174.9</v>
      </c>
      <c r="I46" s="380" t="n">
        <v>111.8</v>
      </c>
      <c r="J46" s="380" t="n">
        <v>113.9</v>
      </c>
      <c r="K46" s="380" t="n">
        <v>96.5</v>
      </c>
      <c r="L46" s="380" t="n">
        <v>104.4</v>
      </c>
      <c r="M46" s="380" t="n">
        <v>117.2</v>
      </c>
    </row>
    <row r="47" customFormat="false" ht="12.75" hidden="false" customHeight="false" outlineLevel="0" collapsed="false">
      <c r="B47" s="190" t="s">
        <v>487</v>
      </c>
      <c r="C47" s="380" t="n">
        <v>107</v>
      </c>
      <c r="D47" s="380" t="n">
        <v>116.5</v>
      </c>
      <c r="E47" s="380" t="n">
        <v>111.2</v>
      </c>
      <c r="F47" s="380" t="n">
        <v>128.7</v>
      </c>
      <c r="G47" s="380" t="n">
        <v>145.5</v>
      </c>
      <c r="H47" s="380" t="n">
        <v>172.4</v>
      </c>
      <c r="I47" s="380" t="n">
        <v>111.2</v>
      </c>
      <c r="J47" s="380" t="n">
        <v>113.8</v>
      </c>
      <c r="K47" s="380" t="n">
        <v>99.7</v>
      </c>
      <c r="L47" s="380" t="n">
        <v>105.7</v>
      </c>
      <c r="M47" s="380" t="n">
        <v>117.1</v>
      </c>
    </row>
    <row r="48" customFormat="false" ht="12.75" hidden="false" customHeight="false" outlineLevel="0" collapsed="false">
      <c r="B48" s="190" t="s">
        <v>488</v>
      </c>
      <c r="C48" s="380" t="n">
        <v>106.8</v>
      </c>
      <c r="D48" s="380" t="n">
        <v>116.5</v>
      </c>
      <c r="E48" s="380" t="n">
        <v>111.6</v>
      </c>
      <c r="F48" s="380" t="n">
        <v>121.9</v>
      </c>
      <c r="G48" s="380" t="n">
        <v>136.4</v>
      </c>
      <c r="H48" s="380" t="n">
        <v>175</v>
      </c>
      <c r="I48" s="380" t="n">
        <v>109.3</v>
      </c>
      <c r="J48" s="380" t="n">
        <v>113.1</v>
      </c>
      <c r="K48" s="380" t="n">
        <v>99.5</v>
      </c>
      <c r="L48" s="380" t="n">
        <v>109.3</v>
      </c>
      <c r="M48" s="380" t="n">
        <v>115.6</v>
      </c>
    </row>
    <row r="49" customFormat="false" ht="12.75" hidden="false" customHeight="false" outlineLevel="0" collapsed="false">
      <c r="B49" s="190" t="s">
        <v>489</v>
      </c>
      <c r="C49" s="380" t="n">
        <v>105.6</v>
      </c>
      <c r="D49" s="380" t="n">
        <v>112.6</v>
      </c>
      <c r="E49" s="380" t="n">
        <v>112</v>
      </c>
      <c r="F49" s="380" t="n">
        <v>114.7</v>
      </c>
      <c r="G49" s="380" t="n">
        <v>123.9</v>
      </c>
      <c r="H49" s="380" t="n">
        <v>173.3</v>
      </c>
      <c r="I49" s="380" t="n">
        <v>110.6</v>
      </c>
      <c r="J49" s="380" t="n">
        <v>111.6</v>
      </c>
      <c r="K49" s="380" t="n">
        <v>98.1</v>
      </c>
      <c r="L49" s="380" t="n">
        <v>109.8</v>
      </c>
      <c r="M49" s="380" t="n">
        <v>119.2</v>
      </c>
    </row>
    <row r="50" customFormat="false" ht="12.75" hidden="false" customHeight="false" outlineLevel="0" collapsed="false">
      <c r="B50" s="190" t="s">
        <v>490</v>
      </c>
      <c r="C50" s="380" t="n">
        <v>103.9</v>
      </c>
      <c r="D50" s="380" t="n">
        <v>113.1</v>
      </c>
      <c r="E50" s="380" t="n">
        <v>105.3</v>
      </c>
      <c r="F50" s="380" t="n">
        <v>111.7</v>
      </c>
      <c r="G50" s="380" t="n">
        <v>102.2</v>
      </c>
      <c r="H50" s="380" t="n">
        <v>154.7</v>
      </c>
      <c r="I50" s="380" t="n">
        <v>99.2</v>
      </c>
      <c r="J50" s="380" t="n">
        <v>110</v>
      </c>
      <c r="K50" s="380" t="n">
        <v>99</v>
      </c>
      <c r="L50" s="380" t="n">
        <v>112.5</v>
      </c>
      <c r="M50" s="380" t="n">
        <v>120.1</v>
      </c>
    </row>
    <row r="51" customFormat="false" ht="12.75" hidden="false" customHeight="false" outlineLevel="0" collapsed="false">
      <c r="A51" s="365" t="s">
        <v>464</v>
      </c>
      <c r="B51" s="190" t="s">
        <v>493</v>
      </c>
      <c r="C51" s="380" t="n">
        <v>104.8</v>
      </c>
      <c r="D51" s="380" t="n">
        <v>111.4</v>
      </c>
      <c r="E51" s="380" t="n">
        <v>113</v>
      </c>
      <c r="F51" s="380" t="n">
        <v>107.3</v>
      </c>
      <c r="G51" s="380" t="n">
        <v>114</v>
      </c>
      <c r="H51" s="380" t="n">
        <v>154.7</v>
      </c>
      <c r="I51" s="380" t="n">
        <v>101.5</v>
      </c>
      <c r="J51" s="380" t="n">
        <v>109.6</v>
      </c>
      <c r="K51" s="380" t="n">
        <v>99.6</v>
      </c>
      <c r="L51" s="380" t="n">
        <v>109.8</v>
      </c>
      <c r="M51" s="380" t="n">
        <v>113.6</v>
      </c>
    </row>
    <row r="52" customFormat="false" ht="12.75" hidden="false" customHeight="false" outlineLevel="0" collapsed="false">
      <c r="B52" s="190" t="s">
        <v>494</v>
      </c>
      <c r="C52" s="380" t="n">
        <v>105.4</v>
      </c>
      <c r="D52" s="380" t="n">
        <v>110.9</v>
      </c>
      <c r="E52" s="380" t="n">
        <v>115.7</v>
      </c>
      <c r="F52" s="380" t="n">
        <v>104.4</v>
      </c>
      <c r="G52" s="380" t="n">
        <v>105.1</v>
      </c>
      <c r="H52" s="380" t="n">
        <v>142.3</v>
      </c>
      <c r="I52" s="380" t="n">
        <v>108.8</v>
      </c>
      <c r="J52" s="380" t="n">
        <v>110.2</v>
      </c>
      <c r="K52" s="380" t="n">
        <v>99.3</v>
      </c>
      <c r="L52" s="380" t="n">
        <v>110.4</v>
      </c>
      <c r="M52" s="380" t="n">
        <v>110.4</v>
      </c>
    </row>
    <row r="53" customFormat="false" ht="12.75" hidden="false" customHeight="false" outlineLevel="0" collapsed="false">
      <c r="B53" s="190" t="s">
        <v>495</v>
      </c>
      <c r="C53" s="380" t="n">
        <v>105.2</v>
      </c>
      <c r="D53" s="380" t="n">
        <v>108.7</v>
      </c>
      <c r="E53" s="380" t="n">
        <v>113.1</v>
      </c>
      <c r="F53" s="380" t="n">
        <v>96.9</v>
      </c>
      <c r="G53" s="380" t="n">
        <v>105.7</v>
      </c>
      <c r="H53" s="380" t="n">
        <v>136.4</v>
      </c>
      <c r="I53" s="380" t="n">
        <v>105.5</v>
      </c>
      <c r="J53" s="380" t="n">
        <v>107.7</v>
      </c>
      <c r="K53" s="380" t="n">
        <v>100.9</v>
      </c>
      <c r="L53" s="380" t="n">
        <v>109.4</v>
      </c>
      <c r="M53" s="380" t="n">
        <v>117.8</v>
      </c>
    </row>
    <row r="54" customFormat="false" ht="12.75" hidden="false" customHeight="false" outlineLevel="0" collapsed="false">
      <c r="B54" s="190" t="s">
        <v>475</v>
      </c>
      <c r="C54" s="380" t="n">
        <v>102</v>
      </c>
      <c r="D54" s="380" t="n">
        <v>108.4</v>
      </c>
      <c r="E54" s="380" t="n">
        <v>114.4</v>
      </c>
      <c r="F54" s="380" t="n">
        <v>91.5</v>
      </c>
      <c r="G54" s="380" t="n">
        <v>103.4</v>
      </c>
      <c r="H54" s="380" t="n">
        <v>132.1</v>
      </c>
      <c r="I54" s="380" t="n">
        <v>96</v>
      </c>
      <c r="J54" s="380" t="n">
        <v>106.4</v>
      </c>
      <c r="K54" s="380" t="n">
        <v>100.7</v>
      </c>
      <c r="L54" s="380" t="n">
        <v>107.4</v>
      </c>
      <c r="M54" s="380" t="n">
        <v>102.4</v>
      </c>
    </row>
    <row r="55" customFormat="false" ht="12.75" hidden="false" customHeight="false" outlineLevel="0" collapsed="false">
      <c r="B55" s="190" t="s">
        <v>496</v>
      </c>
      <c r="C55" s="380" t="n">
        <v>100.6</v>
      </c>
      <c r="D55" s="380" t="n">
        <v>108</v>
      </c>
      <c r="E55" s="380" t="n">
        <v>110.1</v>
      </c>
      <c r="F55" s="380" t="n">
        <v>98.5</v>
      </c>
      <c r="G55" s="380" t="n">
        <v>102.1</v>
      </c>
      <c r="H55" s="380" t="n">
        <v>134.6</v>
      </c>
      <c r="I55" s="380" t="n">
        <v>97.8</v>
      </c>
      <c r="J55" s="380" t="n">
        <v>104</v>
      </c>
      <c r="K55" s="380" t="n">
        <v>98.2</v>
      </c>
      <c r="L55" s="380" t="n">
        <v>102.5</v>
      </c>
      <c r="M55" s="380" t="n">
        <v>102.8</v>
      </c>
    </row>
    <row r="56" customFormat="false" ht="12.75" hidden="false" customHeight="false" outlineLevel="0" collapsed="false">
      <c r="B56" s="190" t="s">
        <v>484</v>
      </c>
      <c r="C56" s="380" t="n">
        <v>100.8</v>
      </c>
      <c r="D56" s="380" t="n">
        <v>107.5</v>
      </c>
      <c r="E56" s="380" t="n">
        <v>108.6</v>
      </c>
      <c r="F56" s="380" t="n">
        <v>95.1</v>
      </c>
      <c r="G56" s="380" t="n">
        <v>98.4</v>
      </c>
      <c r="H56" s="380" t="n">
        <v>137.5</v>
      </c>
      <c r="I56" s="380" t="n">
        <v>99.2</v>
      </c>
      <c r="J56" s="380" t="n">
        <v>104.1</v>
      </c>
      <c r="K56" s="380" t="n">
        <v>97.4</v>
      </c>
      <c r="L56" s="380" t="n">
        <v>105.3</v>
      </c>
      <c r="M56" s="380" t="n">
        <v>108.5</v>
      </c>
    </row>
    <row r="57" customFormat="false" ht="12.75" hidden="false" customHeight="false" outlineLevel="0" collapsed="false">
      <c r="B57" s="190" t="s">
        <v>485</v>
      </c>
      <c r="C57" s="380" t="n">
        <v>102.6</v>
      </c>
      <c r="D57" s="380" t="n">
        <v>107.7</v>
      </c>
      <c r="E57" s="380" t="n">
        <v>106.8</v>
      </c>
      <c r="F57" s="380" t="n">
        <v>97.7</v>
      </c>
      <c r="G57" s="380" t="n">
        <v>100.5</v>
      </c>
      <c r="H57" s="380" t="n">
        <v>124</v>
      </c>
      <c r="I57" s="380" t="n">
        <v>100.5</v>
      </c>
      <c r="J57" s="380" t="n">
        <v>102.7</v>
      </c>
      <c r="K57" s="380" t="n">
        <v>100.6</v>
      </c>
      <c r="L57" s="380" t="n">
        <v>105.1</v>
      </c>
      <c r="M57" s="380" t="n">
        <v>111.4</v>
      </c>
    </row>
    <row r="58" customFormat="false" ht="12.75" hidden="false" customHeight="false" outlineLevel="0" collapsed="false">
      <c r="B58" s="190" t="s">
        <v>486</v>
      </c>
      <c r="C58" s="380" t="n">
        <v>100.3</v>
      </c>
      <c r="D58" s="380" t="n">
        <v>106.9</v>
      </c>
      <c r="E58" s="380" t="n">
        <v>107.9</v>
      </c>
      <c r="F58" s="380" t="n">
        <v>105.6</v>
      </c>
      <c r="G58" s="380" t="n">
        <v>103.8</v>
      </c>
      <c r="H58" s="380" t="n">
        <v>119.2</v>
      </c>
      <c r="I58" s="380" t="n">
        <v>97.2</v>
      </c>
      <c r="J58" s="380" t="n">
        <v>103</v>
      </c>
      <c r="K58" s="380" t="n">
        <v>98.1</v>
      </c>
      <c r="L58" s="380" t="n">
        <v>104.7</v>
      </c>
      <c r="M58" s="380" t="n">
        <v>97.3</v>
      </c>
    </row>
    <row r="59" customFormat="false" ht="12.75" hidden="false" customHeight="false" outlineLevel="0" collapsed="false">
      <c r="B59" s="190" t="s">
        <v>487</v>
      </c>
      <c r="C59" s="380" t="n">
        <v>100.3</v>
      </c>
      <c r="D59" s="380" t="n">
        <v>107.5</v>
      </c>
      <c r="E59" s="380" t="n">
        <v>107.9</v>
      </c>
      <c r="F59" s="380" t="n">
        <v>102.6</v>
      </c>
      <c r="G59" s="380" t="n">
        <v>96.7</v>
      </c>
      <c r="H59" s="380" t="n">
        <v>127.4</v>
      </c>
      <c r="I59" s="380" t="n">
        <v>96.5</v>
      </c>
      <c r="J59" s="380" t="n">
        <v>103.7</v>
      </c>
      <c r="K59" s="380" t="n">
        <v>97.5</v>
      </c>
      <c r="L59" s="380" t="n">
        <v>107.2</v>
      </c>
      <c r="M59" s="380" t="n">
        <v>103.9</v>
      </c>
    </row>
    <row r="60" customFormat="false" ht="12.75" hidden="false" customHeight="false" outlineLevel="0" collapsed="false">
      <c r="B60" s="190" t="s">
        <v>488</v>
      </c>
      <c r="C60" s="380" t="n">
        <v>101.3</v>
      </c>
      <c r="D60" s="380" t="n">
        <v>105.9</v>
      </c>
      <c r="E60" s="380" t="n">
        <v>106.9</v>
      </c>
      <c r="F60" s="380" t="n">
        <v>103</v>
      </c>
      <c r="G60" s="380" t="n">
        <v>106.2</v>
      </c>
      <c r="H60" s="380" t="n">
        <v>118.7</v>
      </c>
      <c r="I60" s="380" t="n">
        <v>96</v>
      </c>
      <c r="J60" s="380" t="n">
        <v>103</v>
      </c>
      <c r="K60" s="380" t="n">
        <v>98.5</v>
      </c>
      <c r="L60" s="380" t="n">
        <v>107.1</v>
      </c>
      <c r="M60" s="380" t="n">
        <v>113.6</v>
      </c>
    </row>
    <row r="61" customFormat="false" ht="12.75" hidden="false" customHeight="false" outlineLevel="0" collapsed="false">
      <c r="B61" s="190" t="s">
        <v>489</v>
      </c>
      <c r="C61" s="380" t="n">
        <v>100.2</v>
      </c>
      <c r="D61" s="380" t="n">
        <v>107.4</v>
      </c>
      <c r="E61" s="380" t="n">
        <v>111.1</v>
      </c>
      <c r="F61" s="380" t="n">
        <v>107.8</v>
      </c>
      <c r="G61" s="380" t="n">
        <v>107.1</v>
      </c>
      <c r="H61" s="380" t="n">
        <v>116.6</v>
      </c>
      <c r="I61" s="380" t="n">
        <v>97.9</v>
      </c>
      <c r="J61" s="380" t="n">
        <v>102.3</v>
      </c>
      <c r="K61" s="380" t="n">
        <v>96.5</v>
      </c>
      <c r="L61" s="380" t="n">
        <v>103.4</v>
      </c>
      <c r="M61" s="380" t="n">
        <v>110.2</v>
      </c>
    </row>
    <row r="62" customFormat="false" ht="12.75" hidden="false" customHeight="false" outlineLevel="0" collapsed="false">
      <c r="B62" s="190" t="s">
        <v>490</v>
      </c>
      <c r="C62" s="380" t="n">
        <v>101.6</v>
      </c>
      <c r="D62" s="380" t="n">
        <v>107.4</v>
      </c>
      <c r="E62" s="380" t="n">
        <v>103.7</v>
      </c>
      <c r="F62" s="380" t="n">
        <v>100.5</v>
      </c>
      <c r="G62" s="380" t="n">
        <v>104</v>
      </c>
      <c r="H62" s="380" t="n">
        <v>124.8</v>
      </c>
      <c r="I62" s="380" t="n">
        <v>100.4</v>
      </c>
      <c r="J62" s="380" t="n">
        <v>104.2</v>
      </c>
      <c r="K62" s="380" t="n">
        <v>98.2</v>
      </c>
      <c r="L62" s="380" t="n">
        <v>104.3</v>
      </c>
      <c r="M62" s="380" t="n">
        <v>111.5</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9&amp;R&amp;"MetaNormalLF-Roman,Regular"&amp;8&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4:J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98" width="11.42"/>
  </cols>
  <sheetData>
    <row r="34" customFormat="false" ht="12.75" hidden="false" customHeight="false" outlineLevel="0" collapsed="false">
      <c r="J34" s="99"/>
    </row>
    <row r="53" s="101" customFormat="true" ht="11.25" hidden="false" customHeight="false" outlineLevel="0" collapsed="false">
      <c r="A53" s="100"/>
      <c r="B53" s="100"/>
      <c r="C53" s="100"/>
      <c r="D53" s="100"/>
      <c r="G53" s="102"/>
    </row>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9&amp;R&amp;"MetaNormalLF-Roman,Regular"&amp;8&amp;P</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7" width="5.13"/>
    <col collapsed="false" customWidth="true" hidden="false" outlineLevel="0" max="2" min="2" style="77" width="10.28"/>
    <col collapsed="false" customWidth="true" hidden="false" outlineLevel="0" max="3" min="3" style="77" width="10.71"/>
    <col collapsed="false" customWidth="true" hidden="false" outlineLevel="0" max="4" min="4" style="77" width="11.7"/>
    <col collapsed="false" customWidth="true" hidden="false" outlineLevel="0" max="6" min="5" style="77" width="10.85"/>
    <col collapsed="false" customWidth="true" hidden="false" outlineLevel="0" max="8" min="7" style="77" width="11.7"/>
    <col collapsed="false" customWidth="true" hidden="false" outlineLevel="0" max="9" min="9" style="77" width="10.85"/>
    <col collapsed="false" customWidth="true" hidden="false" outlineLevel="0" max="10" min="10" style="77" width="11.7"/>
    <col collapsed="false" customWidth="true" hidden="false" outlineLevel="0" max="11" min="11" style="77" width="12.7"/>
    <col collapsed="false" customWidth="true" hidden="false" outlineLevel="0" max="12" min="12" style="77" width="11.7"/>
    <col collapsed="false" customWidth="true" hidden="false" outlineLevel="0" max="13" min="13" style="77" width="10.85"/>
    <col collapsed="false" customWidth="false" hidden="false" outlineLevel="0" max="257" min="14" style="4" width="11.42"/>
  </cols>
  <sheetData>
    <row r="1" s="77" customFormat="true" ht="20.1" hidden="false" customHeight="true" outlineLevel="0" collapsed="false">
      <c r="A1" s="75" t="s">
        <v>1441</v>
      </c>
      <c r="B1" s="75"/>
      <c r="C1" s="75"/>
      <c r="D1" s="75"/>
      <c r="E1" s="75"/>
      <c r="F1" s="75"/>
      <c r="G1" s="75"/>
      <c r="H1" s="75"/>
      <c r="I1" s="75"/>
      <c r="J1" s="75"/>
      <c r="K1" s="75"/>
      <c r="L1" s="75"/>
      <c r="M1" s="75"/>
    </row>
    <row r="2" s="77" customFormat="true" ht="20.1" hidden="false" customHeight="true" outlineLevel="0" collapsed="false">
      <c r="A2" s="75" t="s">
        <v>1429</v>
      </c>
      <c r="B2" s="75"/>
      <c r="C2" s="75"/>
      <c r="D2" s="75"/>
      <c r="E2" s="75"/>
      <c r="F2" s="75"/>
      <c r="G2" s="75"/>
      <c r="H2" s="75"/>
      <c r="I2" s="75"/>
      <c r="J2" s="75"/>
      <c r="K2" s="75"/>
      <c r="L2" s="75"/>
      <c r="M2" s="75"/>
    </row>
    <row r="3" s="77" customFormat="true" ht="20.1" hidden="false" customHeight="true" outlineLevel="0" collapsed="false">
      <c r="A3" s="142" t="s">
        <v>1442</v>
      </c>
      <c r="B3" s="142"/>
      <c r="C3" s="142"/>
      <c r="D3" s="142"/>
      <c r="E3" s="142"/>
      <c r="F3" s="142"/>
      <c r="G3" s="142"/>
      <c r="H3" s="142"/>
      <c r="I3" s="142"/>
      <c r="J3" s="142"/>
      <c r="K3" s="142"/>
      <c r="L3" s="142"/>
      <c r="M3" s="142"/>
    </row>
    <row r="4" s="77" customFormat="true" ht="20.1" hidden="false" customHeight="true" outlineLevel="0" collapsed="false">
      <c r="A4" s="351" t="s">
        <v>1445</v>
      </c>
      <c r="B4" s="351"/>
      <c r="C4" s="351"/>
      <c r="D4" s="351"/>
      <c r="E4" s="351"/>
      <c r="F4" s="351"/>
      <c r="G4" s="351"/>
      <c r="H4" s="351"/>
      <c r="I4" s="351"/>
      <c r="J4" s="351"/>
      <c r="K4" s="351"/>
      <c r="L4" s="351"/>
      <c r="M4" s="351"/>
    </row>
    <row r="5" s="77" customFormat="true" ht="20.1" hidden="false" customHeight="true" outlineLevel="0" collapsed="false">
      <c r="A5" s="76"/>
      <c r="B5" s="76"/>
      <c r="C5" s="76"/>
      <c r="D5" s="76"/>
      <c r="E5" s="76"/>
      <c r="F5" s="76"/>
      <c r="G5" s="76"/>
      <c r="H5" s="76"/>
      <c r="I5" s="76"/>
      <c r="J5" s="76"/>
      <c r="K5" s="76"/>
      <c r="L5" s="76"/>
      <c r="M5" s="76"/>
    </row>
    <row r="6" customFormat="false" ht="13.5" hidden="false" customHeight="true" outlineLevel="0" collapsed="false">
      <c r="A6" s="355" t="s">
        <v>1330</v>
      </c>
      <c r="B6" s="355"/>
      <c r="C6" s="383" t="s">
        <v>1390</v>
      </c>
      <c r="D6" s="383"/>
      <c r="E6" s="383"/>
      <c r="F6" s="383"/>
      <c r="G6" s="383"/>
      <c r="H6" s="383"/>
      <c r="I6" s="383"/>
      <c r="J6" s="383"/>
      <c r="K6" s="383"/>
      <c r="L6" s="383"/>
      <c r="M6" s="383"/>
    </row>
    <row r="7" customFormat="false" ht="12.75" hidden="false" customHeight="true" outlineLevel="0" collapsed="false">
      <c r="A7" s="355"/>
      <c r="B7" s="355"/>
      <c r="C7" s="384"/>
      <c r="D7" s="385" t="n">
        <v>0</v>
      </c>
      <c r="E7" s="295" t="n">
        <v>1</v>
      </c>
      <c r="F7" s="295" t="n">
        <v>2</v>
      </c>
      <c r="G7" s="295" t="n">
        <v>3</v>
      </c>
      <c r="H7" s="385" t="n">
        <v>4</v>
      </c>
      <c r="I7" s="385" t="n">
        <v>5</v>
      </c>
      <c r="J7" s="295" t="n">
        <v>6</v>
      </c>
      <c r="K7" s="295" t="n">
        <v>7</v>
      </c>
      <c r="L7" s="295" t="n">
        <v>8</v>
      </c>
      <c r="M7" s="386" t="n">
        <v>9</v>
      </c>
    </row>
    <row r="8" customFormat="false" ht="12.75" hidden="false" customHeight="true" outlineLevel="0" collapsed="false">
      <c r="A8" s="355"/>
      <c r="B8" s="355"/>
      <c r="C8" s="387"/>
      <c r="D8" s="388"/>
      <c r="E8" s="296"/>
      <c r="F8" s="296"/>
      <c r="G8" s="296"/>
      <c r="H8" s="388"/>
      <c r="I8" s="388"/>
      <c r="J8" s="296"/>
      <c r="K8" s="296"/>
      <c r="L8" s="296"/>
      <c r="M8" s="386"/>
    </row>
    <row r="9" customFormat="false" ht="12.75" hidden="false" customHeight="true" outlineLevel="0" collapsed="false">
      <c r="A9" s="355"/>
      <c r="B9" s="355"/>
      <c r="C9" s="388" t="s">
        <v>1391</v>
      </c>
      <c r="D9" s="388" t="s">
        <v>1392</v>
      </c>
      <c r="E9" s="296" t="s">
        <v>951</v>
      </c>
      <c r="F9" s="296" t="s">
        <v>987</v>
      </c>
      <c r="G9" s="296" t="s">
        <v>1393</v>
      </c>
      <c r="H9" s="388" t="s">
        <v>1394</v>
      </c>
      <c r="I9" s="388" t="s">
        <v>1395</v>
      </c>
      <c r="J9" s="296" t="s">
        <v>1396</v>
      </c>
      <c r="K9" s="296" t="s">
        <v>1397</v>
      </c>
      <c r="L9" s="296" t="s">
        <v>1398</v>
      </c>
      <c r="M9" s="386" t="s">
        <v>1399</v>
      </c>
    </row>
    <row r="10" customFormat="false" ht="12.75" hidden="false" customHeight="true" outlineLevel="0" collapsed="false">
      <c r="A10" s="355"/>
      <c r="B10" s="355"/>
      <c r="C10" s="387"/>
      <c r="D10" s="388" t="s">
        <v>1400</v>
      </c>
      <c r="E10" s="296" t="s">
        <v>1401</v>
      </c>
      <c r="F10" s="296"/>
      <c r="G10" s="296" t="s">
        <v>1402</v>
      </c>
      <c r="H10" s="388" t="s">
        <v>1403</v>
      </c>
      <c r="I10" s="388" t="s">
        <v>1404</v>
      </c>
      <c r="J10" s="296" t="s">
        <v>1405</v>
      </c>
      <c r="K10" s="296" t="s">
        <v>1406</v>
      </c>
      <c r="L10" s="296" t="s">
        <v>1407</v>
      </c>
      <c r="M10" s="386" t="s">
        <v>1405</v>
      </c>
    </row>
    <row r="11" customFormat="false" ht="12.75" hidden="false" customHeight="true" outlineLevel="0" collapsed="false">
      <c r="A11" s="355"/>
      <c r="B11" s="355"/>
      <c r="C11" s="387"/>
      <c r="D11" s="388" t="s">
        <v>1408</v>
      </c>
      <c r="E11" s="296" t="s">
        <v>1409</v>
      </c>
      <c r="F11" s="296"/>
      <c r="G11" s="296" t="s">
        <v>1410</v>
      </c>
      <c r="H11" s="388" t="s">
        <v>1411</v>
      </c>
      <c r="I11" s="388" t="s">
        <v>1412</v>
      </c>
      <c r="J11" s="296" t="s">
        <v>1413</v>
      </c>
      <c r="K11" s="296" t="s">
        <v>1414</v>
      </c>
      <c r="L11" s="296" t="s">
        <v>983</v>
      </c>
      <c r="M11" s="389"/>
    </row>
    <row r="12" customFormat="false" ht="12.75" hidden="false" customHeight="true" outlineLevel="0" collapsed="false">
      <c r="A12" s="355"/>
      <c r="B12" s="355"/>
      <c r="C12" s="387"/>
      <c r="D12" s="388" t="s">
        <v>1415</v>
      </c>
      <c r="E12" s="296"/>
      <c r="F12" s="296"/>
      <c r="G12" s="296"/>
      <c r="H12" s="388" t="s">
        <v>1416</v>
      </c>
      <c r="I12" s="388"/>
      <c r="J12" s="296" t="s">
        <v>1417</v>
      </c>
      <c r="K12" s="296" t="s">
        <v>1418</v>
      </c>
      <c r="L12" s="296"/>
      <c r="M12" s="386"/>
    </row>
    <row r="13" customFormat="false" ht="12.75" hidden="false" customHeight="true" outlineLevel="0" collapsed="false">
      <c r="A13" s="355"/>
      <c r="B13" s="355"/>
      <c r="C13" s="390"/>
      <c r="D13" s="390"/>
      <c r="E13" s="299"/>
      <c r="F13" s="299"/>
      <c r="G13" s="299"/>
      <c r="H13" s="358" t="s">
        <v>1419</v>
      </c>
      <c r="I13" s="358"/>
      <c r="J13" s="299" t="s">
        <v>1420</v>
      </c>
      <c r="K13" s="299" t="s">
        <v>1421</v>
      </c>
      <c r="L13" s="299"/>
      <c r="M13" s="391"/>
    </row>
    <row r="14" customFormat="false" ht="12.75" hidden="false" customHeight="true" outlineLevel="0" collapsed="false">
      <c r="A14" s="364"/>
      <c r="B14" s="362"/>
      <c r="C14" s="361"/>
      <c r="D14" s="361"/>
      <c r="E14" s="361"/>
      <c r="F14" s="361"/>
      <c r="G14" s="361"/>
      <c r="H14" s="361"/>
      <c r="I14" s="361"/>
      <c r="J14" s="361"/>
      <c r="K14" s="361"/>
      <c r="L14" s="361"/>
      <c r="M14" s="361"/>
    </row>
    <row r="15" customFormat="false" ht="12.75" hidden="false" customHeight="false" outlineLevel="0" collapsed="false">
      <c r="A15" s="365" t="s">
        <v>461</v>
      </c>
      <c r="B15" s="190" t="s">
        <v>493</v>
      </c>
      <c r="C15" s="380" t="n">
        <v>101.5</v>
      </c>
      <c r="D15" s="380" t="n">
        <v>101.8</v>
      </c>
      <c r="E15" s="380" t="n">
        <v>102.7</v>
      </c>
      <c r="F15" s="380" t="n">
        <v>96.4</v>
      </c>
      <c r="G15" s="380" t="n">
        <v>120.3</v>
      </c>
      <c r="H15" s="380" t="n">
        <v>100</v>
      </c>
      <c r="I15" s="380" t="n">
        <v>103.1</v>
      </c>
      <c r="J15" s="380" t="n">
        <v>103.5</v>
      </c>
      <c r="K15" s="380" t="n">
        <v>100.2</v>
      </c>
      <c r="L15" s="380" t="n">
        <v>101.8</v>
      </c>
      <c r="M15" s="380" t="n">
        <v>103.8</v>
      </c>
    </row>
    <row r="16" customFormat="false" ht="12.75" hidden="false" customHeight="false" outlineLevel="0" collapsed="false">
      <c r="B16" s="190" t="s">
        <v>494</v>
      </c>
      <c r="C16" s="380" t="n">
        <v>99.4</v>
      </c>
      <c r="D16" s="380" t="n">
        <v>101.7</v>
      </c>
      <c r="E16" s="380" t="n">
        <v>95.1</v>
      </c>
      <c r="F16" s="380" t="n">
        <v>108</v>
      </c>
      <c r="G16" s="380" t="n">
        <v>118.4</v>
      </c>
      <c r="H16" s="380" t="n">
        <v>97.7</v>
      </c>
      <c r="I16" s="380" t="n">
        <v>105.6</v>
      </c>
      <c r="J16" s="380" t="n">
        <v>103.1</v>
      </c>
      <c r="K16" s="380" t="n">
        <v>96</v>
      </c>
      <c r="L16" s="380" t="n">
        <v>103.3</v>
      </c>
      <c r="M16" s="380" t="n">
        <v>100.7</v>
      </c>
    </row>
    <row r="17" customFormat="false" ht="12.75" hidden="false" customHeight="false" outlineLevel="0" collapsed="false">
      <c r="B17" s="190" t="s">
        <v>495</v>
      </c>
      <c r="C17" s="380" t="n">
        <v>99.7</v>
      </c>
      <c r="D17" s="380" t="n">
        <v>100.7</v>
      </c>
      <c r="E17" s="380" t="n">
        <v>97.4</v>
      </c>
      <c r="F17" s="380" t="n">
        <v>108.4</v>
      </c>
      <c r="G17" s="380" t="n">
        <v>111.9</v>
      </c>
      <c r="H17" s="380" t="n">
        <v>95.3</v>
      </c>
      <c r="I17" s="380" t="n">
        <v>100.7</v>
      </c>
      <c r="J17" s="380" t="n">
        <v>104.5</v>
      </c>
      <c r="K17" s="380" t="n">
        <v>98.1</v>
      </c>
      <c r="L17" s="380" t="n">
        <v>99.8</v>
      </c>
      <c r="M17" s="380" t="n">
        <v>103.5</v>
      </c>
    </row>
    <row r="18" customFormat="false" ht="12.75" hidden="false" customHeight="false" outlineLevel="0" collapsed="false">
      <c r="B18" s="190" t="s">
        <v>475</v>
      </c>
      <c r="C18" s="380" t="n">
        <v>99.4</v>
      </c>
      <c r="D18" s="380" t="n">
        <v>103.3</v>
      </c>
      <c r="E18" s="380" t="n">
        <v>103.3</v>
      </c>
      <c r="F18" s="380" t="n">
        <v>101.1</v>
      </c>
      <c r="G18" s="380" t="n">
        <v>126.5</v>
      </c>
      <c r="H18" s="380" t="n">
        <v>105.9</v>
      </c>
      <c r="I18" s="380" t="n">
        <v>108</v>
      </c>
      <c r="J18" s="380" t="n">
        <v>105.1</v>
      </c>
      <c r="K18" s="380" t="n">
        <v>95.2</v>
      </c>
      <c r="L18" s="380" t="n">
        <v>101.4</v>
      </c>
      <c r="M18" s="380" t="n">
        <v>104.9</v>
      </c>
    </row>
    <row r="19" customFormat="false" ht="12.75" hidden="false" customHeight="false" outlineLevel="0" collapsed="false">
      <c r="B19" s="190" t="s">
        <v>496</v>
      </c>
      <c r="C19" s="380" t="n">
        <v>98.1</v>
      </c>
      <c r="D19" s="380" t="n">
        <v>101.9</v>
      </c>
      <c r="E19" s="380" t="n">
        <v>94.2</v>
      </c>
      <c r="F19" s="380" t="n">
        <v>106.6</v>
      </c>
      <c r="G19" s="380" t="n">
        <v>128.6</v>
      </c>
      <c r="H19" s="380" t="n">
        <v>92</v>
      </c>
      <c r="I19" s="380" t="n">
        <v>94.1</v>
      </c>
      <c r="J19" s="380" t="n">
        <v>106.8</v>
      </c>
      <c r="K19" s="380" t="n">
        <v>96.2</v>
      </c>
      <c r="L19" s="380" t="n">
        <v>99.7</v>
      </c>
      <c r="M19" s="380" t="n">
        <v>97.2</v>
      </c>
    </row>
    <row r="20" customFormat="false" ht="12.75" hidden="false" customHeight="false" outlineLevel="0" collapsed="false">
      <c r="B20" s="190" t="s">
        <v>484</v>
      </c>
      <c r="C20" s="380" t="n">
        <v>100.6</v>
      </c>
      <c r="D20" s="380" t="n">
        <v>101.1</v>
      </c>
      <c r="E20" s="380" t="n">
        <v>102.2</v>
      </c>
      <c r="F20" s="380" t="n">
        <v>110.2</v>
      </c>
      <c r="G20" s="380" t="n">
        <v>139.4</v>
      </c>
      <c r="H20" s="380" t="n">
        <v>92.9</v>
      </c>
      <c r="I20" s="380" t="n">
        <v>102.7</v>
      </c>
      <c r="J20" s="380" t="n">
        <v>107</v>
      </c>
      <c r="K20" s="380" t="n">
        <v>98.1</v>
      </c>
      <c r="L20" s="380" t="n">
        <v>96.6</v>
      </c>
      <c r="M20" s="380" t="n">
        <v>104.7</v>
      </c>
    </row>
    <row r="21" customFormat="false" ht="12.75" hidden="false" customHeight="false" outlineLevel="0" collapsed="false">
      <c r="B21" s="190" t="s">
        <v>485</v>
      </c>
      <c r="C21" s="380" t="n">
        <v>97.9</v>
      </c>
      <c r="D21" s="380" t="n">
        <v>102.9</v>
      </c>
      <c r="E21" s="380" t="n">
        <v>97.9</v>
      </c>
      <c r="F21" s="380" t="n">
        <v>104.5</v>
      </c>
      <c r="G21" s="380" t="n">
        <v>128.2</v>
      </c>
      <c r="H21" s="380" t="n">
        <v>93.6</v>
      </c>
      <c r="I21" s="380" t="n">
        <v>96.8</v>
      </c>
      <c r="J21" s="380" t="n">
        <v>106.9</v>
      </c>
      <c r="K21" s="380" t="n">
        <v>95.6</v>
      </c>
      <c r="L21" s="380" t="n">
        <v>98.8</v>
      </c>
      <c r="M21" s="380" t="n">
        <v>99.9</v>
      </c>
    </row>
    <row r="22" customFormat="false" ht="12.75" hidden="false" customHeight="false" outlineLevel="0" collapsed="false">
      <c r="B22" s="190" t="s">
        <v>486</v>
      </c>
      <c r="C22" s="380" t="n">
        <v>99.8</v>
      </c>
      <c r="D22" s="380" t="n">
        <v>103.6</v>
      </c>
      <c r="E22" s="380" t="n">
        <v>95.4</v>
      </c>
      <c r="F22" s="380" t="n">
        <v>112.7</v>
      </c>
      <c r="G22" s="380" t="n">
        <v>127.5</v>
      </c>
      <c r="H22" s="380" t="n">
        <v>111.6</v>
      </c>
      <c r="I22" s="380" t="n">
        <v>102.3</v>
      </c>
      <c r="J22" s="380" t="n">
        <v>105.5</v>
      </c>
      <c r="K22" s="380" t="n">
        <v>97.4</v>
      </c>
      <c r="L22" s="380" t="n">
        <v>97.7</v>
      </c>
      <c r="M22" s="380" t="n">
        <v>97.5</v>
      </c>
    </row>
    <row r="23" customFormat="false" ht="12.75" hidden="false" customHeight="false" outlineLevel="0" collapsed="false">
      <c r="B23" s="190" t="s">
        <v>487</v>
      </c>
      <c r="C23" s="380" t="n">
        <v>99</v>
      </c>
      <c r="D23" s="380" t="n">
        <v>100.2</v>
      </c>
      <c r="E23" s="380" t="n">
        <v>97.1</v>
      </c>
      <c r="F23" s="380" t="n">
        <v>109.9</v>
      </c>
      <c r="G23" s="380" t="n">
        <v>132.4</v>
      </c>
      <c r="H23" s="380" t="n">
        <v>101.1</v>
      </c>
      <c r="I23" s="380" t="n">
        <v>104.8</v>
      </c>
      <c r="J23" s="380" t="n">
        <v>106.4</v>
      </c>
      <c r="K23" s="380" t="n">
        <v>95.4</v>
      </c>
      <c r="L23" s="380" t="n">
        <v>99.4</v>
      </c>
      <c r="M23" s="380" t="n">
        <v>92.7</v>
      </c>
    </row>
    <row r="24" customFormat="false" ht="12.75" hidden="false" customHeight="false" outlineLevel="0" collapsed="false">
      <c r="B24" s="190" t="s">
        <v>488</v>
      </c>
      <c r="C24" s="380" t="n">
        <v>99.6</v>
      </c>
      <c r="D24" s="380" t="n">
        <v>102.5</v>
      </c>
      <c r="E24" s="380" t="n">
        <v>91.6</v>
      </c>
      <c r="F24" s="380" t="n">
        <v>114</v>
      </c>
      <c r="G24" s="380" t="n">
        <v>111.7</v>
      </c>
      <c r="H24" s="380" t="n">
        <v>104.9</v>
      </c>
      <c r="I24" s="380" t="n">
        <v>103.1</v>
      </c>
      <c r="J24" s="380" t="n">
        <v>108.4</v>
      </c>
      <c r="K24" s="380" t="n">
        <v>96.9</v>
      </c>
      <c r="L24" s="380" t="n">
        <v>97.7</v>
      </c>
      <c r="M24" s="380" t="n">
        <v>97.1</v>
      </c>
    </row>
    <row r="25" customFormat="false" ht="12.75" hidden="false" customHeight="false" outlineLevel="0" collapsed="false">
      <c r="B25" s="190" t="s">
        <v>489</v>
      </c>
      <c r="C25" s="380" t="n">
        <v>97.9</v>
      </c>
      <c r="D25" s="380" t="n">
        <v>102.9</v>
      </c>
      <c r="E25" s="380" t="n">
        <v>101</v>
      </c>
      <c r="F25" s="380" t="n">
        <v>115</v>
      </c>
      <c r="G25" s="380" t="n">
        <v>109</v>
      </c>
      <c r="H25" s="380" t="n">
        <v>108.9</v>
      </c>
      <c r="I25" s="380" t="n">
        <v>100.2</v>
      </c>
      <c r="J25" s="380" t="n">
        <v>110.2</v>
      </c>
      <c r="K25" s="380" t="n">
        <v>94.7</v>
      </c>
      <c r="L25" s="380" t="n">
        <v>96.8</v>
      </c>
      <c r="M25" s="380" t="n">
        <v>97.5</v>
      </c>
    </row>
    <row r="26" customFormat="false" ht="12.75" hidden="false" customHeight="false" outlineLevel="0" collapsed="false">
      <c r="B26" s="190" t="s">
        <v>490</v>
      </c>
      <c r="C26" s="380" t="n">
        <v>99.8</v>
      </c>
      <c r="D26" s="380" t="n">
        <v>106.2</v>
      </c>
      <c r="E26" s="380" t="n">
        <v>93</v>
      </c>
      <c r="F26" s="380" t="n">
        <v>110.9</v>
      </c>
      <c r="G26" s="380" t="n">
        <v>109.8</v>
      </c>
      <c r="H26" s="380" t="n">
        <v>103.6</v>
      </c>
      <c r="I26" s="380" t="n">
        <v>100.3</v>
      </c>
      <c r="J26" s="380" t="n">
        <v>110.6</v>
      </c>
      <c r="K26" s="380" t="n">
        <v>97.5</v>
      </c>
      <c r="L26" s="380" t="n">
        <v>99</v>
      </c>
      <c r="M26" s="380" t="n">
        <v>95.3</v>
      </c>
    </row>
    <row r="27" customFormat="false" ht="12.75" hidden="false" customHeight="false" outlineLevel="0" collapsed="false">
      <c r="A27" s="365" t="s">
        <v>462</v>
      </c>
      <c r="B27" s="190" t="s">
        <v>493</v>
      </c>
      <c r="C27" s="380" t="n">
        <v>99.8</v>
      </c>
      <c r="D27" s="380" t="n">
        <v>103.5</v>
      </c>
      <c r="E27" s="380" t="n">
        <v>99.7</v>
      </c>
      <c r="F27" s="380" t="n">
        <v>115</v>
      </c>
      <c r="G27" s="380" t="n">
        <v>108.6</v>
      </c>
      <c r="H27" s="380" t="n">
        <v>110</v>
      </c>
      <c r="I27" s="380" t="n">
        <v>99.2</v>
      </c>
      <c r="J27" s="380" t="n">
        <v>110</v>
      </c>
      <c r="K27" s="380" t="n">
        <v>98.5</v>
      </c>
      <c r="L27" s="380" t="n">
        <v>92.4</v>
      </c>
      <c r="M27" s="380" t="n">
        <v>106</v>
      </c>
    </row>
    <row r="28" customFormat="false" ht="12.75" hidden="false" customHeight="false" outlineLevel="0" collapsed="false">
      <c r="B28" s="190" t="s">
        <v>494</v>
      </c>
      <c r="C28" s="380" t="n">
        <v>101.1</v>
      </c>
      <c r="D28" s="380" t="n">
        <v>104.2</v>
      </c>
      <c r="E28" s="380" t="n">
        <v>88.9</v>
      </c>
      <c r="F28" s="380" t="n">
        <v>119.3</v>
      </c>
      <c r="G28" s="380" t="n">
        <v>110.4</v>
      </c>
      <c r="H28" s="380" t="n">
        <v>88.2</v>
      </c>
      <c r="I28" s="380" t="n">
        <v>101.6</v>
      </c>
      <c r="J28" s="380" t="n">
        <v>110</v>
      </c>
      <c r="K28" s="380" t="n">
        <v>99.4</v>
      </c>
      <c r="L28" s="380" t="n">
        <v>97.5</v>
      </c>
      <c r="M28" s="380" t="n">
        <v>102.5</v>
      </c>
    </row>
    <row r="29" customFormat="false" ht="12.75" hidden="false" customHeight="false" outlineLevel="0" collapsed="false">
      <c r="B29" s="190" t="s">
        <v>495</v>
      </c>
      <c r="C29" s="380" t="n">
        <v>100.7</v>
      </c>
      <c r="D29" s="380" t="n">
        <v>103.9</v>
      </c>
      <c r="E29" s="380" t="n">
        <v>101.2</v>
      </c>
      <c r="F29" s="380" t="n">
        <v>117.8</v>
      </c>
      <c r="G29" s="380" t="n">
        <v>111.3</v>
      </c>
      <c r="H29" s="380" t="n">
        <v>103.5</v>
      </c>
      <c r="I29" s="380" t="n">
        <v>98</v>
      </c>
      <c r="J29" s="380" t="n">
        <v>109.4</v>
      </c>
      <c r="K29" s="380" t="n">
        <v>99.8</v>
      </c>
      <c r="L29" s="380" t="n">
        <v>95.3</v>
      </c>
      <c r="M29" s="380" t="n">
        <v>105.6</v>
      </c>
    </row>
    <row r="30" customFormat="false" ht="12.75" hidden="false" customHeight="false" outlineLevel="0" collapsed="false">
      <c r="B30" s="190" t="s">
        <v>475</v>
      </c>
      <c r="C30" s="380" t="n">
        <v>101.9</v>
      </c>
      <c r="D30" s="380" t="n">
        <v>102.3</v>
      </c>
      <c r="E30" s="380" t="n">
        <v>91.2</v>
      </c>
      <c r="F30" s="380" t="n">
        <v>119.3</v>
      </c>
      <c r="G30" s="380" t="n">
        <v>116.5</v>
      </c>
      <c r="H30" s="380" t="n">
        <v>101.6</v>
      </c>
      <c r="I30" s="380" t="n">
        <v>100.2</v>
      </c>
      <c r="J30" s="380" t="n">
        <v>112.5</v>
      </c>
      <c r="K30" s="380" t="n">
        <v>100.5</v>
      </c>
      <c r="L30" s="380" t="n">
        <v>96.2</v>
      </c>
      <c r="M30" s="380" t="n">
        <v>108.4</v>
      </c>
    </row>
    <row r="31" customFormat="false" ht="12.75" hidden="false" customHeight="false" outlineLevel="0" collapsed="false">
      <c r="B31" s="190" t="s">
        <v>496</v>
      </c>
      <c r="C31" s="380" t="n">
        <v>100.6</v>
      </c>
      <c r="D31" s="380" t="n">
        <v>103.5</v>
      </c>
      <c r="E31" s="380" t="n">
        <v>96.9</v>
      </c>
      <c r="F31" s="380" t="n">
        <v>122.6</v>
      </c>
      <c r="G31" s="380" t="n">
        <v>116.9</v>
      </c>
      <c r="H31" s="380" t="n">
        <v>103.4</v>
      </c>
      <c r="I31" s="380" t="n">
        <v>101.5</v>
      </c>
      <c r="J31" s="380" t="n">
        <v>110.6</v>
      </c>
      <c r="K31" s="380" t="n">
        <v>98.8</v>
      </c>
      <c r="L31" s="380" t="n">
        <v>93.1</v>
      </c>
      <c r="M31" s="380" t="n">
        <v>104.3</v>
      </c>
    </row>
    <row r="32" customFormat="false" ht="12.75" hidden="false" customHeight="false" outlineLevel="0" collapsed="false">
      <c r="B32" s="190" t="s">
        <v>484</v>
      </c>
      <c r="C32" s="380" t="n">
        <v>101</v>
      </c>
      <c r="D32" s="380" t="n">
        <v>106.6</v>
      </c>
      <c r="E32" s="380" t="n">
        <v>95.5</v>
      </c>
      <c r="F32" s="380" t="n">
        <v>119.3</v>
      </c>
      <c r="G32" s="380" t="n">
        <v>118.2</v>
      </c>
      <c r="H32" s="380" t="n">
        <v>95.7</v>
      </c>
      <c r="I32" s="380" t="n">
        <v>100.4</v>
      </c>
      <c r="J32" s="380" t="n">
        <v>111.4</v>
      </c>
      <c r="K32" s="380" t="n">
        <v>98.9</v>
      </c>
      <c r="L32" s="380" t="n">
        <v>96.6</v>
      </c>
      <c r="M32" s="380" t="n">
        <v>108.3</v>
      </c>
    </row>
    <row r="33" customFormat="false" ht="12.75" hidden="false" customHeight="false" outlineLevel="0" collapsed="false">
      <c r="B33" s="190" t="s">
        <v>485</v>
      </c>
      <c r="C33" s="380" t="n">
        <v>100</v>
      </c>
      <c r="D33" s="380" t="n">
        <v>107.3</v>
      </c>
      <c r="E33" s="380" t="n">
        <v>99</v>
      </c>
      <c r="F33" s="380" t="n">
        <v>124.7</v>
      </c>
      <c r="G33" s="380" t="n">
        <v>120.3</v>
      </c>
      <c r="H33" s="380" t="n">
        <v>104</v>
      </c>
      <c r="I33" s="380" t="n">
        <v>94.4</v>
      </c>
      <c r="J33" s="380" t="n">
        <v>112.1</v>
      </c>
      <c r="K33" s="380" t="n">
        <v>98.5</v>
      </c>
      <c r="L33" s="380" t="n">
        <v>96.1</v>
      </c>
      <c r="M33" s="380" t="n">
        <v>104.8</v>
      </c>
    </row>
    <row r="34" customFormat="false" ht="12.75" hidden="false" customHeight="false" outlineLevel="0" collapsed="false">
      <c r="B34" s="190" t="s">
        <v>486</v>
      </c>
      <c r="C34" s="380" t="n">
        <v>99.2</v>
      </c>
      <c r="D34" s="380" t="n">
        <v>110.4</v>
      </c>
      <c r="E34" s="380" t="n">
        <v>92.3</v>
      </c>
      <c r="F34" s="380" t="n">
        <v>119.6</v>
      </c>
      <c r="G34" s="380" t="n">
        <v>115.9</v>
      </c>
      <c r="H34" s="380" t="n">
        <v>106.9</v>
      </c>
      <c r="I34" s="380" t="n">
        <v>101.3</v>
      </c>
      <c r="J34" s="380" t="n">
        <v>111.3</v>
      </c>
      <c r="K34" s="380" t="n">
        <v>96</v>
      </c>
      <c r="L34" s="380" t="n">
        <v>94.5</v>
      </c>
      <c r="M34" s="380" t="n">
        <v>107.6</v>
      </c>
    </row>
    <row r="35" customFormat="false" ht="12.75" hidden="false" customHeight="false" outlineLevel="0" collapsed="false">
      <c r="B35" s="190" t="s">
        <v>487</v>
      </c>
      <c r="C35" s="380" t="n">
        <v>99.6</v>
      </c>
      <c r="D35" s="380" t="n">
        <v>109.5</v>
      </c>
      <c r="E35" s="380" t="n">
        <v>95.4</v>
      </c>
      <c r="F35" s="380" t="n">
        <v>120.6</v>
      </c>
      <c r="G35" s="380" t="n">
        <v>123.8</v>
      </c>
      <c r="H35" s="380" t="n">
        <v>97.2</v>
      </c>
      <c r="I35" s="380" t="n">
        <v>98.2</v>
      </c>
      <c r="J35" s="380" t="n">
        <v>112.5</v>
      </c>
      <c r="K35" s="380" t="n">
        <v>97.8</v>
      </c>
      <c r="L35" s="380" t="n">
        <v>92.3</v>
      </c>
      <c r="M35" s="380" t="n">
        <v>106</v>
      </c>
    </row>
    <row r="36" customFormat="false" ht="12.75" hidden="false" customHeight="false" outlineLevel="0" collapsed="false">
      <c r="B36" s="190" t="s">
        <v>488</v>
      </c>
      <c r="C36" s="380" t="n">
        <v>99.4</v>
      </c>
      <c r="D36" s="380" t="n">
        <v>112.7</v>
      </c>
      <c r="E36" s="380" t="n">
        <v>96.8</v>
      </c>
      <c r="F36" s="380" t="n">
        <v>119.3</v>
      </c>
      <c r="G36" s="380" t="n">
        <v>119.4</v>
      </c>
      <c r="H36" s="380" t="n">
        <v>103.8</v>
      </c>
      <c r="I36" s="380" t="n">
        <v>96.2</v>
      </c>
      <c r="J36" s="380" t="n">
        <v>111.2</v>
      </c>
      <c r="K36" s="380" t="n">
        <v>97.5</v>
      </c>
      <c r="L36" s="380" t="n">
        <v>95.4</v>
      </c>
      <c r="M36" s="380" t="n">
        <v>108.4</v>
      </c>
    </row>
    <row r="37" customFormat="false" ht="12.75" hidden="false" customHeight="false" outlineLevel="0" collapsed="false">
      <c r="B37" s="190" t="s">
        <v>489</v>
      </c>
      <c r="C37" s="380" t="n">
        <v>99.9</v>
      </c>
      <c r="D37" s="380" t="n">
        <v>112.4</v>
      </c>
      <c r="E37" s="380" t="n">
        <v>94.6</v>
      </c>
      <c r="F37" s="380" t="n">
        <v>113.5</v>
      </c>
      <c r="G37" s="380" t="n">
        <v>122.5</v>
      </c>
      <c r="H37" s="380" t="n">
        <v>118.4</v>
      </c>
      <c r="I37" s="380" t="n">
        <v>98</v>
      </c>
      <c r="J37" s="380" t="n">
        <v>112.9</v>
      </c>
      <c r="K37" s="380" t="n">
        <v>98.3</v>
      </c>
      <c r="L37" s="380" t="n">
        <v>91.3</v>
      </c>
      <c r="M37" s="380" t="n">
        <v>108.4</v>
      </c>
    </row>
    <row r="38" customFormat="false" ht="12.75" hidden="false" customHeight="false" outlineLevel="0" collapsed="false">
      <c r="B38" s="190" t="s">
        <v>490</v>
      </c>
      <c r="C38" s="380" t="n">
        <v>100.3</v>
      </c>
      <c r="D38" s="380" t="n">
        <v>112.1</v>
      </c>
      <c r="E38" s="380" t="n">
        <v>90.8</v>
      </c>
      <c r="F38" s="380" t="n">
        <v>115.2</v>
      </c>
      <c r="G38" s="380" t="n">
        <v>124.6</v>
      </c>
      <c r="H38" s="380" t="n">
        <v>124.3</v>
      </c>
      <c r="I38" s="380" t="n">
        <v>100.1</v>
      </c>
      <c r="J38" s="380" t="n">
        <v>113.5</v>
      </c>
      <c r="K38" s="380" t="n">
        <v>98.4</v>
      </c>
      <c r="L38" s="380" t="n">
        <v>90.2</v>
      </c>
      <c r="M38" s="380" t="n">
        <v>104.5</v>
      </c>
    </row>
    <row r="39" customFormat="false" ht="12.75" hidden="false" customHeight="false" outlineLevel="0" collapsed="false">
      <c r="A39" s="365" t="s">
        <v>463</v>
      </c>
      <c r="B39" s="190" t="s">
        <v>493</v>
      </c>
      <c r="C39" s="380" t="n">
        <v>100.3</v>
      </c>
      <c r="D39" s="380" t="n">
        <v>109.8</v>
      </c>
      <c r="E39" s="380" t="n">
        <v>89.4</v>
      </c>
      <c r="F39" s="380" t="n">
        <v>111.3</v>
      </c>
      <c r="G39" s="380" t="n">
        <v>128</v>
      </c>
      <c r="H39" s="380" t="n">
        <v>142.2</v>
      </c>
      <c r="I39" s="380" t="n">
        <v>99.1</v>
      </c>
      <c r="J39" s="380" t="n">
        <v>112.4</v>
      </c>
      <c r="K39" s="380" t="n">
        <v>98.1</v>
      </c>
      <c r="L39" s="380" t="n">
        <v>93.1</v>
      </c>
      <c r="M39" s="380" t="n">
        <v>112.6</v>
      </c>
    </row>
    <row r="40" customFormat="false" ht="12.75" hidden="false" customHeight="false" outlineLevel="0" collapsed="false">
      <c r="B40" s="190" t="s">
        <v>494</v>
      </c>
      <c r="C40" s="380" t="n">
        <v>98.1</v>
      </c>
      <c r="D40" s="380" t="n">
        <v>113</v>
      </c>
      <c r="E40" s="380" t="n">
        <v>91.5</v>
      </c>
      <c r="F40" s="380" t="n">
        <v>126.2</v>
      </c>
      <c r="G40" s="380" t="n">
        <v>121.6</v>
      </c>
      <c r="H40" s="380" t="n">
        <v>120.2</v>
      </c>
      <c r="I40" s="380" t="n">
        <v>100.3</v>
      </c>
      <c r="J40" s="380" t="n">
        <v>113.2</v>
      </c>
      <c r="K40" s="380" t="n">
        <v>97.1</v>
      </c>
      <c r="L40" s="380" t="n">
        <v>90</v>
      </c>
      <c r="M40" s="380" t="n">
        <v>62.2</v>
      </c>
    </row>
    <row r="41" customFormat="false" ht="12.75" hidden="false" customHeight="false" outlineLevel="0" collapsed="false">
      <c r="B41" s="190" t="s">
        <v>495</v>
      </c>
      <c r="C41" s="380" t="n">
        <v>100.3</v>
      </c>
      <c r="D41" s="380" t="n">
        <v>114</v>
      </c>
      <c r="E41" s="380" t="n">
        <v>87</v>
      </c>
      <c r="F41" s="380" t="n">
        <v>132.3</v>
      </c>
      <c r="G41" s="380" t="n">
        <v>130</v>
      </c>
      <c r="H41" s="380" t="n">
        <v>128</v>
      </c>
      <c r="I41" s="380" t="n">
        <v>101.3</v>
      </c>
      <c r="J41" s="380" t="n">
        <v>113.3</v>
      </c>
      <c r="K41" s="380" t="n">
        <v>97.2</v>
      </c>
      <c r="L41" s="380" t="n">
        <v>91.3</v>
      </c>
      <c r="M41" s="380" t="n">
        <v>117.3</v>
      </c>
    </row>
    <row r="42" customFormat="false" ht="12.75" hidden="false" customHeight="false" outlineLevel="0" collapsed="false">
      <c r="B42" s="190" t="s">
        <v>475</v>
      </c>
      <c r="C42" s="380" t="n">
        <v>99.9</v>
      </c>
      <c r="D42" s="380" t="n">
        <v>113</v>
      </c>
      <c r="E42" s="380" t="n">
        <v>88</v>
      </c>
      <c r="F42" s="380" t="n">
        <v>125.7</v>
      </c>
      <c r="G42" s="380" t="n">
        <v>128.8</v>
      </c>
      <c r="H42" s="380" t="n">
        <v>132</v>
      </c>
      <c r="I42" s="380" t="n">
        <v>97.8</v>
      </c>
      <c r="J42" s="380" t="n">
        <v>112.3</v>
      </c>
      <c r="K42" s="380" t="n">
        <v>97.1</v>
      </c>
      <c r="L42" s="380" t="n">
        <v>93.9</v>
      </c>
      <c r="M42" s="380" t="n">
        <v>121.1</v>
      </c>
    </row>
    <row r="43" customFormat="false" ht="12.75" hidden="false" customHeight="false" outlineLevel="0" collapsed="false">
      <c r="B43" s="190" t="s">
        <v>496</v>
      </c>
      <c r="C43" s="380" t="n">
        <v>99.9</v>
      </c>
      <c r="D43" s="380" t="n">
        <v>113.6</v>
      </c>
      <c r="E43" s="380" t="n">
        <v>85.2</v>
      </c>
      <c r="F43" s="380" t="n">
        <v>133.6</v>
      </c>
      <c r="G43" s="380" t="n">
        <v>135.8</v>
      </c>
      <c r="H43" s="380" t="n">
        <v>118.3</v>
      </c>
      <c r="I43" s="380" t="n">
        <v>98.9</v>
      </c>
      <c r="J43" s="380" t="n">
        <v>112.9</v>
      </c>
      <c r="K43" s="380" t="n">
        <v>97.1</v>
      </c>
      <c r="L43" s="380" t="n">
        <v>92.3</v>
      </c>
      <c r="M43" s="380" t="n">
        <v>112.8</v>
      </c>
    </row>
    <row r="44" customFormat="false" ht="12.75" hidden="false" customHeight="false" outlineLevel="0" collapsed="false">
      <c r="B44" s="190" t="s">
        <v>484</v>
      </c>
      <c r="C44" s="380" t="n">
        <v>99.9</v>
      </c>
      <c r="D44" s="380" t="n">
        <v>115</v>
      </c>
      <c r="E44" s="380" t="n">
        <v>84.7</v>
      </c>
      <c r="F44" s="380" t="n">
        <v>129.6</v>
      </c>
      <c r="G44" s="380" t="n">
        <v>151.3</v>
      </c>
      <c r="H44" s="380" t="n">
        <v>149.1</v>
      </c>
      <c r="I44" s="380" t="n">
        <v>98.3</v>
      </c>
      <c r="J44" s="380" t="n">
        <v>111.6</v>
      </c>
      <c r="K44" s="380" t="n">
        <v>97.3</v>
      </c>
      <c r="L44" s="380" t="n">
        <v>92.2</v>
      </c>
      <c r="M44" s="380" t="n">
        <v>117.3</v>
      </c>
    </row>
    <row r="45" customFormat="false" ht="12.75" hidden="false" customHeight="false" outlineLevel="0" collapsed="false">
      <c r="B45" s="190" t="s">
        <v>485</v>
      </c>
      <c r="C45" s="380" t="n">
        <v>100.4</v>
      </c>
      <c r="D45" s="380" t="n">
        <v>114.2</v>
      </c>
      <c r="E45" s="380" t="n">
        <v>85.5</v>
      </c>
      <c r="F45" s="380" t="n">
        <v>130.9</v>
      </c>
      <c r="G45" s="380" t="n">
        <v>170.8</v>
      </c>
      <c r="H45" s="380" t="n">
        <v>134</v>
      </c>
      <c r="I45" s="380" t="n">
        <v>97.3</v>
      </c>
      <c r="J45" s="380" t="n">
        <v>111.9</v>
      </c>
      <c r="K45" s="380" t="n">
        <v>98.4</v>
      </c>
      <c r="L45" s="380" t="n">
        <v>92</v>
      </c>
      <c r="M45" s="380" t="n">
        <v>106.7</v>
      </c>
    </row>
    <row r="46" customFormat="false" ht="12.75" hidden="false" customHeight="false" outlineLevel="0" collapsed="false">
      <c r="B46" s="190" t="s">
        <v>486</v>
      </c>
      <c r="C46" s="380" t="n">
        <v>101</v>
      </c>
      <c r="D46" s="380" t="n">
        <v>115.5</v>
      </c>
      <c r="E46" s="380" t="n">
        <v>83.2</v>
      </c>
      <c r="F46" s="380" t="n">
        <v>131.3</v>
      </c>
      <c r="G46" s="380" t="n">
        <v>154.3</v>
      </c>
      <c r="H46" s="380" t="n">
        <v>167.8</v>
      </c>
      <c r="I46" s="380" t="n">
        <v>102</v>
      </c>
      <c r="J46" s="380" t="n">
        <v>114.6</v>
      </c>
      <c r="K46" s="380" t="n">
        <v>97.7</v>
      </c>
      <c r="L46" s="380" t="n">
        <v>90.9</v>
      </c>
      <c r="M46" s="380" t="n">
        <v>112.5</v>
      </c>
    </row>
    <row r="47" customFormat="false" ht="12.75" hidden="false" customHeight="false" outlineLevel="0" collapsed="false">
      <c r="B47" s="190" t="s">
        <v>487</v>
      </c>
      <c r="C47" s="380" t="n">
        <v>100.2</v>
      </c>
      <c r="D47" s="380" t="n">
        <v>117.1</v>
      </c>
      <c r="E47" s="380" t="n">
        <v>84.3</v>
      </c>
      <c r="F47" s="380" t="n">
        <v>126.2</v>
      </c>
      <c r="G47" s="380" t="n">
        <v>152.4</v>
      </c>
      <c r="H47" s="380" t="n">
        <v>172.4</v>
      </c>
      <c r="I47" s="380" t="n">
        <v>103.1</v>
      </c>
      <c r="J47" s="380" t="n">
        <v>113.7</v>
      </c>
      <c r="K47" s="380" t="n">
        <v>97.9</v>
      </c>
      <c r="L47" s="380" t="n">
        <v>85.4</v>
      </c>
      <c r="M47" s="380" t="n">
        <v>117.6</v>
      </c>
    </row>
    <row r="48" customFormat="false" ht="12.75" hidden="false" customHeight="false" outlineLevel="0" collapsed="false">
      <c r="B48" s="190" t="s">
        <v>488</v>
      </c>
      <c r="C48" s="380" t="n">
        <v>101.5</v>
      </c>
      <c r="D48" s="380" t="n">
        <v>120.1</v>
      </c>
      <c r="E48" s="380" t="n">
        <v>86.7</v>
      </c>
      <c r="F48" s="380" t="n">
        <v>127.6</v>
      </c>
      <c r="G48" s="380" t="n">
        <v>127.3</v>
      </c>
      <c r="H48" s="380" t="n">
        <v>182.1</v>
      </c>
      <c r="I48" s="380" t="n">
        <v>99</v>
      </c>
      <c r="J48" s="380" t="n">
        <v>115.5</v>
      </c>
      <c r="K48" s="380" t="n">
        <v>100.1</v>
      </c>
      <c r="L48" s="380" t="n">
        <v>89.1</v>
      </c>
      <c r="M48" s="380" t="n">
        <v>114</v>
      </c>
    </row>
    <row r="49" customFormat="false" ht="12.75" hidden="false" customHeight="false" outlineLevel="0" collapsed="false">
      <c r="B49" s="190" t="s">
        <v>489</v>
      </c>
      <c r="C49" s="380" t="n">
        <v>103.5</v>
      </c>
      <c r="D49" s="380" t="n">
        <v>116.8</v>
      </c>
      <c r="E49" s="380" t="n">
        <v>87.7</v>
      </c>
      <c r="F49" s="380" t="n">
        <v>111.6</v>
      </c>
      <c r="G49" s="380" t="n">
        <v>121.8</v>
      </c>
      <c r="H49" s="380" t="n">
        <v>179.6</v>
      </c>
      <c r="I49" s="380" t="n">
        <v>103.2</v>
      </c>
      <c r="J49" s="380" t="n">
        <v>115.4</v>
      </c>
      <c r="K49" s="380" t="n">
        <v>103.2</v>
      </c>
      <c r="L49" s="380" t="n">
        <v>87.9</v>
      </c>
      <c r="M49" s="380" t="n">
        <v>118.9</v>
      </c>
    </row>
    <row r="50" customFormat="false" ht="12.75" hidden="false" customHeight="false" outlineLevel="0" collapsed="false">
      <c r="B50" s="190" t="s">
        <v>490</v>
      </c>
      <c r="C50" s="380" t="n">
        <v>105.7</v>
      </c>
      <c r="D50" s="380" t="n">
        <v>114.3</v>
      </c>
      <c r="E50" s="380" t="n">
        <v>86.9</v>
      </c>
      <c r="F50" s="380" t="n">
        <v>108.1</v>
      </c>
      <c r="G50" s="380" t="n">
        <v>117.9</v>
      </c>
      <c r="H50" s="380" t="n">
        <v>190.6</v>
      </c>
      <c r="I50" s="380" t="n">
        <v>107.4</v>
      </c>
      <c r="J50" s="380" t="n">
        <v>117.3</v>
      </c>
      <c r="K50" s="380" t="n">
        <v>105.1</v>
      </c>
      <c r="L50" s="380" t="n">
        <v>92.9</v>
      </c>
      <c r="M50" s="380" t="n">
        <v>109.4</v>
      </c>
    </row>
    <row r="51" customFormat="false" ht="12.75" hidden="false" customHeight="false" outlineLevel="0" collapsed="false">
      <c r="A51" s="365" t="s">
        <v>464</v>
      </c>
      <c r="B51" s="190" t="s">
        <v>493</v>
      </c>
      <c r="C51" s="380" t="n">
        <v>103.6</v>
      </c>
      <c r="D51" s="380" t="n">
        <v>112</v>
      </c>
      <c r="E51" s="380" t="n">
        <v>82.5</v>
      </c>
      <c r="F51" s="380" t="n">
        <v>106.5</v>
      </c>
      <c r="G51" s="380" t="n">
        <v>109.8</v>
      </c>
      <c r="H51" s="380" t="n">
        <v>150.3</v>
      </c>
      <c r="I51" s="380" t="n">
        <v>105.3</v>
      </c>
      <c r="J51" s="380" t="n">
        <v>115.2</v>
      </c>
      <c r="K51" s="380" t="n">
        <v>103.3</v>
      </c>
      <c r="L51" s="380" t="n">
        <v>90.2</v>
      </c>
      <c r="M51" s="380" t="n">
        <v>110.8</v>
      </c>
    </row>
    <row r="52" customFormat="false" ht="12.75" hidden="false" customHeight="false" outlineLevel="0" collapsed="false">
      <c r="B52" s="190" t="s">
        <v>494</v>
      </c>
      <c r="C52" s="380" t="n">
        <v>105.7</v>
      </c>
      <c r="D52" s="380" t="n">
        <v>115.8</v>
      </c>
      <c r="E52" s="380" t="n">
        <v>85.8</v>
      </c>
      <c r="F52" s="380" t="n">
        <v>106.6</v>
      </c>
      <c r="G52" s="380" t="n">
        <v>107.3</v>
      </c>
      <c r="H52" s="380" t="n">
        <v>132.9</v>
      </c>
      <c r="I52" s="380" t="n">
        <v>105.1</v>
      </c>
      <c r="J52" s="380" t="n">
        <v>118.6</v>
      </c>
      <c r="K52" s="380" t="n">
        <v>104.2</v>
      </c>
      <c r="L52" s="380" t="n">
        <v>100.5</v>
      </c>
      <c r="M52" s="380" t="n">
        <v>108.4</v>
      </c>
    </row>
    <row r="53" customFormat="false" ht="12.75" hidden="false" customHeight="false" outlineLevel="0" collapsed="false">
      <c r="B53" s="190" t="s">
        <v>495</v>
      </c>
      <c r="C53" s="380" t="n">
        <v>102.2</v>
      </c>
      <c r="D53" s="380" t="n">
        <v>112.9</v>
      </c>
      <c r="E53" s="380" t="n">
        <v>97.7</v>
      </c>
      <c r="F53" s="380" t="n">
        <v>100.6</v>
      </c>
      <c r="G53" s="380" t="n">
        <v>110.2</v>
      </c>
      <c r="H53" s="380" t="n">
        <v>124</v>
      </c>
      <c r="I53" s="380" t="n">
        <v>102.4</v>
      </c>
      <c r="J53" s="380" t="n">
        <v>111.3</v>
      </c>
      <c r="K53" s="380" t="n">
        <v>102.5</v>
      </c>
      <c r="L53" s="380" t="n">
        <v>91.7</v>
      </c>
      <c r="M53" s="380" t="n">
        <v>94.7</v>
      </c>
    </row>
    <row r="54" customFormat="false" ht="12.75" hidden="false" customHeight="false" outlineLevel="0" collapsed="false">
      <c r="B54" s="190" t="s">
        <v>475</v>
      </c>
      <c r="C54" s="380" t="n">
        <v>101.1</v>
      </c>
      <c r="D54" s="380" t="n">
        <v>108.7</v>
      </c>
      <c r="E54" s="380" t="n">
        <v>90.2</v>
      </c>
      <c r="F54" s="380" t="n">
        <v>97</v>
      </c>
      <c r="G54" s="380" t="n">
        <v>105.6</v>
      </c>
      <c r="H54" s="380" t="n">
        <v>117.1</v>
      </c>
      <c r="I54" s="380" t="n">
        <v>96.8</v>
      </c>
      <c r="J54" s="380" t="n">
        <v>110.9</v>
      </c>
      <c r="K54" s="380" t="n">
        <v>102.3</v>
      </c>
      <c r="L54" s="380" t="n">
        <v>91.9</v>
      </c>
      <c r="M54" s="380" t="n">
        <v>108.1</v>
      </c>
    </row>
    <row r="55" customFormat="false" ht="12.75" hidden="false" customHeight="false" outlineLevel="0" collapsed="false">
      <c r="B55" s="190" t="s">
        <v>496</v>
      </c>
      <c r="C55" s="380" t="n">
        <v>100.1</v>
      </c>
      <c r="D55" s="380" t="n">
        <v>109.7</v>
      </c>
      <c r="E55" s="380" t="n">
        <v>69.8</v>
      </c>
      <c r="F55" s="380" t="n">
        <v>100.3</v>
      </c>
      <c r="G55" s="380" t="n">
        <v>106.1</v>
      </c>
      <c r="H55" s="380" t="n">
        <v>124.7</v>
      </c>
      <c r="I55" s="380" t="n">
        <v>95.3</v>
      </c>
      <c r="J55" s="380" t="n">
        <v>109</v>
      </c>
      <c r="K55" s="380" t="n">
        <v>101.8</v>
      </c>
      <c r="L55" s="380" t="n">
        <v>89.8</v>
      </c>
      <c r="M55" s="380" t="n">
        <v>105.5</v>
      </c>
    </row>
    <row r="56" customFormat="false" ht="12.75" hidden="false" customHeight="false" outlineLevel="0" collapsed="false">
      <c r="B56" s="190" t="s">
        <v>484</v>
      </c>
      <c r="C56" s="380" t="n">
        <v>101.4</v>
      </c>
      <c r="D56" s="380" t="n">
        <v>109.9</v>
      </c>
      <c r="E56" s="380" t="n">
        <v>88.8</v>
      </c>
      <c r="F56" s="380" t="n">
        <v>96.9</v>
      </c>
      <c r="G56" s="380" t="n">
        <v>107.5</v>
      </c>
      <c r="H56" s="380" t="n">
        <v>141.8</v>
      </c>
      <c r="I56" s="380" t="n">
        <v>96.6</v>
      </c>
      <c r="J56" s="380" t="n">
        <v>106.6</v>
      </c>
      <c r="K56" s="380" t="n">
        <v>102.7</v>
      </c>
      <c r="L56" s="380" t="n">
        <v>93.2</v>
      </c>
      <c r="M56" s="380" t="n">
        <v>108.6</v>
      </c>
    </row>
    <row r="57" customFormat="false" ht="12.75" hidden="false" customHeight="false" outlineLevel="0" collapsed="false">
      <c r="B57" s="190" t="s">
        <v>485</v>
      </c>
      <c r="C57" s="380" t="n">
        <v>102.6</v>
      </c>
      <c r="D57" s="380" t="n">
        <v>109.2</v>
      </c>
      <c r="E57" s="380" t="n">
        <v>87.5</v>
      </c>
      <c r="F57" s="380" t="n">
        <v>96.9</v>
      </c>
      <c r="G57" s="380" t="n">
        <v>114.8</v>
      </c>
      <c r="H57" s="380" t="n">
        <v>129.8</v>
      </c>
      <c r="I57" s="380" t="n">
        <v>97</v>
      </c>
      <c r="J57" s="380" t="n">
        <v>106.5</v>
      </c>
      <c r="K57" s="380" t="n">
        <v>104.3</v>
      </c>
      <c r="L57" s="380" t="n">
        <v>96.4</v>
      </c>
      <c r="M57" s="380" t="n">
        <v>114.6</v>
      </c>
    </row>
    <row r="58" customFormat="false" ht="12.75" hidden="false" customHeight="false" outlineLevel="0" collapsed="false">
      <c r="B58" s="190" t="s">
        <v>486</v>
      </c>
      <c r="C58" s="380" t="n">
        <v>100.2</v>
      </c>
      <c r="D58" s="380" t="n">
        <v>109.2</v>
      </c>
      <c r="E58" s="380" t="n">
        <v>84.8</v>
      </c>
      <c r="F58" s="380" t="n">
        <v>90.4</v>
      </c>
      <c r="G58" s="380" t="n">
        <v>101.3</v>
      </c>
      <c r="H58" s="380" t="n">
        <v>130.2</v>
      </c>
      <c r="I58" s="380" t="n">
        <v>95.9</v>
      </c>
      <c r="J58" s="380" t="n">
        <v>104.6</v>
      </c>
      <c r="K58" s="380" t="n">
        <v>102.1</v>
      </c>
      <c r="L58" s="380" t="n">
        <v>93.2</v>
      </c>
      <c r="M58" s="380" t="n">
        <v>106.2</v>
      </c>
    </row>
    <row r="59" customFormat="false" ht="12.75" hidden="false" customHeight="false" outlineLevel="0" collapsed="false">
      <c r="B59" s="190" t="s">
        <v>487</v>
      </c>
      <c r="C59" s="380" t="n">
        <v>101.9</v>
      </c>
      <c r="D59" s="380" t="n">
        <v>109.9</v>
      </c>
      <c r="E59" s="380" t="n">
        <v>90.4</v>
      </c>
      <c r="F59" s="380" t="n">
        <v>100.1</v>
      </c>
      <c r="G59" s="380" t="n">
        <v>100.3</v>
      </c>
      <c r="H59" s="380" t="n">
        <v>123.2</v>
      </c>
      <c r="I59" s="380" t="n">
        <v>100.5</v>
      </c>
      <c r="J59" s="380" t="n">
        <v>105.4</v>
      </c>
      <c r="K59" s="380" t="n">
        <v>103.8</v>
      </c>
      <c r="L59" s="380" t="n">
        <v>93.7</v>
      </c>
      <c r="M59" s="380" t="n">
        <v>93.6</v>
      </c>
    </row>
    <row r="60" customFormat="false" ht="12.75" hidden="false" customHeight="false" outlineLevel="0" collapsed="false">
      <c r="B60" s="190" t="s">
        <v>488</v>
      </c>
      <c r="C60" s="380" t="n">
        <v>99.3</v>
      </c>
      <c r="D60" s="380" t="n">
        <v>110.7</v>
      </c>
      <c r="E60" s="380" t="n">
        <v>87.1</v>
      </c>
      <c r="F60" s="380" t="n">
        <v>92.2</v>
      </c>
      <c r="G60" s="380" t="n">
        <v>106.7</v>
      </c>
      <c r="H60" s="380" t="n">
        <v>127</v>
      </c>
      <c r="I60" s="380" t="n">
        <v>95.9</v>
      </c>
      <c r="J60" s="380" t="n">
        <v>103.8</v>
      </c>
      <c r="K60" s="380" t="n">
        <v>101.6</v>
      </c>
      <c r="L60" s="380" t="n">
        <v>90.2</v>
      </c>
      <c r="M60" s="380" t="n">
        <v>85.5</v>
      </c>
    </row>
    <row r="61" customFormat="false" ht="12.75" hidden="false" customHeight="false" outlineLevel="0" collapsed="false">
      <c r="B61" s="190" t="s">
        <v>489</v>
      </c>
      <c r="C61" s="380" t="n">
        <v>100</v>
      </c>
      <c r="D61" s="380" t="n">
        <v>110.5</v>
      </c>
      <c r="E61" s="380" t="n">
        <v>84.4</v>
      </c>
      <c r="F61" s="380" t="n">
        <v>94.4</v>
      </c>
      <c r="G61" s="380" t="n">
        <v>103.3</v>
      </c>
      <c r="H61" s="380" t="n">
        <v>127.3</v>
      </c>
      <c r="I61" s="380" t="n">
        <v>94.7</v>
      </c>
      <c r="J61" s="380" t="n">
        <v>104.7</v>
      </c>
      <c r="K61" s="380" t="n">
        <v>101</v>
      </c>
      <c r="L61" s="380" t="n">
        <v>95</v>
      </c>
      <c r="M61" s="380" t="n">
        <v>115.5</v>
      </c>
    </row>
    <row r="62" customFormat="false" ht="12.75" hidden="false" customHeight="false" outlineLevel="0" collapsed="false">
      <c r="B62" s="190" t="s">
        <v>490</v>
      </c>
      <c r="C62" s="380" t="n">
        <v>101.6</v>
      </c>
      <c r="D62" s="380" t="n">
        <v>108.7</v>
      </c>
      <c r="E62" s="380" t="n">
        <v>82.5</v>
      </c>
      <c r="F62" s="380" t="n">
        <v>102.8</v>
      </c>
      <c r="G62" s="380" t="n">
        <v>101.1</v>
      </c>
      <c r="H62" s="380" t="n">
        <v>124.5</v>
      </c>
      <c r="I62" s="380" t="n">
        <v>97.8</v>
      </c>
      <c r="J62" s="380" t="n">
        <v>105.8</v>
      </c>
      <c r="K62" s="380" t="n">
        <v>101.9</v>
      </c>
      <c r="L62" s="380" t="n">
        <v>98.2</v>
      </c>
      <c r="M62" s="380" t="n">
        <v>115.2</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9&amp;R&amp;"MetaNormalLF-Roman,Regular"&amp;8&amp;P</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7" width="5.13"/>
    <col collapsed="false" customWidth="true" hidden="false" outlineLevel="0" max="2" min="2" style="77" width="10.28"/>
    <col collapsed="false" customWidth="true" hidden="false" outlineLevel="0" max="3" min="3" style="77" width="10.71"/>
    <col collapsed="false" customWidth="true" hidden="false" outlineLevel="0" max="4" min="4" style="77" width="11.7"/>
    <col collapsed="false" customWidth="true" hidden="false" outlineLevel="0" max="6" min="5" style="77" width="10.85"/>
    <col collapsed="false" customWidth="true" hidden="false" outlineLevel="0" max="8" min="7" style="77" width="11.7"/>
    <col collapsed="false" customWidth="true" hidden="false" outlineLevel="0" max="9" min="9" style="77" width="10.85"/>
    <col collapsed="false" customWidth="true" hidden="false" outlineLevel="0" max="10" min="10" style="77" width="11.7"/>
    <col collapsed="false" customWidth="true" hidden="false" outlineLevel="0" max="11" min="11" style="77" width="12.7"/>
    <col collapsed="false" customWidth="true" hidden="false" outlineLevel="0" max="12" min="12" style="77" width="11.7"/>
    <col collapsed="false" customWidth="true" hidden="false" outlineLevel="0" max="13" min="13" style="77" width="10.85"/>
    <col collapsed="false" customWidth="false" hidden="false" outlineLevel="0" max="257" min="14" style="4" width="11.42"/>
  </cols>
  <sheetData>
    <row r="1" s="77" customFormat="true" ht="20.1" hidden="false" customHeight="true" outlineLevel="0" collapsed="false">
      <c r="A1" s="75" t="s">
        <v>1441</v>
      </c>
      <c r="B1" s="75"/>
      <c r="C1" s="75"/>
      <c r="D1" s="75"/>
      <c r="E1" s="75"/>
      <c r="F1" s="75"/>
      <c r="G1" s="75"/>
      <c r="H1" s="75"/>
      <c r="I1" s="75"/>
      <c r="J1" s="75"/>
      <c r="K1" s="75"/>
      <c r="L1" s="75"/>
      <c r="M1" s="75"/>
    </row>
    <row r="2" s="77" customFormat="true" ht="20.1" hidden="false" customHeight="true" outlineLevel="0" collapsed="false">
      <c r="A2" s="75" t="s">
        <v>1429</v>
      </c>
      <c r="B2" s="75"/>
      <c r="C2" s="75"/>
      <c r="D2" s="75"/>
      <c r="E2" s="75"/>
      <c r="F2" s="75"/>
      <c r="G2" s="75"/>
      <c r="H2" s="75"/>
      <c r="I2" s="75"/>
      <c r="J2" s="75"/>
      <c r="K2" s="75"/>
      <c r="L2" s="75"/>
      <c r="M2" s="75"/>
    </row>
    <row r="3" s="77" customFormat="true" ht="20.1" hidden="false" customHeight="true" outlineLevel="0" collapsed="false">
      <c r="A3" s="142" t="s">
        <v>1446</v>
      </c>
      <c r="B3" s="142"/>
      <c r="C3" s="142"/>
      <c r="D3" s="142"/>
      <c r="E3" s="142"/>
      <c r="F3" s="142"/>
      <c r="G3" s="142"/>
      <c r="H3" s="142"/>
      <c r="I3" s="142"/>
      <c r="J3" s="142"/>
      <c r="K3" s="142"/>
      <c r="L3" s="142"/>
      <c r="M3" s="142"/>
    </row>
    <row r="4" s="77" customFormat="true" ht="20.1" hidden="false" customHeight="true" outlineLevel="0" collapsed="false">
      <c r="A4" s="351" t="s">
        <v>1447</v>
      </c>
      <c r="B4" s="351"/>
      <c r="C4" s="351"/>
      <c r="D4" s="351"/>
      <c r="E4" s="351"/>
      <c r="F4" s="351"/>
      <c r="G4" s="351"/>
      <c r="H4" s="351"/>
      <c r="I4" s="351"/>
      <c r="J4" s="351"/>
      <c r="K4" s="351"/>
      <c r="L4" s="351"/>
      <c r="M4" s="351"/>
    </row>
    <row r="5" s="77" customFormat="true" ht="20.1" hidden="false" customHeight="true" outlineLevel="0" collapsed="false">
      <c r="A5" s="76"/>
      <c r="B5" s="76"/>
      <c r="C5" s="76"/>
      <c r="D5" s="76"/>
      <c r="E5" s="76"/>
      <c r="F5" s="76"/>
      <c r="G5" s="76"/>
      <c r="H5" s="76"/>
      <c r="I5" s="76"/>
      <c r="J5" s="76"/>
      <c r="K5" s="76"/>
      <c r="L5" s="76"/>
      <c r="M5" s="76"/>
    </row>
    <row r="6" customFormat="false" ht="13.5" hidden="false" customHeight="true" outlineLevel="0" collapsed="false">
      <c r="A6" s="355" t="s">
        <v>1330</v>
      </c>
      <c r="B6" s="355"/>
      <c r="C6" s="383" t="s">
        <v>1390</v>
      </c>
      <c r="D6" s="383"/>
      <c r="E6" s="383"/>
      <c r="F6" s="383"/>
      <c r="G6" s="383"/>
      <c r="H6" s="383"/>
      <c r="I6" s="383"/>
      <c r="J6" s="383"/>
      <c r="K6" s="383"/>
      <c r="L6" s="383"/>
      <c r="M6" s="383"/>
    </row>
    <row r="7" customFormat="false" ht="12.75" hidden="false" customHeight="true" outlineLevel="0" collapsed="false">
      <c r="A7" s="355"/>
      <c r="B7" s="355"/>
      <c r="C7" s="384"/>
      <c r="D7" s="385" t="n">
        <v>0</v>
      </c>
      <c r="E7" s="295" t="n">
        <v>1</v>
      </c>
      <c r="F7" s="295" t="n">
        <v>2</v>
      </c>
      <c r="G7" s="295" t="n">
        <v>3</v>
      </c>
      <c r="H7" s="385" t="n">
        <v>4</v>
      </c>
      <c r="I7" s="385" t="n">
        <v>5</v>
      </c>
      <c r="J7" s="295" t="n">
        <v>6</v>
      </c>
      <c r="K7" s="295" t="n">
        <v>7</v>
      </c>
      <c r="L7" s="295" t="n">
        <v>8</v>
      </c>
      <c r="M7" s="386" t="n">
        <v>9</v>
      </c>
    </row>
    <row r="8" customFormat="false" ht="12.75" hidden="false" customHeight="true" outlineLevel="0" collapsed="false">
      <c r="A8" s="355"/>
      <c r="B8" s="355"/>
      <c r="C8" s="387"/>
      <c r="D8" s="388"/>
      <c r="E8" s="296"/>
      <c r="F8" s="296"/>
      <c r="G8" s="296"/>
      <c r="H8" s="388"/>
      <c r="I8" s="388"/>
      <c r="J8" s="296"/>
      <c r="K8" s="296"/>
      <c r="L8" s="296"/>
      <c r="M8" s="386"/>
    </row>
    <row r="9" customFormat="false" ht="12.75" hidden="false" customHeight="true" outlineLevel="0" collapsed="false">
      <c r="A9" s="355"/>
      <c r="B9" s="355"/>
      <c r="C9" s="388" t="s">
        <v>1391</v>
      </c>
      <c r="D9" s="388" t="s">
        <v>1392</v>
      </c>
      <c r="E9" s="296" t="s">
        <v>951</v>
      </c>
      <c r="F9" s="296" t="s">
        <v>987</v>
      </c>
      <c r="G9" s="296" t="s">
        <v>1393</v>
      </c>
      <c r="H9" s="388" t="s">
        <v>1394</v>
      </c>
      <c r="I9" s="388" t="s">
        <v>1395</v>
      </c>
      <c r="J9" s="296" t="s">
        <v>1396</v>
      </c>
      <c r="K9" s="296" t="s">
        <v>1397</v>
      </c>
      <c r="L9" s="296" t="s">
        <v>1398</v>
      </c>
      <c r="M9" s="386" t="s">
        <v>1399</v>
      </c>
    </row>
    <row r="10" customFormat="false" ht="12.75" hidden="false" customHeight="true" outlineLevel="0" collapsed="false">
      <c r="A10" s="355"/>
      <c r="B10" s="355"/>
      <c r="C10" s="387"/>
      <c r="D10" s="388" t="s">
        <v>1400</v>
      </c>
      <c r="E10" s="296" t="s">
        <v>1401</v>
      </c>
      <c r="F10" s="296"/>
      <c r="G10" s="296" t="s">
        <v>1402</v>
      </c>
      <c r="H10" s="388" t="s">
        <v>1403</v>
      </c>
      <c r="I10" s="388" t="s">
        <v>1404</v>
      </c>
      <c r="J10" s="296" t="s">
        <v>1405</v>
      </c>
      <c r="K10" s="296" t="s">
        <v>1406</v>
      </c>
      <c r="L10" s="296" t="s">
        <v>1407</v>
      </c>
      <c r="M10" s="386" t="s">
        <v>1405</v>
      </c>
    </row>
    <row r="11" customFormat="false" ht="12.75" hidden="false" customHeight="true" outlineLevel="0" collapsed="false">
      <c r="A11" s="355"/>
      <c r="B11" s="355"/>
      <c r="C11" s="387"/>
      <c r="D11" s="388" t="s">
        <v>1408</v>
      </c>
      <c r="E11" s="296" t="s">
        <v>1409</v>
      </c>
      <c r="F11" s="296"/>
      <c r="G11" s="296" t="s">
        <v>1410</v>
      </c>
      <c r="H11" s="388" t="s">
        <v>1411</v>
      </c>
      <c r="I11" s="388" t="s">
        <v>1412</v>
      </c>
      <c r="J11" s="296" t="s">
        <v>1413</v>
      </c>
      <c r="K11" s="296" t="s">
        <v>1414</v>
      </c>
      <c r="L11" s="296" t="s">
        <v>983</v>
      </c>
      <c r="M11" s="389"/>
    </row>
    <row r="12" customFormat="false" ht="12.75" hidden="false" customHeight="true" outlineLevel="0" collapsed="false">
      <c r="A12" s="355"/>
      <c r="B12" s="355"/>
      <c r="C12" s="387"/>
      <c r="D12" s="388" t="s">
        <v>1415</v>
      </c>
      <c r="E12" s="296"/>
      <c r="F12" s="296"/>
      <c r="G12" s="296"/>
      <c r="H12" s="388" t="s">
        <v>1416</v>
      </c>
      <c r="I12" s="388"/>
      <c r="J12" s="296" t="s">
        <v>1417</v>
      </c>
      <c r="K12" s="296" t="s">
        <v>1418</v>
      </c>
      <c r="L12" s="296"/>
      <c r="M12" s="386"/>
    </row>
    <row r="13" customFormat="false" ht="12.75" hidden="false" customHeight="true" outlineLevel="0" collapsed="false">
      <c r="A13" s="355"/>
      <c r="B13" s="355"/>
      <c r="C13" s="390"/>
      <c r="D13" s="390"/>
      <c r="E13" s="299"/>
      <c r="F13" s="299"/>
      <c r="G13" s="299"/>
      <c r="H13" s="358" t="s">
        <v>1419</v>
      </c>
      <c r="I13" s="358"/>
      <c r="J13" s="299" t="s">
        <v>1420</v>
      </c>
      <c r="K13" s="299" t="s">
        <v>1421</v>
      </c>
      <c r="L13" s="299"/>
      <c r="M13" s="391"/>
    </row>
    <row r="14" customFormat="false" ht="12.75" hidden="false" customHeight="true" outlineLevel="0" collapsed="false">
      <c r="A14" s="364"/>
      <c r="B14" s="362"/>
      <c r="C14" s="361"/>
      <c r="D14" s="361"/>
      <c r="E14" s="361"/>
      <c r="F14" s="361"/>
      <c r="G14" s="361"/>
      <c r="H14" s="361"/>
      <c r="I14" s="361"/>
      <c r="J14" s="361"/>
      <c r="K14" s="361"/>
      <c r="L14" s="361"/>
      <c r="M14" s="361"/>
    </row>
    <row r="15" customFormat="false" ht="12.75" hidden="false" customHeight="false" outlineLevel="0" collapsed="false">
      <c r="A15" s="365" t="s">
        <v>461</v>
      </c>
      <c r="B15" s="190" t="s">
        <v>493</v>
      </c>
      <c r="C15" s="380" t="n">
        <v>103.1</v>
      </c>
      <c r="D15" s="380" t="n">
        <v>101.4</v>
      </c>
      <c r="E15" s="380" t="n">
        <v>102.6</v>
      </c>
      <c r="F15" s="380" t="n">
        <v>109.4</v>
      </c>
      <c r="G15" s="380" t="n">
        <v>107</v>
      </c>
      <c r="H15" s="380" t="n">
        <v>102</v>
      </c>
      <c r="I15" s="380" t="n">
        <v>103.7</v>
      </c>
      <c r="J15" s="380" t="n">
        <v>101.9</v>
      </c>
      <c r="K15" s="380" t="n">
        <v>101.6</v>
      </c>
      <c r="L15" s="380" t="n">
        <v>104.5</v>
      </c>
      <c r="M15" s="380" t="n">
        <v>101.9</v>
      </c>
    </row>
    <row r="16" customFormat="false" ht="12.75" hidden="false" customHeight="false" outlineLevel="0" collapsed="false">
      <c r="B16" s="190" t="s">
        <v>494</v>
      </c>
      <c r="C16" s="380" t="n">
        <v>102.4</v>
      </c>
      <c r="D16" s="380" t="n">
        <v>102.9</v>
      </c>
      <c r="E16" s="380" t="n">
        <v>102.1</v>
      </c>
      <c r="F16" s="380" t="n">
        <v>110.9</v>
      </c>
      <c r="G16" s="380" t="n">
        <v>110.7</v>
      </c>
      <c r="H16" s="380" t="n">
        <v>102.9</v>
      </c>
      <c r="I16" s="380" t="n">
        <v>104.7</v>
      </c>
      <c r="J16" s="380" t="n">
        <v>103</v>
      </c>
      <c r="K16" s="380" t="n">
        <v>98.6</v>
      </c>
      <c r="L16" s="380" t="n">
        <v>99.7</v>
      </c>
      <c r="M16" s="380" t="n">
        <v>104</v>
      </c>
    </row>
    <row r="17" customFormat="false" ht="12.75" hidden="false" customHeight="false" outlineLevel="0" collapsed="false">
      <c r="B17" s="190" t="s">
        <v>495</v>
      </c>
      <c r="C17" s="380" t="n">
        <v>101.7</v>
      </c>
      <c r="D17" s="380" t="n">
        <v>103.3</v>
      </c>
      <c r="E17" s="380" t="n">
        <v>102.8</v>
      </c>
      <c r="F17" s="380" t="n">
        <v>107.9</v>
      </c>
      <c r="G17" s="380" t="n">
        <v>110.9</v>
      </c>
      <c r="H17" s="380" t="n">
        <v>102.6</v>
      </c>
      <c r="I17" s="380" t="n">
        <v>92.5</v>
      </c>
      <c r="J17" s="380" t="n">
        <v>104</v>
      </c>
      <c r="K17" s="380" t="n">
        <v>100.1</v>
      </c>
      <c r="L17" s="380" t="n">
        <v>103.4</v>
      </c>
      <c r="M17" s="380" t="n">
        <v>100.7</v>
      </c>
    </row>
    <row r="18" customFormat="false" ht="12.75" hidden="false" customHeight="false" outlineLevel="0" collapsed="false">
      <c r="B18" s="190" t="s">
        <v>475</v>
      </c>
      <c r="C18" s="380" t="n">
        <v>103.1</v>
      </c>
      <c r="D18" s="380" t="n">
        <v>103.5</v>
      </c>
      <c r="E18" s="380" t="n">
        <v>101.6</v>
      </c>
      <c r="F18" s="380" t="n">
        <v>112.3</v>
      </c>
      <c r="G18" s="380" t="n">
        <v>115.2</v>
      </c>
      <c r="H18" s="380" t="n">
        <v>102.4</v>
      </c>
      <c r="I18" s="380" t="n">
        <v>102.6</v>
      </c>
      <c r="J18" s="380" t="n">
        <v>104.8</v>
      </c>
      <c r="K18" s="380" t="n">
        <v>98.9</v>
      </c>
      <c r="L18" s="380" t="n">
        <v>101.7</v>
      </c>
      <c r="M18" s="380" t="n">
        <v>101.2</v>
      </c>
    </row>
    <row r="19" customFormat="false" ht="12.75" hidden="false" customHeight="false" outlineLevel="0" collapsed="false">
      <c r="B19" s="190" t="s">
        <v>496</v>
      </c>
      <c r="C19" s="380" t="n">
        <v>103</v>
      </c>
      <c r="D19" s="380" t="n">
        <v>104.2</v>
      </c>
      <c r="E19" s="380" t="n">
        <v>102.9</v>
      </c>
      <c r="F19" s="380" t="n">
        <v>111.5</v>
      </c>
      <c r="G19" s="380" t="n">
        <v>118.8</v>
      </c>
      <c r="H19" s="380" t="n">
        <v>102.3</v>
      </c>
      <c r="I19" s="380" t="n">
        <v>100.2</v>
      </c>
      <c r="J19" s="380" t="n">
        <v>107.2</v>
      </c>
      <c r="K19" s="380" t="n">
        <v>97.6</v>
      </c>
      <c r="L19" s="380" t="n">
        <v>101.6</v>
      </c>
      <c r="M19" s="380" t="n">
        <v>101.6</v>
      </c>
    </row>
    <row r="20" customFormat="false" ht="12.75" hidden="false" customHeight="false" outlineLevel="0" collapsed="false">
      <c r="B20" s="190" t="s">
        <v>484</v>
      </c>
      <c r="C20" s="380" t="n">
        <v>103.3</v>
      </c>
      <c r="D20" s="380" t="n">
        <v>103.7</v>
      </c>
      <c r="E20" s="380" t="n">
        <v>97</v>
      </c>
      <c r="F20" s="380" t="n">
        <v>120.9</v>
      </c>
      <c r="G20" s="380" t="n">
        <v>119.3</v>
      </c>
      <c r="H20" s="380" t="n">
        <v>102.2</v>
      </c>
      <c r="I20" s="380" t="n">
        <v>100.3</v>
      </c>
      <c r="J20" s="380" t="n">
        <v>106.9</v>
      </c>
      <c r="K20" s="380" t="n">
        <v>98.3</v>
      </c>
      <c r="L20" s="380" t="n">
        <v>103.2</v>
      </c>
      <c r="M20" s="380" t="n">
        <v>101</v>
      </c>
    </row>
    <row r="21" customFormat="false" ht="12.75" hidden="false" customHeight="false" outlineLevel="0" collapsed="false">
      <c r="B21" s="190" t="s">
        <v>485</v>
      </c>
      <c r="C21" s="380" t="n">
        <v>104.6</v>
      </c>
      <c r="D21" s="380" t="n">
        <v>102.8</v>
      </c>
      <c r="E21" s="380" t="n">
        <v>99.6</v>
      </c>
      <c r="F21" s="380" t="n">
        <v>120.8</v>
      </c>
      <c r="G21" s="380" t="n">
        <v>119.1</v>
      </c>
      <c r="H21" s="380" t="n">
        <v>102.9</v>
      </c>
      <c r="I21" s="380" t="n">
        <v>97.5</v>
      </c>
      <c r="J21" s="380" t="n">
        <v>110.2</v>
      </c>
      <c r="K21" s="380" t="n">
        <v>99.9</v>
      </c>
      <c r="L21" s="380" t="n">
        <v>105.5</v>
      </c>
      <c r="M21" s="380" t="n">
        <v>101.1</v>
      </c>
    </row>
    <row r="22" customFormat="false" ht="12.75" hidden="false" customHeight="false" outlineLevel="0" collapsed="false">
      <c r="B22" s="190" t="s">
        <v>486</v>
      </c>
      <c r="C22" s="380" t="n">
        <v>105.2</v>
      </c>
      <c r="D22" s="380" t="n">
        <v>103.5</v>
      </c>
      <c r="E22" s="380" t="n">
        <v>101.2</v>
      </c>
      <c r="F22" s="380" t="n">
        <v>120.2</v>
      </c>
      <c r="G22" s="380" t="n">
        <v>122.1</v>
      </c>
      <c r="H22" s="380" t="n">
        <v>103.6</v>
      </c>
      <c r="I22" s="380" t="n">
        <v>99.1</v>
      </c>
      <c r="J22" s="380" t="n">
        <v>110.5</v>
      </c>
      <c r="K22" s="380" t="n">
        <v>100.2</v>
      </c>
      <c r="L22" s="380" t="n">
        <v>104.6</v>
      </c>
      <c r="M22" s="380" t="n">
        <v>100.1</v>
      </c>
    </row>
    <row r="23" customFormat="false" ht="12.75" hidden="false" customHeight="false" outlineLevel="0" collapsed="false">
      <c r="B23" s="190" t="s">
        <v>487</v>
      </c>
      <c r="C23" s="380" t="n">
        <v>105.5</v>
      </c>
      <c r="D23" s="380" t="n">
        <v>102.6</v>
      </c>
      <c r="E23" s="380" t="n">
        <v>100.8</v>
      </c>
      <c r="F23" s="380" t="n">
        <v>125.2</v>
      </c>
      <c r="G23" s="380" t="n">
        <v>121.8</v>
      </c>
      <c r="H23" s="380" t="n">
        <v>105.3</v>
      </c>
      <c r="I23" s="380" t="n">
        <v>102.9</v>
      </c>
      <c r="J23" s="380" t="n">
        <v>111.9</v>
      </c>
      <c r="K23" s="380" t="n">
        <v>100.4</v>
      </c>
      <c r="L23" s="380" t="n">
        <v>101.5</v>
      </c>
      <c r="M23" s="380" t="n">
        <v>101.4</v>
      </c>
    </row>
    <row r="24" customFormat="false" ht="12.75" hidden="false" customHeight="false" outlineLevel="0" collapsed="false">
      <c r="B24" s="190" t="s">
        <v>488</v>
      </c>
      <c r="C24" s="380" t="n">
        <v>103.2</v>
      </c>
      <c r="D24" s="380" t="n">
        <v>102.4</v>
      </c>
      <c r="E24" s="380" t="n">
        <v>100.4</v>
      </c>
      <c r="F24" s="380" t="n">
        <v>124.7</v>
      </c>
      <c r="G24" s="380" t="n">
        <v>111.5</v>
      </c>
      <c r="H24" s="380" t="n">
        <v>102</v>
      </c>
      <c r="I24" s="380" t="n">
        <v>100.8</v>
      </c>
      <c r="J24" s="380" t="n">
        <v>111.5</v>
      </c>
      <c r="K24" s="380" t="n">
        <v>99</v>
      </c>
      <c r="L24" s="380" t="n">
        <v>99.8</v>
      </c>
      <c r="M24" s="380" t="n">
        <v>100.4</v>
      </c>
    </row>
    <row r="25" customFormat="false" ht="12.75" hidden="false" customHeight="false" outlineLevel="0" collapsed="false">
      <c r="B25" s="190" t="s">
        <v>489</v>
      </c>
      <c r="C25" s="380" t="n">
        <v>103</v>
      </c>
      <c r="D25" s="380" t="n">
        <v>102.8</v>
      </c>
      <c r="E25" s="380" t="n">
        <v>100.7</v>
      </c>
      <c r="F25" s="380" t="n">
        <v>127.9</v>
      </c>
      <c r="G25" s="380" t="n">
        <v>107.6</v>
      </c>
      <c r="H25" s="380" t="n">
        <v>104.1</v>
      </c>
      <c r="I25" s="380" t="n">
        <v>100.2</v>
      </c>
      <c r="J25" s="380" t="n">
        <v>114.2</v>
      </c>
      <c r="K25" s="380" t="n">
        <v>97.9</v>
      </c>
      <c r="L25" s="380" t="n">
        <v>102.8</v>
      </c>
      <c r="M25" s="380" t="n">
        <v>101.2</v>
      </c>
    </row>
    <row r="26" customFormat="false" ht="12.75" hidden="false" customHeight="false" outlineLevel="0" collapsed="false">
      <c r="B26" s="190" t="s">
        <v>490</v>
      </c>
      <c r="C26" s="380" t="n">
        <v>105.8</v>
      </c>
      <c r="D26" s="380" t="n">
        <v>104.5</v>
      </c>
      <c r="E26" s="380" t="n">
        <v>102.2</v>
      </c>
      <c r="F26" s="380" t="n">
        <v>122.9</v>
      </c>
      <c r="G26" s="380" t="n">
        <v>108.5</v>
      </c>
      <c r="H26" s="380" t="n">
        <v>102.7</v>
      </c>
      <c r="I26" s="380" t="n">
        <v>102.9</v>
      </c>
      <c r="J26" s="380" t="n">
        <v>115.8</v>
      </c>
      <c r="K26" s="380" t="n">
        <v>102.3</v>
      </c>
      <c r="L26" s="380" t="n">
        <v>107.5</v>
      </c>
      <c r="M26" s="380" t="n">
        <v>99.8</v>
      </c>
    </row>
    <row r="27" customFormat="false" ht="12.75" hidden="false" customHeight="false" outlineLevel="0" collapsed="false">
      <c r="A27" s="365" t="s">
        <v>462</v>
      </c>
      <c r="B27" s="190" t="s">
        <v>493</v>
      </c>
      <c r="C27" s="380" t="n">
        <v>104.7</v>
      </c>
      <c r="D27" s="380" t="n">
        <v>104.4</v>
      </c>
      <c r="E27" s="380" t="n">
        <v>98.9</v>
      </c>
      <c r="F27" s="380" t="n">
        <v>117.4</v>
      </c>
      <c r="G27" s="380" t="n">
        <v>108.9</v>
      </c>
      <c r="H27" s="380" t="n">
        <v>104.6</v>
      </c>
      <c r="I27" s="380" t="n">
        <v>101.6</v>
      </c>
      <c r="J27" s="380" t="n">
        <v>114</v>
      </c>
      <c r="K27" s="380" t="n">
        <v>100.5</v>
      </c>
      <c r="L27" s="380" t="n">
        <v>102.1</v>
      </c>
      <c r="M27" s="380" t="n">
        <v>108.6</v>
      </c>
    </row>
    <row r="28" customFormat="false" ht="12.75" hidden="false" customHeight="false" outlineLevel="0" collapsed="false">
      <c r="B28" s="190" t="s">
        <v>494</v>
      </c>
      <c r="C28" s="380" t="n">
        <v>103.9</v>
      </c>
      <c r="D28" s="380" t="n">
        <v>104.6</v>
      </c>
      <c r="E28" s="380" t="n">
        <v>95.7</v>
      </c>
      <c r="F28" s="380" t="n">
        <v>121.2</v>
      </c>
      <c r="G28" s="380" t="n">
        <v>104.6</v>
      </c>
      <c r="H28" s="380" t="n">
        <v>103.1</v>
      </c>
      <c r="I28" s="380" t="n">
        <v>99.3</v>
      </c>
      <c r="J28" s="380" t="n">
        <v>113</v>
      </c>
      <c r="K28" s="380" t="n">
        <v>100.2</v>
      </c>
      <c r="L28" s="380" t="n">
        <v>103</v>
      </c>
      <c r="M28" s="380" t="n">
        <v>109.4</v>
      </c>
    </row>
    <row r="29" customFormat="false" ht="12.75" hidden="false" customHeight="false" outlineLevel="0" collapsed="false">
      <c r="B29" s="190" t="s">
        <v>495</v>
      </c>
      <c r="C29" s="380" t="n">
        <v>105.2</v>
      </c>
      <c r="D29" s="380" t="n">
        <v>104.6</v>
      </c>
      <c r="E29" s="380" t="n">
        <v>101.8</v>
      </c>
      <c r="F29" s="380" t="n">
        <v>121</v>
      </c>
      <c r="G29" s="380" t="n">
        <v>106.5</v>
      </c>
      <c r="H29" s="380" t="n">
        <v>109.9</v>
      </c>
      <c r="I29" s="380" t="n">
        <v>102.7</v>
      </c>
      <c r="J29" s="380" t="n">
        <v>114.2</v>
      </c>
      <c r="K29" s="380" t="n">
        <v>101.4</v>
      </c>
      <c r="L29" s="380" t="n">
        <v>101.8</v>
      </c>
      <c r="M29" s="380" t="n">
        <v>112.6</v>
      </c>
    </row>
    <row r="30" customFormat="false" ht="12.75" hidden="false" customHeight="false" outlineLevel="0" collapsed="false">
      <c r="B30" s="190" t="s">
        <v>475</v>
      </c>
      <c r="C30" s="380" t="n">
        <v>104</v>
      </c>
      <c r="D30" s="380" t="n">
        <v>105.2</v>
      </c>
      <c r="E30" s="380" t="n">
        <v>101.3</v>
      </c>
      <c r="F30" s="380" t="n">
        <v>123.1</v>
      </c>
      <c r="G30" s="380" t="n">
        <v>108.7</v>
      </c>
      <c r="H30" s="380" t="n">
        <v>105.9</v>
      </c>
      <c r="I30" s="380" t="n">
        <v>95.2</v>
      </c>
      <c r="J30" s="380" t="n">
        <v>114.9</v>
      </c>
      <c r="K30" s="380" t="n">
        <v>100</v>
      </c>
      <c r="L30" s="380" t="n">
        <v>101.3</v>
      </c>
      <c r="M30" s="380" t="n">
        <v>112</v>
      </c>
    </row>
    <row r="31" customFormat="false" ht="12.75" hidden="false" customHeight="false" outlineLevel="0" collapsed="false">
      <c r="B31" s="190" t="s">
        <v>496</v>
      </c>
      <c r="C31" s="380" t="n">
        <v>106.1</v>
      </c>
      <c r="D31" s="380" t="n">
        <v>105.6</v>
      </c>
      <c r="E31" s="380" t="n">
        <v>96.7</v>
      </c>
      <c r="F31" s="380" t="n">
        <v>126.9</v>
      </c>
      <c r="G31" s="380" t="n">
        <v>112.2</v>
      </c>
      <c r="H31" s="380" t="n">
        <v>109.8</v>
      </c>
      <c r="I31" s="380" t="n">
        <v>106</v>
      </c>
      <c r="J31" s="380" t="n">
        <v>117.3</v>
      </c>
      <c r="K31" s="380" t="n">
        <v>99.5</v>
      </c>
      <c r="L31" s="380" t="n">
        <v>100.9</v>
      </c>
      <c r="M31" s="380" t="n">
        <v>112</v>
      </c>
    </row>
    <row r="32" customFormat="false" ht="12.75" hidden="false" customHeight="false" outlineLevel="0" collapsed="false">
      <c r="B32" s="190" t="s">
        <v>484</v>
      </c>
      <c r="C32" s="380" t="n">
        <v>107</v>
      </c>
      <c r="D32" s="380" t="n">
        <v>105.7</v>
      </c>
      <c r="E32" s="380" t="n">
        <v>96.9</v>
      </c>
      <c r="F32" s="380" t="n">
        <v>129.5</v>
      </c>
      <c r="G32" s="380" t="n">
        <v>112.3</v>
      </c>
      <c r="H32" s="380" t="n">
        <v>111.8</v>
      </c>
      <c r="I32" s="380" t="n">
        <v>103.9</v>
      </c>
      <c r="J32" s="380" t="n">
        <v>117.9</v>
      </c>
      <c r="K32" s="380" t="n">
        <v>102.2</v>
      </c>
      <c r="L32" s="380" t="n">
        <v>102</v>
      </c>
      <c r="M32" s="380" t="n">
        <v>111</v>
      </c>
    </row>
    <row r="33" customFormat="false" ht="12.75" hidden="false" customHeight="false" outlineLevel="0" collapsed="false">
      <c r="B33" s="190" t="s">
        <v>485</v>
      </c>
      <c r="C33" s="380" t="n">
        <v>106.5</v>
      </c>
      <c r="D33" s="380" t="n">
        <v>107.5</v>
      </c>
      <c r="E33" s="380" t="n">
        <v>97.3</v>
      </c>
      <c r="F33" s="380" t="n">
        <v>130.3</v>
      </c>
      <c r="G33" s="380" t="n">
        <v>116.4</v>
      </c>
      <c r="H33" s="380" t="n">
        <v>111.4</v>
      </c>
      <c r="I33" s="380" t="n">
        <v>100.6</v>
      </c>
      <c r="J33" s="380" t="n">
        <v>118.1</v>
      </c>
      <c r="K33" s="380" t="n">
        <v>100.8</v>
      </c>
      <c r="L33" s="380" t="n">
        <v>101.5</v>
      </c>
      <c r="M33" s="380" t="n">
        <v>111.4</v>
      </c>
    </row>
    <row r="34" customFormat="false" ht="12.75" hidden="false" customHeight="false" outlineLevel="0" collapsed="false">
      <c r="B34" s="190" t="s">
        <v>486</v>
      </c>
      <c r="C34" s="380" t="n">
        <v>104.2</v>
      </c>
      <c r="D34" s="380" t="n">
        <v>107.3</v>
      </c>
      <c r="E34" s="380" t="n">
        <v>100.8</v>
      </c>
      <c r="F34" s="380" t="n">
        <v>129.6</v>
      </c>
      <c r="G34" s="380" t="n">
        <v>118.6</v>
      </c>
      <c r="H34" s="380" t="n">
        <v>116.2</v>
      </c>
      <c r="I34" s="380" t="n">
        <v>101.6</v>
      </c>
      <c r="J34" s="380" t="n">
        <v>115.5</v>
      </c>
      <c r="K34" s="380" t="n">
        <v>96</v>
      </c>
      <c r="L34" s="380" t="n">
        <v>98.2</v>
      </c>
      <c r="M34" s="380" t="n">
        <v>111.3</v>
      </c>
    </row>
    <row r="35" customFormat="false" ht="12.75" hidden="false" customHeight="false" outlineLevel="0" collapsed="false">
      <c r="B35" s="190" t="s">
        <v>487</v>
      </c>
      <c r="C35" s="380" t="n">
        <v>105.7</v>
      </c>
      <c r="D35" s="380" t="n">
        <v>109.6</v>
      </c>
      <c r="E35" s="380" t="n">
        <v>96.9</v>
      </c>
      <c r="F35" s="380" t="n">
        <v>127.3</v>
      </c>
      <c r="G35" s="380" t="n">
        <v>116.2</v>
      </c>
      <c r="H35" s="380" t="n">
        <v>118.1</v>
      </c>
      <c r="I35" s="380" t="n">
        <v>103.7</v>
      </c>
      <c r="J35" s="380" t="n">
        <v>116.2</v>
      </c>
      <c r="K35" s="380" t="n">
        <v>100.3</v>
      </c>
      <c r="L35" s="380" t="n">
        <v>97.2</v>
      </c>
      <c r="M35" s="380" t="n">
        <v>112</v>
      </c>
    </row>
    <row r="36" customFormat="false" ht="12.75" hidden="false" customHeight="false" outlineLevel="0" collapsed="false">
      <c r="B36" s="190" t="s">
        <v>488</v>
      </c>
      <c r="C36" s="380" t="n">
        <v>104.6</v>
      </c>
      <c r="D36" s="380" t="n">
        <v>110.6</v>
      </c>
      <c r="E36" s="380" t="n">
        <v>104.7</v>
      </c>
      <c r="F36" s="380" t="n">
        <v>127</v>
      </c>
      <c r="G36" s="380" t="n">
        <v>119.9</v>
      </c>
      <c r="H36" s="380" t="n">
        <v>122.6</v>
      </c>
      <c r="I36" s="380" t="n">
        <v>98</v>
      </c>
      <c r="J36" s="380" t="n">
        <v>114.5</v>
      </c>
      <c r="K36" s="380" t="n">
        <v>98.6</v>
      </c>
      <c r="L36" s="380" t="n">
        <v>97.6</v>
      </c>
      <c r="M36" s="380" t="n">
        <v>110.6</v>
      </c>
    </row>
    <row r="37" customFormat="false" ht="12.75" hidden="false" customHeight="false" outlineLevel="0" collapsed="false">
      <c r="B37" s="190" t="s">
        <v>489</v>
      </c>
      <c r="C37" s="380" t="n">
        <v>105.3</v>
      </c>
      <c r="D37" s="380" t="n">
        <v>110.7</v>
      </c>
      <c r="E37" s="380" t="n">
        <v>101.7</v>
      </c>
      <c r="F37" s="380" t="n">
        <v>123.6</v>
      </c>
      <c r="G37" s="380" t="n">
        <v>123.6</v>
      </c>
      <c r="H37" s="380" t="n">
        <v>125.6</v>
      </c>
      <c r="I37" s="380" t="n">
        <v>98.3</v>
      </c>
      <c r="J37" s="380" t="n">
        <v>114.5</v>
      </c>
      <c r="K37" s="380" t="n">
        <v>98.2</v>
      </c>
      <c r="L37" s="380" t="n">
        <v>100.5</v>
      </c>
      <c r="M37" s="380" t="n">
        <v>112.6</v>
      </c>
    </row>
    <row r="38" customFormat="false" ht="12.75" hidden="false" customHeight="false" outlineLevel="0" collapsed="false">
      <c r="B38" s="190" t="s">
        <v>490</v>
      </c>
      <c r="C38" s="380" t="n">
        <v>107.7</v>
      </c>
      <c r="D38" s="380" t="n">
        <v>112.4</v>
      </c>
      <c r="E38" s="380" t="n">
        <v>99.4</v>
      </c>
      <c r="F38" s="380" t="n">
        <v>122</v>
      </c>
      <c r="G38" s="380" t="n">
        <v>131.4</v>
      </c>
      <c r="H38" s="380" t="n">
        <v>129.7</v>
      </c>
      <c r="I38" s="380" t="n">
        <v>100.7</v>
      </c>
      <c r="J38" s="380" t="n">
        <v>114.2</v>
      </c>
      <c r="K38" s="380" t="n">
        <v>99.4</v>
      </c>
      <c r="L38" s="380" t="n">
        <v>103.3</v>
      </c>
      <c r="M38" s="380" t="n">
        <v>112.4</v>
      </c>
    </row>
    <row r="39" customFormat="false" ht="12.75" hidden="false" customHeight="false" outlineLevel="0" collapsed="false">
      <c r="A39" s="365" t="s">
        <v>463</v>
      </c>
      <c r="B39" s="190" t="s">
        <v>493</v>
      </c>
      <c r="C39" s="380" t="n">
        <v>105.1</v>
      </c>
      <c r="D39" s="380" t="n">
        <v>112</v>
      </c>
      <c r="E39" s="380" t="n">
        <v>102.7</v>
      </c>
      <c r="F39" s="380" t="n">
        <v>129.9</v>
      </c>
      <c r="G39" s="380" t="n">
        <v>132.2</v>
      </c>
      <c r="H39" s="380" t="n">
        <v>134.1</v>
      </c>
      <c r="I39" s="380" t="n">
        <v>91.3</v>
      </c>
      <c r="J39" s="380" t="n">
        <v>111.6</v>
      </c>
      <c r="K39" s="380" t="n">
        <v>97.9</v>
      </c>
      <c r="L39" s="380" t="n">
        <v>99.4</v>
      </c>
      <c r="M39" s="380" t="n">
        <v>116.7</v>
      </c>
    </row>
    <row r="40" customFormat="false" ht="12.75" hidden="false" customHeight="false" outlineLevel="0" collapsed="false">
      <c r="B40" s="190" t="s">
        <v>494</v>
      </c>
      <c r="C40" s="380" t="n">
        <v>107.1</v>
      </c>
      <c r="D40" s="380" t="n">
        <v>113.3</v>
      </c>
      <c r="E40" s="380" t="n">
        <v>98.1</v>
      </c>
      <c r="F40" s="380" t="n">
        <v>125.2</v>
      </c>
      <c r="G40" s="380" t="n">
        <v>138.6</v>
      </c>
      <c r="H40" s="380" t="n">
        <v>144.1</v>
      </c>
      <c r="I40" s="380" t="n">
        <v>97.8</v>
      </c>
      <c r="J40" s="380" t="n">
        <v>113.4</v>
      </c>
      <c r="K40" s="380" t="n">
        <v>98.5</v>
      </c>
      <c r="L40" s="380" t="n">
        <v>101.6</v>
      </c>
      <c r="M40" s="380" t="n">
        <v>117.9</v>
      </c>
    </row>
    <row r="41" customFormat="false" ht="12.75" hidden="false" customHeight="false" outlineLevel="0" collapsed="false">
      <c r="B41" s="190" t="s">
        <v>495</v>
      </c>
      <c r="C41" s="380" t="n">
        <v>107</v>
      </c>
      <c r="D41" s="380" t="n">
        <v>113.5</v>
      </c>
      <c r="E41" s="380" t="n">
        <v>101.3</v>
      </c>
      <c r="F41" s="380" t="n">
        <v>123.6</v>
      </c>
      <c r="G41" s="380" t="n">
        <v>140.5</v>
      </c>
      <c r="H41" s="380" t="n">
        <v>143.8</v>
      </c>
      <c r="I41" s="380" t="n">
        <v>95.4</v>
      </c>
      <c r="J41" s="380" t="n">
        <v>114.5</v>
      </c>
      <c r="K41" s="380" t="n">
        <v>97.9</v>
      </c>
      <c r="L41" s="380" t="n">
        <v>103.3</v>
      </c>
      <c r="M41" s="380" t="n">
        <v>115.4</v>
      </c>
    </row>
    <row r="42" customFormat="false" ht="12.75" hidden="false" customHeight="false" outlineLevel="0" collapsed="false">
      <c r="B42" s="190" t="s">
        <v>475</v>
      </c>
      <c r="C42" s="380" t="n">
        <v>109.2</v>
      </c>
      <c r="D42" s="380" t="n">
        <v>114.4</v>
      </c>
      <c r="E42" s="380" t="n">
        <v>106.6</v>
      </c>
      <c r="F42" s="380" t="n">
        <v>132.3</v>
      </c>
      <c r="G42" s="380" t="n">
        <v>147.7</v>
      </c>
      <c r="H42" s="380" t="n">
        <v>147.3</v>
      </c>
      <c r="I42" s="380" t="n">
        <v>106</v>
      </c>
      <c r="J42" s="380" t="n">
        <v>114.7</v>
      </c>
      <c r="K42" s="380" t="n">
        <v>98.2</v>
      </c>
      <c r="L42" s="380" t="n">
        <v>98.4</v>
      </c>
      <c r="M42" s="380" t="n">
        <v>117.4</v>
      </c>
    </row>
    <row r="43" customFormat="false" ht="12.75" hidden="false" customHeight="false" outlineLevel="0" collapsed="false">
      <c r="B43" s="190" t="s">
        <v>496</v>
      </c>
      <c r="C43" s="380" t="n">
        <v>107.7</v>
      </c>
      <c r="D43" s="380" t="n">
        <v>112.9</v>
      </c>
      <c r="E43" s="380" t="n">
        <v>101.2</v>
      </c>
      <c r="F43" s="380" t="n">
        <v>135.5</v>
      </c>
      <c r="G43" s="380" t="n">
        <v>152.3</v>
      </c>
      <c r="H43" s="380" t="n">
        <v>149.8</v>
      </c>
      <c r="I43" s="380" t="n">
        <v>98.8</v>
      </c>
      <c r="J43" s="380" t="n">
        <v>115.7</v>
      </c>
      <c r="K43" s="380" t="n">
        <v>95.8</v>
      </c>
      <c r="L43" s="380" t="n">
        <v>95.3</v>
      </c>
      <c r="M43" s="380" t="n">
        <v>118.9</v>
      </c>
    </row>
    <row r="44" customFormat="false" ht="12.75" hidden="false" customHeight="false" outlineLevel="0" collapsed="false">
      <c r="B44" s="190" t="s">
        <v>484</v>
      </c>
      <c r="C44" s="380" t="n">
        <v>110.2</v>
      </c>
      <c r="D44" s="380" t="n">
        <v>114.3</v>
      </c>
      <c r="E44" s="380" t="n">
        <v>99.2</v>
      </c>
      <c r="F44" s="380" t="n">
        <v>136.5</v>
      </c>
      <c r="G44" s="380" t="n">
        <v>167.5</v>
      </c>
      <c r="H44" s="380" t="n">
        <v>156.6</v>
      </c>
      <c r="I44" s="380" t="n">
        <v>96.3</v>
      </c>
      <c r="J44" s="380" t="n">
        <v>117.6</v>
      </c>
      <c r="K44" s="380" t="n">
        <v>98.3</v>
      </c>
      <c r="L44" s="380" t="n">
        <v>100.3</v>
      </c>
      <c r="M44" s="380" t="n">
        <v>117.4</v>
      </c>
    </row>
    <row r="45" customFormat="false" ht="12.75" hidden="false" customHeight="false" outlineLevel="0" collapsed="false">
      <c r="B45" s="190" t="s">
        <v>485</v>
      </c>
      <c r="C45" s="380" t="n">
        <v>112.1</v>
      </c>
      <c r="D45" s="380" t="n">
        <v>114.4</v>
      </c>
      <c r="E45" s="380" t="n">
        <v>100.7</v>
      </c>
      <c r="F45" s="380" t="n">
        <v>138.6</v>
      </c>
      <c r="G45" s="380" t="n">
        <v>173.1</v>
      </c>
      <c r="H45" s="380" t="n">
        <v>154.2</v>
      </c>
      <c r="I45" s="380" t="n">
        <v>104.3</v>
      </c>
      <c r="J45" s="380" t="n">
        <v>117.5</v>
      </c>
      <c r="K45" s="380" t="n">
        <v>97.5</v>
      </c>
      <c r="L45" s="380" t="n">
        <v>100.1</v>
      </c>
      <c r="M45" s="380" t="n">
        <v>118.2</v>
      </c>
    </row>
    <row r="46" customFormat="false" ht="12.75" hidden="false" customHeight="false" outlineLevel="0" collapsed="false">
      <c r="B46" s="190" t="s">
        <v>486</v>
      </c>
      <c r="C46" s="380" t="n">
        <v>112.4</v>
      </c>
      <c r="D46" s="380" t="n">
        <v>114.4</v>
      </c>
      <c r="E46" s="380" t="n">
        <v>101.7</v>
      </c>
      <c r="F46" s="380" t="n">
        <v>138</v>
      </c>
      <c r="G46" s="380" t="n">
        <v>180.2</v>
      </c>
      <c r="H46" s="380" t="n">
        <v>158.4</v>
      </c>
      <c r="I46" s="380" t="n">
        <v>104.2</v>
      </c>
      <c r="J46" s="380" t="n">
        <v>117.1</v>
      </c>
      <c r="K46" s="380" t="n">
        <v>97.4</v>
      </c>
      <c r="L46" s="380" t="n">
        <v>97.4</v>
      </c>
      <c r="M46" s="380" t="n">
        <v>116.9</v>
      </c>
    </row>
    <row r="47" customFormat="false" ht="12.75" hidden="false" customHeight="false" outlineLevel="0" collapsed="false">
      <c r="B47" s="190" t="s">
        <v>487</v>
      </c>
      <c r="C47" s="380" t="n">
        <v>110.6</v>
      </c>
      <c r="D47" s="380" t="n">
        <v>113.5</v>
      </c>
      <c r="E47" s="380" t="n">
        <v>104.1</v>
      </c>
      <c r="F47" s="380" t="n">
        <v>141</v>
      </c>
      <c r="G47" s="380" t="n">
        <v>167.9</v>
      </c>
      <c r="H47" s="380" t="n">
        <v>158.1</v>
      </c>
      <c r="I47" s="380" t="n">
        <v>99.6</v>
      </c>
      <c r="J47" s="380" t="n">
        <v>116.8</v>
      </c>
      <c r="K47" s="380" t="n">
        <v>98.1</v>
      </c>
      <c r="L47" s="380" t="n">
        <v>99.1</v>
      </c>
      <c r="M47" s="380" t="n">
        <v>117.8</v>
      </c>
    </row>
    <row r="48" customFormat="false" ht="12.75" hidden="false" customHeight="false" outlineLevel="0" collapsed="false">
      <c r="B48" s="190" t="s">
        <v>488</v>
      </c>
      <c r="C48" s="380" t="n">
        <v>106.4</v>
      </c>
      <c r="D48" s="380" t="n">
        <v>113.6</v>
      </c>
      <c r="E48" s="380" t="n">
        <v>99.3</v>
      </c>
      <c r="F48" s="380" t="n">
        <v>135.4</v>
      </c>
      <c r="G48" s="380" t="n">
        <v>160.3</v>
      </c>
      <c r="H48" s="380" t="n">
        <v>166.2</v>
      </c>
      <c r="I48" s="380" t="n">
        <v>80.2</v>
      </c>
      <c r="J48" s="380" t="n">
        <v>115.3</v>
      </c>
      <c r="K48" s="380" t="n">
        <v>97.4</v>
      </c>
      <c r="L48" s="380" t="n">
        <v>102</v>
      </c>
      <c r="M48" s="380" t="n">
        <v>121.7</v>
      </c>
    </row>
    <row r="49" customFormat="false" ht="12.75" hidden="false" customHeight="false" outlineLevel="0" collapsed="false">
      <c r="B49" s="190" t="s">
        <v>489</v>
      </c>
      <c r="C49" s="380" t="n">
        <v>109.1</v>
      </c>
      <c r="D49" s="380" t="n">
        <v>115.9</v>
      </c>
      <c r="E49" s="380" t="n">
        <v>103.9</v>
      </c>
      <c r="F49" s="380" t="n">
        <v>127.4</v>
      </c>
      <c r="G49" s="380" t="n">
        <v>142.1</v>
      </c>
      <c r="H49" s="380" t="n">
        <v>177.4</v>
      </c>
      <c r="I49" s="380" t="n">
        <v>98</v>
      </c>
      <c r="J49" s="380" t="n">
        <v>115.7</v>
      </c>
      <c r="K49" s="380" t="n">
        <v>98.9</v>
      </c>
      <c r="L49" s="380" t="n">
        <v>105.9</v>
      </c>
      <c r="M49" s="380" t="n">
        <v>121.7</v>
      </c>
    </row>
    <row r="50" customFormat="false" ht="12.75" hidden="false" customHeight="false" outlineLevel="0" collapsed="false">
      <c r="B50" s="190" t="s">
        <v>490</v>
      </c>
      <c r="C50" s="380" t="n">
        <v>108.8</v>
      </c>
      <c r="D50" s="380" t="n">
        <v>114.3</v>
      </c>
      <c r="E50" s="380" t="n">
        <v>98.9</v>
      </c>
      <c r="F50" s="380" t="n">
        <v>131.6</v>
      </c>
      <c r="G50" s="380" t="n">
        <v>127.5</v>
      </c>
      <c r="H50" s="380" t="n">
        <v>153.6</v>
      </c>
      <c r="I50" s="380" t="n">
        <v>100.4</v>
      </c>
      <c r="J50" s="380" t="n">
        <v>113.4</v>
      </c>
      <c r="K50" s="380" t="n">
        <v>100.9</v>
      </c>
      <c r="L50" s="380" t="n">
        <v>107.7</v>
      </c>
      <c r="M50" s="380" t="n">
        <v>119.8</v>
      </c>
    </row>
    <row r="51" customFormat="false" ht="12.75" hidden="false" customHeight="false" outlineLevel="0" collapsed="false">
      <c r="A51" s="365" t="s">
        <v>464</v>
      </c>
      <c r="B51" s="190" t="s">
        <v>493</v>
      </c>
      <c r="C51" s="380" t="n">
        <v>103.8</v>
      </c>
      <c r="D51" s="380" t="n">
        <v>114.3</v>
      </c>
      <c r="E51" s="380" t="n">
        <v>101.2</v>
      </c>
      <c r="F51" s="380" t="n">
        <v>108.8</v>
      </c>
      <c r="G51" s="380" t="n">
        <v>113.8</v>
      </c>
      <c r="H51" s="380" t="n">
        <v>136.9</v>
      </c>
      <c r="I51" s="380" t="n">
        <v>96.5</v>
      </c>
      <c r="J51" s="380" t="n">
        <v>110.4</v>
      </c>
      <c r="K51" s="380" t="n">
        <v>96.2</v>
      </c>
      <c r="L51" s="380" t="n">
        <v>105.6</v>
      </c>
      <c r="M51" s="380" t="n">
        <v>112.1</v>
      </c>
    </row>
    <row r="52" customFormat="false" ht="12.75" hidden="false" customHeight="false" outlineLevel="0" collapsed="false">
      <c r="B52" s="190" t="s">
        <v>494</v>
      </c>
      <c r="C52" s="380" t="n">
        <v>104.4</v>
      </c>
      <c r="D52" s="380" t="n">
        <v>113.2</v>
      </c>
      <c r="E52" s="380" t="n">
        <v>105.9</v>
      </c>
      <c r="F52" s="380" t="n">
        <v>111.7</v>
      </c>
      <c r="G52" s="380" t="n">
        <v>109.2</v>
      </c>
      <c r="H52" s="380" t="n">
        <v>124.6</v>
      </c>
      <c r="I52" s="380" t="n">
        <v>98.4</v>
      </c>
      <c r="J52" s="380" t="n">
        <v>109.6</v>
      </c>
      <c r="K52" s="380" t="n">
        <v>97.8</v>
      </c>
      <c r="L52" s="380" t="n">
        <v>107.6</v>
      </c>
      <c r="M52" s="380" t="n">
        <v>115.7</v>
      </c>
    </row>
    <row r="53" customFormat="false" ht="12.75" hidden="false" customHeight="false" outlineLevel="0" collapsed="false">
      <c r="B53" s="190" t="s">
        <v>495</v>
      </c>
      <c r="C53" s="380" t="n">
        <v>103.9</v>
      </c>
      <c r="D53" s="380" t="n">
        <v>112.6</v>
      </c>
      <c r="E53" s="380" t="n">
        <v>103.9</v>
      </c>
      <c r="F53" s="380" t="n">
        <v>114</v>
      </c>
      <c r="G53" s="380" t="n">
        <v>108.7</v>
      </c>
      <c r="H53" s="380" t="n">
        <v>120.7</v>
      </c>
      <c r="I53" s="380" t="n">
        <v>89.5</v>
      </c>
      <c r="J53" s="380" t="n">
        <v>107.1</v>
      </c>
      <c r="K53" s="380" t="n">
        <v>98.6</v>
      </c>
      <c r="L53" s="380" t="n">
        <v>108.6</v>
      </c>
      <c r="M53" s="380" t="n">
        <v>125.4</v>
      </c>
    </row>
    <row r="54" customFormat="false" ht="12.75" hidden="false" customHeight="false" outlineLevel="0" collapsed="false">
      <c r="B54" s="190" t="s">
        <v>475</v>
      </c>
      <c r="C54" s="380" t="n">
        <v>101.2</v>
      </c>
      <c r="D54" s="380" t="n">
        <v>110.5</v>
      </c>
      <c r="E54" s="380" t="n">
        <v>104.5</v>
      </c>
      <c r="F54" s="380" t="n">
        <v>114.4</v>
      </c>
      <c r="G54" s="380" t="n">
        <v>105.3</v>
      </c>
      <c r="H54" s="380" t="n">
        <v>121.1</v>
      </c>
      <c r="I54" s="380" t="n">
        <v>89.4</v>
      </c>
      <c r="J54" s="380" t="n">
        <v>104.7</v>
      </c>
      <c r="K54" s="380" t="n">
        <v>95.5</v>
      </c>
      <c r="L54" s="380" t="n">
        <v>101.8</v>
      </c>
      <c r="M54" s="380" t="n">
        <v>127.5</v>
      </c>
    </row>
    <row r="55" customFormat="false" ht="12.75" hidden="false" customHeight="false" outlineLevel="0" collapsed="false">
      <c r="B55" s="190" t="s">
        <v>496</v>
      </c>
      <c r="C55" s="380" t="n">
        <v>100.3</v>
      </c>
      <c r="D55" s="380" t="n">
        <v>110.2</v>
      </c>
      <c r="E55" s="380" t="n">
        <v>106.2</v>
      </c>
      <c r="F55" s="380" t="n">
        <v>114.1</v>
      </c>
      <c r="G55" s="380" t="n">
        <v>98.9</v>
      </c>
      <c r="H55" s="380" t="n">
        <v>117</v>
      </c>
      <c r="I55" s="380" t="n">
        <v>87.2</v>
      </c>
      <c r="J55" s="380" t="n">
        <v>102.1</v>
      </c>
      <c r="K55" s="380" t="n">
        <v>98.3</v>
      </c>
      <c r="L55" s="380" t="n">
        <v>102.6</v>
      </c>
      <c r="M55" s="380" t="n">
        <v>117.6</v>
      </c>
    </row>
    <row r="56" customFormat="false" ht="12.75" hidden="false" customHeight="false" outlineLevel="0" collapsed="false">
      <c r="B56" s="190" t="s">
        <v>484</v>
      </c>
      <c r="C56" s="380" t="n">
        <v>100.5</v>
      </c>
      <c r="D56" s="380" t="n">
        <v>109</v>
      </c>
      <c r="E56" s="380" t="n">
        <v>103.8</v>
      </c>
      <c r="F56" s="380" t="n">
        <v>112.7</v>
      </c>
      <c r="G56" s="380" t="n">
        <v>105.2</v>
      </c>
      <c r="H56" s="380" t="n">
        <v>118.6</v>
      </c>
      <c r="I56" s="380" t="n">
        <v>85.9</v>
      </c>
      <c r="J56" s="380" t="n">
        <v>102.7</v>
      </c>
      <c r="K56" s="380" t="n">
        <v>96.3</v>
      </c>
      <c r="L56" s="380" t="n">
        <v>104.9</v>
      </c>
      <c r="M56" s="380" t="n">
        <v>123.5</v>
      </c>
    </row>
    <row r="57" customFormat="false" ht="12.75" hidden="false" customHeight="false" outlineLevel="0" collapsed="false">
      <c r="B57" s="190" t="s">
        <v>485</v>
      </c>
      <c r="C57" s="380" t="n">
        <v>102.5</v>
      </c>
      <c r="D57" s="380" t="n">
        <v>108.3</v>
      </c>
      <c r="E57" s="380" t="n">
        <v>110.2</v>
      </c>
      <c r="F57" s="380" t="n">
        <v>108.6</v>
      </c>
      <c r="G57" s="380" t="n">
        <v>108.9</v>
      </c>
      <c r="H57" s="380" t="n">
        <v>118.4</v>
      </c>
      <c r="I57" s="380" t="n">
        <v>101.7</v>
      </c>
      <c r="J57" s="380" t="n">
        <v>101.4</v>
      </c>
      <c r="K57" s="380" t="n">
        <v>97.8</v>
      </c>
      <c r="L57" s="380" t="n">
        <v>101.1</v>
      </c>
      <c r="M57" s="380" t="n">
        <v>111.8</v>
      </c>
    </row>
    <row r="58" customFormat="false" ht="12.75" hidden="false" customHeight="false" outlineLevel="0" collapsed="false">
      <c r="B58" s="190" t="s">
        <v>486</v>
      </c>
      <c r="C58" s="380" t="n">
        <v>100.6</v>
      </c>
      <c r="D58" s="380" t="n">
        <v>106.6</v>
      </c>
      <c r="E58" s="380" t="n">
        <v>104.8</v>
      </c>
      <c r="F58" s="380" t="n">
        <v>117</v>
      </c>
      <c r="G58" s="380" t="n">
        <v>107.1</v>
      </c>
      <c r="H58" s="380" t="n">
        <v>118.1</v>
      </c>
      <c r="I58" s="380" t="n">
        <v>103.9</v>
      </c>
      <c r="J58" s="380" t="n">
        <v>101.6</v>
      </c>
      <c r="K58" s="380" t="n">
        <v>94.3</v>
      </c>
      <c r="L58" s="380" t="n">
        <v>98.9</v>
      </c>
      <c r="M58" s="380" t="n">
        <v>102.1</v>
      </c>
    </row>
    <row r="59" customFormat="false" ht="12.75" hidden="false" customHeight="false" outlineLevel="0" collapsed="false">
      <c r="B59" s="190" t="s">
        <v>487</v>
      </c>
      <c r="C59" s="380" t="n">
        <v>101.6</v>
      </c>
      <c r="D59" s="380" t="n">
        <v>106.7</v>
      </c>
      <c r="E59" s="380" t="n">
        <v>108.4</v>
      </c>
      <c r="F59" s="380" t="n">
        <v>111.2</v>
      </c>
      <c r="G59" s="380" t="n">
        <v>108.6</v>
      </c>
      <c r="H59" s="380" t="n">
        <v>114.2</v>
      </c>
      <c r="I59" s="380" t="n">
        <v>105.8</v>
      </c>
      <c r="J59" s="380" t="n">
        <v>102.3</v>
      </c>
      <c r="K59" s="380" t="n">
        <v>94.4</v>
      </c>
      <c r="L59" s="380" t="n">
        <v>98.2</v>
      </c>
      <c r="M59" s="380" t="n">
        <v>118.8</v>
      </c>
    </row>
    <row r="60" customFormat="false" ht="12.75" hidden="false" customHeight="false" outlineLevel="0" collapsed="false">
      <c r="B60" s="190" t="s">
        <v>488</v>
      </c>
      <c r="C60" s="380" t="n">
        <v>99.3</v>
      </c>
      <c r="D60" s="380" t="n">
        <v>106.4</v>
      </c>
      <c r="E60" s="380" t="n">
        <v>110.8</v>
      </c>
      <c r="F60" s="380" t="n">
        <v>119.1</v>
      </c>
      <c r="G60" s="380" t="n">
        <v>105</v>
      </c>
      <c r="H60" s="380" t="n">
        <v>112.9</v>
      </c>
      <c r="I60" s="380" t="n">
        <v>98.1</v>
      </c>
      <c r="J60" s="380" t="n">
        <v>103</v>
      </c>
      <c r="K60" s="380" t="n">
        <v>91.8</v>
      </c>
      <c r="L60" s="380" t="n">
        <v>98.1</v>
      </c>
      <c r="M60" s="380" t="n">
        <v>116.6</v>
      </c>
    </row>
    <row r="61" customFormat="false" ht="12.75" hidden="false" customHeight="false" outlineLevel="0" collapsed="false">
      <c r="B61" s="190" t="s">
        <v>489</v>
      </c>
      <c r="C61" s="380" t="n">
        <v>98</v>
      </c>
      <c r="D61" s="380" t="n">
        <v>107.3</v>
      </c>
      <c r="E61" s="380" t="n">
        <v>111.8</v>
      </c>
      <c r="F61" s="380" t="n">
        <v>109</v>
      </c>
      <c r="G61" s="380" t="n">
        <v>108.5</v>
      </c>
      <c r="H61" s="380" t="n">
        <v>114.3</v>
      </c>
      <c r="I61" s="380" t="n">
        <v>91.5</v>
      </c>
      <c r="J61" s="380" t="n">
        <v>103.6</v>
      </c>
      <c r="K61" s="380" t="n">
        <v>90.3</v>
      </c>
      <c r="L61" s="380" t="n">
        <v>100.4</v>
      </c>
      <c r="M61" s="380" t="n">
        <v>111.7</v>
      </c>
    </row>
    <row r="62" customFormat="false" ht="12.75" hidden="false" customHeight="false" outlineLevel="0" collapsed="false">
      <c r="B62" s="190" t="s">
        <v>490</v>
      </c>
      <c r="C62" s="380" t="n">
        <v>98.8</v>
      </c>
      <c r="D62" s="380" t="n">
        <v>108.8</v>
      </c>
      <c r="E62" s="380" t="n">
        <v>99.7</v>
      </c>
      <c r="F62" s="380" t="n">
        <v>117.5</v>
      </c>
      <c r="G62" s="380" t="n">
        <v>109.2</v>
      </c>
      <c r="H62" s="380" t="n">
        <v>118.1</v>
      </c>
      <c r="I62" s="380" t="n">
        <v>99.1</v>
      </c>
      <c r="J62" s="380" t="n">
        <v>104.5</v>
      </c>
      <c r="K62" s="380" t="n">
        <v>91</v>
      </c>
      <c r="L62" s="380" t="n">
        <v>91.6</v>
      </c>
      <c r="M62" s="380" t="n">
        <v>110.6</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9&amp;R&amp;"MetaNormalLF-Roman,Regular"&amp;8&amp;P</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7" width="5.13"/>
    <col collapsed="false" customWidth="true" hidden="false" outlineLevel="0" max="2" min="2" style="77" width="10.28"/>
    <col collapsed="false" customWidth="true" hidden="false" outlineLevel="0" max="3" min="3" style="77" width="10.71"/>
    <col collapsed="false" customWidth="true" hidden="false" outlineLevel="0" max="4" min="4" style="77" width="11.7"/>
    <col collapsed="false" customWidth="true" hidden="false" outlineLevel="0" max="6" min="5" style="77" width="10.85"/>
    <col collapsed="false" customWidth="true" hidden="false" outlineLevel="0" max="8" min="7" style="77" width="11.7"/>
    <col collapsed="false" customWidth="true" hidden="false" outlineLevel="0" max="9" min="9" style="77" width="10.85"/>
    <col collapsed="false" customWidth="true" hidden="false" outlineLevel="0" max="10" min="10" style="77" width="11.7"/>
    <col collapsed="false" customWidth="true" hidden="false" outlineLevel="0" max="11" min="11" style="77" width="12.7"/>
    <col collapsed="false" customWidth="true" hidden="false" outlineLevel="0" max="12" min="12" style="77" width="11.7"/>
    <col collapsed="false" customWidth="true" hidden="false" outlineLevel="0" max="13" min="13" style="77" width="10.85"/>
    <col collapsed="false" customWidth="false" hidden="false" outlineLevel="0" max="257" min="14" style="4" width="11.42"/>
  </cols>
  <sheetData>
    <row r="1" s="77" customFormat="true" ht="20.1" hidden="false" customHeight="true" outlineLevel="0" collapsed="false">
      <c r="A1" s="75" t="s">
        <v>1441</v>
      </c>
      <c r="B1" s="75"/>
      <c r="C1" s="75"/>
      <c r="D1" s="75"/>
      <c r="E1" s="75"/>
      <c r="F1" s="75"/>
      <c r="G1" s="75"/>
      <c r="H1" s="75"/>
      <c r="I1" s="75"/>
      <c r="J1" s="75"/>
      <c r="K1" s="75"/>
      <c r="L1" s="75"/>
      <c r="M1" s="75"/>
    </row>
    <row r="2" s="77" customFormat="true" ht="20.1" hidden="false" customHeight="true" outlineLevel="0" collapsed="false">
      <c r="A2" s="75" t="s">
        <v>1429</v>
      </c>
      <c r="B2" s="75"/>
      <c r="C2" s="75"/>
      <c r="D2" s="75"/>
      <c r="E2" s="75"/>
      <c r="F2" s="75"/>
      <c r="G2" s="75"/>
      <c r="H2" s="75"/>
      <c r="I2" s="75"/>
      <c r="J2" s="75"/>
      <c r="K2" s="75"/>
      <c r="L2" s="75"/>
      <c r="M2" s="75"/>
    </row>
    <row r="3" s="77" customFormat="true" ht="20.1" hidden="false" customHeight="true" outlineLevel="0" collapsed="false">
      <c r="A3" s="142" t="s">
        <v>1448</v>
      </c>
      <c r="B3" s="142"/>
      <c r="C3" s="142"/>
      <c r="D3" s="142"/>
      <c r="E3" s="142"/>
      <c r="F3" s="142"/>
      <c r="G3" s="142"/>
      <c r="H3" s="142"/>
      <c r="I3" s="142"/>
      <c r="J3" s="142"/>
      <c r="K3" s="142"/>
      <c r="L3" s="142"/>
      <c r="M3" s="142"/>
    </row>
    <row r="4" s="77" customFormat="true" ht="20.1" hidden="false" customHeight="true" outlineLevel="0" collapsed="false">
      <c r="A4" s="351" t="s">
        <v>1449</v>
      </c>
      <c r="B4" s="351"/>
      <c r="C4" s="351"/>
      <c r="D4" s="351"/>
      <c r="E4" s="351"/>
      <c r="F4" s="351"/>
      <c r="G4" s="351"/>
      <c r="H4" s="351"/>
      <c r="I4" s="351"/>
      <c r="J4" s="351"/>
      <c r="K4" s="351"/>
      <c r="L4" s="351"/>
      <c r="M4" s="351"/>
    </row>
    <row r="5" s="77" customFormat="true" ht="20.1" hidden="false" customHeight="true" outlineLevel="0" collapsed="false">
      <c r="A5" s="76"/>
      <c r="B5" s="76"/>
      <c r="C5" s="76"/>
      <c r="D5" s="76"/>
      <c r="E5" s="76"/>
      <c r="F5" s="76"/>
      <c r="G5" s="76"/>
      <c r="H5" s="76"/>
      <c r="I5" s="76"/>
      <c r="J5" s="76"/>
      <c r="K5" s="76"/>
      <c r="L5" s="76"/>
      <c r="M5" s="76"/>
    </row>
    <row r="6" customFormat="false" ht="13.5" hidden="false" customHeight="true" outlineLevel="0" collapsed="false">
      <c r="A6" s="355" t="s">
        <v>1330</v>
      </c>
      <c r="B6" s="355"/>
      <c r="C6" s="383" t="s">
        <v>1390</v>
      </c>
      <c r="D6" s="383"/>
      <c r="E6" s="383"/>
      <c r="F6" s="383"/>
      <c r="G6" s="383"/>
      <c r="H6" s="383"/>
      <c r="I6" s="383"/>
      <c r="J6" s="383"/>
      <c r="K6" s="383"/>
      <c r="L6" s="383"/>
      <c r="M6" s="383"/>
    </row>
    <row r="7" customFormat="false" ht="12.75" hidden="false" customHeight="true" outlineLevel="0" collapsed="false">
      <c r="A7" s="355"/>
      <c r="B7" s="355"/>
      <c r="C7" s="384"/>
      <c r="D7" s="385" t="n">
        <v>0</v>
      </c>
      <c r="E7" s="295" t="n">
        <v>1</v>
      </c>
      <c r="F7" s="295" t="n">
        <v>2</v>
      </c>
      <c r="G7" s="295" t="n">
        <v>3</v>
      </c>
      <c r="H7" s="385" t="n">
        <v>4</v>
      </c>
      <c r="I7" s="385" t="n">
        <v>5</v>
      </c>
      <c r="J7" s="295" t="n">
        <v>6</v>
      </c>
      <c r="K7" s="295" t="n">
        <v>7</v>
      </c>
      <c r="L7" s="295" t="n">
        <v>8</v>
      </c>
      <c r="M7" s="386" t="n">
        <v>9</v>
      </c>
    </row>
    <row r="8" customFormat="false" ht="12.75" hidden="false" customHeight="true" outlineLevel="0" collapsed="false">
      <c r="A8" s="355"/>
      <c r="B8" s="355"/>
      <c r="C8" s="387"/>
      <c r="D8" s="388"/>
      <c r="E8" s="296"/>
      <c r="F8" s="296"/>
      <c r="G8" s="296"/>
      <c r="H8" s="388"/>
      <c r="I8" s="388"/>
      <c r="J8" s="296"/>
      <c r="K8" s="296"/>
      <c r="L8" s="296"/>
      <c r="M8" s="386"/>
    </row>
    <row r="9" customFormat="false" ht="12.75" hidden="false" customHeight="true" outlineLevel="0" collapsed="false">
      <c r="A9" s="355"/>
      <c r="B9" s="355"/>
      <c r="C9" s="388" t="s">
        <v>1391</v>
      </c>
      <c r="D9" s="388" t="s">
        <v>1392</v>
      </c>
      <c r="E9" s="296" t="s">
        <v>951</v>
      </c>
      <c r="F9" s="296" t="s">
        <v>987</v>
      </c>
      <c r="G9" s="296" t="s">
        <v>1393</v>
      </c>
      <c r="H9" s="388" t="s">
        <v>1394</v>
      </c>
      <c r="I9" s="388" t="s">
        <v>1395</v>
      </c>
      <c r="J9" s="296" t="s">
        <v>1396</v>
      </c>
      <c r="K9" s="296" t="s">
        <v>1397</v>
      </c>
      <c r="L9" s="296" t="s">
        <v>1398</v>
      </c>
      <c r="M9" s="386" t="s">
        <v>1399</v>
      </c>
    </row>
    <row r="10" customFormat="false" ht="12.75" hidden="false" customHeight="true" outlineLevel="0" collapsed="false">
      <c r="A10" s="355"/>
      <c r="B10" s="355"/>
      <c r="C10" s="387"/>
      <c r="D10" s="388" t="s">
        <v>1400</v>
      </c>
      <c r="E10" s="296" t="s">
        <v>1401</v>
      </c>
      <c r="F10" s="296"/>
      <c r="G10" s="296" t="s">
        <v>1402</v>
      </c>
      <c r="H10" s="388" t="s">
        <v>1403</v>
      </c>
      <c r="I10" s="388" t="s">
        <v>1404</v>
      </c>
      <c r="J10" s="296" t="s">
        <v>1405</v>
      </c>
      <c r="K10" s="296" t="s">
        <v>1406</v>
      </c>
      <c r="L10" s="296" t="s">
        <v>1407</v>
      </c>
      <c r="M10" s="386" t="s">
        <v>1405</v>
      </c>
    </row>
    <row r="11" customFormat="false" ht="12.75" hidden="false" customHeight="true" outlineLevel="0" collapsed="false">
      <c r="A11" s="355"/>
      <c r="B11" s="355"/>
      <c r="C11" s="387"/>
      <c r="D11" s="388" t="s">
        <v>1408</v>
      </c>
      <c r="E11" s="296" t="s">
        <v>1409</v>
      </c>
      <c r="F11" s="296"/>
      <c r="G11" s="296" t="s">
        <v>1410</v>
      </c>
      <c r="H11" s="388" t="s">
        <v>1411</v>
      </c>
      <c r="I11" s="388" t="s">
        <v>1412</v>
      </c>
      <c r="J11" s="296" t="s">
        <v>1413</v>
      </c>
      <c r="K11" s="296" t="s">
        <v>1414</v>
      </c>
      <c r="L11" s="296" t="s">
        <v>983</v>
      </c>
      <c r="M11" s="389"/>
    </row>
    <row r="12" customFormat="false" ht="12.75" hidden="false" customHeight="true" outlineLevel="0" collapsed="false">
      <c r="A12" s="355"/>
      <c r="B12" s="355"/>
      <c r="C12" s="387"/>
      <c r="D12" s="388" t="s">
        <v>1415</v>
      </c>
      <c r="E12" s="296"/>
      <c r="F12" s="296"/>
      <c r="G12" s="296"/>
      <c r="H12" s="388" t="s">
        <v>1416</v>
      </c>
      <c r="I12" s="388"/>
      <c r="J12" s="296" t="s">
        <v>1417</v>
      </c>
      <c r="K12" s="296" t="s">
        <v>1418</v>
      </c>
      <c r="L12" s="296"/>
      <c r="M12" s="386"/>
    </row>
    <row r="13" customFormat="false" ht="12.75" hidden="false" customHeight="true" outlineLevel="0" collapsed="false">
      <c r="A13" s="355"/>
      <c r="B13" s="355"/>
      <c r="C13" s="390"/>
      <c r="D13" s="390"/>
      <c r="E13" s="299"/>
      <c r="F13" s="299"/>
      <c r="G13" s="299"/>
      <c r="H13" s="358" t="s">
        <v>1419</v>
      </c>
      <c r="I13" s="358"/>
      <c r="J13" s="299" t="s">
        <v>1420</v>
      </c>
      <c r="K13" s="299" t="s">
        <v>1421</v>
      </c>
      <c r="L13" s="299"/>
      <c r="M13" s="391"/>
    </row>
    <row r="14" customFormat="false" ht="12.75" hidden="false" customHeight="true" outlineLevel="0" collapsed="false">
      <c r="A14" s="364"/>
      <c r="B14" s="362"/>
      <c r="C14" s="361"/>
      <c r="D14" s="361"/>
      <c r="E14" s="361"/>
      <c r="F14" s="361"/>
      <c r="G14" s="361"/>
      <c r="H14" s="361"/>
      <c r="I14" s="361"/>
      <c r="J14" s="361"/>
      <c r="K14" s="361"/>
      <c r="L14" s="361"/>
      <c r="M14" s="361"/>
    </row>
    <row r="15" customFormat="false" ht="12.75" hidden="false" customHeight="false" outlineLevel="0" collapsed="false">
      <c r="A15" s="365" t="s">
        <v>461</v>
      </c>
      <c r="B15" s="190" t="s">
        <v>493</v>
      </c>
      <c r="C15" s="380" t="n">
        <v>102.3</v>
      </c>
      <c r="D15" s="380" t="n">
        <v>100.4</v>
      </c>
      <c r="E15" s="380" t="n">
        <v>103.1</v>
      </c>
      <c r="F15" s="380" t="n">
        <v>109</v>
      </c>
      <c r="G15" s="380" t="n">
        <v>106.7</v>
      </c>
      <c r="H15" s="380" t="n">
        <v>103.4</v>
      </c>
      <c r="I15" s="380" t="n">
        <v>104.6</v>
      </c>
      <c r="J15" s="380" t="n">
        <v>101.1</v>
      </c>
      <c r="K15" s="380" t="n">
        <v>101.1</v>
      </c>
      <c r="L15" s="380" t="n">
        <v>101.6</v>
      </c>
      <c r="M15" s="380" t="n">
        <v>101.4</v>
      </c>
    </row>
    <row r="16" customFormat="false" ht="12.75" hidden="false" customHeight="false" outlineLevel="0" collapsed="false">
      <c r="B16" s="190" t="s">
        <v>494</v>
      </c>
      <c r="C16" s="380" t="n">
        <v>101.8</v>
      </c>
      <c r="D16" s="380" t="n">
        <v>102.4</v>
      </c>
      <c r="E16" s="380" t="n">
        <v>102.8</v>
      </c>
      <c r="F16" s="380" t="n">
        <v>110.5</v>
      </c>
      <c r="G16" s="380" t="n">
        <v>107.3</v>
      </c>
      <c r="H16" s="380" t="n">
        <v>104.7</v>
      </c>
      <c r="I16" s="380" t="n">
        <v>109.3</v>
      </c>
      <c r="J16" s="380" t="n">
        <v>101.7</v>
      </c>
      <c r="K16" s="380" t="n">
        <v>98.1</v>
      </c>
      <c r="L16" s="380" t="n">
        <v>97.1</v>
      </c>
      <c r="M16" s="380" t="n">
        <v>101.5</v>
      </c>
    </row>
    <row r="17" customFormat="false" ht="12.75" hidden="false" customHeight="false" outlineLevel="0" collapsed="false">
      <c r="B17" s="190" t="s">
        <v>495</v>
      </c>
      <c r="C17" s="380" t="n">
        <v>99.5</v>
      </c>
      <c r="D17" s="380" t="n">
        <v>102.6</v>
      </c>
      <c r="E17" s="380" t="n">
        <v>104.3</v>
      </c>
      <c r="F17" s="380" t="n">
        <v>101.1</v>
      </c>
      <c r="G17" s="380" t="n">
        <v>106.3</v>
      </c>
      <c r="H17" s="380" t="n">
        <v>104.4</v>
      </c>
      <c r="I17" s="380" t="n">
        <v>93</v>
      </c>
      <c r="J17" s="380" t="n">
        <v>102.7</v>
      </c>
      <c r="K17" s="380" t="n">
        <v>98.5</v>
      </c>
      <c r="L17" s="380" t="n">
        <v>100</v>
      </c>
      <c r="M17" s="380" t="n">
        <v>101.4</v>
      </c>
    </row>
    <row r="18" customFormat="false" ht="12.75" hidden="false" customHeight="false" outlineLevel="0" collapsed="false">
      <c r="B18" s="190" t="s">
        <v>475</v>
      </c>
      <c r="C18" s="380" t="n">
        <v>101.5</v>
      </c>
      <c r="D18" s="380" t="n">
        <v>102.8</v>
      </c>
      <c r="E18" s="380" t="n">
        <v>101.5</v>
      </c>
      <c r="F18" s="380" t="n">
        <v>111.6</v>
      </c>
      <c r="G18" s="380" t="n">
        <v>112.5</v>
      </c>
      <c r="H18" s="380" t="n">
        <v>103.9</v>
      </c>
      <c r="I18" s="380" t="n">
        <v>101.4</v>
      </c>
      <c r="J18" s="380" t="n">
        <v>103.6</v>
      </c>
      <c r="K18" s="380" t="n">
        <v>97.9</v>
      </c>
      <c r="L18" s="380" t="n">
        <v>100.1</v>
      </c>
      <c r="M18" s="380" t="n">
        <v>100.8</v>
      </c>
    </row>
    <row r="19" customFormat="false" ht="12.75" hidden="false" customHeight="false" outlineLevel="0" collapsed="false">
      <c r="B19" s="190" t="s">
        <v>496</v>
      </c>
      <c r="C19" s="380" t="n">
        <v>102.8</v>
      </c>
      <c r="D19" s="380" t="n">
        <v>104.3</v>
      </c>
      <c r="E19" s="380" t="n">
        <v>103.8</v>
      </c>
      <c r="F19" s="380" t="n">
        <v>114.5</v>
      </c>
      <c r="G19" s="380" t="n">
        <v>112.8</v>
      </c>
      <c r="H19" s="380" t="n">
        <v>103.7</v>
      </c>
      <c r="I19" s="380" t="n">
        <v>104.4</v>
      </c>
      <c r="J19" s="380" t="n">
        <v>106.2</v>
      </c>
      <c r="K19" s="380" t="n">
        <v>98</v>
      </c>
      <c r="L19" s="380" t="n">
        <v>101.8</v>
      </c>
      <c r="M19" s="380" t="n">
        <v>101.6</v>
      </c>
    </row>
    <row r="20" customFormat="false" ht="12.75" hidden="false" customHeight="false" outlineLevel="0" collapsed="false">
      <c r="B20" s="190" t="s">
        <v>484</v>
      </c>
      <c r="C20" s="380" t="n">
        <v>103.3</v>
      </c>
      <c r="D20" s="380" t="n">
        <v>103.6</v>
      </c>
      <c r="E20" s="380" t="n">
        <v>98.8</v>
      </c>
      <c r="F20" s="380" t="n">
        <v>119.7</v>
      </c>
      <c r="G20" s="380" t="n">
        <v>115.5</v>
      </c>
      <c r="H20" s="380" t="n">
        <v>105.7</v>
      </c>
      <c r="I20" s="380" t="n">
        <v>104.8</v>
      </c>
      <c r="J20" s="380" t="n">
        <v>105.9</v>
      </c>
      <c r="K20" s="380" t="n">
        <v>99.2</v>
      </c>
      <c r="L20" s="380" t="n">
        <v>102</v>
      </c>
      <c r="M20" s="380" t="n">
        <v>100.7</v>
      </c>
    </row>
    <row r="21" customFormat="false" ht="12.75" hidden="false" customHeight="false" outlineLevel="0" collapsed="false">
      <c r="B21" s="190" t="s">
        <v>485</v>
      </c>
      <c r="C21" s="380" t="n">
        <v>104</v>
      </c>
      <c r="D21" s="380" t="n">
        <v>103.1</v>
      </c>
      <c r="E21" s="380" t="n">
        <v>100.3</v>
      </c>
      <c r="F21" s="380" t="n">
        <v>116.1</v>
      </c>
      <c r="G21" s="380" t="n">
        <v>116.3</v>
      </c>
      <c r="H21" s="380" t="n">
        <v>105.6</v>
      </c>
      <c r="I21" s="380" t="n">
        <v>98.3</v>
      </c>
      <c r="J21" s="380" t="n">
        <v>108.1</v>
      </c>
      <c r="K21" s="380" t="n">
        <v>101.3</v>
      </c>
      <c r="L21" s="380" t="n">
        <v>106.1</v>
      </c>
      <c r="M21" s="380" t="n">
        <v>101.1</v>
      </c>
    </row>
    <row r="22" customFormat="false" ht="12.75" hidden="false" customHeight="false" outlineLevel="0" collapsed="false">
      <c r="B22" s="190" t="s">
        <v>486</v>
      </c>
      <c r="C22" s="380" t="n">
        <v>105.2</v>
      </c>
      <c r="D22" s="380" t="n">
        <v>103.9</v>
      </c>
      <c r="E22" s="380" t="n">
        <v>101.4</v>
      </c>
      <c r="F22" s="380" t="n">
        <v>112.6</v>
      </c>
      <c r="G22" s="380" t="n">
        <v>118.4</v>
      </c>
      <c r="H22" s="380" t="n">
        <v>108</v>
      </c>
      <c r="I22" s="380" t="n">
        <v>105.7</v>
      </c>
      <c r="J22" s="380" t="n">
        <v>109.2</v>
      </c>
      <c r="K22" s="380" t="n">
        <v>101.3</v>
      </c>
      <c r="L22" s="380" t="n">
        <v>105.7</v>
      </c>
      <c r="M22" s="380" t="n">
        <v>100</v>
      </c>
    </row>
    <row r="23" customFormat="false" ht="12.75" hidden="false" customHeight="false" outlineLevel="0" collapsed="false">
      <c r="B23" s="190" t="s">
        <v>487</v>
      </c>
      <c r="C23" s="380" t="n">
        <v>104.7</v>
      </c>
      <c r="D23" s="380" t="n">
        <v>103.1</v>
      </c>
      <c r="E23" s="380" t="n">
        <v>101.6</v>
      </c>
      <c r="F23" s="380" t="n">
        <v>121</v>
      </c>
      <c r="G23" s="380" t="n">
        <v>110</v>
      </c>
      <c r="H23" s="380" t="n">
        <v>109.5</v>
      </c>
      <c r="I23" s="380" t="n">
        <v>105.1</v>
      </c>
      <c r="J23" s="380" t="n">
        <v>109.7</v>
      </c>
      <c r="K23" s="380" t="n">
        <v>101.2</v>
      </c>
      <c r="L23" s="380" t="n">
        <v>105</v>
      </c>
      <c r="M23" s="380" t="n">
        <v>101</v>
      </c>
    </row>
    <row r="24" customFormat="false" ht="12.75" hidden="false" customHeight="false" outlineLevel="0" collapsed="false">
      <c r="B24" s="190" t="s">
        <v>488</v>
      </c>
      <c r="C24" s="380" t="n">
        <v>104</v>
      </c>
      <c r="D24" s="380" t="n">
        <v>103.2</v>
      </c>
      <c r="E24" s="380" t="n">
        <v>101.2</v>
      </c>
      <c r="F24" s="380" t="n">
        <v>123.5</v>
      </c>
      <c r="G24" s="380" t="n">
        <v>105.3</v>
      </c>
      <c r="H24" s="380" t="n">
        <v>104.3</v>
      </c>
      <c r="I24" s="380" t="n">
        <v>104.5</v>
      </c>
      <c r="J24" s="380" t="n">
        <v>110.4</v>
      </c>
      <c r="K24" s="380" t="n">
        <v>100.6</v>
      </c>
      <c r="L24" s="380" t="n">
        <v>102.1</v>
      </c>
      <c r="M24" s="380" t="n">
        <v>100.6</v>
      </c>
    </row>
    <row r="25" customFormat="false" ht="12.75" hidden="false" customHeight="false" outlineLevel="0" collapsed="false">
      <c r="B25" s="190" t="s">
        <v>489</v>
      </c>
      <c r="C25" s="380" t="n">
        <v>103.3</v>
      </c>
      <c r="D25" s="380" t="n">
        <v>103.2</v>
      </c>
      <c r="E25" s="380" t="n">
        <v>100.3</v>
      </c>
      <c r="F25" s="380" t="n">
        <v>119.2</v>
      </c>
      <c r="G25" s="380" t="n">
        <v>104.2</v>
      </c>
      <c r="H25" s="380" t="n">
        <v>107.5</v>
      </c>
      <c r="I25" s="380" t="n">
        <v>101.9</v>
      </c>
      <c r="J25" s="380" t="n">
        <v>112.6</v>
      </c>
      <c r="K25" s="380" t="n">
        <v>99</v>
      </c>
      <c r="L25" s="380" t="n">
        <v>104.5</v>
      </c>
      <c r="M25" s="380" t="n">
        <v>101</v>
      </c>
    </row>
    <row r="26" customFormat="false" ht="12.75" hidden="false" customHeight="false" outlineLevel="0" collapsed="false">
      <c r="B26" s="190" t="s">
        <v>490</v>
      </c>
      <c r="C26" s="380" t="n">
        <v>104.7</v>
      </c>
      <c r="D26" s="380" t="n">
        <v>105.2</v>
      </c>
      <c r="E26" s="380" t="n">
        <v>103.3</v>
      </c>
      <c r="F26" s="380" t="n">
        <v>122</v>
      </c>
      <c r="G26" s="380" t="n">
        <v>105</v>
      </c>
      <c r="H26" s="380" t="n">
        <v>106.3</v>
      </c>
      <c r="I26" s="380" t="n">
        <v>99.8</v>
      </c>
      <c r="J26" s="380" t="n">
        <v>115.3</v>
      </c>
      <c r="K26" s="380" t="n">
        <v>102.1</v>
      </c>
      <c r="L26" s="380" t="n">
        <v>105.9</v>
      </c>
      <c r="M26" s="380" t="n">
        <v>99.3</v>
      </c>
    </row>
    <row r="27" customFormat="false" ht="12.75" hidden="false" customHeight="false" outlineLevel="0" collapsed="false">
      <c r="A27" s="365" t="s">
        <v>462</v>
      </c>
      <c r="B27" s="190" t="s">
        <v>493</v>
      </c>
      <c r="C27" s="380" t="n">
        <v>107</v>
      </c>
      <c r="D27" s="380" t="n">
        <v>105.4</v>
      </c>
      <c r="E27" s="380" t="n">
        <v>100.3</v>
      </c>
      <c r="F27" s="380" t="n">
        <v>123.6</v>
      </c>
      <c r="G27" s="380" t="n">
        <v>104.1</v>
      </c>
      <c r="H27" s="380" t="n">
        <v>108.6</v>
      </c>
      <c r="I27" s="380" t="n">
        <v>108.3</v>
      </c>
      <c r="J27" s="380" t="n">
        <v>114.5</v>
      </c>
      <c r="K27" s="380" t="n">
        <v>103.3</v>
      </c>
      <c r="L27" s="380" t="n">
        <v>102.7</v>
      </c>
      <c r="M27" s="380" t="n">
        <v>108.8</v>
      </c>
    </row>
    <row r="28" customFormat="false" ht="12.75" hidden="false" customHeight="false" outlineLevel="0" collapsed="false">
      <c r="B28" s="190" t="s">
        <v>494</v>
      </c>
      <c r="C28" s="380" t="n">
        <v>105.7</v>
      </c>
      <c r="D28" s="380" t="n">
        <v>104.6</v>
      </c>
      <c r="E28" s="380" t="n">
        <v>96.3</v>
      </c>
      <c r="F28" s="380" t="n">
        <v>120.3</v>
      </c>
      <c r="G28" s="380" t="n">
        <v>104.3</v>
      </c>
      <c r="H28" s="380" t="n">
        <v>104.9</v>
      </c>
      <c r="I28" s="380" t="n">
        <v>104.6</v>
      </c>
      <c r="J28" s="380" t="n">
        <v>112.2</v>
      </c>
      <c r="K28" s="380" t="n">
        <v>103.1</v>
      </c>
      <c r="L28" s="380" t="n">
        <v>101.4</v>
      </c>
      <c r="M28" s="380" t="n">
        <v>109.5</v>
      </c>
    </row>
    <row r="29" customFormat="false" ht="12.75" hidden="false" customHeight="false" outlineLevel="0" collapsed="false">
      <c r="B29" s="190" t="s">
        <v>495</v>
      </c>
      <c r="C29" s="380" t="n">
        <v>107.2</v>
      </c>
      <c r="D29" s="380" t="n">
        <v>104.3</v>
      </c>
      <c r="E29" s="380" t="n">
        <v>101.6</v>
      </c>
      <c r="F29" s="380" t="n">
        <v>117</v>
      </c>
      <c r="G29" s="380" t="n">
        <v>108.7</v>
      </c>
      <c r="H29" s="380" t="n">
        <v>110.7</v>
      </c>
      <c r="I29" s="380" t="n">
        <v>107.3</v>
      </c>
      <c r="J29" s="380" t="n">
        <v>114.4</v>
      </c>
      <c r="K29" s="380" t="n">
        <v>103.4</v>
      </c>
      <c r="L29" s="380" t="n">
        <v>104.1</v>
      </c>
      <c r="M29" s="380" t="n">
        <v>112.7</v>
      </c>
    </row>
    <row r="30" customFormat="false" ht="12.75" hidden="false" customHeight="false" outlineLevel="0" collapsed="false">
      <c r="B30" s="190" t="s">
        <v>475</v>
      </c>
      <c r="C30" s="380" t="n">
        <v>106.3</v>
      </c>
      <c r="D30" s="380" t="n">
        <v>106.2</v>
      </c>
      <c r="E30" s="380" t="n">
        <v>105.1</v>
      </c>
      <c r="F30" s="380" t="n">
        <v>122.3</v>
      </c>
      <c r="G30" s="380" t="n">
        <v>111.3</v>
      </c>
      <c r="H30" s="380" t="n">
        <v>103.6</v>
      </c>
      <c r="I30" s="380" t="n">
        <v>101.1</v>
      </c>
      <c r="J30" s="380" t="n">
        <v>115.4</v>
      </c>
      <c r="K30" s="380" t="n">
        <v>102.3</v>
      </c>
      <c r="L30" s="380" t="n">
        <v>101</v>
      </c>
      <c r="M30" s="380" t="n">
        <v>112.4</v>
      </c>
    </row>
    <row r="31" customFormat="false" ht="12.75" hidden="false" customHeight="false" outlineLevel="0" collapsed="false">
      <c r="B31" s="190" t="s">
        <v>496</v>
      </c>
      <c r="C31" s="380" t="n">
        <v>107.6</v>
      </c>
      <c r="D31" s="380" t="n">
        <v>107.1</v>
      </c>
      <c r="E31" s="380" t="n">
        <v>98.2</v>
      </c>
      <c r="F31" s="380" t="n">
        <v>119.8</v>
      </c>
      <c r="G31" s="380" t="n">
        <v>111.9</v>
      </c>
      <c r="H31" s="380" t="n">
        <v>108.6</v>
      </c>
      <c r="I31" s="380" t="n">
        <v>104.3</v>
      </c>
      <c r="J31" s="380" t="n">
        <v>117.9</v>
      </c>
      <c r="K31" s="380" t="n">
        <v>103</v>
      </c>
      <c r="L31" s="380" t="n">
        <v>103.1</v>
      </c>
      <c r="M31" s="380" t="n">
        <v>111.8</v>
      </c>
    </row>
    <row r="32" customFormat="false" ht="12.75" hidden="false" customHeight="false" outlineLevel="0" collapsed="false">
      <c r="B32" s="190" t="s">
        <v>484</v>
      </c>
      <c r="C32" s="380" t="n">
        <v>109.2</v>
      </c>
      <c r="D32" s="380" t="n">
        <v>106.1</v>
      </c>
      <c r="E32" s="380" t="n">
        <v>98.3</v>
      </c>
      <c r="F32" s="380" t="n">
        <v>126</v>
      </c>
      <c r="G32" s="380" t="n">
        <v>115</v>
      </c>
      <c r="H32" s="380" t="n">
        <v>108.7</v>
      </c>
      <c r="I32" s="380" t="n">
        <v>108.3</v>
      </c>
      <c r="J32" s="380" t="n">
        <v>118</v>
      </c>
      <c r="K32" s="380" t="n">
        <v>105.1</v>
      </c>
      <c r="L32" s="380" t="n">
        <v>103</v>
      </c>
      <c r="M32" s="380" t="n">
        <v>111.5</v>
      </c>
    </row>
    <row r="33" customFormat="false" ht="12.75" hidden="false" customHeight="false" outlineLevel="0" collapsed="false">
      <c r="B33" s="190" t="s">
        <v>485</v>
      </c>
      <c r="C33" s="380" t="n">
        <v>108.9</v>
      </c>
      <c r="D33" s="380" t="n">
        <v>107.9</v>
      </c>
      <c r="E33" s="380" t="n">
        <v>99.4</v>
      </c>
      <c r="F33" s="380" t="n">
        <v>128.5</v>
      </c>
      <c r="G33" s="380" t="n">
        <v>116.8</v>
      </c>
      <c r="H33" s="380" t="n">
        <v>109.9</v>
      </c>
      <c r="I33" s="380" t="n">
        <v>104.8</v>
      </c>
      <c r="J33" s="380" t="n">
        <v>118.3</v>
      </c>
      <c r="K33" s="380" t="n">
        <v>104.1</v>
      </c>
      <c r="L33" s="380" t="n">
        <v>106</v>
      </c>
      <c r="M33" s="380" t="n">
        <v>112.1</v>
      </c>
    </row>
    <row r="34" customFormat="false" ht="12.75" hidden="false" customHeight="false" outlineLevel="0" collapsed="false">
      <c r="B34" s="190" t="s">
        <v>486</v>
      </c>
      <c r="C34" s="380" t="n">
        <v>106.1</v>
      </c>
      <c r="D34" s="380" t="n">
        <v>108.8</v>
      </c>
      <c r="E34" s="380" t="n">
        <v>101.7</v>
      </c>
      <c r="F34" s="380" t="n">
        <v>120.7</v>
      </c>
      <c r="G34" s="380" t="n">
        <v>114.5</v>
      </c>
      <c r="H34" s="380" t="n">
        <v>111.9</v>
      </c>
      <c r="I34" s="380" t="n">
        <v>108.7</v>
      </c>
      <c r="J34" s="380" t="n">
        <v>115.1</v>
      </c>
      <c r="K34" s="380" t="n">
        <v>97.4</v>
      </c>
      <c r="L34" s="380" t="n">
        <v>103.6</v>
      </c>
      <c r="M34" s="380" t="n">
        <v>111.3</v>
      </c>
    </row>
    <row r="35" customFormat="false" ht="12.75" hidden="false" customHeight="false" outlineLevel="0" collapsed="false">
      <c r="B35" s="190" t="s">
        <v>487</v>
      </c>
      <c r="C35" s="380" t="n">
        <v>108.4</v>
      </c>
      <c r="D35" s="380" t="n">
        <v>111.4</v>
      </c>
      <c r="E35" s="380" t="n">
        <v>96</v>
      </c>
      <c r="F35" s="380" t="n">
        <v>120</v>
      </c>
      <c r="G35" s="380" t="n">
        <v>115.4</v>
      </c>
      <c r="H35" s="380" t="n">
        <v>112.6</v>
      </c>
      <c r="I35" s="380" t="n">
        <v>109.6</v>
      </c>
      <c r="J35" s="380" t="n">
        <v>115.5</v>
      </c>
      <c r="K35" s="380" t="n">
        <v>103.6</v>
      </c>
      <c r="L35" s="380" t="n">
        <v>101.4</v>
      </c>
      <c r="M35" s="380" t="n">
        <v>112.5</v>
      </c>
    </row>
    <row r="36" customFormat="false" ht="12.75" hidden="false" customHeight="false" outlineLevel="0" collapsed="false">
      <c r="B36" s="190" t="s">
        <v>488</v>
      </c>
      <c r="C36" s="380" t="n">
        <v>108.2</v>
      </c>
      <c r="D36" s="380" t="n">
        <v>113.6</v>
      </c>
      <c r="E36" s="380" t="n">
        <v>109.1</v>
      </c>
      <c r="F36" s="380" t="n">
        <v>120</v>
      </c>
      <c r="G36" s="380" t="n">
        <v>118.1</v>
      </c>
      <c r="H36" s="380" t="n">
        <v>119.2</v>
      </c>
      <c r="I36" s="380" t="n">
        <v>106.9</v>
      </c>
      <c r="J36" s="380" t="n">
        <v>115.4</v>
      </c>
      <c r="K36" s="380" t="n">
        <v>102.4</v>
      </c>
      <c r="L36" s="380" t="n">
        <v>104.1</v>
      </c>
      <c r="M36" s="380" t="n">
        <v>111</v>
      </c>
    </row>
    <row r="37" customFormat="false" ht="12.75" hidden="false" customHeight="false" outlineLevel="0" collapsed="false">
      <c r="B37" s="190" t="s">
        <v>489</v>
      </c>
      <c r="C37" s="380" t="n">
        <v>108.4</v>
      </c>
      <c r="D37" s="380" t="n">
        <v>113.2</v>
      </c>
      <c r="E37" s="380" t="n">
        <v>104.6</v>
      </c>
      <c r="F37" s="380" t="n">
        <v>115.3</v>
      </c>
      <c r="G37" s="380" t="n">
        <v>125.5</v>
      </c>
      <c r="H37" s="380" t="n">
        <v>124.7</v>
      </c>
      <c r="I37" s="380" t="n">
        <v>103.3</v>
      </c>
      <c r="J37" s="380" t="n">
        <v>114.6</v>
      </c>
      <c r="K37" s="380" t="n">
        <v>103.5</v>
      </c>
      <c r="L37" s="380" t="n">
        <v>105.7</v>
      </c>
      <c r="M37" s="380" t="n">
        <v>113.3</v>
      </c>
    </row>
    <row r="38" customFormat="false" ht="12.75" hidden="false" customHeight="false" outlineLevel="0" collapsed="false">
      <c r="B38" s="190" t="s">
        <v>490</v>
      </c>
      <c r="C38" s="380" t="n">
        <v>110.1</v>
      </c>
      <c r="D38" s="380" t="n">
        <v>116</v>
      </c>
      <c r="E38" s="380" t="n">
        <v>102.8</v>
      </c>
      <c r="F38" s="380" t="n">
        <v>116.5</v>
      </c>
      <c r="G38" s="380" t="n">
        <v>126.6</v>
      </c>
      <c r="H38" s="380" t="n">
        <v>126.6</v>
      </c>
      <c r="I38" s="380" t="n">
        <v>108.1</v>
      </c>
      <c r="J38" s="380" t="n">
        <v>114.3</v>
      </c>
      <c r="K38" s="380" t="n">
        <v>104.4</v>
      </c>
      <c r="L38" s="380" t="n">
        <v>106.3</v>
      </c>
      <c r="M38" s="380" t="n">
        <v>113.1</v>
      </c>
    </row>
    <row r="39" customFormat="false" ht="12.75" hidden="false" customHeight="false" outlineLevel="0" collapsed="false">
      <c r="A39" s="365" t="s">
        <v>463</v>
      </c>
      <c r="B39" s="190" t="s">
        <v>493</v>
      </c>
      <c r="C39" s="380" t="n">
        <v>108.1</v>
      </c>
      <c r="D39" s="380" t="n">
        <v>113.3</v>
      </c>
      <c r="E39" s="380" t="n">
        <v>106.4</v>
      </c>
      <c r="F39" s="380" t="n">
        <v>118.5</v>
      </c>
      <c r="G39" s="380" t="n">
        <v>129.4</v>
      </c>
      <c r="H39" s="380" t="n">
        <v>133.2</v>
      </c>
      <c r="I39" s="380" t="n">
        <v>99</v>
      </c>
      <c r="J39" s="380" t="n">
        <v>112.7</v>
      </c>
      <c r="K39" s="380" t="n">
        <v>103.4</v>
      </c>
      <c r="L39" s="380" t="n">
        <v>106.3</v>
      </c>
      <c r="M39" s="380" t="n">
        <v>118.3</v>
      </c>
    </row>
    <row r="40" customFormat="false" ht="12.75" hidden="false" customHeight="false" outlineLevel="0" collapsed="false">
      <c r="B40" s="190" t="s">
        <v>494</v>
      </c>
      <c r="C40" s="380" t="n">
        <v>110.6</v>
      </c>
      <c r="D40" s="380" t="n">
        <v>114.8</v>
      </c>
      <c r="E40" s="380" t="n">
        <v>100.5</v>
      </c>
      <c r="F40" s="380" t="n">
        <v>118.1</v>
      </c>
      <c r="G40" s="380" t="n">
        <v>137</v>
      </c>
      <c r="H40" s="380" t="n">
        <v>140.6</v>
      </c>
      <c r="I40" s="380" t="n">
        <v>109.2</v>
      </c>
      <c r="J40" s="380" t="n">
        <v>114</v>
      </c>
      <c r="K40" s="380" t="n">
        <v>104.3</v>
      </c>
      <c r="L40" s="380" t="n">
        <v>106.7</v>
      </c>
      <c r="M40" s="380" t="n">
        <v>119.6</v>
      </c>
    </row>
    <row r="41" customFormat="false" ht="12.75" hidden="false" customHeight="false" outlineLevel="0" collapsed="false">
      <c r="B41" s="190" t="s">
        <v>495</v>
      </c>
      <c r="C41" s="380" t="n">
        <v>109</v>
      </c>
      <c r="D41" s="380" t="n">
        <v>115.6</v>
      </c>
      <c r="E41" s="380" t="n">
        <v>104.2</v>
      </c>
      <c r="F41" s="380" t="n">
        <v>117.5</v>
      </c>
      <c r="G41" s="380" t="n">
        <v>139.2</v>
      </c>
      <c r="H41" s="380" t="n">
        <v>134.8</v>
      </c>
      <c r="I41" s="380" t="n">
        <v>102.2</v>
      </c>
      <c r="J41" s="380" t="n">
        <v>114.5</v>
      </c>
      <c r="K41" s="380" t="n">
        <v>102.1</v>
      </c>
      <c r="L41" s="380" t="n">
        <v>107.3</v>
      </c>
      <c r="M41" s="380" t="n">
        <v>115.8</v>
      </c>
    </row>
    <row r="42" customFormat="false" ht="12.75" hidden="false" customHeight="false" outlineLevel="0" collapsed="false">
      <c r="B42" s="190" t="s">
        <v>475</v>
      </c>
      <c r="C42" s="380" t="n">
        <v>110.6</v>
      </c>
      <c r="D42" s="380" t="n">
        <v>116.2</v>
      </c>
      <c r="E42" s="380" t="n">
        <v>110.8</v>
      </c>
      <c r="F42" s="380" t="n">
        <v>121.2</v>
      </c>
      <c r="G42" s="380" t="n">
        <v>146.9</v>
      </c>
      <c r="H42" s="380" t="n">
        <v>138.7</v>
      </c>
      <c r="I42" s="380" t="n">
        <v>106.6</v>
      </c>
      <c r="J42" s="380" t="n">
        <v>115.6</v>
      </c>
      <c r="K42" s="380" t="n">
        <v>103.7</v>
      </c>
      <c r="L42" s="380" t="n">
        <v>103.1</v>
      </c>
      <c r="M42" s="380" t="n">
        <v>118.2</v>
      </c>
    </row>
    <row r="43" customFormat="false" ht="12.75" hidden="false" customHeight="false" outlineLevel="0" collapsed="false">
      <c r="B43" s="190" t="s">
        <v>496</v>
      </c>
      <c r="C43" s="380" t="n">
        <v>110.5</v>
      </c>
      <c r="D43" s="380" t="n">
        <v>116.2</v>
      </c>
      <c r="E43" s="380" t="n">
        <v>105.7</v>
      </c>
      <c r="F43" s="380" t="n">
        <v>125.8</v>
      </c>
      <c r="G43" s="380" t="n">
        <v>156.2</v>
      </c>
      <c r="H43" s="380" t="n">
        <v>141.7</v>
      </c>
      <c r="I43" s="380" t="n">
        <v>104.4</v>
      </c>
      <c r="J43" s="380" t="n">
        <v>116.7</v>
      </c>
      <c r="K43" s="380" t="n">
        <v>101.6</v>
      </c>
      <c r="L43" s="380" t="n">
        <v>101.2</v>
      </c>
      <c r="M43" s="380" t="n">
        <v>119.6</v>
      </c>
    </row>
    <row r="44" customFormat="false" ht="12.75" hidden="false" customHeight="false" outlineLevel="0" collapsed="false">
      <c r="B44" s="190" t="s">
        <v>484</v>
      </c>
      <c r="C44" s="380" t="n">
        <v>112.7</v>
      </c>
      <c r="D44" s="380" t="n">
        <v>116.4</v>
      </c>
      <c r="E44" s="380" t="n">
        <v>104.4</v>
      </c>
      <c r="F44" s="380" t="n">
        <v>131.7</v>
      </c>
      <c r="G44" s="380" t="n">
        <v>166.9</v>
      </c>
      <c r="H44" s="380" t="n">
        <v>150.1</v>
      </c>
      <c r="I44" s="380" t="n">
        <v>103.9</v>
      </c>
      <c r="J44" s="380" t="n">
        <v>119.3</v>
      </c>
      <c r="K44" s="380" t="n">
        <v>103.7</v>
      </c>
      <c r="L44" s="380" t="n">
        <v>105.3</v>
      </c>
      <c r="M44" s="380" t="n">
        <v>119.6</v>
      </c>
    </row>
    <row r="45" customFormat="false" ht="12.75" hidden="false" customHeight="false" outlineLevel="0" collapsed="false">
      <c r="B45" s="190" t="s">
        <v>485</v>
      </c>
      <c r="C45" s="380" t="n">
        <v>114</v>
      </c>
      <c r="D45" s="380" t="n">
        <v>116.1</v>
      </c>
      <c r="E45" s="380" t="n">
        <v>102.9</v>
      </c>
      <c r="F45" s="380" t="n">
        <v>134.2</v>
      </c>
      <c r="G45" s="380" t="n">
        <v>174.3</v>
      </c>
      <c r="H45" s="380" t="n">
        <v>149.1</v>
      </c>
      <c r="I45" s="380" t="n">
        <v>109.8</v>
      </c>
      <c r="J45" s="380" t="n">
        <v>119.6</v>
      </c>
      <c r="K45" s="380" t="n">
        <v>103.4</v>
      </c>
      <c r="L45" s="380" t="n">
        <v>107.6</v>
      </c>
      <c r="M45" s="380" t="n">
        <v>119.3</v>
      </c>
    </row>
    <row r="46" customFormat="false" ht="12.75" hidden="false" customHeight="false" outlineLevel="0" collapsed="false">
      <c r="B46" s="190" t="s">
        <v>486</v>
      </c>
      <c r="C46" s="380" t="n">
        <v>114.1</v>
      </c>
      <c r="D46" s="380" t="n">
        <v>115.5</v>
      </c>
      <c r="E46" s="380" t="n">
        <v>105.3</v>
      </c>
      <c r="F46" s="380" t="n">
        <v>123.2</v>
      </c>
      <c r="G46" s="380" t="n">
        <v>170.2</v>
      </c>
      <c r="H46" s="380" t="n">
        <v>159.2</v>
      </c>
      <c r="I46" s="380" t="n">
        <v>108.1</v>
      </c>
      <c r="J46" s="380" t="n">
        <v>119.2</v>
      </c>
      <c r="K46" s="380" t="n">
        <v>103.6</v>
      </c>
      <c r="L46" s="380" t="n">
        <v>103.8</v>
      </c>
      <c r="M46" s="380" t="n">
        <v>118.4</v>
      </c>
    </row>
    <row r="47" customFormat="false" ht="12.75" hidden="false" customHeight="false" outlineLevel="0" collapsed="false">
      <c r="B47" s="190" t="s">
        <v>487</v>
      </c>
      <c r="C47" s="380" t="n">
        <v>111.5</v>
      </c>
      <c r="D47" s="380" t="n">
        <v>114.8</v>
      </c>
      <c r="E47" s="380" t="n">
        <v>105.3</v>
      </c>
      <c r="F47" s="380" t="n">
        <v>132.7</v>
      </c>
      <c r="G47" s="380" t="n">
        <v>162</v>
      </c>
      <c r="H47" s="380" t="n">
        <v>156.3</v>
      </c>
      <c r="I47" s="380" t="n">
        <v>100</v>
      </c>
      <c r="J47" s="380" t="n">
        <v>118.6</v>
      </c>
      <c r="K47" s="380" t="n">
        <v>103.5</v>
      </c>
      <c r="L47" s="380" t="n">
        <v>108.6</v>
      </c>
      <c r="M47" s="380" t="n">
        <v>117.9</v>
      </c>
    </row>
    <row r="48" customFormat="false" ht="12.75" hidden="false" customHeight="false" outlineLevel="0" collapsed="false">
      <c r="B48" s="190" t="s">
        <v>488</v>
      </c>
      <c r="C48" s="380" t="n">
        <v>107.7</v>
      </c>
      <c r="D48" s="380" t="n">
        <v>113.6</v>
      </c>
      <c r="E48" s="380" t="n">
        <v>100.2</v>
      </c>
      <c r="F48" s="380" t="n">
        <v>123.3</v>
      </c>
      <c r="G48" s="380" t="n">
        <v>155.3</v>
      </c>
      <c r="H48" s="380" t="n">
        <v>152.8</v>
      </c>
      <c r="I48" s="380" t="n">
        <v>86.1</v>
      </c>
      <c r="J48" s="380" t="n">
        <v>116.6</v>
      </c>
      <c r="K48" s="380" t="n">
        <v>101.9</v>
      </c>
      <c r="L48" s="380" t="n">
        <v>109</v>
      </c>
      <c r="M48" s="380" t="n">
        <v>119.4</v>
      </c>
    </row>
    <row r="49" customFormat="false" ht="12.75" hidden="false" customHeight="false" outlineLevel="0" collapsed="false">
      <c r="B49" s="190" t="s">
        <v>489</v>
      </c>
      <c r="C49" s="380" t="n">
        <v>109.2</v>
      </c>
      <c r="D49" s="380" t="n">
        <v>114.7</v>
      </c>
      <c r="E49" s="380" t="n">
        <v>104.5</v>
      </c>
      <c r="F49" s="380" t="n">
        <v>116.4</v>
      </c>
      <c r="G49" s="380" t="n">
        <v>139.1</v>
      </c>
      <c r="H49" s="380" t="n">
        <v>152.1</v>
      </c>
      <c r="I49" s="380" t="n">
        <v>99</v>
      </c>
      <c r="J49" s="380" t="n">
        <v>114.9</v>
      </c>
      <c r="K49" s="380" t="n">
        <v>103.1</v>
      </c>
      <c r="L49" s="380" t="n">
        <v>108.2</v>
      </c>
      <c r="M49" s="380" t="n">
        <v>119.5</v>
      </c>
    </row>
    <row r="50" customFormat="false" ht="12.75" hidden="false" customHeight="false" outlineLevel="0" collapsed="false">
      <c r="B50" s="190" t="s">
        <v>490</v>
      </c>
      <c r="C50" s="380" t="n">
        <v>109.3</v>
      </c>
      <c r="D50" s="380" t="n">
        <v>113.8</v>
      </c>
      <c r="E50" s="380" t="n">
        <v>98.1</v>
      </c>
      <c r="F50" s="380" t="n">
        <v>115</v>
      </c>
      <c r="G50" s="380" t="n">
        <v>124.2</v>
      </c>
      <c r="H50" s="380" t="n">
        <v>137.5</v>
      </c>
      <c r="I50" s="380" t="n">
        <v>101.1</v>
      </c>
      <c r="J50" s="380" t="n">
        <v>114.1</v>
      </c>
      <c r="K50" s="380" t="n">
        <v>104.6</v>
      </c>
      <c r="L50" s="380" t="n">
        <v>108.6</v>
      </c>
      <c r="M50" s="380" t="n">
        <v>119.2</v>
      </c>
    </row>
    <row r="51" customFormat="false" ht="12.75" hidden="false" customHeight="false" outlineLevel="0" collapsed="false">
      <c r="A51" s="365" t="s">
        <v>464</v>
      </c>
      <c r="B51" s="190" t="s">
        <v>493</v>
      </c>
      <c r="C51" s="380" t="n">
        <v>106.5</v>
      </c>
      <c r="D51" s="380" t="n">
        <v>115.5</v>
      </c>
      <c r="E51" s="380" t="n">
        <v>99.8</v>
      </c>
      <c r="F51" s="380" t="n">
        <v>108.1</v>
      </c>
      <c r="G51" s="380" t="n">
        <v>123.8</v>
      </c>
      <c r="H51" s="380" t="n">
        <v>130.8</v>
      </c>
      <c r="I51" s="380" t="n">
        <v>98</v>
      </c>
      <c r="J51" s="380" t="n">
        <v>112.7</v>
      </c>
      <c r="K51" s="380" t="n">
        <v>101.2</v>
      </c>
      <c r="L51" s="380" t="n">
        <v>104.3</v>
      </c>
      <c r="M51" s="380" t="n">
        <v>110.6</v>
      </c>
    </row>
    <row r="52" customFormat="false" ht="12.75" hidden="false" customHeight="false" outlineLevel="0" collapsed="false">
      <c r="B52" s="190" t="s">
        <v>494</v>
      </c>
      <c r="C52" s="380" t="n">
        <v>104.9</v>
      </c>
      <c r="D52" s="380" t="n">
        <v>113.3</v>
      </c>
      <c r="E52" s="380" t="n">
        <v>104.8</v>
      </c>
      <c r="F52" s="380" t="n">
        <v>98.7</v>
      </c>
      <c r="G52" s="380" t="n">
        <v>109.4</v>
      </c>
      <c r="H52" s="380" t="n">
        <v>125</v>
      </c>
      <c r="I52" s="380" t="n">
        <v>98.8</v>
      </c>
      <c r="J52" s="380" t="n">
        <v>109.5</v>
      </c>
      <c r="K52" s="380" t="n">
        <v>100.7</v>
      </c>
      <c r="L52" s="380" t="n">
        <v>104.4</v>
      </c>
      <c r="M52" s="380" t="n">
        <v>112.5</v>
      </c>
    </row>
    <row r="53" customFormat="false" ht="12.75" hidden="false" customHeight="false" outlineLevel="0" collapsed="false">
      <c r="B53" s="190" t="s">
        <v>495</v>
      </c>
      <c r="C53" s="380" t="n">
        <v>105.2</v>
      </c>
      <c r="D53" s="380" t="n">
        <v>112</v>
      </c>
      <c r="E53" s="380" t="n">
        <v>103</v>
      </c>
      <c r="F53" s="380" t="n">
        <v>100.4</v>
      </c>
      <c r="G53" s="380" t="n">
        <v>112.2</v>
      </c>
      <c r="H53" s="380" t="n">
        <v>120.5</v>
      </c>
      <c r="I53" s="380" t="n">
        <v>96.5</v>
      </c>
      <c r="J53" s="380" t="n">
        <v>107.7</v>
      </c>
      <c r="K53" s="380" t="n">
        <v>100.8</v>
      </c>
      <c r="L53" s="380" t="n">
        <v>103.6</v>
      </c>
      <c r="M53" s="380" t="n">
        <v>121.2</v>
      </c>
    </row>
    <row r="54" customFormat="false" ht="12.75" hidden="false" customHeight="false" outlineLevel="0" collapsed="false">
      <c r="B54" s="190" t="s">
        <v>475</v>
      </c>
      <c r="C54" s="380" t="n">
        <v>104.8</v>
      </c>
      <c r="D54" s="380" t="n">
        <v>110.1</v>
      </c>
      <c r="E54" s="380" t="n">
        <v>104.1</v>
      </c>
      <c r="F54" s="380" t="n">
        <v>104</v>
      </c>
      <c r="G54" s="380" t="n">
        <v>111.7</v>
      </c>
      <c r="H54" s="380" t="n">
        <v>119.4</v>
      </c>
      <c r="I54" s="380" t="n">
        <v>98.8</v>
      </c>
      <c r="J54" s="380" t="n">
        <v>105.9</v>
      </c>
      <c r="K54" s="380" t="n">
        <v>98.8</v>
      </c>
      <c r="L54" s="380" t="n">
        <v>99.4</v>
      </c>
      <c r="M54" s="380" t="n">
        <v>127.7</v>
      </c>
    </row>
    <row r="55" customFormat="false" ht="12.75" hidden="false" customHeight="false" outlineLevel="0" collapsed="false">
      <c r="B55" s="190" t="s">
        <v>496</v>
      </c>
      <c r="C55" s="380" t="n">
        <v>101.8</v>
      </c>
      <c r="D55" s="380" t="n">
        <v>111.2</v>
      </c>
      <c r="E55" s="380" t="n">
        <v>104.9</v>
      </c>
      <c r="F55" s="380" t="n">
        <v>100.6</v>
      </c>
      <c r="G55" s="380" t="n">
        <v>92.9</v>
      </c>
      <c r="H55" s="380" t="n">
        <v>115.8</v>
      </c>
      <c r="I55" s="380" t="n">
        <v>92.7</v>
      </c>
      <c r="J55" s="380" t="n">
        <v>102.3</v>
      </c>
      <c r="K55" s="380" t="n">
        <v>101.3</v>
      </c>
      <c r="L55" s="380" t="n">
        <v>98</v>
      </c>
      <c r="M55" s="380" t="n">
        <v>115.7</v>
      </c>
    </row>
    <row r="56" customFormat="false" ht="12.75" hidden="false" customHeight="false" outlineLevel="0" collapsed="false">
      <c r="B56" s="190" t="s">
        <v>484</v>
      </c>
      <c r="C56" s="380" t="n">
        <v>102.6</v>
      </c>
      <c r="D56" s="380" t="n">
        <v>108.9</v>
      </c>
      <c r="E56" s="380" t="n">
        <v>102.9</v>
      </c>
      <c r="F56" s="380" t="n">
        <v>100.3</v>
      </c>
      <c r="G56" s="380" t="n">
        <v>106</v>
      </c>
      <c r="H56" s="380" t="n">
        <v>115.7</v>
      </c>
      <c r="I56" s="380" t="n">
        <v>89.9</v>
      </c>
      <c r="J56" s="380" t="n">
        <v>103.5</v>
      </c>
      <c r="K56" s="380" t="n">
        <v>99.7</v>
      </c>
      <c r="L56" s="380" t="n">
        <v>103.2</v>
      </c>
      <c r="M56" s="380" t="n">
        <v>124.5</v>
      </c>
    </row>
    <row r="57" customFormat="false" ht="12.75" hidden="false" customHeight="false" outlineLevel="0" collapsed="false">
      <c r="B57" s="190" t="s">
        <v>485</v>
      </c>
      <c r="C57" s="380" t="n">
        <v>103.3</v>
      </c>
      <c r="D57" s="380" t="n">
        <v>109.1</v>
      </c>
      <c r="E57" s="380" t="n">
        <v>111.1</v>
      </c>
      <c r="F57" s="380" t="n">
        <v>95.9</v>
      </c>
      <c r="G57" s="380" t="n">
        <v>104.4</v>
      </c>
      <c r="H57" s="380" t="n">
        <v>116.9</v>
      </c>
      <c r="I57" s="380" t="n">
        <v>98.5</v>
      </c>
      <c r="J57" s="380" t="n">
        <v>102.9</v>
      </c>
      <c r="K57" s="380" t="n">
        <v>102.2</v>
      </c>
      <c r="L57" s="380" t="n">
        <v>98.6</v>
      </c>
      <c r="M57" s="380" t="n">
        <v>111.8</v>
      </c>
    </row>
    <row r="58" customFormat="false" ht="12.75" hidden="false" customHeight="false" outlineLevel="0" collapsed="false">
      <c r="B58" s="190" t="s">
        <v>486</v>
      </c>
      <c r="C58" s="380" t="n">
        <v>100.8</v>
      </c>
      <c r="D58" s="380" t="n">
        <v>106.2</v>
      </c>
      <c r="E58" s="380" t="n">
        <v>103.6</v>
      </c>
      <c r="F58" s="380" t="n">
        <v>106.8</v>
      </c>
      <c r="G58" s="380" t="n">
        <v>107.8</v>
      </c>
      <c r="H58" s="380" t="n">
        <v>114.1</v>
      </c>
      <c r="I58" s="380" t="n">
        <v>98.1</v>
      </c>
      <c r="J58" s="380" t="n">
        <v>102.8</v>
      </c>
      <c r="K58" s="380" t="n">
        <v>96.8</v>
      </c>
      <c r="L58" s="380" t="n">
        <v>100.5</v>
      </c>
      <c r="M58" s="380" t="n">
        <v>103.8</v>
      </c>
    </row>
    <row r="59" customFormat="false" ht="12.75" hidden="false" customHeight="false" outlineLevel="0" collapsed="false">
      <c r="B59" s="190" t="s">
        <v>487</v>
      </c>
      <c r="C59" s="380" t="n">
        <v>102.9</v>
      </c>
      <c r="D59" s="380" t="n">
        <v>106.7</v>
      </c>
      <c r="E59" s="380" t="n">
        <v>108.5</v>
      </c>
      <c r="F59" s="380" t="n">
        <v>99.7</v>
      </c>
      <c r="G59" s="380" t="n">
        <v>107.7</v>
      </c>
      <c r="H59" s="380" t="n">
        <v>111</v>
      </c>
      <c r="I59" s="380" t="n">
        <v>101.5</v>
      </c>
      <c r="J59" s="380" t="n">
        <v>103.1</v>
      </c>
      <c r="K59" s="380" t="n">
        <v>98.6</v>
      </c>
      <c r="L59" s="380" t="n">
        <v>98.7</v>
      </c>
      <c r="M59" s="380" t="n">
        <v>118.9</v>
      </c>
    </row>
    <row r="60" customFormat="false" ht="12.75" hidden="false" customHeight="false" outlineLevel="0" collapsed="false">
      <c r="B60" s="190" t="s">
        <v>488</v>
      </c>
      <c r="C60" s="380" t="n">
        <v>101.8</v>
      </c>
      <c r="D60" s="380" t="n">
        <v>107.5</v>
      </c>
      <c r="E60" s="380" t="n">
        <v>111.9</v>
      </c>
      <c r="F60" s="380" t="n">
        <v>111</v>
      </c>
      <c r="G60" s="380" t="n">
        <v>103.9</v>
      </c>
      <c r="H60" s="380" t="n">
        <v>108.5</v>
      </c>
      <c r="I60" s="380" t="n">
        <v>95.8</v>
      </c>
      <c r="J60" s="380" t="n">
        <v>104.2</v>
      </c>
      <c r="K60" s="380" t="n">
        <v>96.9</v>
      </c>
      <c r="L60" s="380" t="n">
        <v>103</v>
      </c>
      <c r="M60" s="380" t="n">
        <v>116.5</v>
      </c>
    </row>
    <row r="61" customFormat="false" ht="12.75" hidden="false" customHeight="false" outlineLevel="0" collapsed="false">
      <c r="B61" s="190" t="s">
        <v>489</v>
      </c>
      <c r="C61" s="380" t="n">
        <v>100.1</v>
      </c>
      <c r="D61" s="380" t="n">
        <v>108.1</v>
      </c>
      <c r="E61" s="380" t="n">
        <v>113.9</v>
      </c>
      <c r="F61" s="380" t="n">
        <v>95.3</v>
      </c>
      <c r="G61" s="380" t="n">
        <v>108</v>
      </c>
      <c r="H61" s="380" t="n">
        <v>115.7</v>
      </c>
      <c r="I61" s="380" t="n">
        <v>91.7</v>
      </c>
      <c r="J61" s="380" t="n">
        <v>105.4</v>
      </c>
      <c r="K61" s="380" t="n">
        <v>94.8</v>
      </c>
      <c r="L61" s="380" t="n">
        <v>101.4</v>
      </c>
      <c r="M61" s="380" t="n">
        <v>112.4</v>
      </c>
    </row>
    <row r="62" customFormat="false" ht="12.75" hidden="false" customHeight="false" outlineLevel="0" collapsed="false">
      <c r="B62" s="190" t="s">
        <v>490</v>
      </c>
      <c r="C62" s="380" t="n">
        <v>102</v>
      </c>
      <c r="D62" s="380" t="n">
        <v>109.1</v>
      </c>
      <c r="E62" s="380" t="n">
        <v>98.8</v>
      </c>
      <c r="F62" s="380" t="n">
        <v>104.8</v>
      </c>
      <c r="G62" s="380" t="n">
        <v>106.8</v>
      </c>
      <c r="H62" s="380" t="n">
        <v>115.9</v>
      </c>
      <c r="I62" s="380" t="n">
        <v>98.5</v>
      </c>
      <c r="J62" s="380" t="n">
        <v>105.9</v>
      </c>
      <c r="K62" s="380" t="n">
        <v>96.2</v>
      </c>
      <c r="L62" s="380" t="n">
        <v>104.6</v>
      </c>
      <c r="M62" s="380" t="n">
        <v>110.1</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9&amp;R&amp;"MetaNormalLF-Roman,Regular"&amp;8&amp;P</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77" width="5.13"/>
    <col collapsed="false" customWidth="true" hidden="false" outlineLevel="0" max="2" min="2" style="77" width="10.28"/>
    <col collapsed="false" customWidth="true" hidden="false" outlineLevel="0" max="3" min="3" style="77" width="10.71"/>
    <col collapsed="false" customWidth="true" hidden="false" outlineLevel="0" max="4" min="4" style="77" width="11.7"/>
    <col collapsed="false" customWidth="true" hidden="false" outlineLevel="0" max="6" min="5" style="77" width="10.85"/>
    <col collapsed="false" customWidth="true" hidden="false" outlineLevel="0" max="8" min="7" style="77" width="11.7"/>
    <col collapsed="false" customWidth="true" hidden="false" outlineLevel="0" max="9" min="9" style="77" width="10.85"/>
    <col collapsed="false" customWidth="true" hidden="false" outlineLevel="0" max="10" min="10" style="77" width="11.7"/>
    <col collapsed="false" customWidth="true" hidden="false" outlineLevel="0" max="11" min="11" style="77" width="12.7"/>
    <col collapsed="false" customWidth="true" hidden="false" outlineLevel="0" max="12" min="12" style="77" width="11.7"/>
    <col collapsed="false" customWidth="true" hidden="false" outlineLevel="0" max="13" min="13" style="77" width="10.85"/>
    <col collapsed="false" customWidth="false" hidden="false" outlineLevel="0" max="257" min="14" style="4" width="11.42"/>
  </cols>
  <sheetData>
    <row r="1" s="77" customFormat="true" ht="20.1" hidden="false" customHeight="true" outlineLevel="0" collapsed="false">
      <c r="A1" s="75" t="s">
        <v>1441</v>
      </c>
      <c r="B1" s="75"/>
      <c r="C1" s="75"/>
      <c r="D1" s="75"/>
      <c r="E1" s="75"/>
      <c r="F1" s="75"/>
      <c r="G1" s="75"/>
      <c r="H1" s="75"/>
      <c r="I1" s="75"/>
      <c r="J1" s="75"/>
      <c r="K1" s="75"/>
      <c r="L1" s="75"/>
      <c r="M1" s="75"/>
    </row>
    <row r="2" s="77" customFormat="true" ht="20.1" hidden="false" customHeight="true" outlineLevel="0" collapsed="false">
      <c r="A2" s="75" t="s">
        <v>1429</v>
      </c>
      <c r="B2" s="75"/>
      <c r="C2" s="75"/>
      <c r="D2" s="75"/>
      <c r="E2" s="75"/>
      <c r="F2" s="75"/>
      <c r="G2" s="75"/>
      <c r="H2" s="75"/>
      <c r="I2" s="75"/>
      <c r="J2" s="75"/>
      <c r="K2" s="75"/>
      <c r="L2" s="75"/>
      <c r="M2" s="75"/>
    </row>
    <row r="3" s="77" customFormat="true" ht="20.1" hidden="false" customHeight="true" outlineLevel="0" collapsed="false">
      <c r="A3" s="142" t="s">
        <v>1446</v>
      </c>
      <c r="B3" s="142"/>
      <c r="C3" s="142"/>
      <c r="D3" s="142"/>
      <c r="E3" s="142"/>
      <c r="F3" s="142"/>
      <c r="G3" s="142"/>
      <c r="H3" s="142"/>
      <c r="I3" s="142"/>
      <c r="J3" s="142"/>
      <c r="K3" s="142"/>
      <c r="L3" s="142"/>
      <c r="M3" s="142"/>
    </row>
    <row r="4" s="77" customFormat="true" ht="20.1" hidden="false" customHeight="true" outlineLevel="0" collapsed="false">
      <c r="A4" s="351" t="s">
        <v>1450</v>
      </c>
      <c r="B4" s="351"/>
      <c r="C4" s="351"/>
      <c r="D4" s="351"/>
      <c r="E4" s="351"/>
      <c r="F4" s="351"/>
      <c r="G4" s="351"/>
      <c r="H4" s="351"/>
      <c r="I4" s="351"/>
      <c r="J4" s="351"/>
      <c r="K4" s="351"/>
      <c r="L4" s="351"/>
      <c r="M4" s="351"/>
    </row>
    <row r="5" s="77" customFormat="true" ht="20.1" hidden="false" customHeight="true" outlineLevel="0" collapsed="false">
      <c r="A5" s="76"/>
      <c r="B5" s="76"/>
      <c r="C5" s="76"/>
      <c r="D5" s="76"/>
      <c r="E5" s="76"/>
      <c r="F5" s="76"/>
      <c r="G5" s="76"/>
      <c r="H5" s="76"/>
      <c r="I5" s="76"/>
      <c r="J5" s="76"/>
      <c r="K5" s="76"/>
      <c r="L5" s="76"/>
      <c r="M5" s="76"/>
    </row>
    <row r="6" customFormat="false" ht="13.5" hidden="false" customHeight="true" outlineLevel="0" collapsed="false">
      <c r="A6" s="355" t="s">
        <v>1330</v>
      </c>
      <c r="B6" s="355"/>
      <c r="C6" s="383" t="s">
        <v>1390</v>
      </c>
      <c r="D6" s="383"/>
      <c r="E6" s="383"/>
      <c r="F6" s="383"/>
      <c r="G6" s="383"/>
      <c r="H6" s="383"/>
      <c r="I6" s="383"/>
      <c r="J6" s="383"/>
      <c r="K6" s="383"/>
      <c r="L6" s="383"/>
      <c r="M6" s="383"/>
    </row>
    <row r="7" customFormat="false" ht="12.75" hidden="false" customHeight="true" outlineLevel="0" collapsed="false">
      <c r="A7" s="355"/>
      <c r="B7" s="355"/>
      <c r="C7" s="384"/>
      <c r="D7" s="385" t="n">
        <v>0</v>
      </c>
      <c r="E7" s="295" t="n">
        <v>1</v>
      </c>
      <c r="F7" s="295" t="n">
        <v>2</v>
      </c>
      <c r="G7" s="295" t="n">
        <v>3</v>
      </c>
      <c r="H7" s="385" t="n">
        <v>4</v>
      </c>
      <c r="I7" s="385" t="n">
        <v>5</v>
      </c>
      <c r="J7" s="295" t="n">
        <v>6</v>
      </c>
      <c r="K7" s="295" t="n">
        <v>7</v>
      </c>
      <c r="L7" s="295" t="n">
        <v>8</v>
      </c>
      <c r="M7" s="386" t="n">
        <v>9</v>
      </c>
    </row>
    <row r="8" customFormat="false" ht="12.75" hidden="false" customHeight="true" outlineLevel="0" collapsed="false">
      <c r="A8" s="355"/>
      <c r="B8" s="355"/>
      <c r="C8" s="387"/>
      <c r="D8" s="388"/>
      <c r="E8" s="296"/>
      <c r="F8" s="296"/>
      <c r="G8" s="296"/>
      <c r="H8" s="388"/>
      <c r="I8" s="388"/>
      <c r="J8" s="296"/>
      <c r="K8" s="296"/>
      <c r="L8" s="296"/>
      <c r="M8" s="386"/>
    </row>
    <row r="9" customFormat="false" ht="12.75" hidden="false" customHeight="true" outlineLevel="0" collapsed="false">
      <c r="A9" s="355"/>
      <c r="B9" s="355"/>
      <c r="C9" s="388" t="s">
        <v>1391</v>
      </c>
      <c r="D9" s="388" t="s">
        <v>1392</v>
      </c>
      <c r="E9" s="296" t="s">
        <v>951</v>
      </c>
      <c r="F9" s="296" t="s">
        <v>987</v>
      </c>
      <c r="G9" s="296" t="s">
        <v>1393</v>
      </c>
      <c r="H9" s="388" t="s">
        <v>1394</v>
      </c>
      <c r="I9" s="388" t="s">
        <v>1395</v>
      </c>
      <c r="J9" s="296" t="s">
        <v>1396</v>
      </c>
      <c r="K9" s="296" t="s">
        <v>1397</v>
      </c>
      <c r="L9" s="296" t="s">
        <v>1398</v>
      </c>
      <c r="M9" s="386" t="s">
        <v>1399</v>
      </c>
    </row>
    <row r="10" customFormat="false" ht="12.75" hidden="false" customHeight="true" outlineLevel="0" collapsed="false">
      <c r="A10" s="355"/>
      <c r="B10" s="355"/>
      <c r="C10" s="387"/>
      <c r="D10" s="388" t="s">
        <v>1400</v>
      </c>
      <c r="E10" s="296" t="s">
        <v>1401</v>
      </c>
      <c r="F10" s="296"/>
      <c r="G10" s="296" t="s">
        <v>1402</v>
      </c>
      <c r="H10" s="388" t="s">
        <v>1403</v>
      </c>
      <c r="I10" s="388" t="s">
        <v>1404</v>
      </c>
      <c r="J10" s="296" t="s">
        <v>1405</v>
      </c>
      <c r="K10" s="296" t="s">
        <v>1406</v>
      </c>
      <c r="L10" s="296" t="s">
        <v>1407</v>
      </c>
      <c r="M10" s="386" t="s">
        <v>1405</v>
      </c>
    </row>
    <row r="11" customFormat="false" ht="12.75" hidden="false" customHeight="true" outlineLevel="0" collapsed="false">
      <c r="A11" s="355"/>
      <c r="B11" s="355"/>
      <c r="C11" s="387"/>
      <c r="D11" s="388" t="s">
        <v>1408</v>
      </c>
      <c r="E11" s="296" t="s">
        <v>1409</v>
      </c>
      <c r="F11" s="296"/>
      <c r="G11" s="296" t="s">
        <v>1410</v>
      </c>
      <c r="H11" s="388" t="s">
        <v>1411</v>
      </c>
      <c r="I11" s="388" t="s">
        <v>1412</v>
      </c>
      <c r="J11" s="296" t="s">
        <v>1413</v>
      </c>
      <c r="K11" s="296" t="s">
        <v>1414</v>
      </c>
      <c r="L11" s="296" t="s">
        <v>983</v>
      </c>
      <c r="M11" s="389"/>
    </row>
    <row r="12" customFormat="false" ht="12.75" hidden="false" customHeight="true" outlineLevel="0" collapsed="false">
      <c r="A12" s="355"/>
      <c r="B12" s="355"/>
      <c r="C12" s="387"/>
      <c r="D12" s="388" t="s">
        <v>1415</v>
      </c>
      <c r="E12" s="296"/>
      <c r="F12" s="296"/>
      <c r="G12" s="296"/>
      <c r="H12" s="388" t="s">
        <v>1416</v>
      </c>
      <c r="I12" s="388"/>
      <c r="J12" s="296" t="s">
        <v>1417</v>
      </c>
      <c r="K12" s="296" t="s">
        <v>1418</v>
      </c>
      <c r="L12" s="296"/>
      <c r="M12" s="386"/>
    </row>
    <row r="13" customFormat="false" ht="12.75" hidden="false" customHeight="true" outlineLevel="0" collapsed="false">
      <c r="A13" s="355"/>
      <c r="B13" s="355"/>
      <c r="C13" s="390"/>
      <c r="D13" s="390"/>
      <c r="E13" s="299"/>
      <c r="F13" s="299"/>
      <c r="G13" s="299"/>
      <c r="H13" s="358" t="s">
        <v>1419</v>
      </c>
      <c r="I13" s="358"/>
      <c r="J13" s="299" t="s">
        <v>1420</v>
      </c>
      <c r="K13" s="299" t="s">
        <v>1421</v>
      </c>
      <c r="L13" s="299"/>
      <c r="M13" s="391"/>
    </row>
    <row r="14" customFormat="false" ht="12.75" hidden="false" customHeight="true" outlineLevel="0" collapsed="false">
      <c r="A14" s="364"/>
      <c r="B14" s="362"/>
      <c r="C14" s="361"/>
      <c r="D14" s="361"/>
      <c r="E14" s="361"/>
      <c r="F14" s="361"/>
      <c r="G14" s="361"/>
      <c r="H14" s="361"/>
      <c r="I14" s="361"/>
      <c r="J14" s="361"/>
      <c r="K14" s="361"/>
      <c r="L14" s="361"/>
      <c r="M14" s="361"/>
    </row>
    <row r="15" customFormat="false" ht="12.75" hidden="false" customHeight="false" outlineLevel="0" collapsed="false">
      <c r="A15" s="365" t="s">
        <v>461</v>
      </c>
      <c r="B15" s="190" t="s">
        <v>493</v>
      </c>
      <c r="C15" s="380" t="n">
        <v>104.1</v>
      </c>
      <c r="D15" s="380" t="n">
        <v>103.8</v>
      </c>
      <c r="E15" s="380" t="n">
        <v>101</v>
      </c>
      <c r="F15" s="380" t="n">
        <v>109.8</v>
      </c>
      <c r="G15" s="380" t="n">
        <v>107.2</v>
      </c>
      <c r="H15" s="380" t="n">
        <v>99</v>
      </c>
      <c r="I15" s="380" t="n">
        <v>101.6</v>
      </c>
      <c r="J15" s="380" t="n">
        <v>103.8</v>
      </c>
      <c r="K15" s="380" t="n">
        <v>102</v>
      </c>
      <c r="L15" s="380" t="n">
        <v>106.7</v>
      </c>
      <c r="M15" s="380" t="n">
        <v>104.7</v>
      </c>
    </row>
    <row r="16" customFormat="false" ht="12.75" hidden="false" customHeight="false" outlineLevel="0" collapsed="false">
      <c r="B16" s="190" t="s">
        <v>494</v>
      </c>
      <c r="C16" s="380" t="n">
        <v>103.2</v>
      </c>
      <c r="D16" s="380" t="n">
        <v>104.2</v>
      </c>
      <c r="E16" s="380" t="n">
        <v>100.2</v>
      </c>
      <c r="F16" s="380" t="n">
        <v>111.5</v>
      </c>
      <c r="G16" s="380" t="n">
        <v>112.7</v>
      </c>
      <c r="H16" s="380" t="n">
        <v>100.4</v>
      </c>
      <c r="I16" s="380" t="n">
        <v>94.5</v>
      </c>
      <c r="J16" s="380" t="n">
        <v>106.2</v>
      </c>
      <c r="K16" s="380" t="n">
        <v>99.3</v>
      </c>
      <c r="L16" s="380" t="n">
        <v>101.6</v>
      </c>
      <c r="M16" s="380" t="n">
        <v>111.9</v>
      </c>
    </row>
    <row r="17" customFormat="false" ht="12.75" hidden="false" customHeight="false" outlineLevel="0" collapsed="false">
      <c r="B17" s="190" t="s">
        <v>495</v>
      </c>
      <c r="C17" s="380" t="n">
        <v>104.8</v>
      </c>
      <c r="D17" s="380" t="n">
        <v>105</v>
      </c>
      <c r="E17" s="380" t="n">
        <v>98.7</v>
      </c>
      <c r="F17" s="380" t="n">
        <v>116</v>
      </c>
      <c r="G17" s="380" t="n">
        <v>113.8</v>
      </c>
      <c r="H17" s="380" t="n">
        <v>99</v>
      </c>
      <c r="I17" s="380" t="n">
        <v>91.2</v>
      </c>
      <c r="J17" s="380" t="n">
        <v>107.1</v>
      </c>
      <c r="K17" s="380" t="n">
        <v>102.2</v>
      </c>
      <c r="L17" s="380" t="n">
        <v>105.9</v>
      </c>
      <c r="M17" s="380" t="n">
        <v>97.7</v>
      </c>
    </row>
    <row r="18" customFormat="false" ht="12.75" hidden="false" customHeight="false" outlineLevel="0" collapsed="false">
      <c r="B18" s="190" t="s">
        <v>475</v>
      </c>
      <c r="C18" s="380" t="n">
        <v>105.3</v>
      </c>
      <c r="D18" s="380" t="n">
        <v>105.1</v>
      </c>
      <c r="E18" s="380" t="n">
        <v>102</v>
      </c>
      <c r="F18" s="380" t="n">
        <v>113.1</v>
      </c>
      <c r="G18" s="380" t="n">
        <v>116.6</v>
      </c>
      <c r="H18" s="380" t="n">
        <v>100.1</v>
      </c>
      <c r="I18" s="380" t="n">
        <v>106.1</v>
      </c>
      <c r="J18" s="380" t="n">
        <v>108.1</v>
      </c>
      <c r="K18" s="380" t="n">
        <v>100</v>
      </c>
      <c r="L18" s="380" t="n">
        <v>102.9</v>
      </c>
      <c r="M18" s="380" t="n">
        <v>103.9</v>
      </c>
    </row>
    <row r="19" customFormat="false" ht="12.75" hidden="false" customHeight="false" outlineLevel="0" collapsed="false">
      <c r="B19" s="190" t="s">
        <v>496</v>
      </c>
      <c r="C19" s="380" t="n">
        <v>103.4</v>
      </c>
      <c r="D19" s="380" t="n">
        <v>103.7</v>
      </c>
      <c r="E19" s="380" t="n">
        <v>100.1</v>
      </c>
      <c r="F19" s="380" t="n">
        <v>108</v>
      </c>
      <c r="G19" s="380" t="n">
        <v>121.7</v>
      </c>
      <c r="H19" s="380" t="n">
        <v>99.6</v>
      </c>
      <c r="I19" s="380" t="n">
        <v>90.7</v>
      </c>
      <c r="J19" s="380" t="n">
        <v>109.5</v>
      </c>
      <c r="K19" s="380" t="n">
        <v>97.2</v>
      </c>
      <c r="L19" s="380" t="n">
        <v>101.4</v>
      </c>
      <c r="M19" s="380" t="n">
        <v>101.6</v>
      </c>
    </row>
    <row r="20" customFormat="false" ht="12.75" hidden="false" customHeight="false" outlineLevel="0" collapsed="false">
      <c r="B20" s="190" t="s">
        <v>484</v>
      </c>
      <c r="C20" s="380" t="n">
        <v>103.4</v>
      </c>
      <c r="D20" s="380" t="n">
        <v>103.8</v>
      </c>
      <c r="E20" s="380" t="n">
        <v>91.7</v>
      </c>
      <c r="F20" s="380" t="n">
        <v>122.6</v>
      </c>
      <c r="G20" s="380" t="n">
        <v>121.2</v>
      </c>
      <c r="H20" s="380" t="n">
        <v>96.8</v>
      </c>
      <c r="I20" s="380" t="n">
        <v>89.3</v>
      </c>
      <c r="J20" s="380" t="n">
        <v>109.2</v>
      </c>
      <c r="K20" s="380" t="n">
        <v>97.2</v>
      </c>
      <c r="L20" s="380" t="n">
        <v>104</v>
      </c>
      <c r="M20" s="380" t="n">
        <v>103.1</v>
      </c>
    </row>
    <row r="21" customFormat="false" ht="12.75" hidden="false" customHeight="false" outlineLevel="0" collapsed="false">
      <c r="B21" s="190" t="s">
        <v>485</v>
      </c>
      <c r="C21" s="380" t="n">
        <v>105.5</v>
      </c>
      <c r="D21" s="380" t="n">
        <v>102.1</v>
      </c>
      <c r="E21" s="380" t="n">
        <v>97.1</v>
      </c>
      <c r="F21" s="380" t="n">
        <v>126.3</v>
      </c>
      <c r="G21" s="380" t="n">
        <v>120.6</v>
      </c>
      <c r="H21" s="380" t="n">
        <v>98.4</v>
      </c>
      <c r="I21" s="380" t="n">
        <v>95.6</v>
      </c>
      <c r="J21" s="380" t="n">
        <v>115.2</v>
      </c>
      <c r="K21" s="380" t="n">
        <v>98.4</v>
      </c>
      <c r="L21" s="380" t="n">
        <v>105</v>
      </c>
      <c r="M21" s="380" t="n">
        <v>101.4</v>
      </c>
    </row>
    <row r="22" customFormat="false" ht="12.75" hidden="false" customHeight="false" outlineLevel="0" collapsed="false">
      <c r="B22" s="190" t="s">
        <v>486</v>
      </c>
      <c r="C22" s="380" t="n">
        <v>105.2</v>
      </c>
      <c r="D22" s="380" t="n">
        <v>102.5</v>
      </c>
      <c r="E22" s="380" t="n">
        <v>100.5</v>
      </c>
      <c r="F22" s="380" t="n">
        <v>128.6</v>
      </c>
      <c r="G22" s="380" t="n">
        <v>123.9</v>
      </c>
      <c r="H22" s="380" t="n">
        <v>96</v>
      </c>
      <c r="I22" s="380" t="n">
        <v>85.8</v>
      </c>
      <c r="J22" s="380" t="n">
        <v>113.1</v>
      </c>
      <c r="K22" s="380" t="n">
        <v>99.1</v>
      </c>
      <c r="L22" s="380" t="n">
        <v>103.9</v>
      </c>
      <c r="M22" s="380" t="n">
        <v>101.2</v>
      </c>
    </row>
    <row r="23" customFormat="false" ht="12.75" hidden="false" customHeight="false" outlineLevel="0" collapsed="false">
      <c r="B23" s="190" t="s">
        <v>487</v>
      </c>
      <c r="C23" s="380" t="n">
        <v>106.7</v>
      </c>
      <c r="D23" s="380" t="n">
        <v>101.4</v>
      </c>
      <c r="E23" s="380" t="n">
        <v>98</v>
      </c>
      <c r="F23" s="380" t="n">
        <v>130.6</v>
      </c>
      <c r="G23" s="380" t="n">
        <v>127.8</v>
      </c>
      <c r="H23" s="380" t="n">
        <v>98.9</v>
      </c>
      <c r="I23" s="380" t="n">
        <v>97.3</v>
      </c>
      <c r="J23" s="380" t="n">
        <v>116.7</v>
      </c>
      <c r="K23" s="380" t="n">
        <v>99.3</v>
      </c>
      <c r="L23" s="380" t="n">
        <v>99.4</v>
      </c>
      <c r="M23" s="380" t="n">
        <v>104.4</v>
      </c>
    </row>
    <row r="24" customFormat="false" ht="12.75" hidden="false" customHeight="false" outlineLevel="0" collapsed="false">
      <c r="B24" s="190" t="s">
        <v>488</v>
      </c>
      <c r="C24" s="380" t="n">
        <v>102.3</v>
      </c>
      <c r="D24" s="380" t="n">
        <v>100.8</v>
      </c>
      <c r="E24" s="380" t="n">
        <v>97.2</v>
      </c>
      <c r="F24" s="380" t="n">
        <v>125.8</v>
      </c>
      <c r="G24" s="380" t="n">
        <v>115.4</v>
      </c>
      <c r="H24" s="380" t="n">
        <v>98.4</v>
      </c>
      <c r="I24" s="380" t="n">
        <v>93</v>
      </c>
      <c r="J24" s="380" t="n">
        <v>113.9</v>
      </c>
      <c r="K24" s="380" t="n">
        <v>97.1</v>
      </c>
      <c r="L24" s="380" t="n">
        <v>98.3</v>
      </c>
      <c r="M24" s="380" t="n">
        <v>98.8</v>
      </c>
    </row>
    <row r="25" customFormat="false" ht="12.75" hidden="false" customHeight="false" outlineLevel="0" collapsed="false">
      <c r="B25" s="190" t="s">
        <v>489</v>
      </c>
      <c r="C25" s="380" t="n">
        <v>102.7</v>
      </c>
      <c r="D25" s="380" t="n">
        <v>101.9</v>
      </c>
      <c r="E25" s="380" t="n">
        <v>101.5</v>
      </c>
      <c r="F25" s="380" t="n">
        <v>138.9</v>
      </c>
      <c r="G25" s="380" t="n">
        <v>109.6</v>
      </c>
      <c r="H25" s="380" t="n">
        <v>99.1</v>
      </c>
      <c r="I25" s="380" t="n">
        <v>96.4</v>
      </c>
      <c r="J25" s="380" t="n">
        <v>117.6</v>
      </c>
      <c r="K25" s="380" t="n">
        <v>96.5</v>
      </c>
      <c r="L25" s="380" t="n">
        <v>101.6</v>
      </c>
      <c r="M25" s="380" t="n">
        <v>103</v>
      </c>
    </row>
    <row r="26" customFormat="false" ht="12.75" hidden="false" customHeight="false" outlineLevel="0" collapsed="false">
      <c r="B26" s="190" t="s">
        <v>490</v>
      </c>
      <c r="C26" s="380" t="n">
        <v>107.3</v>
      </c>
      <c r="D26" s="380" t="n">
        <v>102.8</v>
      </c>
      <c r="E26" s="380" t="n">
        <v>97.5</v>
      </c>
      <c r="F26" s="380" t="n">
        <v>123.9</v>
      </c>
      <c r="G26" s="380" t="n">
        <v>110.4</v>
      </c>
      <c r="H26" s="380" t="n">
        <v>98.3</v>
      </c>
      <c r="I26" s="380" t="n">
        <v>110.5</v>
      </c>
      <c r="J26" s="380" t="n">
        <v>117</v>
      </c>
      <c r="K26" s="380" t="n">
        <v>102.6</v>
      </c>
      <c r="L26" s="380" t="n">
        <v>108.6</v>
      </c>
      <c r="M26" s="380" t="n">
        <v>104.4</v>
      </c>
    </row>
    <row r="27" customFormat="false" ht="12.75" hidden="false" customHeight="false" outlineLevel="0" collapsed="false">
      <c r="A27" s="365" t="s">
        <v>462</v>
      </c>
      <c r="B27" s="190" t="s">
        <v>493</v>
      </c>
      <c r="C27" s="380" t="n">
        <v>101.8</v>
      </c>
      <c r="D27" s="380" t="n">
        <v>102.2</v>
      </c>
      <c r="E27" s="380" t="n">
        <v>93.7</v>
      </c>
      <c r="F27" s="380" t="n">
        <v>111.1</v>
      </c>
      <c r="G27" s="380" t="n">
        <v>111.8</v>
      </c>
      <c r="H27" s="380" t="n">
        <v>100.3</v>
      </c>
      <c r="I27" s="380" t="n">
        <v>90.2</v>
      </c>
      <c r="J27" s="380" t="n">
        <v>113</v>
      </c>
      <c r="K27" s="380" t="n">
        <v>97.3</v>
      </c>
      <c r="L27" s="380" t="n">
        <v>101.8</v>
      </c>
      <c r="M27" s="380" t="n">
        <v>107.7</v>
      </c>
    </row>
    <row r="28" customFormat="false" ht="12.75" hidden="false" customHeight="false" outlineLevel="0" collapsed="false">
      <c r="B28" s="190" t="s">
        <v>494</v>
      </c>
      <c r="C28" s="380" t="n">
        <v>101.7</v>
      </c>
      <c r="D28" s="380" t="n">
        <v>104.6</v>
      </c>
      <c r="E28" s="380" t="n">
        <v>94.7</v>
      </c>
      <c r="F28" s="380" t="n">
        <v>122.2</v>
      </c>
      <c r="G28" s="380" t="n">
        <v>104.8</v>
      </c>
      <c r="H28" s="380" t="n">
        <v>100.1</v>
      </c>
      <c r="I28" s="380" t="n">
        <v>89.8</v>
      </c>
      <c r="J28" s="380" t="n">
        <v>114.5</v>
      </c>
      <c r="K28" s="380" t="n">
        <v>96.8</v>
      </c>
      <c r="L28" s="380" t="n">
        <v>104</v>
      </c>
      <c r="M28" s="380" t="n">
        <v>109.4</v>
      </c>
    </row>
    <row r="29" customFormat="false" ht="12.75" hidden="false" customHeight="false" outlineLevel="0" collapsed="false">
      <c r="B29" s="190" t="s">
        <v>495</v>
      </c>
      <c r="C29" s="380" t="n">
        <v>102.5</v>
      </c>
      <c r="D29" s="380" t="n">
        <v>105.3</v>
      </c>
      <c r="E29" s="380" t="n">
        <v>102.7</v>
      </c>
      <c r="F29" s="380" t="n">
        <v>126.2</v>
      </c>
      <c r="G29" s="380" t="n">
        <v>105.3</v>
      </c>
      <c r="H29" s="380" t="n">
        <v>108.7</v>
      </c>
      <c r="I29" s="380" t="n">
        <v>93.8</v>
      </c>
      <c r="J29" s="380" t="n">
        <v>113.8</v>
      </c>
      <c r="K29" s="380" t="n">
        <v>98.9</v>
      </c>
      <c r="L29" s="380" t="n">
        <v>100.4</v>
      </c>
      <c r="M29" s="380" t="n">
        <v>111.9</v>
      </c>
    </row>
    <row r="30" customFormat="false" ht="12.75" hidden="false" customHeight="false" outlineLevel="0" collapsed="false">
      <c r="B30" s="190" t="s">
        <v>475</v>
      </c>
      <c r="C30" s="380" t="n">
        <v>101</v>
      </c>
      <c r="D30" s="380" t="n">
        <v>103</v>
      </c>
      <c r="E30" s="380" t="n">
        <v>91.4</v>
      </c>
      <c r="F30" s="380" t="n">
        <v>124.2</v>
      </c>
      <c r="G30" s="380" t="n">
        <v>107.4</v>
      </c>
      <c r="H30" s="380" t="n">
        <v>109.9</v>
      </c>
      <c r="I30" s="380" t="n">
        <v>84.9</v>
      </c>
      <c r="J30" s="380" t="n">
        <v>113.9</v>
      </c>
      <c r="K30" s="380" t="n">
        <v>96.8</v>
      </c>
      <c r="L30" s="380" t="n">
        <v>101.5</v>
      </c>
      <c r="M30" s="380" t="n">
        <v>109.7</v>
      </c>
    </row>
    <row r="31" customFormat="false" ht="12.75" hidden="false" customHeight="false" outlineLevel="0" collapsed="false">
      <c r="B31" s="190" t="s">
        <v>496</v>
      </c>
      <c r="C31" s="380" t="n">
        <v>104</v>
      </c>
      <c r="D31" s="380" t="n">
        <v>102</v>
      </c>
      <c r="E31" s="380" t="n">
        <v>91.6</v>
      </c>
      <c r="F31" s="380" t="n">
        <v>135.5</v>
      </c>
      <c r="G31" s="380" t="n">
        <v>112.3</v>
      </c>
      <c r="H31" s="380" t="n">
        <v>111.9</v>
      </c>
      <c r="I31" s="380" t="n">
        <v>110.1</v>
      </c>
      <c r="J31" s="380" t="n">
        <v>116</v>
      </c>
      <c r="K31" s="380" t="n">
        <v>95.1</v>
      </c>
      <c r="L31" s="380" t="n">
        <v>99.3</v>
      </c>
      <c r="M31" s="380" t="n">
        <v>113.2</v>
      </c>
    </row>
    <row r="32" customFormat="false" ht="12.75" hidden="false" customHeight="false" outlineLevel="0" collapsed="false">
      <c r="B32" s="190" t="s">
        <v>484</v>
      </c>
      <c r="C32" s="380" t="n">
        <v>104</v>
      </c>
      <c r="D32" s="380" t="n">
        <v>104.7</v>
      </c>
      <c r="E32" s="380" t="n">
        <v>93.4</v>
      </c>
      <c r="F32" s="380" t="n">
        <v>134.2</v>
      </c>
      <c r="G32" s="380" t="n">
        <v>111.1</v>
      </c>
      <c r="H32" s="380" t="n">
        <v>118.9</v>
      </c>
      <c r="I32" s="380" t="n">
        <v>95.1</v>
      </c>
      <c r="J32" s="380" t="n">
        <v>117.6</v>
      </c>
      <c r="K32" s="380" t="n">
        <v>98.3</v>
      </c>
      <c r="L32" s="380" t="n">
        <v>101.3</v>
      </c>
      <c r="M32" s="380" t="n">
        <v>107.9</v>
      </c>
    </row>
    <row r="33" customFormat="false" ht="12.75" hidden="false" customHeight="false" outlineLevel="0" collapsed="false">
      <c r="B33" s="190" t="s">
        <v>485</v>
      </c>
      <c r="C33" s="380" t="n">
        <v>103.4</v>
      </c>
      <c r="D33" s="380" t="n">
        <v>106.5</v>
      </c>
      <c r="E33" s="380" t="n">
        <v>91.9</v>
      </c>
      <c r="F33" s="380" t="n">
        <v>132.8</v>
      </c>
      <c r="G33" s="380" t="n">
        <v>116.2</v>
      </c>
      <c r="H33" s="380" t="n">
        <v>114.1</v>
      </c>
      <c r="I33" s="380" t="n">
        <v>92.1</v>
      </c>
      <c r="J33" s="380" t="n">
        <v>117.6</v>
      </c>
      <c r="K33" s="380" t="n">
        <v>96.6</v>
      </c>
      <c r="L33" s="380" t="n">
        <v>98.9</v>
      </c>
      <c r="M33" s="380" t="n">
        <v>107.3</v>
      </c>
    </row>
    <row r="34" customFormat="false" ht="12.75" hidden="false" customHeight="false" outlineLevel="0" collapsed="false">
      <c r="B34" s="190" t="s">
        <v>486</v>
      </c>
      <c r="C34" s="380" t="n">
        <v>102</v>
      </c>
      <c r="D34" s="380" t="n">
        <v>103.6</v>
      </c>
      <c r="E34" s="380" t="n">
        <v>97.3</v>
      </c>
      <c r="F34" s="380" t="n">
        <v>140.9</v>
      </c>
      <c r="G34" s="380" t="n">
        <v>120.5</v>
      </c>
      <c r="H34" s="380" t="n">
        <v>126.8</v>
      </c>
      <c r="I34" s="380" t="n">
        <v>88</v>
      </c>
      <c r="J34" s="380" t="n">
        <v>116.4</v>
      </c>
      <c r="K34" s="380" t="n">
        <v>94.5</v>
      </c>
      <c r="L34" s="380" t="n">
        <v>95.4</v>
      </c>
      <c r="M34" s="380" t="n">
        <v>111.5</v>
      </c>
    </row>
    <row r="35" customFormat="false" ht="12.75" hidden="false" customHeight="false" outlineLevel="0" collapsed="false">
      <c r="B35" s="190" t="s">
        <v>487</v>
      </c>
      <c r="C35" s="380" t="n">
        <v>102.3</v>
      </c>
      <c r="D35" s="380" t="n">
        <v>105.4</v>
      </c>
      <c r="E35" s="380" t="n">
        <v>99.6</v>
      </c>
      <c r="F35" s="380" t="n">
        <v>137</v>
      </c>
      <c r="G35" s="380" t="n">
        <v>116.6</v>
      </c>
      <c r="H35" s="380" t="n">
        <v>128.2</v>
      </c>
      <c r="I35" s="380" t="n">
        <v>93.1</v>
      </c>
      <c r="J35" s="380" t="n">
        <v>117.4</v>
      </c>
      <c r="K35" s="380" t="n">
        <v>96.3</v>
      </c>
      <c r="L35" s="380" t="n">
        <v>94.7</v>
      </c>
      <c r="M35" s="380" t="n">
        <v>109.1</v>
      </c>
    </row>
    <row r="36" customFormat="false" ht="12.75" hidden="false" customHeight="false" outlineLevel="0" collapsed="false">
      <c r="B36" s="190" t="s">
        <v>488</v>
      </c>
      <c r="C36" s="380" t="n">
        <v>100</v>
      </c>
      <c r="D36" s="380" t="n">
        <v>104.3</v>
      </c>
      <c r="E36" s="380" t="n">
        <v>92.8</v>
      </c>
      <c r="F36" s="380" t="n">
        <v>136</v>
      </c>
      <c r="G36" s="380" t="n">
        <v>120.9</v>
      </c>
      <c r="H36" s="380" t="n">
        <v>133.2</v>
      </c>
      <c r="I36" s="380" t="n">
        <v>81.3</v>
      </c>
      <c r="J36" s="380" t="n">
        <v>112.6</v>
      </c>
      <c r="K36" s="380" t="n">
        <v>93.9</v>
      </c>
      <c r="L36" s="380" t="n">
        <v>93.6</v>
      </c>
      <c r="M36" s="380" t="n">
        <v>107.9</v>
      </c>
    </row>
    <row r="37" customFormat="false" ht="12.75" hidden="false" customHeight="false" outlineLevel="0" collapsed="false">
      <c r="B37" s="190" t="s">
        <v>489</v>
      </c>
      <c r="C37" s="380" t="n">
        <v>101.5</v>
      </c>
      <c r="D37" s="380" t="n">
        <v>105.7</v>
      </c>
      <c r="E37" s="380" t="n">
        <v>92.5</v>
      </c>
      <c r="F37" s="380" t="n">
        <v>134.5</v>
      </c>
      <c r="G37" s="380" t="n">
        <v>122.7</v>
      </c>
      <c r="H37" s="380" t="n">
        <v>127.7</v>
      </c>
      <c r="I37" s="380" t="n">
        <v>87.9</v>
      </c>
      <c r="J37" s="380" t="n">
        <v>114.2</v>
      </c>
      <c r="K37" s="380" t="n">
        <v>91.9</v>
      </c>
      <c r="L37" s="380" t="n">
        <v>97.3</v>
      </c>
      <c r="M37" s="380" t="n">
        <v>108.6</v>
      </c>
    </row>
    <row r="38" customFormat="false" ht="12.75" hidden="false" customHeight="false" outlineLevel="0" collapsed="false">
      <c r="B38" s="190" t="s">
        <v>490</v>
      </c>
      <c r="C38" s="380" t="n">
        <v>104.7</v>
      </c>
      <c r="D38" s="380" t="n">
        <v>104.4</v>
      </c>
      <c r="E38" s="380" t="n">
        <v>89.1</v>
      </c>
      <c r="F38" s="380" t="n">
        <v>129.1</v>
      </c>
      <c r="G38" s="380" t="n">
        <v>133.9</v>
      </c>
      <c r="H38" s="380" t="n">
        <v>135</v>
      </c>
      <c r="I38" s="380" t="n">
        <v>87.3</v>
      </c>
      <c r="J38" s="380" t="n">
        <v>114</v>
      </c>
      <c r="K38" s="380" t="n">
        <v>94</v>
      </c>
      <c r="L38" s="380" t="n">
        <v>101.5</v>
      </c>
      <c r="M38" s="380" t="n">
        <v>108.5</v>
      </c>
    </row>
    <row r="39" customFormat="false" ht="12.75" hidden="false" customHeight="false" outlineLevel="0" collapsed="false">
      <c r="A39" s="365" t="s">
        <v>463</v>
      </c>
      <c r="B39" s="190" t="s">
        <v>493</v>
      </c>
      <c r="C39" s="380" t="n">
        <v>101.5</v>
      </c>
      <c r="D39" s="380" t="n">
        <v>109.1</v>
      </c>
      <c r="E39" s="380" t="n">
        <v>91.7</v>
      </c>
      <c r="F39" s="380" t="n">
        <v>142.7</v>
      </c>
      <c r="G39" s="380" t="n">
        <v>133.6</v>
      </c>
      <c r="H39" s="380" t="n">
        <v>136.2</v>
      </c>
      <c r="I39" s="380" t="n">
        <v>78.3</v>
      </c>
      <c r="J39" s="380" t="n">
        <v>109.3</v>
      </c>
      <c r="K39" s="380" t="n">
        <v>91.1</v>
      </c>
      <c r="L39" s="380" t="n">
        <v>95.7</v>
      </c>
      <c r="M39" s="380" t="n">
        <v>111.3</v>
      </c>
    </row>
    <row r="40" customFormat="false" ht="12.75" hidden="false" customHeight="false" outlineLevel="0" collapsed="false">
      <c r="B40" s="190" t="s">
        <v>494</v>
      </c>
      <c r="C40" s="380" t="n">
        <v>102.7</v>
      </c>
      <c r="D40" s="380" t="n">
        <v>110</v>
      </c>
      <c r="E40" s="380" t="n">
        <v>91.8</v>
      </c>
      <c r="F40" s="380" t="n">
        <v>135.1</v>
      </c>
      <c r="G40" s="380" t="n">
        <v>139.4</v>
      </c>
      <c r="H40" s="380" t="n">
        <v>148.8</v>
      </c>
      <c r="I40" s="380" t="n">
        <v>78.1</v>
      </c>
      <c r="J40" s="380" t="n">
        <v>112.1</v>
      </c>
      <c r="K40" s="380" t="n">
        <v>90.6</v>
      </c>
      <c r="L40" s="380" t="n">
        <v>98.8</v>
      </c>
      <c r="M40" s="380" t="n">
        <v>111.4</v>
      </c>
    </row>
    <row r="41" customFormat="false" ht="12.75" hidden="false" customHeight="false" outlineLevel="0" collapsed="false">
      <c r="B41" s="190" t="s">
        <v>495</v>
      </c>
      <c r="C41" s="380" t="n">
        <v>104.3</v>
      </c>
      <c r="D41" s="380" t="n">
        <v>108.9</v>
      </c>
      <c r="E41" s="380" t="n">
        <v>91.5</v>
      </c>
      <c r="F41" s="380" t="n">
        <v>131.3</v>
      </c>
      <c r="G41" s="380" t="n">
        <v>141.1</v>
      </c>
      <c r="H41" s="380" t="n">
        <v>155.1</v>
      </c>
      <c r="I41" s="380" t="n">
        <v>82.4</v>
      </c>
      <c r="J41" s="380" t="n">
        <v>114.3</v>
      </c>
      <c r="K41" s="380" t="n">
        <v>92.7</v>
      </c>
      <c r="L41" s="380" t="n">
        <v>100.6</v>
      </c>
      <c r="M41" s="380" t="n">
        <v>113.7</v>
      </c>
    </row>
    <row r="42" customFormat="false" ht="12.75" hidden="false" customHeight="false" outlineLevel="0" collapsed="false">
      <c r="B42" s="190" t="s">
        <v>475</v>
      </c>
      <c r="C42" s="380" t="n">
        <v>107.3</v>
      </c>
      <c r="D42" s="380" t="n">
        <v>110.7</v>
      </c>
      <c r="E42" s="380" t="n">
        <v>91</v>
      </c>
      <c r="F42" s="380" t="n">
        <v>146.4</v>
      </c>
      <c r="G42" s="380" t="n">
        <v>148.1</v>
      </c>
      <c r="H42" s="380" t="n">
        <v>159.7</v>
      </c>
      <c r="I42" s="380" t="n">
        <v>104.6</v>
      </c>
      <c r="J42" s="380" t="n">
        <v>112.7</v>
      </c>
      <c r="K42" s="380" t="n">
        <v>90.9</v>
      </c>
      <c r="L42" s="380" t="n">
        <v>95.4</v>
      </c>
      <c r="M42" s="380" t="n">
        <v>114.2</v>
      </c>
    </row>
    <row r="43" customFormat="false" ht="12.75" hidden="false" customHeight="false" outlineLevel="0" collapsed="false">
      <c r="B43" s="190" t="s">
        <v>496</v>
      </c>
      <c r="C43" s="380" t="n">
        <v>104.1</v>
      </c>
      <c r="D43" s="380" t="n">
        <v>106</v>
      </c>
      <c r="E43" s="380" t="n">
        <v>89</v>
      </c>
      <c r="F43" s="380" t="n">
        <v>148.8</v>
      </c>
      <c r="G43" s="380" t="n">
        <v>150.6</v>
      </c>
      <c r="H43" s="380" t="n">
        <v>164.9</v>
      </c>
      <c r="I43" s="380" t="n">
        <v>88.3</v>
      </c>
      <c r="J43" s="380" t="n">
        <v>113.3</v>
      </c>
      <c r="K43" s="380" t="n">
        <v>88.5</v>
      </c>
      <c r="L43" s="380" t="n">
        <v>91.5</v>
      </c>
      <c r="M43" s="380" t="n">
        <v>115.3</v>
      </c>
    </row>
    <row r="44" customFormat="false" ht="12.75" hidden="false" customHeight="false" outlineLevel="0" collapsed="false">
      <c r="B44" s="190" t="s">
        <v>484</v>
      </c>
      <c r="C44" s="380" t="n">
        <v>106.9</v>
      </c>
      <c r="D44" s="380" t="n">
        <v>109.5</v>
      </c>
      <c r="E44" s="380" t="n">
        <v>86</v>
      </c>
      <c r="F44" s="380" t="n">
        <v>143.4</v>
      </c>
      <c r="G44" s="380" t="n">
        <v>167.8</v>
      </c>
      <c r="H44" s="380" t="n">
        <v>168.6</v>
      </c>
      <c r="I44" s="380" t="n">
        <v>83.2</v>
      </c>
      <c r="J44" s="380" t="n">
        <v>114</v>
      </c>
      <c r="K44" s="380" t="n">
        <v>91.5</v>
      </c>
      <c r="L44" s="380" t="n">
        <v>97.3</v>
      </c>
      <c r="M44" s="380" t="n">
        <v>107.6</v>
      </c>
    </row>
    <row r="45" customFormat="false" ht="12.75" hidden="false" customHeight="false" outlineLevel="0" collapsed="false">
      <c r="B45" s="190" t="s">
        <v>485</v>
      </c>
      <c r="C45" s="380" t="n">
        <v>109.7</v>
      </c>
      <c r="D45" s="380" t="n">
        <v>110.6</v>
      </c>
      <c r="E45" s="380" t="n">
        <v>92.8</v>
      </c>
      <c r="F45" s="380" t="n">
        <v>142.8</v>
      </c>
      <c r="G45" s="380" t="n">
        <v>172.5</v>
      </c>
      <c r="H45" s="380" t="n">
        <v>165</v>
      </c>
      <c r="I45" s="380" t="n">
        <v>93.7</v>
      </c>
      <c r="J45" s="380" t="n">
        <v>113.4</v>
      </c>
      <c r="K45" s="380" t="n">
        <v>90.2</v>
      </c>
      <c r="L45" s="380" t="n">
        <v>96.3</v>
      </c>
      <c r="M45" s="380" t="n">
        <v>113.4</v>
      </c>
    </row>
    <row r="46" customFormat="false" ht="12.75" hidden="false" customHeight="false" outlineLevel="0" collapsed="false">
      <c r="B46" s="190" t="s">
        <v>486</v>
      </c>
      <c r="C46" s="380" t="n">
        <v>110.5</v>
      </c>
      <c r="D46" s="380" t="n">
        <v>111.9</v>
      </c>
      <c r="E46" s="380" t="n">
        <v>92</v>
      </c>
      <c r="F46" s="380" t="n">
        <v>156.8</v>
      </c>
      <c r="G46" s="380" t="n">
        <v>185.9</v>
      </c>
      <c r="H46" s="380" t="n">
        <v>157.1</v>
      </c>
      <c r="I46" s="380" t="n">
        <v>96.3</v>
      </c>
      <c r="J46" s="380" t="n">
        <v>113.1</v>
      </c>
      <c r="K46" s="380" t="n">
        <v>91.2</v>
      </c>
      <c r="L46" s="380" t="n">
        <v>94.1</v>
      </c>
      <c r="M46" s="380" t="n">
        <v>107.8</v>
      </c>
    </row>
    <row r="47" customFormat="false" ht="12.75" hidden="false" customHeight="false" outlineLevel="0" collapsed="false">
      <c r="B47" s="190" t="s">
        <v>487</v>
      </c>
      <c r="C47" s="380" t="n">
        <v>109.6</v>
      </c>
      <c r="D47" s="380" t="n">
        <v>110.9</v>
      </c>
      <c r="E47" s="380" t="n">
        <v>99</v>
      </c>
      <c r="F47" s="380" t="n">
        <v>151.3</v>
      </c>
      <c r="G47" s="380" t="n">
        <v>170.7</v>
      </c>
      <c r="H47" s="380" t="n">
        <v>162.2</v>
      </c>
      <c r="I47" s="380" t="n">
        <v>98.8</v>
      </c>
      <c r="J47" s="380" t="n">
        <v>113.2</v>
      </c>
      <c r="K47" s="380" t="n">
        <v>91.5</v>
      </c>
      <c r="L47" s="380" t="n">
        <v>94.4</v>
      </c>
      <c r="M47" s="380" t="n">
        <v>116.6</v>
      </c>
    </row>
    <row r="48" customFormat="false" ht="12.75" hidden="false" customHeight="false" outlineLevel="0" collapsed="false">
      <c r="B48" s="190" t="s">
        <v>488</v>
      </c>
      <c r="C48" s="380" t="n">
        <v>104.7</v>
      </c>
      <c r="D48" s="380" t="n">
        <v>113.5</v>
      </c>
      <c r="E48" s="380" t="n">
        <v>97</v>
      </c>
      <c r="F48" s="380" t="n">
        <v>149.6</v>
      </c>
      <c r="G48" s="380" t="n">
        <v>163.4</v>
      </c>
      <c r="H48" s="380" t="n">
        <v>186.3</v>
      </c>
      <c r="I48" s="380" t="n">
        <v>70</v>
      </c>
      <c r="J48" s="380" t="n">
        <v>112.5</v>
      </c>
      <c r="K48" s="380" t="n">
        <v>92</v>
      </c>
      <c r="L48" s="380" t="n">
        <v>98.1</v>
      </c>
      <c r="M48" s="380" t="n">
        <v>131.2</v>
      </c>
    </row>
    <row r="49" customFormat="false" ht="12.75" hidden="false" customHeight="false" outlineLevel="0" collapsed="false">
      <c r="B49" s="190" t="s">
        <v>489</v>
      </c>
      <c r="C49" s="380" t="n">
        <v>109</v>
      </c>
      <c r="D49" s="380" t="n">
        <v>118.6</v>
      </c>
      <c r="E49" s="380" t="n">
        <v>101.8</v>
      </c>
      <c r="F49" s="380" t="n">
        <v>142.4</v>
      </c>
      <c r="G49" s="380" t="n">
        <v>143.5</v>
      </c>
      <c r="H49" s="380" t="n">
        <v>200.4</v>
      </c>
      <c r="I49" s="380" t="n">
        <v>96.1</v>
      </c>
      <c r="J49" s="380" t="n">
        <v>117.3</v>
      </c>
      <c r="K49" s="380" t="n">
        <v>94.3</v>
      </c>
      <c r="L49" s="380" t="n">
        <v>104.5</v>
      </c>
      <c r="M49" s="380" t="n">
        <v>129.6</v>
      </c>
    </row>
    <row r="50" customFormat="false" ht="12.75" hidden="false" customHeight="false" outlineLevel="0" collapsed="false">
      <c r="B50" s="190" t="s">
        <v>490</v>
      </c>
      <c r="C50" s="380" t="n">
        <v>108.2</v>
      </c>
      <c r="D50" s="380" t="n">
        <v>115.5</v>
      </c>
      <c r="E50" s="380" t="n">
        <v>101.9</v>
      </c>
      <c r="F50" s="380" t="n">
        <v>152.7</v>
      </c>
      <c r="G50" s="380" t="n">
        <v>129.4</v>
      </c>
      <c r="H50" s="380" t="n">
        <v>177</v>
      </c>
      <c r="I50" s="380" t="n">
        <v>99.1</v>
      </c>
      <c r="J50" s="380" t="n">
        <v>112.1</v>
      </c>
      <c r="K50" s="380" t="n">
        <v>97.2</v>
      </c>
      <c r="L50" s="380" t="n">
        <v>107.1</v>
      </c>
      <c r="M50" s="380" t="n">
        <v>122.4</v>
      </c>
    </row>
    <row r="51" customFormat="false" ht="12.75" hidden="false" customHeight="false" outlineLevel="0" collapsed="false">
      <c r="A51" s="365" t="s">
        <v>464</v>
      </c>
      <c r="B51" s="190" t="s">
        <v>493</v>
      </c>
      <c r="C51" s="380" t="n">
        <v>100.7</v>
      </c>
      <c r="D51" s="380" t="n">
        <v>111.5</v>
      </c>
      <c r="E51" s="380" t="n">
        <v>104.4</v>
      </c>
      <c r="F51" s="380" t="n">
        <v>109.5</v>
      </c>
      <c r="G51" s="380" t="n">
        <v>109</v>
      </c>
      <c r="H51" s="380" t="n">
        <v>144.2</v>
      </c>
      <c r="I51" s="380" t="n">
        <v>94.2</v>
      </c>
      <c r="J51" s="380" t="n">
        <v>106.4</v>
      </c>
      <c r="K51" s="380" t="n">
        <v>90.8</v>
      </c>
      <c r="L51" s="380" t="n">
        <v>106.3</v>
      </c>
      <c r="M51" s="380" t="n">
        <v>123.9</v>
      </c>
    </row>
    <row r="52" customFormat="false" ht="12.75" hidden="false" customHeight="false" outlineLevel="0" collapsed="false">
      <c r="B52" s="190" t="s">
        <v>494</v>
      </c>
      <c r="C52" s="380" t="n">
        <v>103.9</v>
      </c>
      <c r="D52" s="380" t="n">
        <v>113.1</v>
      </c>
      <c r="E52" s="380" t="n">
        <v>109.3</v>
      </c>
      <c r="F52" s="380" t="n">
        <v>130.2</v>
      </c>
      <c r="G52" s="380" t="n">
        <v>109.1</v>
      </c>
      <c r="H52" s="380" t="n">
        <v>124</v>
      </c>
      <c r="I52" s="380" t="n">
        <v>97.5</v>
      </c>
      <c r="J52" s="380" t="n">
        <v>109.8</v>
      </c>
      <c r="K52" s="380" t="n">
        <v>94.3</v>
      </c>
      <c r="L52" s="380" t="n">
        <v>109.4</v>
      </c>
      <c r="M52" s="380" t="n">
        <v>137.4</v>
      </c>
    </row>
    <row r="53" customFormat="false" ht="12.75" hidden="false" customHeight="false" outlineLevel="0" collapsed="false">
      <c r="B53" s="190" t="s">
        <v>495</v>
      </c>
      <c r="C53" s="380" t="n">
        <v>102.2</v>
      </c>
      <c r="D53" s="380" t="n">
        <v>114</v>
      </c>
      <c r="E53" s="380" t="n">
        <v>106.5</v>
      </c>
      <c r="F53" s="380" t="n">
        <v>131.6</v>
      </c>
      <c r="G53" s="380" t="n">
        <v>107.1</v>
      </c>
      <c r="H53" s="380" t="n">
        <v>120.9</v>
      </c>
      <c r="I53" s="380" t="n">
        <v>79.6</v>
      </c>
      <c r="J53" s="380" t="n">
        <v>106</v>
      </c>
      <c r="K53" s="380" t="n">
        <v>95.5</v>
      </c>
      <c r="L53" s="380" t="n">
        <v>111.6</v>
      </c>
      <c r="M53" s="380" t="n">
        <v>142.2</v>
      </c>
    </row>
    <row r="54" customFormat="false" ht="12.75" hidden="false" customHeight="false" outlineLevel="0" collapsed="false">
      <c r="B54" s="190" t="s">
        <v>475</v>
      </c>
      <c r="C54" s="380" t="n">
        <v>96.7</v>
      </c>
      <c r="D54" s="380" t="n">
        <v>111.3</v>
      </c>
      <c r="E54" s="380" t="n">
        <v>105.7</v>
      </c>
      <c r="F54" s="380" t="n">
        <v>128.6</v>
      </c>
      <c r="G54" s="380" t="n">
        <v>102.4</v>
      </c>
      <c r="H54" s="380" t="n">
        <v>124.7</v>
      </c>
      <c r="I54" s="380" t="n">
        <v>76.6</v>
      </c>
      <c r="J54" s="380" t="n">
        <v>102.5</v>
      </c>
      <c r="K54" s="380" t="n">
        <v>91.3</v>
      </c>
      <c r="L54" s="380" t="n">
        <v>103.3</v>
      </c>
      <c r="M54" s="380" t="n">
        <v>126</v>
      </c>
    </row>
    <row r="55" customFormat="false" ht="12.75" hidden="false" customHeight="false" outlineLevel="0" collapsed="false">
      <c r="B55" s="190" t="s">
        <v>496</v>
      </c>
      <c r="C55" s="380" t="n">
        <v>98.3</v>
      </c>
      <c r="D55" s="380" t="n">
        <v>107.9</v>
      </c>
      <c r="E55" s="380" t="n">
        <v>111.1</v>
      </c>
      <c r="F55" s="380" t="n">
        <v>134.6</v>
      </c>
      <c r="G55" s="380" t="n">
        <v>101.6</v>
      </c>
      <c r="H55" s="380" t="n">
        <v>118.6</v>
      </c>
      <c r="I55" s="380" t="n">
        <v>78.8</v>
      </c>
      <c r="J55" s="380" t="n">
        <v>101.5</v>
      </c>
      <c r="K55" s="380" t="n">
        <v>94.2</v>
      </c>
      <c r="L55" s="380" t="n">
        <v>105.5</v>
      </c>
      <c r="M55" s="380" t="n">
        <v>129.9</v>
      </c>
    </row>
    <row r="56" customFormat="false" ht="12.75" hidden="false" customHeight="false" outlineLevel="0" collapsed="false">
      <c r="B56" s="190" t="s">
        <v>484</v>
      </c>
      <c r="C56" s="380" t="n">
        <v>97.7</v>
      </c>
      <c r="D56" s="380" t="n">
        <v>109.1</v>
      </c>
      <c r="E56" s="380" t="n">
        <v>106.3</v>
      </c>
      <c r="F56" s="380" t="n">
        <v>131.4</v>
      </c>
      <c r="G56" s="380" t="n">
        <v>104.7</v>
      </c>
      <c r="H56" s="380" t="n">
        <v>123.5</v>
      </c>
      <c r="I56" s="380" t="n">
        <v>78.5</v>
      </c>
      <c r="J56" s="380" t="n">
        <v>101</v>
      </c>
      <c r="K56" s="380" t="n">
        <v>91.7</v>
      </c>
      <c r="L56" s="380" t="n">
        <v>105.9</v>
      </c>
      <c r="M56" s="380" t="n">
        <v>116.7</v>
      </c>
    </row>
    <row r="57" customFormat="false" ht="12.75" hidden="false" customHeight="false" outlineLevel="0" collapsed="false">
      <c r="B57" s="190" t="s">
        <v>485</v>
      </c>
      <c r="C57" s="380" t="n">
        <v>101.6</v>
      </c>
      <c r="D57" s="380" t="n">
        <v>106.7</v>
      </c>
      <c r="E57" s="380" t="n">
        <v>106.9</v>
      </c>
      <c r="F57" s="380" t="n">
        <v>125.6</v>
      </c>
      <c r="G57" s="380" t="n">
        <v>111.2</v>
      </c>
      <c r="H57" s="380" t="n">
        <v>121</v>
      </c>
      <c r="I57" s="380" t="n">
        <v>108.6</v>
      </c>
      <c r="J57" s="380" t="n">
        <v>98.1</v>
      </c>
      <c r="K57" s="380" t="n">
        <v>92.6</v>
      </c>
      <c r="L57" s="380" t="n">
        <v>102.4</v>
      </c>
      <c r="M57" s="380" t="n">
        <v>111.5</v>
      </c>
    </row>
    <row r="58" customFormat="false" ht="12.75" hidden="false" customHeight="false" outlineLevel="0" collapsed="false">
      <c r="B58" s="190" t="s">
        <v>486</v>
      </c>
      <c r="C58" s="380" t="n">
        <v>100.3</v>
      </c>
      <c r="D58" s="380" t="n">
        <v>107.5</v>
      </c>
      <c r="E58" s="380" t="n">
        <v>108.7</v>
      </c>
      <c r="F58" s="380" t="n">
        <v>128.4</v>
      </c>
      <c r="G58" s="380" t="n">
        <v>106.8</v>
      </c>
      <c r="H58" s="380" t="n">
        <v>124.5</v>
      </c>
      <c r="I58" s="380" t="n">
        <v>117.8</v>
      </c>
      <c r="J58" s="380" t="n">
        <v>99.1</v>
      </c>
      <c r="K58" s="380" t="n">
        <v>91.3</v>
      </c>
      <c r="L58" s="380" t="n">
        <v>98.1</v>
      </c>
      <c r="M58" s="380" t="n">
        <v>90.2</v>
      </c>
    </row>
    <row r="59" customFormat="false" ht="12.75" hidden="false" customHeight="false" outlineLevel="0" collapsed="false">
      <c r="B59" s="190" t="s">
        <v>487</v>
      </c>
      <c r="C59" s="380" t="n">
        <v>100</v>
      </c>
      <c r="D59" s="380" t="n">
        <v>106.8</v>
      </c>
      <c r="E59" s="380" t="n">
        <v>108.3</v>
      </c>
      <c r="F59" s="380" t="n">
        <v>126.6</v>
      </c>
      <c r="G59" s="380" t="n">
        <v>108.9</v>
      </c>
      <c r="H59" s="380" t="n">
        <v>118.7</v>
      </c>
      <c r="I59" s="380" t="n">
        <v>115.5</v>
      </c>
      <c r="J59" s="380" t="n">
        <v>100.7</v>
      </c>
      <c r="K59" s="380" t="n">
        <v>89.7</v>
      </c>
      <c r="L59" s="380" t="n">
        <v>97.9</v>
      </c>
      <c r="M59" s="380" t="n">
        <v>118.2</v>
      </c>
    </row>
    <row r="60" customFormat="false" ht="12.75" hidden="false" customHeight="false" outlineLevel="0" collapsed="false">
      <c r="B60" s="190" t="s">
        <v>488</v>
      </c>
      <c r="C60" s="380" t="n">
        <v>96.1</v>
      </c>
      <c r="D60" s="380" t="n">
        <v>103.9</v>
      </c>
      <c r="E60" s="380" t="n">
        <v>106.7</v>
      </c>
      <c r="F60" s="380" t="n">
        <v>129</v>
      </c>
      <c r="G60" s="380" t="n">
        <v>105.6</v>
      </c>
      <c r="H60" s="380" t="n">
        <v>119.1</v>
      </c>
      <c r="I60" s="380" t="n">
        <v>103.3</v>
      </c>
      <c r="J60" s="380" t="n">
        <v>100.2</v>
      </c>
      <c r="K60" s="380" t="n">
        <v>85.7</v>
      </c>
      <c r="L60" s="380" t="n">
        <v>95.2</v>
      </c>
      <c r="M60" s="380" t="n">
        <v>117.3</v>
      </c>
    </row>
    <row r="61" customFormat="false" ht="12.75" hidden="false" customHeight="false" outlineLevel="0" collapsed="false">
      <c r="B61" s="190" t="s">
        <v>489</v>
      </c>
      <c r="C61" s="380" t="n">
        <v>95.4</v>
      </c>
      <c r="D61" s="380" t="n">
        <v>105.7</v>
      </c>
      <c r="E61" s="380" t="n">
        <v>104.6</v>
      </c>
      <c r="F61" s="380" t="n">
        <v>129.7</v>
      </c>
      <c r="G61" s="380" t="n">
        <v>108.7</v>
      </c>
      <c r="H61" s="380" t="n">
        <v>112.2</v>
      </c>
      <c r="I61" s="380" t="n">
        <v>91.2</v>
      </c>
      <c r="J61" s="380" t="n">
        <v>99.9</v>
      </c>
      <c r="K61" s="380" t="n">
        <v>85.8</v>
      </c>
      <c r="L61" s="380" t="n">
        <v>99.8</v>
      </c>
      <c r="M61" s="380" t="n">
        <v>107.7</v>
      </c>
    </row>
    <row r="62" customFormat="false" ht="12.75" hidden="false" customHeight="false" outlineLevel="0" collapsed="false">
      <c r="B62" s="190" t="s">
        <v>490</v>
      </c>
      <c r="C62" s="380" t="n">
        <v>94.9</v>
      </c>
      <c r="D62" s="380" t="n">
        <v>107.9</v>
      </c>
      <c r="E62" s="380" t="n">
        <v>104.7</v>
      </c>
      <c r="F62" s="380" t="n">
        <v>135.2</v>
      </c>
      <c r="G62" s="380" t="n">
        <v>110.5</v>
      </c>
      <c r="H62" s="380" t="n">
        <v>122.4</v>
      </c>
      <c r="I62" s="380" t="n">
        <v>100.4</v>
      </c>
      <c r="J62" s="380" t="n">
        <v>101.4</v>
      </c>
      <c r="K62" s="380" t="n">
        <v>85.8</v>
      </c>
      <c r="L62" s="380" t="n">
        <v>84.6</v>
      </c>
      <c r="M62" s="380" t="n">
        <v>114.4</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9&amp;R&amp;"MetaNormalLF-Roman,Regular"&amp;8&amp;P</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77" width="5.13"/>
    <col collapsed="false" customWidth="true" hidden="false" outlineLevel="0" max="2" min="2" style="77" width="10.41"/>
    <col collapsed="false" customWidth="true" hidden="false" outlineLevel="0" max="8" min="3" style="77" width="14.7"/>
    <col collapsed="false" customWidth="true" hidden="false" outlineLevel="0" max="12" min="9" style="77" width="12.7"/>
    <col collapsed="false" customWidth="true" hidden="false" outlineLevel="0" max="14" min="13" style="77" width="13.41"/>
    <col collapsed="false" customWidth="true" hidden="false" outlineLevel="0" max="15" min="15" style="77" width="13.56"/>
    <col collapsed="false" customWidth="true" hidden="false" outlineLevel="0" max="16" min="16" style="77" width="5.13"/>
    <col collapsed="false" customWidth="true" hidden="false" outlineLevel="0" max="17" min="17" style="77" width="10.41"/>
    <col collapsed="false" customWidth="false" hidden="false" outlineLevel="0" max="257" min="18" style="77" width="9.14"/>
  </cols>
  <sheetData>
    <row r="1" customFormat="false" ht="20.1" hidden="false" customHeight="true" outlineLevel="0" collapsed="false">
      <c r="A1" s="75" t="s">
        <v>1451</v>
      </c>
      <c r="B1" s="75"/>
      <c r="C1" s="75"/>
      <c r="D1" s="75"/>
      <c r="E1" s="75"/>
      <c r="F1" s="75"/>
      <c r="G1" s="75"/>
      <c r="H1" s="75"/>
      <c r="I1" s="75" t="s">
        <v>1451</v>
      </c>
      <c r="J1" s="75"/>
      <c r="K1" s="75"/>
      <c r="L1" s="75"/>
      <c r="M1" s="75"/>
      <c r="N1" s="75"/>
      <c r="O1" s="75"/>
      <c r="P1" s="75"/>
      <c r="Q1" s="75"/>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5" t="s">
        <v>1356</v>
      </c>
      <c r="B2" s="75"/>
      <c r="C2" s="75"/>
      <c r="D2" s="75"/>
      <c r="E2" s="75"/>
      <c r="F2" s="75"/>
      <c r="G2" s="75"/>
      <c r="H2" s="75"/>
      <c r="I2" s="75" t="s">
        <v>1356</v>
      </c>
      <c r="J2" s="75"/>
      <c r="K2" s="75"/>
      <c r="L2" s="75"/>
      <c r="M2" s="75"/>
      <c r="N2" s="75"/>
      <c r="O2" s="75"/>
      <c r="P2" s="75"/>
      <c r="Q2" s="75"/>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2" t="s">
        <v>1452</v>
      </c>
      <c r="B3" s="142"/>
      <c r="C3" s="142"/>
      <c r="D3" s="142"/>
      <c r="E3" s="142"/>
      <c r="F3" s="142"/>
      <c r="G3" s="142"/>
      <c r="H3" s="142"/>
      <c r="I3" s="142" t="s">
        <v>1452</v>
      </c>
      <c r="J3" s="142"/>
      <c r="K3" s="142"/>
      <c r="L3" s="142"/>
      <c r="M3" s="142"/>
      <c r="N3" s="142"/>
      <c r="O3" s="142"/>
      <c r="P3" s="142"/>
      <c r="Q3" s="142"/>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76"/>
      <c r="B4" s="76"/>
      <c r="C4" s="76"/>
      <c r="D4" s="76"/>
      <c r="E4" s="76"/>
      <c r="F4" s="76"/>
      <c r="G4" s="76"/>
      <c r="H4" s="76"/>
      <c r="I4" s="76"/>
      <c r="J4" s="76"/>
      <c r="K4" s="76"/>
      <c r="L4" s="76"/>
      <c r="M4" s="76"/>
      <c r="N4" s="76"/>
      <c r="O4" s="76"/>
      <c r="P4" s="76"/>
      <c r="Q4" s="76"/>
    </row>
    <row r="5" customFormat="false" ht="38.25" hidden="false" customHeight="true" outlineLevel="0" collapsed="false">
      <c r="A5" s="352" t="s">
        <v>1330</v>
      </c>
      <c r="B5" s="352"/>
      <c r="C5" s="353" t="s">
        <v>75</v>
      </c>
      <c r="D5" s="353" t="s">
        <v>1331</v>
      </c>
      <c r="E5" s="353" t="s">
        <v>1332</v>
      </c>
      <c r="F5" s="353" t="s">
        <v>984</v>
      </c>
      <c r="G5" s="353" t="s">
        <v>985</v>
      </c>
      <c r="H5" s="353" t="s">
        <v>986</v>
      </c>
      <c r="I5" s="353" t="s">
        <v>1333</v>
      </c>
      <c r="J5" s="353" t="s">
        <v>987</v>
      </c>
      <c r="K5" s="353" t="s">
        <v>988</v>
      </c>
      <c r="L5" s="354" t="s">
        <v>983</v>
      </c>
      <c r="M5" s="353" t="s">
        <v>989</v>
      </c>
      <c r="N5" s="353" t="s">
        <v>990</v>
      </c>
      <c r="O5" s="355" t="s">
        <v>991</v>
      </c>
      <c r="P5" s="356" t="s">
        <v>1330</v>
      </c>
      <c r="Q5" s="356"/>
    </row>
    <row r="6" customFormat="false" ht="12.75" hidden="false" customHeight="true" outlineLevel="0" collapsed="false">
      <c r="A6" s="352"/>
      <c r="B6" s="352"/>
      <c r="C6" s="372" t="s">
        <v>1334</v>
      </c>
      <c r="D6" s="372" t="s">
        <v>1335</v>
      </c>
      <c r="E6" s="372" t="s">
        <v>1336</v>
      </c>
      <c r="F6" s="372" t="s">
        <v>1337</v>
      </c>
      <c r="G6" s="372" t="s">
        <v>1338</v>
      </c>
      <c r="H6" s="372" t="s">
        <v>1339</v>
      </c>
      <c r="I6" s="372" t="s">
        <v>1340</v>
      </c>
      <c r="J6" s="372" t="s">
        <v>1341</v>
      </c>
      <c r="K6" s="372" t="s">
        <v>1342</v>
      </c>
      <c r="L6" s="372" t="s">
        <v>1343</v>
      </c>
      <c r="M6" s="358" t="s">
        <v>1344</v>
      </c>
      <c r="N6" s="358" t="s">
        <v>1345</v>
      </c>
      <c r="O6" s="375" t="s">
        <v>1346</v>
      </c>
      <c r="P6" s="356"/>
      <c r="Q6" s="356"/>
    </row>
    <row r="7" customFormat="false" ht="12.75" hidden="false" customHeight="true" outlineLevel="0" collapsed="false">
      <c r="A7" s="376"/>
      <c r="B7" s="377"/>
      <c r="C7" s="376"/>
      <c r="D7" s="376"/>
      <c r="E7" s="376"/>
      <c r="F7" s="376"/>
      <c r="G7" s="376"/>
      <c r="H7" s="376"/>
      <c r="I7" s="376"/>
      <c r="J7" s="376"/>
      <c r="K7" s="376"/>
      <c r="L7" s="376"/>
      <c r="M7" s="376"/>
      <c r="N7" s="376"/>
      <c r="O7" s="376"/>
      <c r="P7" s="382"/>
      <c r="Q7" s="379"/>
    </row>
    <row r="8" customFormat="false" ht="12.75" hidden="false" customHeight="false" outlineLevel="0" collapsed="false">
      <c r="A8" s="365" t="s">
        <v>461</v>
      </c>
      <c r="B8" s="190" t="s">
        <v>493</v>
      </c>
      <c r="C8" s="380" t="n">
        <v>97.6</v>
      </c>
      <c r="D8" s="380" t="n">
        <v>98.7</v>
      </c>
      <c r="E8" s="380" t="n">
        <v>103</v>
      </c>
      <c r="F8" s="380" t="n">
        <v>99.7</v>
      </c>
      <c r="G8" s="380" t="n">
        <v>98.6</v>
      </c>
      <c r="H8" s="380" t="n">
        <v>96.6</v>
      </c>
      <c r="I8" s="380" t="n">
        <v>97.4</v>
      </c>
      <c r="J8" s="380" t="n">
        <v>101.5</v>
      </c>
      <c r="K8" s="380" t="n">
        <v>97.7</v>
      </c>
      <c r="L8" s="380" t="n">
        <v>98</v>
      </c>
      <c r="M8" s="380" t="n">
        <v>100.7</v>
      </c>
      <c r="N8" s="380" t="n">
        <v>97.7</v>
      </c>
      <c r="O8" s="380" t="n">
        <v>100</v>
      </c>
      <c r="P8" s="367" t="s">
        <v>461</v>
      </c>
      <c r="Q8" s="368" t="s">
        <v>493</v>
      </c>
    </row>
    <row r="9" customFormat="false" ht="12.75" hidden="false" customHeight="false" outlineLevel="0" collapsed="false">
      <c r="B9" s="190" t="s">
        <v>494</v>
      </c>
      <c r="C9" s="380" t="n">
        <v>98.4</v>
      </c>
      <c r="D9" s="380" t="n">
        <v>97.7</v>
      </c>
      <c r="E9" s="380" t="n">
        <v>90.5</v>
      </c>
      <c r="F9" s="380" t="n">
        <v>99.8</v>
      </c>
      <c r="G9" s="380" t="n">
        <v>98.3</v>
      </c>
      <c r="H9" s="380" t="n">
        <v>94</v>
      </c>
      <c r="I9" s="380" t="n">
        <v>98.4</v>
      </c>
      <c r="J9" s="380" t="n">
        <v>101</v>
      </c>
      <c r="K9" s="380" t="n">
        <v>99</v>
      </c>
      <c r="L9" s="380" t="n">
        <v>100.1</v>
      </c>
      <c r="M9" s="380" t="n">
        <v>102.6</v>
      </c>
      <c r="N9" s="380" t="n">
        <v>99.8</v>
      </c>
      <c r="O9" s="380" t="n">
        <v>100</v>
      </c>
      <c r="P9" s="369"/>
      <c r="Q9" s="368" t="s">
        <v>494</v>
      </c>
    </row>
    <row r="10" customFormat="false" ht="12.75" hidden="false" customHeight="false" outlineLevel="0" collapsed="false">
      <c r="B10" s="190" t="s">
        <v>495</v>
      </c>
      <c r="C10" s="380" t="n">
        <v>99.1</v>
      </c>
      <c r="D10" s="380" t="n">
        <v>98</v>
      </c>
      <c r="E10" s="380" t="n">
        <v>99.9</v>
      </c>
      <c r="F10" s="380" t="n">
        <v>98.5</v>
      </c>
      <c r="G10" s="380" t="n">
        <v>100.4</v>
      </c>
      <c r="H10" s="380" t="n">
        <v>90.4</v>
      </c>
      <c r="I10" s="380" t="n">
        <v>99.1</v>
      </c>
      <c r="J10" s="380" t="n">
        <v>105.5</v>
      </c>
      <c r="K10" s="380" t="n">
        <v>100.1</v>
      </c>
      <c r="L10" s="380" t="n">
        <v>100.8</v>
      </c>
      <c r="M10" s="380" t="n">
        <v>100.2</v>
      </c>
      <c r="N10" s="380" t="n">
        <v>100.9</v>
      </c>
      <c r="O10" s="380" t="n">
        <v>100</v>
      </c>
      <c r="P10" s="369"/>
      <c r="Q10" s="368" t="s">
        <v>495</v>
      </c>
    </row>
    <row r="11" customFormat="false" ht="12.75" hidden="false" customHeight="false" outlineLevel="0" collapsed="false">
      <c r="B11" s="190" t="s">
        <v>475</v>
      </c>
      <c r="C11" s="380" t="n">
        <v>97.5</v>
      </c>
      <c r="D11" s="380" t="n">
        <v>98.5</v>
      </c>
      <c r="E11" s="380" t="n">
        <v>103.7</v>
      </c>
      <c r="F11" s="380" t="n">
        <v>99.9</v>
      </c>
      <c r="G11" s="380" t="n">
        <v>98.1</v>
      </c>
      <c r="H11" s="380" t="n">
        <v>96.7</v>
      </c>
      <c r="I11" s="380" t="n">
        <v>97.3</v>
      </c>
      <c r="J11" s="380" t="n">
        <v>94.5</v>
      </c>
      <c r="K11" s="380" t="n">
        <v>97.7</v>
      </c>
      <c r="L11" s="380" t="n">
        <v>99.5</v>
      </c>
      <c r="M11" s="380" t="n">
        <v>106.7</v>
      </c>
      <c r="N11" s="380" t="n">
        <v>98.3</v>
      </c>
      <c r="O11" s="380" t="n">
        <v>100</v>
      </c>
      <c r="P11" s="369"/>
      <c r="Q11" s="368" t="s">
        <v>475</v>
      </c>
    </row>
    <row r="12" customFormat="false" ht="12.75" hidden="false" customHeight="false" outlineLevel="0" collapsed="false">
      <c r="B12" s="190" t="s">
        <v>496</v>
      </c>
      <c r="C12" s="380" t="n">
        <v>96.4</v>
      </c>
      <c r="D12" s="380" t="n">
        <v>97.7</v>
      </c>
      <c r="E12" s="380" t="n">
        <v>91.9</v>
      </c>
      <c r="F12" s="380" t="n">
        <v>99.9</v>
      </c>
      <c r="G12" s="380" t="n">
        <v>97.6</v>
      </c>
      <c r="H12" s="380" t="n">
        <v>94.5</v>
      </c>
      <c r="I12" s="380" t="n">
        <v>96.3</v>
      </c>
      <c r="J12" s="380" t="n">
        <v>91</v>
      </c>
      <c r="K12" s="380" t="n">
        <v>97.5</v>
      </c>
      <c r="L12" s="380" t="n">
        <v>99.1</v>
      </c>
      <c r="M12" s="380" t="n">
        <v>99.8</v>
      </c>
      <c r="N12" s="380" t="n">
        <v>99</v>
      </c>
      <c r="O12" s="380" t="n">
        <v>100</v>
      </c>
      <c r="P12" s="369"/>
      <c r="Q12" s="368" t="s">
        <v>496</v>
      </c>
    </row>
    <row r="13" customFormat="false" ht="12.75" hidden="false" customHeight="false" outlineLevel="0" collapsed="false">
      <c r="B13" s="190" t="s">
        <v>484</v>
      </c>
      <c r="C13" s="380" t="n">
        <v>99.1</v>
      </c>
      <c r="D13" s="380" t="n">
        <v>99.2</v>
      </c>
      <c r="E13" s="380" t="n">
        <v>98</v>
      </c>
      <c r="F13" s="380" t="n">
        <v>99.3</v>
      </c>
      <c r="G13" s="380" t="n">
        <v>98.3</v>
      </c>
      <c r="H13" s="380" t="n">
        <v>101.5</v>
      </c>
      <c r="I13" s="380" t="n">
        <v>99</v>
      </c>
      <c r="J13" s="380" t="n">
        <v>89.8</v>
      </c>
      <c r="K13" s="380" t="n">
        <v>97.6</v>
      </c>
      <c r="L13" s="380" t="n">
        <v>101.8</v>
      </c>
      <c r="M13" s="380" t="n">
        <v>98.7</v>
      </c>
      <c r="N13" s="380" t="n">
        <v>102.5</v>
      </c>
      <c r="O13" s="380" t="n">
        <v>100</v>
      </c>
      <c r="P13" s="369"/>
      <c r="Q13" s="368" t="s">
        <v>484</v>
      </c>
    </row>
    <row r="14" customFormat="false" ht="12.75" hidden="false" customHeight="false" outlineLevel="0" collapsed="false">
      <c r="B14" s="190" t="s">
        <v>485</v>
      </c>
      <c r="C14" s="380" t="n">
        <v>95.1</v>
      </c>
      <c r="D14" s="380" t="n">
        <v>99.2</v>
      </c>
      <c r="E14" s="380" t="n">
        <v>97.6</v>
      </c>
      <c r="F14" s="380" t="n">
        <v>100.6</v>
      </c>
      <c r="G14" s="380" t="n">
        <v>98.8</v>
      </c>
      <c r="H14" s="380" t="n">
        <v>98.8</v>
      </c>
      <c r="I14" s="380" t="n">
        <v>94.6</v>
      </c>
      <c r="J14" s="380" t="n">
        <v>90.3</v>
      </c>
      <c r="K14" s="380" t="n">
        <v>95.6</v>
      </c>
      <c r="L14" s="380" t="n">
        <v>97.3</v>
      </c>
      <c r="M14" s="380" t="n">
        <v>99.7</v>
      </c>
      <c r="N14" s="380" t="n">
        <v>97</v>
      </c>
      <c r="O14" s="380" t="n">
        <v>100</v>
      </c>
      <c r="P14" s="369"/>
      <c r="Q14" s="368" t="s">
        <v>485</v>
      </c>
    </row>
    <row r="15" customFormat="false" ht="12.75" hidden="false" customHeight="false" outlineLevel="0" collapsed="false">
      <c r="B15" s="190" t="s">
        <v>486</v>
      </c>
      <c r="C15" s="380" t="n">
        <v>96.2</v>
      </c>
      <c r="D15" s="380" t="n">
        <v>97.6</v>
      </c>
      <c r="E15" s="380" t="n">
        <v>85.8</v>
      </c>
      <c r="F15" s="380" t="n">
        <v>98.4</v>
      </c>
      <c r="G15" s="380" t="n">
        <v>98.5</v>
      </c>
      <c r="H15" s="380" t="n">
        <v>95.4</v>
      </c>
      <c r="I15" s="380" t="n">
        <v>95.9</v>
      </c>
      <c r="J15" s="380" t="n">
        <v>87.9</v>
      </c>
      <c r="K15" s="380" t="n">
        <v>95.7</v>
      </c>
      <c r="L15" s="380" t="n">
        <v>99.1</v>
      </c>
      <c r="M15" s="380" t="n">
        <v>103.1</v>
      </c>
      <c r="N15" s="380" t="n">
        <v>98.4</v>
      </c>
      <c r="O15" s="380" t="n">
        <v>100</v>
      </c>
      <c r="P15" s="369"/>
      <c r="Q15" s="368" t="s">
        <v>486</v>
      </c>
    </row>
    <row r="16" customFormat="false" ht="12.75" hidden="false" customHeight="false" outlineLevel="0" collapsed="false">
      <c r="B16" s="190" t="s">
        <v>487</v>
      </c>
      <c r="C16" s="380" t="n">
        <v>95.7</v>
      </c>
      <c r="D16" s="380" t="n">
        <v>99.6</v>
      </c>
      <c r="E16" s="380" t="n">
        <v>100.4</v>
      </c>
      <c r="F16" s="380" t="n">
        <v>100.7</v>
      </c>
      <c r="G16" s="380" t="n">
        <v>99.9</v>
      </c>
      <c r="H16" s="380" t="n">
        <v>95.8</v>
      </c>
      <c r="I16" s="380" t="n">
        <v>95.2</v>
      </c>
      <c r="J16" s="380" t="n">
        <v>87.4</v>
      </c>
      <c r="K16" s="380" t="n">
        <v>95</v>
      </c>
      <c r="L16" s="380" t="n">
        <v>98.6</v>
      </c>
      <c r="M16" s="380" t="n">
        <v>101.2</v>
      </c>
      <c r="N16" s="380" t="n">
        <v>98.3</v>
      </c>
      <c r="O16" s="380" t="n">
        <v>100</v>
      </c>
      <c r="P16" s="369"/>
      <c r="Q16" s="368" t="s">
        <v>487</v>
      </c>
    </row>
    <row r="17" customFormat="false" ht="12.75" hidden="false" customHeight="false" outlineLevel="0" collapsed="false">
      <c r="B17" s="190" t="s">
        <v>488</v>
      </c>
      <c r="C17" s="380" t="n">
        <v>97.4</v>
      </c>
      <c r="D17" s="380" t="n">
        <v>100.4</v>
      </c>
      <c r="E17" s="380" t="n">
        <v>92.1</v>
      </c>
      <c r="F17" s="380" t="n">
        <v>101.1</v>
      </c>
      <c r="G17" s="380" t="n">
        <v>102</v>
      </c>
      <c r="H17" s="380" t="n">
        <v>95.9</v>
      </c>
      <c r="I17" s="380" t="n">
        <v>97</v>
      </c>
      <c r="J17" s="380" t="n">
        <v>93.6</v>
      </c>
      <c r="K17" s="380" t="n">
        <v>96.4</v>
      </c>
      <c r="L17" s="380" t="n">
        <v>99.1</v>
      </c>
      <c r="M17" s="380" t="n">
        <v>98.6</v>
      </c>
      <c r="N17" s="380" t="n">
        <v>99.2</v>
      </c>
      <c r="O17" s="380" t="n">
        <v>100</v>
      </c>
      <c r="P17" s="369"/>
      <c r="Q17" s="368" t="s">
        <v>488</v>
      </c>
    </row>
    <row r="18" customFormat="false" ht="12.75" hidden="false" customHeight="false" outlineLevel="0" collapsed="false">
      <c r="B18" s="190" t="s">
        <v>489</v>
      </c>
      <c r="C18" s="380" t="n">
        <v>98.1</v>
      </c>
      <c r="D18" s="380" t="n">
        <v>100.6</v>
      </c>
      <c r="E18" s="380" t="n">
        <v>93.8</v>
      </c>
      <c r="F18" s="380" t="n">
        <v>98.2</v>
      </c>
      <c r="G18" s="380" t="n">
        <v>103.5</v>
      </c>
      <c r="H18" s="380" t="n">
        <v>96.3</v>
      </c>
      <c r="I18" s="380" t="n">
        <v>97.8</v>
      </c>
      <c r="J18" s="380" t="n">
        <v>102.5</v>
      </c>
      <c r="K18" s="380" t="n">
        <v>93.6</v>
      </c>
      <c r="L18" s="380" t="n">
        <v>99.7</v>
      </c>
      <c r="M18" s="380" t="n">
        <v>101.9</v>
      </c>
      <c r="N18" s="380" t="n">
        <v>99.5</v>
      </c>
      <c r="O18" s="380" t="n">
        <v>100</v>
      </c>
      <c r="P18" s="369"/>
      <c r="Q18" s="368" t="s">
        <v>489</v>
      </c>
    </row>
    <row r="19" customFormat="false" ht="12.75" hidden="false" customHeight="false" outlineLevel="0" collapsed="false">
      <c r="B19" s="190" t="s">
        <v>490</v>
      </c>
      <c r="C19" s="380" t="n">
        <v>96.3</v>
      </c>
      <c r="D19" s="380" t="n">
        <v>98.2</v>
      </c>
      <c r="E19" s="380" t="n">
        <v>101.8</v>
      </c>
      <c r="F19" s="380" t="n">
        <v>97.4</v>
      </c>
      <c r="G19" s="380" t="n">
        <v>99</v>
      </c>
      <c r="H19" s="380" t="n">
        <v>96</v>
      </c>
      <c r="I19" s="380" t="n">
        <v>95.9</v>
      </c>
      <c r="J19" s="380" t="n">
        <v>101.7</v>
      </c>
      <c r="K19" s="380" t="n">
        <v>91.3</v>
      </c>
      <c r="L19" s="380" t="n">
        <v>97.5</v>
      </c>
      <c r="M19" s="380" t="n">
        <v>99.6</v>
      </c>
      <c r="N19" s="380" t="n">
        <v>97.3</v>
      </c>
      <c r="O19" s="380" t="n">
        <v>100</v>
      </c>
      <c r="P19" s="369"/>
      <c r="Q19" s="368" t="s">
        <v>490</v>
      </c>
    </row>
    <row r="20" customFormat="false" ht="12.75" hidden="false" customHeight="false" outlineLevel="0" collapsed="false">
      <c r="A20" s="365" t="s">
        <v>462</v>
      </c>
      <c r="B20" s="190" t="s">
        <v>493</v>
      </c>
      <c r="C20" s="380" t="n">
        <v>97.2</v>
      </c>
      <c r="D20" s="380" t="n">
        <v>99.7</v>
      </c>
      <c r="E20" s="380" t="n">
        <v>88</v>
      </c>
      <c r="F20" s="380" t="n">
        <v>97.5</v>
      </c>
      <c r="G20" s="380" t="n">
        <v>100.5</v>
      </c>
      <c r="H20" s="380" t="n">
        <v>104.2</v>
      </c>
      <c r="I20" s="380" t="n">
        <v>97.1</v>
      </c>
      <c r="J20" s="380" t="n">
        <v>107.3</v>
      </c>
      <c r="K20" s="380" t="n">
        <v>92</v>
      </c>
      <c r="L20" s="380" t="n">
        <v>98.8</v>
      </c>
      <c r="M20" s="380" t="n">
        <v>100.5</v>
      </c>
      <c r="N20" s="380" t="n">
        <v>98.6</v>
      </c>
      <c r="O20" s="380" t="n">
        <v>99.4</v>
      </c>
      <c r="P20" s="367" t="s">
        <v>462</v>
      </c>
      <c r="Q20" s="368" t="s">
        <v>493</v>
      </c>
    </row>
    <row r="21" customFormat="false" ht="12.75" hidden="false" customHeight="false" outlineLevel="0" collapsed="false">
      <c r="B21" s="190" t="s">
        <v>494</v>
      </c>
      <c r="C21" s="380" t="n">
        <v>99.5</v>
      </c>
      <c r="D21" s="380" t="n">
        <v>101.1</v>
      </c>
      <c r="E21" s="380" t="n">
        <v>89.3</v>
      </c>
      <c r="F21" s="380" t="n">
        <v>100.6</v>
      </c>
      <c r="G21" s="380" t="n">
        <v>102.9</v>
      </c>
      <c r="H21" s="380" t="n">
        <v>100</v>
      </c>
      <c r="I21" s="380" t="n">
        <v>99.4</v>
      </c>
      <c r="J21" s="380" t="n">
        <v>112.9</v>
      </c>
      <c r="K21" s="380" t="n">
        <v>90.5</v>
      </c>
      <c r="L21" s="380" t="n">
        <v>101.1</v>
      </c>
      <c r="M21" s="380" t="n">
        <v>100.9</v>
      </c>
      <c r="N21" s="380" t="n">
        <v>101.3</v>
      </c>
      <c r="O21" s="380" t="n">
        <v>100</v>
      </c>
      <c r="P21" s="369"/>
      <c r="Q21" s="368" t="s">
        <v>494</v>
      </c>
    </row>
    <row r="22" customFormat="false" ht="12.75" hidden="false" customHeight="false" outlineLevel="0" collapsed="false">
      <c r="B22" s="190" t="s">
        <v>495</v>
      </c>
      <c r="C22" s="380" t="n">
        <v>99</v>
      </c>
      <c r="D22" s="380" t="n">
        <v>100.3</v>
      </c>
      <c r="E22" s="380" t="n">
        <v>97.2</v>
      </c>
      <c r="F22" s="380" t="n">
        <v>101.1</v>
      </c>
      <c r="G22" s="380" t="n">
        <v>101.1</v>
      </c>
      <c r="H22" s="380" t="n">
        <v>98.8</v>
      </c>
      <c r="I22" s="380" t="n">
        <v>99.1</v>
      </c>
      <c r="J22" s="380" t="n">
        <v>111.3</v>
      </c>
      <c r="K22" s="380" t="n">
        <v>92.9</v>
      </c>
      <c r="L22" s="380" t="n">
        <v>100.5</v>
      </c>
      <c r="M22" s="380" t="n">
        <v>100</v>
      </c>
      <c r="N22" s="380" t="n">
        <v>100.8</v>
      </c>
      <c r="O22" s="380" t="n">
        <v>99.4</v>
      </c>
      <c r="P22" s="369"/>
      <c r="Q22" s="368" t="s">
        <v>495</v>
      </c>
    </row>
    <row r="23" customFormat="false" ht="12.75" hidden="false" customHeight="false" outlineLevel="0" collapsed="false">
      <c r="B23" s="190" t="s">
        <v>475</v>
      </c>
      <c r="C23" s="380" t="n">
        <v>99.8</v>
      </c>
      <c r="D23" s="380" t="n">
        <v>99</v>
      </c>
      <c r="E23" s="380" t="n">
        <v>95.1</v>
      </c>
      <c r="F23" s="380" t="n">
        <v>102</v>
      </c>
      <c r="G23" s="380" t="n">
        <v>98.8</v>
      </c>
      <c r="H23" s="380" t="n">
        <v>96.5</v>
      </c>
      <c r="I23" s="380" t="n">
        <v>100</v>
      </c>
      <c r="J23" s="380" t="n">
        <v>103.3</v>
      </c>
      <c r="K23" s="380" t="n">
        <v>93.5</v>
      </c>
      <c r="L23" s="380" t="n">
        <v>101.9</v>
      </c>
      <c r="M23" s="380" t="n">
        <v>101.1</v>
      </c>
      <c r="N23" s="380" t="n">
        <v>102.3</v>
      </c>
      <c r="O23" s="380" t="n">
        <v>100</v>
      </c>
      <c r="P23" s="369"/>
      <c r="Q23" s="368" t="s">
        <v>475</v>
      </c>
    </row>
    <row r="24" customFormat="false" ht="12.75" hidden="false" customHeight="false" outlineLevel="0" collapsed="false">
      <c r="B24" s="190" t="s">
        <v>496</v>
      </c>
      <c r="C24" s="380" t="n">
        <v>97.7</v>
      </c>
      <c r="D24" s="380" t="n">
        <v>100.5</v>
      </c>
      <c r="E24" s="380" t="n">
        <v>93.1</v>
      </c>
      <c r="F24" s="380" t="n">
        <v>98.1</v>
      </c>
      <c r="G24" s="380" t="n">
        <v>103.4</v>
      </c>
      <c r="H24" s="380" t="n">
        <v>99.1</v>
      </c>
      <c r="I24" s="380" t="n">
        <v>97.6</v>
      </c>
      <c r="J24" s="380" t="n">
        <v>99.5</v>
      </c>
      <c r="K24" s="380" t="n">
        <v>90.3</v>
      </c>
      <c r="L24" s="380" t="n">
        <v>100.1</v>
      </c>
      <c r="M24" s="380" t="n">
        <v>98.9</v>
      </c>
      <c r="N24" s="380" t="n">
        <v>100.7</v>
      </c>
      <c r="O24" s="380" t="n">
        <v>99.4</v>
      </c>
      <c r="P24" s="369"/>
      <c r="Q24" s="368" t="s">
        <v>496</v>
      </c>
    </row>
    <row r="25" customFormat="false" ht="12.75" hidden="false" customHeight="false" outlineLevel="0" collapsed="false">
      <c r="B25" s="190" t="s">
        <v>484</v>
      </c>
      <c r="C25" s="380" t="n">
        <v>96.6</v>
      </c>
      <c r="D25" s="380" t="n">
        <v>101.4</v>
      </c>
      <c r="E25" s="380" t="n">
        <v>100</v>
      </c>
      <c r="F25" s="380" t="n">
        <v>100.6</v>
      </c>
      <c r="G25" s="380" t="n">
        <v>102</v>
      </c>
      <c r="H25" s="380" t="n">
        <v>104.3</v>
      </c>
      <c r="I25" s="380" t="n">
        <v>96.4</v>
      </c>
      <c r="J25" s="380" t="n">
        <v>102.4</v>
      </c>
      <c r="K25" s="380" t="n">
        <v>90.6</v>
      </c>
      <c r="L25" s="380" t="n">
        <v>98.5</v>
      </c>
      <c r="M25" s="380" t="n">
        <v>95.9</v>
      </c>
      <c r="N25" s="380" t="n">
        <v>99.2</v>
      </c>
      <c r="O25" s="380" t="n">
        <v>100.2</v>
      </c>
      <c r="P25" s="369"/>
      <c r="Q25" s="368" t="s">
        <v>484</v>
      </c>
    </row>
    <row r="26" customFormat="false" ht="12.75" hidden="false" customHeight="false" outlineLevel="0" collapsed="false">
      <c r="B26" s="190" t="s">
        <v>485</v>
      </c>
      <c r="C26" s="380" t="n">
        <v>96.5</v>
      </c>
      <c r="D26" s="380" t="n">
        <v>101.2</v>
      </c>
      <c r="E26" s="380" t="n">
        <v>99.1</v>
      </c>
      <c r="F26" s="380" t="n">
        <v>103.2</v>
      </c>
      <c r="G26" s="380" t="n">
        <v>101.7</v>
      </c>
      <c r="H26" s="380" t="n">
        <v>98.9</v>
      </c>
      <c r="I26" s="380" t="n">
        <v>96.3</v>
      </c>
      <c r="J26" s="380" t="n">
        <v>99.2</v>
      </c>
      <c r="K26" s="380" t="n">
        <v>85.5</v>
      </c>
      <c r="L26" s="380" t="n">
        <v>99.2</v>
      </c>
      <c r="M26" s="380" t="n">
        <v>100.9</v>
      </c>
      <c r="N26" s="380" t="n">
        <v>99.3</v>
      </c>
      <c r="O26" s="380" t="n">
        <v>99.9</v>
      </c>
      <c r="P26" s="369"/>
      <c r="Q26" s="368" t="s">
        <v>485</v>
      </c>
    </row>
    <row r="27" customFormat="false" ht="12.75" hidden="false" customHeight="false" outlineLevel="0" collapsed="false">
      <c r="B27" s="190" t="s">
        <v>486</v>
      </c>
      <c r="C27" s="380" t="n">
        <v>97.8</v>
      </c>
      <c r="D27" s="380" t="n">
        <v>100.7</v>
      </c>
      <c r="E27" s="380" t="n">
        <v>139.2</v>
      </c>
      <c r="F27" s="380" t="n">
        <v>102.6</v>
      </c>
      <c r="G27" s="380" t="n">
        <v>100.4</v>
      </c>
      <c r="H27" s="380" t="n">
        <v>97.1</v>
      </c>
      <c r="I27" s="380" t="n">
        <v>97.7</v>
      </c>
      <c r="J27" s="380" t="n">
        <v>90</v>
      </c>
      <c r="K27" s="380" t="n">
        <v>92.3</v>
      </c>
      <c r="L27" s="380" t="n">
        <v>101.3</v>
      </c>
      <c r="M27" s="380" t="n">
        <v>98.2</v>
      </c>
      <c r="N27" s="380" t="n">
        <v>102.2</v>
      </c>
      <c r="O27" s="380" t="n">
        <v>100.2</v>
      </c>
      <c r="P27" s="369"/>
      <c r="Q27" s="368" t="s">
        <v>486</v>
      </c>
    </row>
    <row r="28" customFormat="false" ht="12.75" hidden="false" customHeight="false" outlineLevel="0" collapsed="false">
      <c r="B28" s="190" t="s">
        <v>487</v>
      </c>
      <c r="C28" s="380" t="n">
        <v>96.6</v>
      </c>
      <c r="D28" s="380" t="n">
        <v>101.5</v>
      </c>
      <c r="E28" s="380" t="n">
        <v>96.5</v>
      </c>
      <c r="F28" s="380" t="n">
        <v>102.8</v>
      </c>
      <c r="G28" s="380" t="n">
        <v>101.8</v>
      </c>
      <c r="H28" s="380" t="n">
        <v>99.5</v>
      </c>
      <c r="I28" s="380" t="n">
        <v>96.5</v>
      </c>
      <c r="J28" s="380" t="n">
        <v>96.5</v>
      </c>
      <c r="K28" s="380" t="n">
        <v>93.1</v>
      </c>
      <c r="L28" s="380" t="n">
        <v>98.8</v>
      </c>
      <c r="M28" s="380" t="n">
        <v>98.1</v>
      </c>
      <c r="N28" s="380" t="n">
        <v>99.2</v>
      </c>
      <c r="O28" s="380" t="n">
        <v>99.4</v>
      </c>
      <c r="P28" s="369"/>
      <c r="Q28" s="368" t="s">
        <v>487</v>
      </c>
    </row>
    <row r="29" customFormat="false" ht="12.75" hidden="false" customHeight="false" outlineLevel="0" collapsed="false">
      <c r="B29" s="190" t="s">
        <v>488</v>
      </c>
      <c r="C29" s="380" t="n">
        <v>98.7</v>
      </c>
      <c r="D29" s="380" t="n">
        <v>100.6</v>
      </c>
      <c r="E29" s="380" t="n">
        <v>105.1</v>
      </c>
      <c r="F29" s="380" t="n">
        <v>102.9</v>
      </c>
      <c r="G29" s="380" t="n">
        <v>101.4</v>
      </c>
      <c r="H29" s="380" t="n">
        <v>95.5</v>
      </c>
      <c r="I29" s="380" t="n">
        <v>98.8</v>
      </c>
      <c r="J29" s="380" t="n">
        <v>91.3</v>
      </c>
      <c r="K29" s="380" t="n">
        <v>93.3</v>
      </c>
      <c r="L29" s="380" t="n">
        <v>101.9</v>
      </c>
      <c r="M29" s="380" t="n">
        <v>97.2</v>
      </c>
      <c r="N29" s="380" t="n">
        <v>103</v>
      </c>
      <c r="O29" s="380" t="n">
        <v>99.8</v>
      </c>
      <c r="P29" s="369"/>
      <c r="Q29" s="368" t="s">
        <v>488</v>
      </c>
    </row>
    <row r="30" customFormat="false" ht="12.75" hidden="false" customHeight="false" outlineLevel="0" collapsed="false">
      <c r="B30" s="190" t="s">
        <v>489</v>
      </c>
      <c r="C30" s="380" t="n">
        <v>97.5</v>
      </c>
      <c r="D30" s="380" t="n">
        <v>100.4</v>
      </c>
      <c r="E30" s="380" t="n">
        <v>112.9</v>
      </c>
      <c r="F30" s="380" t="n">
        <v>102.3</v>
      </c>
      <c r="G30" s="380" t="n">
        <v>100.5</v>
      </c>
      <c r="H30" s="380" t="n">
        <v>95.6</v>
      </c>
      <c r="I30" s="380" t="n">
        <v>97.5</v>
      </c>
      <c r="J30" s="380" t="n">
        <v>92.5</v>
      </c>
      <c r="K30" s="380" t="n">
        <v>93.1</v>
      </c>
      <c r="L30" s="380" t="n">
        <v>101</v>
      </c>
      <c r="M30" s="380" t="n">
        <v>100.5</v>
      </c>
      <c r="N30" s="380" t="n">
        <v>101.2</v>
      </c>
      <c r="O30" s="380" t="n">
        <v>99.8</v>
      </c>
      <c r="P30" s="369"/>
      <c r="Q30" s="368" t="s">
        <v>489</v>
      </c>
    </row>
    <row r="31" customFormat="false" ht="12.75" hidden="false" customHeight="false" outlineLevel="0" collapsed="false">
      <c r="B31" s="190" t="s">
        <v>490</v>
      </c>
      <c r="C31" s="380" t="n">
        <v>96</v>
      </c>
      <c r="D31" s="380" t="n">
        <v>99.7</v>
      </c>
      <c r="E31" s="380" t="n">
        <v>101.4</v>
      </c>
      <c r="F31" s="380" t="n">
        <v>101.5</v>
      </c>
      <c r="G31" s="380" t="n">
        <v>98.7</v>
      </c>
      <c r="H31" s="380" t="n">
        <v>100.8</v>
      </c>
      <c r="I31" s="380" t="n">
        <v>96</v>
      </c>
      <c r="J31" s="380" t="n">
        <v>85.8</v>
      </c>
      <c r="K31" s="380" t="n">
        <v>91.1</v>
      </c>
      <c r="L31" s="380" t="n">
        <v>100.7</v>
      </c>
      <c r="M31" s="380" t="n">
        <v>102.2</v>
      </c>
      <c r="N31" s="380" t="n">
        <v>100.6</v>
      </c>
      <c r="O31" s="380" t="n">
        <v>99.8</v>
      </c>
      <c r="P31" s="369"/>
      <c r="Q31" s="368" t="s">
        <v>490</v>
      </c>
    </row>
    <row r="32" customFormat="false" ht="12.75" hidden="false" customHeight="false" outlineLevel="0" collapsed="false">
      <c r="A32" s="365" t="s">
        <v>463</v>
      </c>
      <c r="B32" s="190" t="s">
        <v>493</v>
      </c>
      <c r="C32" s="380" t="n">
        <v>98.2</v>
      </c>
      <c r="D32" s="380" t="n">
        <v>99.8</v>
      </c>
      <c r="E32" s="380" t="n">
        <v>103.3</v>
      </c>
      <c r="F32" s="380" t="n">
        <v>101.7</v>
      </c>
      <c r="G32" s="380" t="n">
        <v>101.7</v>
      </c>
      <c r="H32" s="380" t="n">
        <v>92.6</v>
      </c>
      <c r="I32" s="380" t="n">
        <v>98.5</v>
      </c>
      <c r="J32" s="380" t="n">
        <v>88.3</v>
      </c>
      <c r="K32" s="380" t="n">
        <v>93.4</v>
      </c>
      <c r="L32" s="380" t="n">
        <v>103.5</v>
      </c>
      <c r="M32" s="380" t="n">
        <v>107.9</v>
      </c>
      <c r="N32" s="380" t="n">
        <v>102.8</v>
      </c>
      <c r="O32" s="380" t="n">
        <v>97.4</v>
      </c>
      <c r="P32" s="367" t="s">
        <v>463</v>
      </c>
      <c r="Q32" s="368" t="s">
        <v>493</v>
      </c>
    </row>
    <row r="33" customFormat="false" ht="12.75" hidden="false" customHeight="false" outlineLevel="0" collapsed="false">
      <c r="B33" s="190" t="s">
        <v>494</v>
      </c>
      <c r="C33" s="380" t="n">
        <v>96.2</v>
      </c>
      <c r="D33" s="380" t="n">
        <v>100.2</v>
      </c>
      <c r="E33" s="380" t="n">
        <v>102.8</v>
      </c>
      <c r="F33" s="380" t="n">
        <v>102.1</v>
      </c>
      <c r="G33" s="380" t="n">
        <v>100.3</v>
      </c>
      <c r="H33" s="380" t="n">
        <v>101</v>
      </c>
      <c r="I33" s="380" t="n">
        <v>96.1</v>
      </c>
      <c r="J33" s="380" t="n">
        <v>86.8</v>
      </c>
      <c r="K33" s="380" t="n">
        <v>95.6</v>
      </c>
      <c r="L33" s="380" t="n">
        <v>101</v>
      </c>
      <c r="M33" s="380" t="n">
        <v>101.9</v>
      </c>
      <c r="N33" s="380" t="n">
        <v>101.2</v>
      </c>
      <c r="O33" s="380" t="n">
        <v>97.4</v>
      </c>
      <c r="P33" s="369"/>
      <c r="Q33" s="368" t="s">
        <v>494</v>
      </c>
    </row>
    <row r="34" customFormat="false" ht="12.75" hidden="false" customHeight="false" outlineLevel="0" collapsed="false">
      <c r="B34" s="190" t="s">
        <v>495</v>
      </c>
      <c r="C34" s="380" t="n">
        <v>95.7</v>
      </c>
      <c r="D34" s="380" t="n">
        <v>101</v>
      </c>
      <c r="E34" s="380" t="n">
        <v>103.5</v>
      </c>
      <c r="F34" s="380" t="n">
        <v>102.7</v>
      </c>
      <c r="G34" s="380" t="n">
        <v>103.2</v>
      </c>
      <c r="H34" s="380" t="n">
        <v>96.4</v>
      </c>
      <c r="I34" s="380" t="n">
        <v>95.8</v>
      </c>
      <c r="J34" s="380" t="n">
        <v>90</v>
      </c>
      <c r="K34" s="380" t="n">
        <v>95.9</v>
      </c>
      <c r="L34" s="380" t="n">
        <v>100.3</v>
      </c>
      <c r="M34" s="380" t="n">
        <v>103</v>
      </c>
      <c r="N34" s="380" t="n">
        <v>100.1</v>
      </c>
      <c r="O34" s="380" t="n">
        <v>97.4</v>
      </c>
      <c r="P34" s="369"/>
      <c r="Q34" s="368" t="s">
        <v>495</v>
      </c>
    </row>
    <row r="35" customFormat="false" ht="12.75" hidden="false" customHeight="false" outlineLevel="0" collapsed="false">
      <c r="B35" s="190" t="s">
        <v>475</v>
      </c>
      <c r="C35" s="380" t="n">
        <v>94.4</v>
      </c>
      <c r="D35" s="380" t="n">
        <v>99.4</v>
      </c>
      <c r="E35" s="380" t="n">
        <v>98.4</v>
      </c>
      <c r="F35" s="380" t="n">
        <v>100.2</v>
      </c>
      <c r="G35" s="380" t="n">
        <v>102.2</v>
      </c>
      <c r="H35" s="380" t="n">
        <v>95.1</v>
      </c>
      <c r="I35" s="380" t="n">
        <v>94.5</v>
      </c>
      <c r="J35" s="380" t="n">
        <v>85.4</v>
      </c>
      <c r="K35" s="380" t="n">
        <v>95</v>
      </c>
      <c r="L35" s="380" t="n">
        <v>99.7</v>
      </c>
      <c r="M35" s="380" t="n">
        <v>101.4</v>
      </c>
      <c r="N35" s="380" t="n">
        <v>99.8</v>
      </c>
      <c r="O35" s="380" t="n">
        <v>97.4</v>
      </c>
      <c r="P35" s="369"/>
      <c r="Q35" s="368" t="s">
        <v>475</v>
      </c>
    </row>
    <row r="36" customFormat="false" ht="12.75" hidden="false" customHeight="false" outlineLevel="0" collapsed="false">
      <c r="B36" s="190" t="s">
        <v>496</v>
      </c>
      <c r="C36" s="380" t="n">
        <v>95.1</v>
      </c>
      <c r="D36" s="380" t="n">
        <v>100.1</v>
      </c>
      <c r="E36" s="380" t="n">
        <v>102.9</v>
      </c>
      <c r="F36" s="380" t="n">
        <v>100.5</v>
      </c>
      <c r="G36" s="380" t="n">
        <v>103.1</v>
      </c>
      <c r="H36" s="380" t="n">
        <v>96.9</v>
      </c>
      <c r="I36" s="380" t="n">
        <v>95.1</v>
      </c>
      <c r="J36" s="380" t="n">
        <v>81.2</v>
      </c>
      <c r="K36" s="380" t="n">
        <v>96.4</v>
      </c>
      <c r="L36" s="380" t="n">
        <v>101.4</v>
      </c>
      <c r="M36" s="380" t="n">
        <v>99.7</v>
      </c>
      <c r="N36" s="380" t="n">
        <v>102</v>
      </c>
      <c r="O36" s="380" t="n">
        <v>97.4</v>
      </c>
      <c r="P36" s="369"/>
      <c r="Q36" s="368" t="s">
        <v>496</v>
      </c>
    </row>
    <row r="37" customFormat="false" ht="12.75" hidden="false" customHeight="false" outlineLevel="0" collapsed="false">
      <c r="B37" s="190" t="s">
        <v>484</v>
      </c>
      <c r="C37" s="380" t="n">
        <v>93.6</v>
      </c>
      <c r="D37" s="380" t="n">
        <v>99.3</v>
      </c>
      <c r="E37" s="380" t="n">
        <v>100.8</v>
      </c>
      <c r="F37" s="380" t="n">
        <v>99.6</v>
      </c>
      <c r="G37" s="380" t="n">
        <v>101.7</v>
      </c>
      <c r="H37" s="380" t="n">
        <v>97.3</v>
      </c>
      <c r="I37" s="380" t="n">
        <v>93.6</v>
      </c>
      <c r="J37" s="380" t="n">
        <v>73.9</v>
      </c>
      <c r="K37" s="380" t="n">
        <v>98.6</v>
      </c>
      <c r="L37" s="380" t="n">
        <v>100.2</v>
      </c>
      <c r="M37" s="380" t="n">
        <v>99.9</v>
      </c>
      <c r="N37" s="380" t="n">
        <v>100.7</v>
      </c>
      <c r="O37" s="380" t="n">
        <v>97.4</v>
      </c>
      <c r="P37" s="369"/>
      <c r="Q37" s="368" t="s">
        <v>484</v>
      </c>
    </row>
    <row r="38" customFormat="false" ht="12.75" hidden="false" customHeight="false" outlineLevel="0" collapsed="false">
      <c r="B38" s="190" t="s">
        <v>485</v>
      </c>
      <c r="C38" s="380" t="n">
        <v>93.6</v>
      </c>
      <c r="D38" s="380" t="n">
        <v>99.7</v>
      </c>
      <c r="E38" s="380" t="n">
        <v>106</v>
      </c>
      <c r="F38" s="380" t="n">
        <v>101.2</v>
      </c>
      <c r="G38" s="380" t="n">
        <v>101.6</v>
      </c>
      <c r="H38" s="380" t="n">
        <v>98</v>
      </c>
      <c r="I38" s="380" t="n">
        <v>93.5</v>
      </c>
      <c r="J38" s="380" t="n">
        <v>71</v>
      </c>
      <c r="K38" s="380" t="n">
        <v>94.6</v>
      </c>
      <c r="L38" s="380" t="n">
        <v>101.2</v>
      </c>
      <c r="M38" s="380" t="n">
        <v>101.9</v>
      </c>
      <c r="N38" s="380" t="n">
        <v>101.3</v>
      </c>
      <c r="O38" s="380" t="n">
        <v>97.4</v>
      </c>
      <c r="P38" s="369"/>
      <c r="Q38" s="368" t="s">
        <v>485</v>
      </c>
    </row>
    <row r="39" customFormat="false" ht="12.75" hidden="false" customHeight="false" outlineLevel="0" collapsed="false">
      <c r="B39" s="190" t="s">
        <v>486</v>
      </c>
      <c r="C39" s="380" t="n">
        <v>92.5</v>
      </c>
      <c r="D39" s="380" t="n">
        <v>98</v>
      </c>
      <c r="E39" s="380" t="n">
        <v>94</v>
      </c>
      <c r="F39" s="380" t="n">
        <v>102.8</v>
      </c>
      <c r="G39" s="380" t="n">
        <v>97.8</v>
      </c>
      <c r="H39" s="380" t="n">
        <v>97</v>
      </c>
      <c r="I39" s="380" t="n">
        <v>92.3</v>
      </c>
      <c r="J39" s="380" t="n">
        <v>72</v>
      </c>
      <c r="K39" s="380" t="n">
        <v>96.3</v>
      </c>
      <c r="L39" s="380" t="n">
        <v>100.8</v>
      </c>
      <c r="M39" s="380" t="n">
        <v>100.8</v>
      </c>
      <c r="N39" s="380" t="n">
        <v>101.1</v>
      </c>
      <c r="O39" s="380" t="n">
        <v>97.4</v>
      </c>
      <c r="P39" s="369"/>
      <c r="Q39" s="368" t="s">
        <v>486</v>
      </c>
    </row>
    <row r="40" customFormat="false" ht="12.75" hidden="false" customHeight="false" outlineLevel="0" collapsed="false">
      <c r="B40" s="190" t="s">
        <v>487</v>
      </c>
      <c r="C40" s="380" t="n">
        <v>94.3</v>
      </c>
      <c r="D40" s="380" t="n">
        <v>99.3</v>
      </c>
      <c r="E40" s="380" t="n">
        <v>86.2</v>
      </c>
      <c r="F40" s="380" t="n">
        <v>101.4</v>
      </c>
      <c r="G40" s="380" t="n">
        <v>101.2</v>
      </c>
      <c r="H40" s="380" t="n">
        <v>95.1</v>
      </c>
      <c r="I40" s="380" t="n">
        <v>94.3</v>
      </c>
      <c r="J40" s="380" t="n">
        <v>78.2</v>
      </c>
      <c r="K40" s="380" t="n">
        <v>93.5</v>
      </c>
      <c r="L40" s="380" t="n">
        <v>101.7</v>
      </c>
      <c r="M40" s="380" t="n">
        <v>108.4</v>
      </c>
      <c r="N40" s="380" t="n">
        <v>100.8</v>
      </c>
      <c r="O40" s="380" t="n">
        <v>97.4</v>
      </c>
      <c r="P40" s="369"/>
      <c r="Q40" s="368" t="s">
        <v>487</v>
      </c>
    </row>
    <row r="41" customFormat="false" ht="12.75" hidden="false" customHeight="false" outlineLevel="0" collapsed="false">
      <c r="B41" s="190" t="s">
        <v>488</v>
      </c>
      <c r="C41" s="380" t="n">
        <v>98.4</v>
      </c>
      <c r="D41" s="380" t="n">
        <v>100.7</v>
      </c>
      <c r="E41" s="380" t="n">
        <v>95.8</v>
      </c>
      <c r="F41" s="380" t="n">
        <v>99.2</v>
      </c>
      <c r="G41" s="380" t="n">
        <v>103.6</v>
      </c>
      <c r="H41" s="380" t="n">
        <v>97</v>
      </c>
      <c r="I41" s="380" t="n">
        <v>98.8</v>
      </c>
      <c r="J41" s="380" t="n">
        <v>82.9</v>
      </c>
      <c r="K41" s="380" t="n">
        <v>92.8</v>
      </c>
      <c r="L41" s="380" t="n">
        <v>106.7</v>
      </c>
      <c r="M41" s="380" t="n">
        <v>105.9</v>
      </c>
      <c r="N41" s="380" t="n">
        <v>107</v>
      </c>
      <c r="O41" s="380" t="n">
        <v>97.4</v>
      </c>
      <c r="P41" s="369"/>
      <c r="Q41" s="368" t="s">
        <v>488</v>
      </c>
    </row>
    <row r="42" customFormat="false" ht="12.75" hidden="false" customHeight="false" outlineLevel="0" collapsed="false">
      <c r="B42" s="190" t="s">
        <v>489</v>
      </c>
      <c r="C42" s="380" t="n">
        <v>96.1</v>
      </c>
      <c r="D42" s="380" t="n">
        <v>95.9</v>
      </c>
      <c r="E42" s="380" t="n">
        <v>95.2</v>
      </c>
      <c r="F42" s="380" t="n">
        <v>96.4</v>
      </c>
      <c r="G42" s="380" t="n">
        <v>97.4</v>
      </c>
      <c r="H42" s="380" t="n">
        <v>93</v>
      </c>
      <c r="I42" s="380" t="n">
        <v>96.5</v>
      </c>
      <c r="J42" s="380" t="n">
        <v>89.5</v>
      </c>
      <c r="K42" s="380" t="n">
        <v>91.9</v>
      </c>
      <c r="L42" s="380" t="n">
        <v>101.8</v>
      </c>
      <c r="M42" s="380" t="n">
        <v>111.1</v>
      </c>
      <c r="N42" s="380" t="n">
        <v>100.6</v>
      </c>
      <c r="O42" s="380" t="n">
        <v>97.4</v>
      </c>
      <c r="P42" s="369"/>
      <c r="Q42" s="368" t="s">
        <v>489</v>
      </c>
    </row>
    <row r="43" customFormat="false" ht="12.75" hidden="false" customHeight="false" outlineLevel="0" collapsed="false">
      <c r="B43" s="190" t="s">
        <v>490</v>
      </c>
      <c r="C43" s="380" t="n">
        <v>96.1</v>
      </c>
      <c r="D43" s="380" t="n">
        <v>97.6</v>
      </c>
      <c r="E43" s="380" t="n">
        <v>102.6</v>
      </c>
      <c r="F43" s="380" t="n">
        <v>97.4</v>
      </c>
      <c r="G43" s="380" t="n">
        <v>99.4</v>
      </c>
      <c r="H43" s="380" t="n">
        <v>95.1</v>
      </c>
      <c r="I43" s="380" t="n">
        <v>96.5</v>
      </c>
      <c r="J43" s="380" t="n">
        <v>101.8</v>
      </c>
      <c r="K43" s="380" t="n">
        <v>93</v>
      </c>
      <c r="L43" s="380" t="n">
        <v>100.3</v>
      </c>
      <c r="M43" s="380" t="n">
        <v>101.4</v>
      </c>
      <c r="N43" s="380" t="n">
        <v>100.2</v>
      </c>
      <c r="O43" s="380" t="n">
        <v>97.4</v>
      </c>
      <c r="P43" s="369"/>
      <c r="Q43" s="368" t="s">
        <v>490</v>
      </c>
    </row>
    <row r="44" customFormat="false" ht="12.75" hidden="false" customHeight="false" outlineLevel="0" collapsed="false">
      <c r="A44" s="365" t="s">
        <v>464</v>
      </c>
      <c r="B44" s="190" t="s">
        <v>493</v>
      </c>
      <c r="C44" s="380" t="n">
        <v>100.6</v>
      </c>
      <c r="D44" s="380" t="n">
        <v>96.8</v>
      </c>
      <c r="E44" s="380" t="n">
        <v>88.8</v>
      </c>
      <c r="F44" s="380" t="n">
        <v>96</v>
      </c>
      <c r="G44" s="380" t="n">
        <v>100.5</v>
      </c>
      <c r="H44" s="380" t="n">
        <v>96</v>
      </c>
      <c r="I44" s="380" t="n">
        <v>101.3</v>
      </c>
      <c r="J44" s="380" t="n">
        <v>117.8</v>
      </c>
      <c r="K44" s="380" t="n">
        <v>98.1</v>
      </c>
      <c r="L44" s="380" t="n">
        <v>103.2</v>
      </c>
      <c r="M44" s="380" t="n">
        <v>102.9</v>
      </c>
      <c r="N44" s="380" t="n">
        <v>103.4</v>
      </c>
      <c r="O44" s="380" t="n">
        <v>101.9</v>
      </c>
      <c r="P44" s="367" t="s">
        <v>464</v>
      </c>
      <c r="Q44" s="368" t="s">
        <v>493</v>
      </c>
    </row>
    <row r="45" customFormat="false" ht="12.75" hidden="false" customHeight="false" outlineLevel="0" collapsed="false">
      <c r="B45" s="190" t="s">
        <v>494</v>
      </c>
      <c r="C45" s="380" t="n">
        <v>101.1</v>
      </c>
      <c r="D45" s="380" t="n">
        <v>98.7</v>
      </c>
      <c r="E45" s="380" t="n">
        <v>98.8</v>
      </c>
      <c r="F45" s="380" t="n">
        <v>96.6</v>
      </c>
      <c r="G45" s="380" t="n">
        <v>103.5</v>
      </c>
      <c r="H45" s="380" t="n">
        <v>93.4</v>
      </c>
      <c r="I45" s="380" t="n">
        <v>101.7</v>
      </c>
      <c r="J45" s="380" t="n">
        <v>111.3</v>
      </c>
      <c r="K45" s="380" t="n">
        <v>102.7</v>
      </c>
      <c r="L45" s="380" t="n">
        <v>103.2</v>
      </c>
      <c r="M45" s="380" t="n">
        <v>104.4</v>
      </c>
      <c r="N45" s="380" t="n">
        <v>102.9</v>
      </c>
      <c r="O45" s="380" t="n">
        <v>97.8</v>
      </c>
      <c r="P45" s="369"/>
      <c r="Q45" s="368" t="s">
        <v>494</v>
      </c>
    </row>
    <row r="46" customFormat="false" ht="12.75" hidden="false" customHeight="false" outlineLevel="0" collapsed="false">
      <c r="B46" s="190" t="s">
        <v>495</v>
      </c>
      <c r="C46" s="380" t="n">
        <v>100.2</v>
      </c>
      <c r="D46" s="380" t="n">
        <v>98.1</v>
      </c>
      <c r="E46" s="380" t="n">
        <v>97.8</v>
      </c>
      <c r="F46" s="380" t="n">
        <v>95.2</v>
      </c>
      <c r="G46" s="380" t="n">
        <v>100.8</v>
      </c>
      <c r="H46" s="380" t="n">
        <v>101.3</v>
      </c>
      <c r="I46" s="380" t="n">
        <v>101.4</v>
      </c>
      <c r="J46" s="380" t="n">
        <v>104.2</v>
      </c>
      <c r="K46" s="380" t="n">
        <v>101.3</v>
      </c>
      <c r="L46" s="380" t="n">
        <v>103.1</v>
      </c>
      <c r="M46" s="380" t="n">
        <v>104.2</v>
      </c>
      <c r="N46" s="380" t="n">
        <v>102.9</v>
      </c>
      <c r="O46" s="380" t="n">
        <v>97.7</v>
      </c>
      <c r="P46" s="369"/>
      <c r="Q46" s="368" t="s">
        <v>495</v>
      </c>
    </row>
    <row r="47" customFormat="false" ht="12.75" hidden="false" customHeight="false" outlineLevel="0" collapsed="false">
      <c r="B47" s="190" t="s">
        <v>475</v>
      </c>
      <c r="C47" s="380" t="n">
        <v>100.4</v>
      </c>
      <c r="D47" s="380" t="n">
        <v>98.1</v>
      </c>
      <c r="E47" s="380" t="n">
        <v>91</v>
      </c>
      <c r="F47" s="380" t="n">
        <v>96.1</v>
      </c>
      <c r="G47" s="380" t="n">
        <v>101.9</v>
      </c>
      <c r="H47" s="380" t="n">
        <v>99</v>
      </c>
      <c r="I47" s="380" t="n">
        <v>103</v>
      </c>
      <c r="J47" s="380" t="n">
        <v>102.3</v>
      </c>
      <c r="K47" s="380" t="n">
        <v>99.5</v>
      </c>
      <c r="L47" s="380" t="n">
        <v>104.6</v>
      </c>
      <c r="M47" s="380" t="n">
        <v>100.5</v>
      </c>
      <c r="N47" s="380" t="n">
        <v>105.1</v>
      </c>
      <c r="O47" s="380" t="n">
        <v>80.3</v>
      </c>
      <c r="P47" s="369"/>
      <c r="Q47" s="368" t="s">
        <v>475</v>
      </c>
    </row>
    <row r="48" customFormat="false" ht="12.75" hidden="false" customHeight="false" outlineLevel="0" collapsed="false">
      <c r="B48" s="190" t="s">
        <v>496</v>
      </c>
      <c r="C48" s="380" t="n">
        <v>100.1</v>
      </c>
      <c r="D48" s="380" t="n">
        <v>95.7</v>
      </c>
      <c r="E48" s="380" t="n">
        <v>87.3</v>
      </c>
      <c r="F48" s="380" t="n">
        <v>96.8</v>
      </c>
      <c r="G48" s="380" t="n">
        <v>100.6</v>
      </c>
      <c r="H48" s="380" t="n">
        <v>88.5</v>
      </c>
      <c r="I48" s="380" t="n">
        <v>101.9</v>
      </c>
      <c r="J48" s="380" t="n">
        <v>104.8</v>
      </c>
      <c r="K48" s="380" t="n">
        <v>105.1</v>
      </c>
      <c r="L48" s="380" t="n">
        <v>102.5</v>
      </c>
      <c r="M48" s="380" t="n">
        <v>108.6</v>
      </c>
      <c r="N48" s="380" t="n">
        <v>101.4</v>
      </c>
      <c r="O48" s="380" t="n">
        <v>88.6</v>
      </c>
      <c r="P48" s="369"/>
      <c r="Q48" s="368" t="s">
        <v>496</v>
      </c>
    </row>
    <row r="49" customFormat="false" ht="12.75" hidden="false" customHeight="false" outlineLevel="0" collapsed="false">
      <c r="B49" s="190" t="s">
        <v>484</v>
      </c>
      <c r="C49" s="380" t="n">
        <v>100.5</v>
      </c>
      <c r="D49" s="380" t="n">
        <v>98</v>
      </c>
      <c r="E49" s="380" t="n">
        <v>97.2</v>
      </c>
      <c r="F49" s="380" t="n">
        <v>96.1</v>
      </c>
      <c r="G49" s="380" t="n">
        <v>102.4</v>
      </c>
      <c r="H49" s="380" t="n">
        <v>94.2</v>
      </c>
      <c r="I49" s="380" t="n">
        <v>102.6</v>
      </c>
      <c r="J49" s="380" t="n">
        <v>94.9</v>
      </c>
      <c r="K49" s="380" t="n">
        <v>100.5</v>
      </c>
      <c r="L49" s="380" t="n">
        <v>104.1</v>
      </c>
      <c r="M49" s="380" t="n">
        <v>109.6</v>
      </c>
      <c r="N49" s="380" t="n">
        <v>103.1</v>
      </c>
      <c r="O49" s="380" t="n">
        <v>86.3</v>
      </c>
      <c r="P49" s="369"/>
      <c r="Q49" s="368" t="s">
        <v>484</v>
      </c>
    </row>
    <row r="50" customFormat="false" ht="12.75" hidden="false" customHeight="false" outlineLevel="0" collapsed="false">
      <c r="B50" s="190" t="s">
        <v>485</v>
      </c>
      <c r="C50" s="380" t="n">
        <v>100.1</v>
      </c>
      <c r="D50" s="380" t="n">
        <v>97.5</v>
      </c>
      <c r="E50" s="380" t="n">
        <v>93.1</v>
      </c>
      <c r="F50" s="380" t="n">
        <v>97.3</v>
      </c>
      <c r="G50" s="380" t="n">
        <v>102.7</v>
      </c>
      <c r="H50" s="380" t="n">
        <v>89.4</v>
      </c>
      <c r="I50" s="380" t="n">
        <v>100.7</v>
      </c>
      <c r="J50" s="380" t="n">
        <v>91.5</v>
      </c>
      <c r="K50" s="380" t="n">
        <v>102.6</v>
      </c>
      <c r="L50" s="380" t="n">
        <v>101.9</v>
      </c>
      <c r="M50" s="380" t="n">
        <v>103.6</v>
      </c>
      <c r="N50" s="380" t="n">
        <v>101.6</v>
      </c>
      <c r="O50" s="380" t="n">
        <v>99.8</v>
      </c>
      <c r="P50" s="369"/>
      <c r="Q50" s="368" t="s">
        <v>485</v>
      </c>
    </row>
    <row r="51" customFormat="false" ht="12.75" hidden="false" customHeight="false" outlineLevel="0" collapsed="false">
      <c r="B51" s="190" t="s">
        <v>486</v>
      </c>
      <c r="C51" s="380" t="n">
        <v>99.6</v>
      </c>
      <c r="D51" s="380" t="n">
        <v>98.8</v>
      </c>
      <c r="E51" s="380" t="n">
        <v>99.4</v>
      </c>
      <c r="F51" s="380" t="n">
        <v>98.8</v>
      </c>
      <c r="G51" s="380" t="n">
        <v>102.5</v>
      </c>
      <c r="H51" s="380" t="n">
        <v>91.9</v>
      </c>
      <c r="I51" s="380" t="n">
        <v>100.2</v>
      </c>
      <c r="J51" s="380" t="n">
        <v>82.7</v>
      </c>
      <c r="K51" s="380" t="n">
        <v>102.6</v>
      </c>
      <c r="L51" s="380" t="n">
        <v>101.8</v>
      </c>
      <c r="M51" s="380" t="n">
        <v>102.2</v>
      </c>
      <c r="N51" s="380" t="n">
        <v>101.7</v>
      </c>
      <c r="O51" s="380" t="n">
        <v>94.6</v>
      </c>
      <c r="P51" s="369"/>
      <c r="Q51" s="368" t="s">
        <v>486</v>
      </c>
    </row>
    <row r="52" customFormat="false" ht="12.75" hidden="false" customHeight="false" outlineLevel="0" collapsed="false">
      <c r="B52" s="190" t="s">
        <v>487</v>
      </c>
      <c r="C52" s="380" t="n">
        <v>99.3</v>
      </c>
      <c r="D52" s="380" t="n">
        <v>99.3</v>
      </c>
      <c r="E52" s="380" t="n">
        <v>102.5</v>
      </c>
      <c r="F52" s="380" t="n">
        <v>100.3</v>
      </c>
      <c r="G52" s="380" t="n">
        <v>102.3</v>
      </c>
      <c r="H52" s="380" t="n">
        <v>91.6</v>
      </c>
      <c r="I52" s="380" t="n">
        <v>100.4</v>
      </c>
      <c r="J52" s="380" t="n">
        <v>87.1</v>
      </c>
      <c r="K52" s="380" t="n">
        <v>99.4</v>
      </c>
      <c r="L52" s="380" t="n">
        <v>102.1</v>
      </c>
      <c r="M52" s="380" t="n">
        <v>106.1</v>
      </c>
      <c r="N52" s="380" t="n">
        <v>101.5</v>
      </c>
      <c r="O52" s="380" t="n">
        <v>87.7</v>
      </c>
      <c r="P52" s="369"/>
      <c r="Q52" s="368" t="s">
        <v>487</v>
      </c>
    </row>
    <row r="53" customFormat="false" ht="12.75" hidden="false" customHeight="false" outlineLevel="0" collapsed="false">
      <c r="B53" s="190" t="s">
        <v>488</v>
      </c>
      <c r="C53" s="380" t="n">
        <v>101.2</v>
      </c>
      <c r="D53" s="380" t="n">
        <v>98.1</v>
      </c>
      <c r="E53" s="380" t="n">
        <v>100</v>
      </c>
      <c r="F53" s="380" t="n">
        <v>96.5</v>
      </c>
      <c r="G53" s="380" t="n">
        <v>103.6</v>
      </c>
      <c r="H53" s="380" t="n">
        <v>87.6</v>
      </c>
      <c r="I53" s="380" t="n">
        <v>102.4</v>
      </c>
      <c r="J53" s="380" t="n">
        <v>84.7</v>
      </c>
      <c r="K53" s="380" t="n">
        <v>100.3</v>
      </c>
      <c r="L53" s="380" t="n">
        <v>104.3</v>
      </c>
      <c r="M53" s="380" t="n">
        <v>108.1</v>
      </c>
      <c r="N53" s="380" t="n">
        <v>103.6</v>
      </c>
      <c r="O53" s="380" t="n">
        <v>95.9</v>
      </c>
      <c r="P53" s="369"/>
      <c r="Q53" s="368" t="s">
        <v>488</v>
      </c>
    </row>
    <row r="54" customFormat="false" ht="12.75" hidden="false" customHeight="false" outlineLevel="0" collapsed="false">
      <c r="B54" s="190" t="s">
        <v>489</v>
      </c>
      <c r="C54" s="380" t="n">
        <v>102.2</v>
      </c>
      <c r="D54" s="380" t="n">
        <v>98.9</v>
      </c>
      <c r="E54" s="380" t="n">
        <v>107.2</v>
      </c>
      <c r="F54" s="380" t="n">
        <v>99.4</v>
      </c>
      <c r="G54" s="380" t="n">
        <v>103.3</v>
      </c>
      <c r="H54" s="380" t="n">
        <v>87.3</v>
      </c>
      <c r="I54" s="380" t="n">
        <v>103.3</v>
      </c>
      <c r="J54" s="380" t="n">
        <v>87.8</v>
      </c>
      <c r="K54" s="380" t="n">
        <v>104.4</v>
      </c>
      <c r="L54" s="380" t="n">
        <v>105.4</v>
      </c>
      <c r="M54" s="380" t="n">
        <v>107</v>
      </c>
      <c r="N54" s="380" t="n">
        <v>105.2</v>
      </c>
      <c r="O54" s="380" t="n">
        <v>98.6</v>
      </c>
      <c r="P54" s="369"/>
      <c r="Q54" s="368" t="s">
        <v>489</v>
      </c>
    </row>
    <row r="55" customFormat="false" ht="12.75" hidden="false" customHeight="false" outlineLevel="0" collapsed="false">
      <c r="B55" s="190" t="s">
        <v>490</v>
      </c>
      <c r="C55" s="380" t="n">
        <v>102.8</v>
      </c>
      <c r="D55" s="380" t="n">
        <v>97.8</v>
      </c>
      <c r="E55" s="380" t="n">
        <v>100.1</v>
      </c>
      <c r="F55" s="380" t="n">
        <v>96.7</v>
      </c>
      <c r="G55" s="380" t="n">
        <v>101.6</v>
      </c>
      <c r="H55" s="380" t="n">
        <v>93.5</v>
      </c>
      <c r="I55" s="380" t="n">
        <v>103.9</v>
      </c>
      <c r="J55" s="380" t="n">
        <v>89.4</v>
      </c>
      <c r="K55" s="380" t="n">
        <v>97.6</v>
      </c>
      <c r="L55" s="380" t="n">
        <v>107.4</v>
      </c>
      <c r="M55" s="380" t="n">
        <v>104.5</v>
      </c>
      <c r="N55" s="380" t="n">
        <v>107.7</v>
      </c>
      <c r="O55" s="380" t="n">
        <v>99.5</v>
      </c>
      <c r="P55" s="369"/>
      <c r="Q55" s="368" t="s">
        <v>490</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9&amp;R&amp;"MetaNormalLF-Roman,Regular"&amp;8&amp;P</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77" width="5.13"/>
    <col collapsed="false" customWidth="true" hidden="false" outlineLevel="0" max="2" min="2" style="77" width="10.41"/>
    <col collapsed="false" customWidth="true" hidden="false" outlineLevel="0" max="8" min="3" style="77" width="14.7"/>
    <col collapsed="false" customWidth="true" hidden="false" outlineLevel="0" max="12" min="9" style="77" width="12.7"/>
    <col collapsed="false" customWidth="true" hidden="false" outlineLevel="0" max="14" min="13" style="77" width="13.41"/>
    <col collapsed="false" customWidth="true" hidden="false" outlineLevel="0" max="15" min="15" style="77" width="13.56"/>
    <col collapsed="false" customWidth="true" hidden="false" outlineLevel="0" max="16" min="16" style="77" width="5.13"/>
    <col collapsed="false" customWidth="true" hidden="false" outlineLevel="0" max="17" min="17" style="77" width="10.41"/>
    <col collapsed="false" customWidth="false" hidden="false" outlineLevel="0" max="257" min="18" style="77" width="11.42"/>
  </cols>
  <sheetData>
    <row r="1" customFormat="false" ht="20.1" hidden="false" customHeight="true" outlineLevel="0" collapsed="false">
      <c r="A1" s="75" t="s">
        <v>1451</v>
      </c>
      <c r="B1" s="75"/>
      <c r="C1" s="75"/>
      <c r="D1" s="75"/>
      <c r="E1" s="75"/>
      <c r="F1" s="75"/>
      <c r="G1" s="75"/>
      <c r="H1" s="75"/>
      <c r="I1" s="75" t="s">
        <v>1451</v>
      </c>
      <c r="J1" s="75"/>
      <c r="K1" s="75"/>
      <c r="L1" s="75"/>
      <c r="M1" s="75"/>
      <c r="N1" s="75"/>
      <c r="O1" s="75"/>
      <c r="P1" s="75"/>
      <c r="Q1" s="75"/>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5" t="s">
        <v>1356</v>
      </c>
      <c r="B2" s="75"/>
      <c r="C2" s="75"/>
      <c r="D2" s="75"/>
      <c r="E2" s="75"/>
      <c r="F2" s="75"/>
      <c r="G2" s="75"/>
      <c r="H2" s="75"/>
      <c r="I2" s="75" t="s">
        <v>1356</v>
      </c>
      <c r="J2" s="75"/>
      <c r="K2" s="75"/>
      <c r="L2" s="75"/>
      <c r="M2" s="75"/>
      <c r="N2" s="75"/>
      <c r="O2" s="75"/>
      <c r="P2" s="75"/>
      <c r="Q2" s="75"/>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2" t="s">
        <v>1453</v>
      </c>
      <c r="B3" s="142"/>
      <c r="C3" s="142"/>
      <c r="D3" s="142"/>
      <c r="E3" s="142"/>
      <c r="F3" s="142"/>
      <c r="G3" s="142"/>
      <c r="H3" s="142"/>
      <c r="I3" s="142" t="s">
        <v>1453</v>
      </c>
      <c r="J3" s="142"/>
      <c r="K3" s="142"/>
      <c r="L3" s="142"/>
      <c r="M3" s="142"/>
      <c r="N3" s="142"/>
      <c r="O3" s="142"/>
      <c r="P3" s="142"/>
      <c r="Q3" s="142"/>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76"/>
      <c r="B4" s="76"/>
      <c r="C4" s="76"/>
      <c r="D4" s="76"/>
      <c r="E4" s="76"/>
      <c r="F4" s="76"/>
      <c r="G4" s="76"/>
      <c r="H4" s="76"/>
      <c r="I4" s="76"/>
      <c r="J4" s="76"/>
      <c r="K4" s="76"/>
      <c r="L4" s="76"/>
      <c r="M4" s="76"/>
      <c r="N4" s="76"/>
      <c r="O4" s="76"/>
      <c r="P4" s="76"/>
      <c r="Q4" s="76"/>
    </row>
    <row r="5" customFormat="false" ht="38.25" hidden="false" customHeight="true" outlineLevel="0" collapsed="false">
      <c r="A5" s="352" t="s">
        <v>1330</v>
      </c>
      <c r="B5" s="352"/>
      <c r="C5" s="353" t="s">
        <v>75</v>
      </c>
      <c r="D5" s="353" t="s">
        <v>1331</v>
      </c>
      <c r="E5" s="353" t="s">
        <v>1332</v>
      </c>
      <c r="F5" s="353" t="s">
        <v>984</v>
      </c>
      <c r="G5" s="353" t="s">
        <v>985</v>
      </c>
      <c r="H5" s="353" t="s">
        <v>986</v>
      </c>
      <c r="I5" s="353" t="s">
        <v>1333</v>
      </c>
      <c r="J5" s="353" t="s">
        <v>987</v>
      </c>
      <c r="K5" s="353" t="s">
        <v>988</v>
      </c>
      <c r="L5" s="354" t="s">
        <v>983</v>
      </c>
      <c r="M5" s="353" t="s">
        <v>989</v>
      </c>
      <c r="N5" s="353" t="s">
        <v>990</v>
      </c>
      <c r="O5" s="355" t="s">
        <v>991</v>
      </c>
      <c r="P5" s="356" t="s">
        <v>1330</v>
      </c>
      <c r="Q5" s="356"/>
    </row>
    <row r="6" customFormat="false" ht="12.75" hidden="false" customHeight="true" outlineLevel="0" collapsed="false">
      <c r="A6" s="352"/>
      <c r="B6" s="352"/>
      <c r="C6" s="372" t="s">
        <v>1334</v>
      </c>
      <c r="D6" s="372" t="s">
        <v>1335</v>
      </c>
      <c r="E6" s="372" t="s">
        <v>1336</v>
      </c>
      <c r="F6" s="372" t="s">
        <v>1337</v>
      </c>
      <c r="G6" s="372" t="s">
        <v>1338</v>
      </c>
      <c r="H6" s="372" t="s">
        <v>1339</v>
      </c>
      <c r="I6" s="372" t="s">
        <v>1340</v>
      </c>
      <c r="J6" s="372" t="s">
        <v>1341</v>
      </c>
      <c r="K6" s="372" t="s">
        <v>1342</v>
      </c>
      <c r="L6" s="372" t="s">
        <v>1343</v>
      </c>
      <c r="M6" s="358" t="s">
        <v>1344</v>
      </c>
      <c r="N6" s="358" t="s">
        <v>1345</v>
      </c>
      <c r="O6" s="375" t="s">
        <v>1346</v>
      </c>
      <c r="P6" s="356"/>
      <c r="Q6" s="356"/>
    </row>
    <row r="7" customFormat="false" ht="12.75" hidden="false" customHeight="true" outlineLevel="0" collapsed="false">
      <c r="A7" s="376"/>
      <c r="B7" s="377"/>
      <c r="C7" s="376"/>
      <c r="D7" s="376"/>
      <c r="E7" s="376"/>
      <c r="F7" s="376"/>
      <c r="G7" s="376"/>
      <c r="H7" s="376"/>
      <c r="I7" s="376"/>
      <c r="J7" s="376"/>
      <c r="K7" s="376"/>
      <c r="L7" s="376"/>
      <c r="M7" s="376"/>
      <c r="N7" s="376"/>
      <c r="O7" s="376"/>
      <c r="P7" s="382"/>
      <c r="Q7" s="379"/>
    </row>
    <row r="8" customFormat="false" ht="12.75" hidden="false" customHeight="false" outlineLevel="0" collapsed="false">
      <c r="A8" s="365" t="s">
        <v>461</v>
      </c>
      <c r="B8" s="190" t="s">
        <v>493</v>
      </c>
      <c r="C8" s="380" t="n">
        <v>97.8</v>
      </c>
      <c r="D8" s="380" t="n">
        <v>98.9</v>
      </c>
      <c r="E8" s="380" t="n">
        <v>98.3</v>
      </c>
      <c r="F8" s="380" t="n">
        <v>100.4</v>
      </c>
      <c r="G8" s="380" t="n">
        <v>99.4</v>
      </c>
      <c r="H8" s="380" t="n">
        <v>93.9</v>
      </c>
      <c r="I8" s="380" t="n">
        <v>97.5</v>
      </c>
      <c r="J8" s="380" t="n">
        <v>104.2</v>
      </c>
      <c r="K8" s="380" t="n">
        <v>96.4</v>
      </c>
      <c r="L8" s="380" t="n">
        <v>98</v>
      </c>
      <c r="M8" s="380" t="n">
        <v>101.1</v>
      </c>
      <c r="N8" s="380" t="n">
        <v>97.4</v>
      </c>
      <c r="O8" s="380" t="n">
        <v>100</v>
      </c>
      <c r="P8" s="367" t="s">
        <v>461</v>
      </c>
      <c r="Q8" s="368" t="s">
        <v>493</v>
      </c>
    </row>
    <row r="9" customFormat="false" ht="12.75" hidden="false" customHeight="false" outlineLevel="0" collapsed="false">
      <c r="B9" s="190" t="s">
        <v>494</v>
      </c>
      <c r="C9" s="380" t="n">
        <v>99.8</v>
      </c>
      <c r="D9" s="380" t="n">
        <v>98.3</v>
      </c>
      <c r="E9" s="380" t="n">
        <v>88.3</v>
      </c>
      <c r="F9" s="380" t="n">
        <v>101.5</v>
      </c>
      <c r="G9" s="380" t="n">
        <v>97.9</v>
      </c>
      <c r="H9" s="380" t="n">
        <v>94.7</v>
      </c>
      <c r="I9" s="380" t="n">
        <v>99.9</v>
      </c>
      <c r="J9" s="380" t="n">
        <v>102.6</v>
      </c>
      <c r="K9" s="380" t="n">
        <v>99.8</v>
      </c>
      <c r="L9" s="380" t="n">
        <v>100.9</v>
      </c>
      <c r="M9" s="380" t="n">
        <v>100.7</v>
      </c>
      <c r="N9" s="380" t="n">
        <v>100.9</v>
      </c>
      <c r="O9" s="380" t="n">
        <v>100</v>
      </c>
      <c r="P9" s="369"/>
      <c r="Q9" s="368" t="s">
        <v>494</v>
      </c>
    </row>
    <row r="10" customFormat="false" ht="12.75" hidden="false" customHeight="false" outlineLevel="0" collapsed="false">
      <c r="B10" s="190" t="s">
        <v>495</v>
      </c>
      <c r="C10" s="380" t="n">
        <v>101.8</v>
      </c>
      <c r="D10" s="380" t="n">
        <v>98.3</v>
      </c>
      <c r="E10" s="380" t="n">
        <v>102.7</v>
      </c>
      <c r="F10" s="380" t="n">
        <v>99.1</v>
      </c>
      <c r="G10" s="380" t="n">
        <v>100.8</v>
      </c>
      <c r="H10" s="380" t="n">
        <v>88.7</v>
      </c>
      <c r="I10" s="380" t="n">
        <v>102.2</v>
      </c>
      <c r="J10" s="380" t="n">
        <v>114.5</v>
      </c>
      <c r="K10" s="380" t="n">
        <v>101.9</v>
      </c>
      <c r="L10" s="380" t="n">
        <v>103</v>
      </c>
      <c r="M10" s="380" t="n">
        <v>101.6</v>
      </c>
      <c r="N10" s="380" t="n">
        <v>103.4</v>
      </c>
      <c r="O10" s="380" t="n">
        <v>100</v>
      </c>
      <c r="P10" s="369"/>
      <c r="Q10" s="368" t="s">
        <v>495</v>
      </c>
    </row>
    <row r="11" customFormat="false" ht="12.75" hidden="false" customHeight="false" outlineLevel="0" collapsed="false">
      <c r="B11" s="190" t="s">
        <v>475</v>
      </c>
      <c r="C11" s="380" t="n">
        <v>99.6</v>
      </c>
      <c r="D11" s="380" t="n">
        <v>98.4</v>
      </c>
      <c r="E11" s="380" t="n">
        <v>106</v>
      </c>
      <c r="F11" s="380" t="n">
        <v>100.9</v>
      </c>
      <c r="G11" s="380" t="n">
        <v>96.9</v>
      </c>
      <c r="H11" s="380" t="n">
        <v>98.1</v>
      </c>
      <c r="I11" s="380" t="n">
        <v>99.7</v>
      </c>
      <c r="J11" s="380" t="n">
        <v>97.4</v>
      </c>
      <c r="K11" s="380" t="n">
        <v>99.1</v>
      </c>
      <c r="L11" s="380" t="n">
        <v>100.8</v>
      </c>
      <c r="M11" s="380" t="n">
        <v>104.3</v>
      </c>
      <c r="N11" s="380" t="n">
        <v>100.2</v>
      </c>
      <c r="O11" s="380" t="n">
        <v>100</v>
      </c>
      <c r="P11" s="369"/>
      <c r="Q11" s="368" t="s">
        <v>475</v>
      </c>
    </row>
    <row r="12" customFormat="false" ht="12.75" hidden="false" customHeight="false" outlineLevel="0" collapsed="false">
      <c r="B12" s="190" t="s">
        <v>496</v>
      </c>
      <c r="C12" s="380" t="n">
        <v>97.4</v>
      </c>
      <c r="D12" s="380" t="n">
        <v>97.5</v>
      </c>
      <c r="E12" s="380" t="n">
        <v>90.7</v>
      </c>
      <c r="F12" s="380" t="n">
        <v>101.5</v>
      </c>
      <c r="G12" s="380" t="n">
        <v>95.8</v>
      </c>
      <c r="H12" s="380" t="n">
        <v>95.8</v>
      </c>
      <c r="I12" s="380" t="n">
        <v>97.3</v>
      </c>
      <c r="J12" s="380" t="n">
        <v>94.4</v>
      </c>
      <c r="K12" s="380" t="n">
        <v>97.6</v>
      </c>
      <c r="L12" s="380" t="n">
        <v>98.6</v>
      </c>
      <c r="M12" s="380" t="n">
        <v>100.5</v>
      </c>
      <c r="N12" s="380" t="n">
        <v>98.4</v>
      </c>
      <c r="O12" s="380" t="n">
        <v>100</v>
      </c>
      <c r="P12" s="369"/>
      <c r="Q12" s="368" t="s">
        <v>496</v>
      </c>
    </row>
    <row r="13" customFormat="false" ht="12.75" hidden="false" customHeight="false" outlineLevel="0" collapsed="false">
      <c r="B13" s="190" t="s">
        <v>484</v>
      </c>
      <c r="C13" s="380" t="n">
        <v>100.2</v>
      </c>
      <c r="D13" s="380" t="n">
        <v>99</v>
      </c>
      <c r="E13" s="380" t="n">
        <v>98.9</v>
      </c>
      <c r="F13" s="380" t="n">
        <v>100.8</v>
      </c>
      <c r="G13" s="380" t="n">
        <v>97.7</v>
      </c>
      <c r="H13" s="380" t="n">
        <v>101.8</v>
      </c>
      <c r="I13" s="380" t="n">
        <v>100.2</v>
      </c>
      <c r="J13" s="380" t="n">
        <v>93.1</v>
      </c>
      <c r="K13" s="380" t="n">
        <v>99.2</v>
      </c>
      <c r="L13" s="380" t="n">
        <v>101.5</v>
      </c>
      <c r="M13" s="380" t="n">
        <v>96.3</v>
      </c>
      <c r="N13" s="380" t="n">
        <v>103.1</v>
      </c>
      <c r="O13" s="380" t="n">
        <v>100</v>
      </c>
      <c r="P13" s="369"/>
      <c r="Q13" s="368" t="s">
        <v>484</v>
      </c>
    </row>
    <row r="14" customFormat="false" ht="12.75" hidden="false" customHeight="false" outlineLevel="0" collapsed="false">
      <c r="B14" s="190" t="s">
        <v>485</v>
      </c>
      <c r="C14" s="380" t="n">
        <v>96.5</v>
      </c>
      <c r="D14" s="380" t="n">
        <v>98.9</v>
      </c>
      <c r="E14" s="380" t="n">
        <v>96.8</v>
      </c>
      <c r="F14" s="380" t="n">
        <v>102.9</v>
      </c>
      <c r="G14" s="380" t="n">
        <v>97</v>
      </c>
      <c r="H14" s="380" t="n">
        <v>99.9</v>
      </c>
      <c r="I14" s="380" t="n">
        <v>96.1</v>
      </c>
      <c r="J14" s="380" t="n">
        <v>96.1</v>
      </c>
      <c r="K14" s="380" t="n">
        <v>99.4</v>
      </c>
      <c r="L14" s="380" t="n">
        <v>97.1</v>
      </c>
      <c r="M14" s="380" t="n">
        <v>100.3</v>
      </c>
      <c r="N14" s="380" t="n">
        <v>96.9</v>
      </c>
      <c r="O14" s="380" t="n">
        <v>100</v>
      </c>
      <c r="P14" s="369"/>
      <c r="Q14" s="368" t="s">
        <v>485</v>
      </c>
    </row>
    <row r="15" customFormat="false" ht="12.75" hidden="false" customHeight="false" outlineLevel="0" collapsed="false">
      <c r="B15" s="190" t="s">
        <v>486</v>
      </c>
      <c r="C15" s="380" t="n">
        <v>97.1</v>
      </c>
      <c r="D15" s="380" t="n">
        <v>96.6</v>
      </c>
      <c r="E15" s="380" t="n">
        <v>86.2</v>
      </c>
      <c r="F15" s="380" t="n">
        <v>100.5</v>
      </c>
      <c r="G15" s="380" t="n">
        <v>95.2</v>
      </c>
      <c r="H15" s="380" t="n">
        <v>97.3</v>
      </c>
      <c r="I15" s="380" t="n">
        <v>96.9</v>
      </c>
      <c r="J15" s="380" t="n">
        <v>91.5</v>
      </c>
      <c r="K15" s="380" t="n">
        <v>98.3</v>
      </c>
      <c r="L15" s="380" t="n">
        <v>98.1</v>
      </c>
      <c r="M15" s="380" t="n">
        <v>100.9</v>
      </c>
      <c r="N15" s="380" t="n">
        <v>97.7</v>
      </c>
      <c r="O15" s="380" t="n">
        <v>100</v>
      </c>
      <c r="P15" s="369"/>
      <c r="Q15" s="368" t="s">
        <v>486</v>
      </c>
    </row>
    <row r="16" customFormat="false" ht="12.75" hidden="false" customHeight="false" outlineLevel="0" collapsed="false">
      <c r="B16" s="190" t="s">
        <v>487</v>
      </c>
      <c r="C16" s="380" t="n">
        <v>97.8</v>
      </c>
      <c r="D16" s="380" t="n">
        <v>99.6</v>
      </c>
      <c r="E16" s="380" t="n">
        <v>93.8</v>
      </c>
      <c r="F16" s="380" t="n">
        <v>103</v>
      </c>
      <c r="G16" s="380" t="n">
        <v>98.7</v>
      </c>
      <c r="H16" s="380" t="n">
        <v>96.8</v>
      </c>
      <c r="I16" s="380" t="n">
        <v>97.3</v>
      </c>
      <c r="J16" s="380" t="n">
        <v>97.9</v>
      </c>
      <c r="K16" s="380" t="n">
        <v>97.6</v>
      </c>
      <c r="L16" s="380" t="n">
        <v>98.6</v>
      </c>
      <c r="M16" s="380" t="n">
        <v>98.4</v>
      </c>
      <c r="N16" s="380" t="n">
        <v>99.1</v>
      </c>
      <c r="O16" s="380" t="n">
        <v>100</v>
      </c>
      <c r="P16" s="369"/>
      <c r="Q16" s="368" t="s">
        <v>487</v>
      </c>
    </row>
    <row r="17" customFormat="false" ht="12.75" hidden="false" customHeight="false" outlineLevel="0" collapsed="false">
      <c r="B17" s="190" t="s">
        <v>488</v>
      </c>
      <c r="C17" s="380" t="n">
        <v>97.1</v>
      </c>
      <c r="D17" s="380" t="n">
        <v>100.4</v>
      </c>
      <c r="E17" s="380" t="n">
        <v>88.5</v>
      </c>
      <c r="F17" s="380" t="n">
        <v>103.1</v>
      </c>
      <c r="G17" s="380" t="n">
        <v>100.3</v>
      </c>
      <c r="H17" s="380" t="n">
        <v>97.4</v>
      </c>
      <c r="I17" s="380" t="n">
        <v>96.6</v>
      </c>
      <c r="J17" s="380" t="n">
        <v>99.4</v>
      </c>
      <c r="K17" s="380" t="n">
        <v>99</v>
      </c>
      <c r="L17" s="380" t="n">
        <v>97.4</v>
      </c>
      <c r="M17" s="380" t="n">
        <v>97.2</v>
      </c>
      <c r="N17" s="380" t="n">
        <v>97.8</v>
      </c>
      <c r="O17" s="380" t="n">
        <v>100</v>
      </c>
      <c r="P17" s="369"/>
      <c r="Q17" s="368" t="s">
        <v>488</v>
      </c>
    </row>
    <row r="18" customFormat="false" ht="12.75" hidden="false" customHeight="false" outlineLevel="0" collapsed="false">
      <c r="B18" s="190" t="s">
        <v>489</v>
      </c>
      <c r="C18" s="380" t="n">
        <v>99.9</v>
      </c>
      <c r="D18" s="380" t="n">
        <v>100.7</v>
      </c>
      <c r="E18" s="380" t="n">
        <v>89.6</v>
      </c>
      <c r="F18" s="380" t="n">
        <v>101.3</v>
      </c>
      <c r="G18" s="380" t="n">
        <v>102.4</v>
      </c>
      <c r="H18" s="380" t="n">
        <v>95.9</v>
      </c>
      <c r="I18" s="380" t="n">
        <v>99.8</v>
      </c>
      <c r="J18" s="380" t="n">
        <v>109.7</v>
      </c>
      <c r="K18" s="380" t="n">
        <v>97.7</v>
      </c>
      <c r="L18" s="380" t="n">
        <v>100.5</v>
      </c>
      <c r="M18" s="380" t="n">
        <v>100.7</v>
      </c>
      <c r="N18" s="380" t="n">
        <v>100.9</v>
      </c>
      <c r="O18" s="380" t="n">
        <v>100</v>
      </c>
      <c r="P18" s="369"/>
      <c r="Q18" s="368" t="s">
        <v>489</v>
      </c>
    </row>
    <row r="19" customFormat="false" ht="12.75" hidden="false" customHeight="false" outlineLevel="0" collapsed="false">
      <c r="B19" s="190" t="s">
        <v>490</v>
      </c>
      <c r="C19" s="380" t="n">
        <v>98.8</v>
      </c>
      <c r="D19" s="380" t="n">
        <v>97.4</v>
      </c>
      <c r="E19" s="380" t="n">
        <v>97.9</v>
      </c>
      <c r="F19" s="380" t="n">
        <v>97.9</v>
      </c>
      <c r="G19" s="380" t="n">
        <v>96.9</v>
      </c>
      <c r="H19" s="380" t="n">
        <v>98.2</v>
      </c>
      <c r="I19" s="380" t="n">
        <v>98.6</v>
      </c>
      <c r="J19" s="380" t="n">
        <v>106.5</v>
      </c>
      <c r="K19" s="380" t="n">
        <v>93.9</v>
      </c>
      <c r="L19" s="380" t="n">
        <v>99.7</v>
      </c>
      <c r="M19" s="380" t="n">
        <v>101.7</v>
      </c>
      <c r="N19" s="380" t="n">
        <v>99.5</v>
      </c>
      <c r="O19" s="380" t="n">
        <v>100</v>
      </c>
      <c r="P19" s="369"/>
      <c r="Q19" s="368" t="s">
        <v>490</v>
      </c>
    </row>
    <row r="20" customFormat="false" ht="12.75" hidden="false" customHeight="false" outlineLevel="0" collapsed="false">
      <c r="A20" s="365" t="s">
        <v>462</v>
      </c>
      <c r="B20" s="190" t="s">
        <v>493</v>
      </c>
      <c r="C20" s="380" t="n">
        <v>96.2</v>
      </c>
      <c r="D20" s="380" t="n">
        <v>98.7</v>
      </c>
      <c r="E20" s="380" t="n">
        <v>88.3</v>
      </c>
      <c r="F20" s="380" t="n">
        <v>99.1</v>
      </c>
      <c r="G20" s="380" t="n">
        <v>98</v>
      </c>
      <c r="H20" s="380" t="n">
        <v>105</v>
      </c>
      <c r="I20" s="380" t="n">
        <v>96</v>
      </c>
      <c r="J20" s="380" t="n">
        <v>111</v>
      </c>
      <c r="K20" s="380" t="n">
        <v>94.8</v>
      </c>
      <c r="L20" s="380" t="n">
        <v>96.5</v>
      </c>
      <c r="M20" s="380" t="n">
        <v>100.5</v>
      </c>
      <c r="N20" s="380" t="n">
        <v>96.2</v>
      </c>
      <c r="O20" s="380" t="n">
        <v>99.4</v>
      </c>
      <c r="P20" s="367" t="s">
        <v>462</v>
      </c>
      <c r="Q20" s="368" t="s">
        <v>493</v>
      </c>
    </row>
    <row r="21" customFormat="false" ht="12.75" hidden="false" customHeight="false" outlineLevel="0" collapsed="false">
      <c r="B21" s="190" t="s">
        <v>494</v>
      </c>
      <c r="C21" s="380" t="n">
        <v>99</v>
      </c>
      <c r="D21" s="380" t="n">
        <v>101.4</v>
      </c>
      <c r="E21" s="380" t="n">
        <v>87.7</v>
      </c>
      <c r="F21" s="380" t="n">
        <v>102.1</v>
      </c>
      <c r="G21" s="380" t="n">
        <v>101.9</v>
      </c>
      <c r="H21" s="380" t="n">
        <v>105.2</v>
      </c>
      <c r="I21" s="380" t="n">
        <v>98.9</v>
      </c>
      <c r="J21" s="380" t="n">
        <v>115.9</v>
      </c>
      <c r="K21" s="380" t="n">
        <v>92</v>
      </c>
      <c r="L21" s="380" t="n">
        <v>99.7</v>
      </c>
      <c r="M21" s="380" t="n">
        <v>100.8</v>
      </c>
      <c r="N21" s="380" t="n">
        <v>99.9</v>
      </c>
      <c r="O21" s="380" t="n">
        <v>100</v>
      </c>
      <c r="P21" s="369"/>
      <c r="Q21" s="368" t="s">
        <v>494</v>
      </c>
    </row>
    <row r="22" customFormat="false" ht="12.75" hidden="false" customHeight="false" outlineLevel="0" collapsed="false">
      <c r="B22" s="190" t="s">
        <v>495</v>
      </c>
      <c r="C22" s="380" t="n">
        <v>99.1</v>
      </c>
      <c r="D22" s="380" t="n">
        <v>100.7</v>
      </c>
      <c r="E22" s="380" t="n">
        <v>96.1</v>
      </c>
      <c r="F22" s="380" t="n">
        <v>103.1</v>
      </c>
      <c r="G22" s="380" t="n">
        <v>100.5</v>
      </c>
      <c r="H22" s="380" t="n">
        <v>100.3</v>
      </c>
      <c r="I22" s="380" t="n">
        <v>99</v>
      </c>
      <c r="J22" s="380" t="n">
        <v>111.4</v>
      </c>
      <c r="K22" s="380" t="n">
        <v>96.5</v>
      </c>
      <c r="L22" s="380" t="n">
        <v>99.7</v>
      </c>
      <c r="M22" s="380" t="n">
        <v>101.2</v>
      </c>
      <c r="N22" s="380" t="n">
        <v>99.9</v>
      </c>
      <c r="O22" s="380" t="n">
        <v>99.4</v>
      </c>
      <c r="P22" s="369"/>
      <c r="Q22" s="368" t="s">
        <v>495</v>
      </c>
    </row>
    <row r="23" customFormat="false" ht="12.75" hidden="false" customHeight="false" outlineLevel="0" collapsed="false">
      <c r="B23" s="190" t="s">
        <v>475</v>
      </c>
      <c r="C23" s="380" t="n">
        <v>98.7</v>
      </c>
      <c r="D23" s="380" t="n">
        <v>98.9</v>
      </c>
      <c r="E23" s="380" t="n">
        <v>94.9</v>
      </c>
      <c r="F23" s="380" t="n">
        <v>103.3</v>
      </c>
      <c r="G23" s="380" t="n">
        <v>97.6</v>
      </c>
      <c r="H23" s="380" t="n">
        <v>96.1</v>
      </c>
      <c r="I23" s="380" t="n">
        <v>98.8</v>
      </c>
      <c r="J23" s="380" t="n">
        <v>101.8</v>
      </c>
      <c r="K23" s="380" t="n">
        <v>95.8</v>
      </c>
      <c r="L23" s="380" t="n">
        <v>99.9</v>
      </c>
      <c r="M23" s="380" t="n">
        <v>100.8</v>
      </c>
      <c r="N23" s="380" t="n">
        <v>100.2</v>
      </c>
      <c r="O23" s="380" t="n">
        <v>100</v>
      </c>
      <c r="P23" s="369"/>
      <c r="Q23" s="368" t="s">
        <v>475</v>
      </c>
    </row>
    <row r="24" customFormat="false" ht="12.75" hidden="false" customHeight="false" outlineLevel="0" collapsed="false">
      <c r="B24" s="190" t="s">
        <v>496</v>
      </c>
      <c r="C24" s="380" t="n">
        <v>98</v>
      </c>
      <c r="D24" s="380" t="n">
        <v>99.9</v>
      </c>
      <c r="E24" s="380" t="n">
        <v>91.4</v>
      </c>
      <c r="F24" s="380" t="n">
        <v>98</v>
      </c>
      <c r="G24" s="380" t="n">
        <v>103</v>
      </c>
      <c r="H24" s="380" t="n">
        <v>98.1</v>
      </c>
      <c r="I24" s="380" t="n">
        <v>97.9</v>
      </c>
      <c r="J24" s="380" t="n">
        <v>106.6</v>
      </c>
      <c r="K24" s="380" t="n">
        <v>93.3</v>
      </c>
      <c r="L24" s="380" t="n">
        <v>99.2</v>
      </c>
      <c r="M24" s="380" t="n">
        <v>100</v>
      </c>
      <c r="N24" s="380" t="n">
        <v>99.7</v>
      </c>
      <c r="O24" s="380" t="n">
        <v>99.4</v>
      </c>
      <c r="P24" s="369"/>
      <c r="Q24" s="368" t="s">
        <v>496</v>
      </c>
    </row>
    <row r="25" customFormat="false" ht="12.75" hidden="false" customHeight="false" outlineLevel="0" collapsed="false">
      <c r="B25" s="190" t="s">
        <v>484</v>
      </c>
      <c r="C25" s="380" t="n">
        <v>96</v>
      </c>
      <c r="D25" s="380" t="n">
        <v>101.8</v>
      </c>
      <c r="E25" s="380" t="n">
        <v>100.2</v>
      </c>
      <c r="F25" s="380" t="n">
        <v>101.5</v>
      </c>
      <c r="G25" s="380" t="n">
        <v>101.9</v>
      </c>
      <c r="H25" s="380" t="n">
        <v>106.6</v>
      </c>
      <c r="I25" s="380" t="n">
        <v>95.5</v>
      </c>
      <c r="J25" s="380" t="n">
        <v>102.5</v>
      </c>
      <c r="K25" s="380" t="n">
        <v>92.9</v>
      </c>
      <c r="L25" s="380" t="n">
        <v>96.5</v>
      </c>
      <c r="M25" s="380" t="n">
        <v>94.4</v>
      </c>
      <c r="N25" s="380" t="n">
        <v>98</v>
      </c>
      <c r="O25" s="380" t="n">
        <v>100.2</v>
      </c>
      <c r="P25" s="369"/>
      <c r="Q25" s="368" t="s">
        <v>484</v>
      </c>
    </row>
    <row r="26" customFormat="false" ht="12.75" hidden="false" customHeight="false" outlineLevel="0" collapsed="false">
      <c r="B26" s="190" t="s">
        <v>485</v>
      </c>
      <c r="C26" s="380" t="n">
        <v>96.1</v>
      </c>
      <c r="D26" s="380" t="n">
        <v>101.3</v>
      </c>
      <c r="E26" s="380" t="n">
        <v>99.5</v>
      </c>
      <c r="F26" s="380" t="n">
        <v>104.1</v>
      </c>
      <c r="G26" s="380" t="n">
        <v>101.7</v>
      </c>
      <c r="H26" s="380" t="n">
        <v>98.7</v>
      </c>
      <c r="I26" s="380" t="n">
        <v>95.6</v>
      </c>
      <c r="J26" s="380" t="n">
        <v>97.7</v>
      </c>
      <c r="K26" s="380" t="n">
        <v>91.5</v>
      </c>
      <c r="L26" s="380" t="n">
        <v>97</v>
      </c>
      <c r="M26" s="380" t="n">
        <v>99.6</v>
      </c>
      <c r="N26" s="380" t="n">
        <v>97.2</v>
      </c>
      <c r="O26" s="380" t="n">
        <v>99.9</v>
      </c>
      <c r="P26" s="369"/>
      <c r="Q26" s="368" t="s">
        <v>485</v>
      </c>
    </row>
    <row r="27" customFormat="false" ht="12.75" hidden="false" customHeight="false" outlineLevel="0" collapsed="false">
      <c r="B27" s="190" t="s">
        <v>486</v>
      </c>
      <c r="C27" s="380" t="n">
        <v>97.7</v>
      </c>
      <c r="D27" s="380" t="n">
        <v>100.6</v>
      </c>
      <c r="E27" s="380" t="n">
        <v>134.4</v>
      </c>
      <c r="F27" s="380" t="n">
        <v>102.5</v>
      </c>
      <c r="G27" s="380" t="n">
        <v>99.3</v>
      </c>
      <c r="H27" s="380" t="n">
        <v>99</v>
      </c>
      <c r="I27" s="380" t="n">
        <v>97.7</v>
      </c>
      <c r="J27" s="380" t="n">
        <v>92</v>
      </c>
      <c r="K27" s="380" t="n">
        <v>96.3</v>
      </c>
      <c r="L27" s="380" t="n">
        <v>99.2</v>
      </c>
      <c r="M27" s="380" t="n">
        <v>97.6</v>
      </c>
      <c r="N27" s="380" t="n">
        <v>100.5</v>
      </c>
      <c r="O27" s="380" t="n">
        <v>100.2</v>
      </c>
      <c r="P27" s="369"/>
      <c r="Q27" s="368" t="s">
        <v>486</v>
      </c>
    </row>
    <row r="28" customFormat="false" ht="12.75" hidden="false" customHeight="false" outlineLevel="0" collapsed="false">
      <c r="B28" s="190" t="s">
        <v>487</v>
      </c>
      <c r="C28" s="380" t="n">
        <v>95.6</v>
      </c>
      <c r="D28" s="380" t="n">
        <v>101.7</v>
      </c>
      <c r="E28" s="380" t="n">
        <v>96.5</v>
      </c>
      <c r="F28" s="380" t="n">
        <v>102.3</v>
      </c>
      <c r="G28" s="380" t="n">
        <v>101.5</v>
      </c>
      <c r="H28" s="380" t="n">
        <v>104.2</v>
      </c>
      <c r="I28" s="380" t="n">
        <v>95.2</v>
      </c>
      <c r="J28" s="380" t="n">
        <v>98</v>
      </c>
      <c r="K28" s="380" t="n">
        <v>97.9</v>
      </c>
      <c r="L28" s="380" t="n">
        <v>95.8</v>
      </c>
      <c r="M28" s="380" t="n">
        <v>100.1</v>
      </c>
      <c r="N28" s="380" t="n">
        <v>95.5</v>
      </c>
      <c r="O28" s="380" t="n">
        <v>99.4</v>
      </c>
      <c r="P28" s="369"/>
      <c r="Q28" s="368" t="s">
        <v>487</v>
      </c>
    </row>
    <row r="29" customFormat="false" ht="12.75" hidden="false" customHeight="false" outlineLevel="0" collapsed="false">
      <c r="B29" s="190" t="s">
        <v>488</v>
      </c>
      <c r="C29" s="380" t="n">
        <v>97.4</v>
      </c>
      <c r="D29" s="380" t="n">
        <v>98.9</v>
      </c>
      <c r="E29" s="380" t="n">
        <v>106.5</v>
      </c>
      <c r="F29" s="380" t="n">
        <v>102.4</v>
      </c>
      <c r="G29" s="380" t="n">
        <v>98.1</v>
      </c>
      <c r="H29" s="380" t="n">
        <v>94.5</v>
      </c>
      <c r="I29" s="380" t="n">
        <v>97.6</v>
      </c>
      <c r="J29" s="380" t="n">
        <v>96.4</v>
      </c>
      <c r="K29" s="380" t="n">
        <v>95</v>
      </c>
      <c r="L29" s="380" t="n">
        <v>98.9</v>
      </c>
      <c r="M29" s="380" t="n">
        <v>98.4</v>
      </c>
      <c r="N29" s="380" t="n">
        <v>99.6</v>
      </c>
      <c r="O29" s="380" t="n">
        <v>99.8</v>
      </c>
      <c r="P29" s="369"/>
      <c r="Q29" s="368" t="s">
        <v>488</v>
      </c>
    </row>
    <row r="30" customFormat="false" ht="12.75" hidden="false" customHeight="false" outlineLevel="0" collapsed="false">
      <c r="B30" s="190" t="s">
        <v>489</v>
      </c>
      <c r="C30" s="380" t="n">
        <v>96.3</v>
      </c>
      <c r="D30" s="380" t="n">
        <v>99.6</v>
      </c>
      <c r="E30" s="380" t="n">
        <v>113</v>
      </c>
      <c r="F30" s="380" t="n">
        <v>101.5</v>
      </c>
      <c r="G30" s="380" t="n">
        <v>99.3</v>
      </c>
      <c r="H30" s="380" t="n">
        <v>96.2</v>
      </c>
      <c r="I30" s="380" t="n">
        <v>96.2</v>
      </c>
      <c r="J30" s="380" t="n">
        <v>96.7</v>
      </c>
      <c r="K30" s="380" t="n">
        <v>95</v>
      </c>
      <c r="L30" s="380" t="n">
        <v>97.5</v>
      </c>
      <c r="M30" s="380" t="n">
        <v>101.9</v>
      </c>
      <c r="N30" s="380" t="n">
        <v>97.2</v>
      </c>
      <c r="O30" s="380" t="n">
        <v>99.8</v>
      </c>
      <c r="P30" s="369"/>
      <c r="Q30" s="368" t="s">
        <v>489</v>
      </c>
    </row>
    <row r="31" customFormat="false" ht="12.75" hidden="false" customHeight="false" outlineLevel="0" collapsed="false">
      <c r="B31" s="190" t="s">
        <v>490</v>
      </c>
      <c r="C31" s="380" t="n">
        <v>95.7</v>
      </c>
      <c r="D31" s="380" t="n">
        <v>98.4</v>
      </c>
      <c r="E31" s="380" t="n">
        <v>103.5</v>
      </c>
      <c r="F31" s="380" t="n">
        <v>100.3</v>
      </c>
      <c r="G31" s="380" t="n">
        <v>96.9</v>
      </c>
      <c r="H31" s="380" t="n">
        <v>99.5</v>
      </c>
      <c r="I31" s="380" t="n">
        <v>95.5</v>
      </c>
      <c r="J31" s="380" t="n">
        <v>92.6</v>
      </c>
      <c r="K31" s="380" t="n">
        <v>91.5</v>
      </c>
      <c r="L31" s="380" t="n">
        <v>97.7</v>
      </c>
      <c r="M31" s="380" t="n">
        <v>101.9</v>
      </c>
      <c r="N31" s="380" t="n">
        <v>97.3</v>
      </c>
      <c r="O31" s="380" t="n">
        <v>99.8</v>
      </c>
      <c r="P31" s="369"/>
      <c r="Q31" s="368" t="s">
        <v>490</v>
      </c>
    </row>
    <row r="32" customFormat="false" ht="12.75" hidden="false" customHeight="false" outlineLevel="0" collapsed="false">
      <c r="A32" s="365" t="s">
        <v>463</v>
      </c>
      <c r="B32" s="190" t="s">
        <v>493</v>
      </c>
      <c r="C32" s="380" t="n">
        <v>97.2</v>
      </c>
      <c r="D32" s="380" t="n">
        <v>100.8</v>
      </c>
      <c r="E32" s="380" t="n">
        <v>106.1</v>
      </c>
      <c r="F32" s="380" t="n">
        <v>100.8</v>
      </c>
      <c r="G32" s="380" t="n">
        <v>102.9</v>
      </c>
      <c r="H32" s="380" t="n">
        <v>92.8</v>
      </c>
      <c r="I32" s="380" t="n">
        <v>97.3</v>
      </c>
      <c r="J32" s="380" t="n">
        <v>93.7</v>
      </c>
      <c r="K32" s="380" t="n">
        <v>95.8</v>
      </c>
      <c r="L32" s="380" t="n">
        <v>99.2</v>
      </c>
      <c r="M32" s="380" t="n">
        <v>107.3</v>
      </c>
      <c r="N32" s="380" t="n">
        <v>98</v>
      </c>
      <c r="O32" s="380" t="n">
        <v>97.4</v>
      </c>
      <c r="P32" s="367" t="s">
        <v>463</v>
      </c>
      <c r="Q32" s="368" t="s">
        <v>493</v>
      </c>
    </row>
    <row r="33" customFormat="false" ht="12.75" hidden="false" customHeight="false" outlineLevel="0" collapsed="false">
      <c r="B33" s="190" t="s">
        <v>494</v>
      </c>
      <c r="C33" s="380" t="n">
        <v>95.8</v>
      </c>
      <c r="D33" s="380" t="n">
        <v>101</v>
      </c>
      <c r="E33" s="380" t="n">
        <v>105.1</v>
      </c>
      <c r="F33" s="380" t="n">
        <v>102.1</v>
      </c>
      <c r="G33" s="380" t="n">
        <v>100.3</v>
      </c>
      <c r="H33" s="380" t="n">
        <v>104.6</v>
      </c>
      <c r="I33" s="380" t="n">
        <v>95.7</v>
      </c>
      <c r="J33" s="380" t="n">
        <v>89.9</v>
      </c>
      <c r="K33" s="380" t="n">
        <v>95.9</v>
      </c>
      <c r="L33" s="380" t="n">
        <v>97.7</v>
      </c>
      <c r="M33" s="380" t="n">
        <v>101.4</v>
      </c>
      <c r="N33" s="380" t="n">
        <v>97.4</v>
      </c>
      <c r="O33" s="380" t="n">
        <v>97.4</v>
      </c>
      <c r="P33" s="369"/>
      <c r="Q33" s="368" t="s">
        <v>494</v>
      </c>
    </row>
    <row r="34" customFormat="false" ht="12.75" hidden="false" customHeight="false" outlineLevel="0" collapsed="false">
      <c r="B34" s="190" t="s">
        <v>495</v>
      </c>
      <c r="C34" s="380" t="n">
        <v>95.1</v>
      </c>
      <c r="D34" s="380" t="n">
        <v>102.5</v>
      </c>
      <c r="E34" s="380" t="n">
        <v>103.9</v>
      </c>
      <c r="F34" s="380" t="n">
        <v>102.4</v>
      </c>
      <c r="G34" s="380" t="n">
        <v>104.7</v>
      </c>
      <c r="H34" s="380" t="n">
        <v>99.8</v>
      </c>
      <c r="I34" s="380" t="n">
        <v>94.9</v>
      </c>
      <c r="J34" s="380" t="n">
        <v>93.4</v>
      </c>
      <c r="K34" s="380" t="n">
        <v>97.1</v>
      </c>
      <c r="L34" s="380" t="n">
        <v>96.8</v>
      </c>
      <c r="M34" s="380" t="n">
        <v>103.5</v>
      </c>
      <c r="N34" s="380" t="n">
        <v>96</v>
      </c>
      <c r="O34" s="380" t="n">
        <v>97.4</v>
      </c>
      <c r="P34" s="369"/>
      <c r="Q34" s="368" t="s">
        <v>495</v>
      </c>
    </row>
    <row r="35" customFormat="false" ht="12.75" hidden="false" customHeight="false" outlineLevel="0" collapsed="false">
      <c r="B35" s="190" t="s">
        <v>475</v>
      </c>
      <c r="C35" s="380" t="n">
        <v>95</v>
      </c>
      <c r="D35" s="380" t="n">
        <v>101.1</v>
      </c>
      <c r="E35" s="380" t="n">
        <v>97.8</v>
      </c>
      <c r="F35" s="380" t="n">
        <v>99.9</v>
      </c>
      <c r="G35" s="380" t="n">
        <v>104.1</v>
      </c>
      <c r="H35" s="380" t="n">
        <v>101.2</v>
      </c>
      <c r="I35" s="380" t="n">
        <v>94.9</v>
      </c>
      <c r="J35" s="380" t="n">
        <v>91.9</v>
      </c>
      <c r="K35" s="380" t="n">
        <v>96.2</v>
      </c>
      <c r="L35" s="380" t="n">
        <v>96.9</v>
      </c>
      <c r="M35" s="380" t="n">
        <v>102</v>
      </c>
      <c r="N35" s="380" t="n">
        <v>96.4</v>
      </c>
      <c r="O35" s="380" t="n">
        <v>97.4</v>
      </c>
      <c r="P35" s="369"/>
      <c r="Q35" s="368" t="s">
        <v>475</v>
      </c>
    </row>
    <row r="36" customFormat="false" ht="12.75" hidden="false" customHeight="false" outlineLevel="0" collapsed="false">
      <c r="B36" s="190" t="s">
        <v>496</v>
      </c>
      <c r="C36" s="380" t="n">
        <v>94.1</v>
      </c>
      <c r="D36" s="380" t="n">
        <v>100.3</v>
      </c>
      <c r="E36" s="380" t="n">
        <v>102.8</v>
      </c>
      <c r="F36" s="380" t="n">
        <v>100.7</v>
      </c>
      <c r="G36" s="380" t="n">
        <v>102.6</v>
      </c>
      <c r="H36" s="380" t="n">
        <v>98.6</v>
      </c>
      <c r="I36" s="380" t="n">
        <v>94</v>
      </c>
      <c r="J36" s="380" t="n">
        <v>84.6</v>
      </c>
      <c r="K36" s="380" t="n">
        <v>97.5</v>
      </c>
      <c r="L36" s="380" t="n">
        <v>96.3</v>
      </c>
      <c r="M36" s="380" t="n">
        <v>101.7</v>
      </c>
      <c r="N36" s="380" t="n">
        <v>96</v>
      </c>
      <c r="O36" s="380" t="n">
        <v>97.4</v>
      </c>
      <c r="P36" s="369"/>
      <c r="Q36" s="368" t="s">
        <v>496</v>
      </c>
    </row>
    <row r="37" customFormat="false" ht="12.75" hidden="false" customHeight="false" outlineLevel="0" collapsed="false">
      <c r="B37" s="190" t="s">
        <v>484</v>
      </c>
      <c r="C37" s="380" t="n">
        <v>93.4</v>
      </c>
      <c r="D37" s="380" t="n">
        <v>100</v>
      </c>
      <c r="E37" s="380" t="n">
        <v>101.4</v>
      </c>
      <c r="F37" s="380" t="n">
        <v>100.9</v>
      </c>
      <c r="G37" s="380" t="n">
        <v>101.8</v>
      </c>
      <c r="H37" s="380" t="n">
        <v>98.2</v>
      </c>
      <c r="I37" s="380" t="n">
        <v>93.2</v>
      </c>
      <c r="J37" s="380" t="n">
        <v>77.9</v>
      </c>
      <c r="K37" s="380" t="n">
        <v>98.2</v>
      </c>
      <c r="L37" s="380" t="n">
        <v>96</v>
      </c>
      <c r="M37" s="380" t="n">
        <v>101.6</v>
      </c>
      <c r="N37" s="380" t="n">
        <v>95.8</v>
      </c>
      <c r="O37" s="380" t="n">
        <v>97.4</v>
      </c>
      <c r="P37" s="369"/>
      <c r="Q37" s="368" t="s">
        <v>484</v>
      </c>
    </row>
    <row r="38" customFormat="false" ht="12.75" hidden="false" customHeight="false" outlineLevel="0" collapsed="false">
      <c r="B38" s="190" t="s">
        <v>485</v>
      </c>
      <c r="C38" s="380" t="n">
        <v>94.6</v>
      </c>
      <c r="D38" s="380" t="n">
        <v>101.2</v>
      </c>
      <c r="E38" s="380" t="n">
        <v>107</v>
      </c>
      <c r="F38" s="380" t="n">
        <v>101.2</v>
      </c>
      <c r="G38" s="380" t="n">
        <v>103.3</v>
      </c>
      <c r="H38" s="380" t="n">
        <v>100.4</v>
      </c>
      <c r="I38" s="380" t="n">
        <v>94.3</v>
      </c>
      <c r="J38" s="380" t="n">
        <v>73.8</v>
      </c>
      <c r="K38" s="380" t="n">
        <v>92.5</v>
      </c>
      <c r="L38" s="380" t="n">
        <v>97.8</v>
      </c>
      <c r="M38" s="380" t="n">
        <v>104.3</v>
      </c>
      <c r="N38" s="380" t="n">
        <v>97.1</v>
      </c>
      <c r="O38" s="380" t="n">
        <v>97.4</v>
      </c>
      <c r="P38" s="369"/>
      <c r="Q38" s="368" t="s">
        <v>485</v>
      </c>
    </row>
    <row r="39" customFormat="false" ht="12.75" hidden="false" customHeight="false" outlineLevel="0" collapsed="false">
      <c r="B39" s="190" t="s">
        <v>486</v>
      </c>
      <c r="C39" s="380" t="n">
        <v>92.9</v>
      </c>
      <c r="D39" s="380" t="n">
        <v>99.2</v>
      </c>
      <c r="E39" s="380" t="n">
        <v>92.2</v>
      </c>
      <c r="F39" s="380" t="n">
        <v>103.1</v>
      </c>
      <c r="G39" s="380" t="n">
        <v>98.2</v>
      </c>
      <c r="H39" s="380" t="n">
        <v>103.1</v>
      </c>
      <c r="I39" s="380" t="n">
        <v>92.6</v>
      </c>
      <c r="J39" s="380" t="n">
        <v>78.1</v>
      </c>
      <c r="K39" s="380" t="n">
        <v>95.7</v>
      </c>
      <c r="L39" s="380" t="n">
        <v>96.2</v>
      </c>
      <c r="M39" s="380" t="n">
        <v>102.9</v>
      </c>
      <c r="N39" s="380" t="n">
        <v>95.9</v>
      </c>
      <c r="O39" s="380" t="n">
        <v>97.4</v>
      </c>
      <c r="P39" s="369"/>
      <c r="Q39" s="368" t="s">
        <v>486</v>
      </c>
    </row>
    <row r="40" customFormat="false" ht="12.75" hidden="false" customHeight="false" outlineLevel="0" collapsed="false">
      <c r="B40" s="190" t="s">
        <v>487</v>
      </c>
      <c r="C40" s="380" t="n">
        <v>96</v>
      </c>
      <c r="D40" s="380" t="n">
        <v>100.9</v>
      </c>
      <c r="E40" s="380" t="n">
        <v>85.6</v>
      </c>
      <c r="F40" s="380" t="n">
        <v>102</v>
      </c>
      <c r="G40" s="380" t="n">
        <v>101.2</v>
      </c>
      <c r="H40" s="380" t="n">
        <v>105.1</v>
      </c>
      <c r="I40" s="380" t="n">
        <v>95.9</v>
      </c>
      <c r="J40" s="380" t="n">
        <v>85.4</v>
      </c>
      <c r="K40" s="380" t="n">
        <v>93.3</v>
      </c>
      <c r="L40" s="380" t="n">
        <v>99.3</v>
      </c>
      <c r="M40" s="380" t="n">
        <v>112.9</v>
      </c>
      <c r="N40" s="380" t="n">
        <v>97</v>
      </c>
      <c r="O40" s="380" t="n">
        <v>97.4</v>
      </c>
      <c r="P40" s="369"/>
      <c r="Q40" s="368" t="s">
        <v>487</v>
      </c>
    </row>
    <row r="41" customFormat="false" ht="12.75" hidden="false" customHeight="false" outlineLevel="0" collapsed="false">
      <c r="B41" s="190" t="s">
        <v>488</v>
      </c>
      <c r="C41" s="380" t="n">
        <v>99.2</v>
      </c>
      <c r="D41" s="380" t="n">
        <v>102.9</v>
      </c>
      <c r="E41" s="380" t="n">
        <v>95.1</v>
      </c>
      <c r="F41" s="380" t="n">
        <v>99.7</v>
      </c>
      <c r="G41" s="380" t="n">
        <v>105.5</v>
      </c>
      <c r="H41" s="380" t="n">
        <v>104.5</v>
      </c>
      <c r="I41" s="380" t="n">
        <v>99.4</v>
      </c>
      <c r="J41" s="380" t="n">
        <v>87.2</v>
      </c>
      <c r="K41" s="380" t="n">
        <v>93.9</v>
      </c>
      <c r="L41" s="380" t="n">
        <v>103.6</v>
      </c>
      <c r="M41" s="380" t="n">
        <v>108.7</v>
      </c>
      <c r="N41" s="380" t="n">
        <v>103.1</v>
      </c>
      <c r="O41" s="380" t="n">
        <v>97.4</v>
      </c>
      <c r="P41" s="369"/>
      <c r="Q41" s="368" t="s">
        <v>488</v>
      </c>
    </row>
    <row r="42" customFormat="false" ht="12.75" hidden="false" customHeight="false" outlineLevel="0" collapsed="false">
      <c r="B42" s="190" t="s">
        <v>489</v>
      </c>
      <c r="C42" s="380" t="n">
        <v>96.7</v>
      </c>
      <c r="D42" s="380" t="n">
        <v>99.4</v>
      </c>
      <c r="E42" s="380" t="n">
        <v>96.3</v>
      </c>
      <c r="F42" s="380" t="n">
        <v>96.9</v>
      </c>
      <c r="G42" s="380" t="n">
        <v>101</v>
      </c>
      <c r="H42" s="380" t="n">
        <v>102.8</v>
      </c>
      <c r="I42" s="380" t="n">
        <v>97</v>
      </c>
      <c r="J42" s="380" t="n">
        <v>90.4</v>
      </c>
      <c r="K42" s="380" t="n">
        <v>94.7</v>
      </c>
      <c r="L42" s="380" t="n">
        <v>99.5</v>
      </c>
      <c r="M42" s="380" t="n">
        <v>106.5</v>
      </c>
      <c r="N42" s="380" t="n">
        <v>98.6</v>
      </c>
      <c r="O42" s="380" t="n">
        <v>97.4</v>
      </c>
      <c r="P42" s="369"/>
      <c r="Q42" s="368" t="s">
        <v>489</v>
      </c>
    </row>
    <row r="43" customFormat="false" ht="12.75" hidden="false" customHeight="false" outlineLevel="0" collapsed="false">
      <c r="B43" s="190" t="s">
        <v>490</v>
      </c>
      <c r="C43" s="380" t="n">
        <v>95.1</v>
      </c>
      <c r="D43" s="380" t="n">
        <v>99.7</v>
      </c>
      <c r="E43" s="380" t="n">
        <v>102.9</v>
      </c>
      <c r="F43" s="380" t="n">
        <v>98.1</v>
      </c>
      <c r="G43" s="380" t="n">
        <v>100.8</v>
      </c>
      <c r="H43" s="380" t="n">
        <v>104.7</v>
      </c>
      <c r="I43" s="380" t="n">
        <v>95</v>
      </c>
      <c r="J43" s="380" t="n">
        <v>97.9</v>
      </c>
      <c r="K43" s="380" t="n">
        <v>94.5</v>
      </c>
      <c r="L43" s="380" t="n">
        <v>96.9</v>
      </c>
      <c r="M43" s="380" t="n">
        <v>101</v>
      </c>
      <c r="N43" s="380" t="n">
        <v>96.2</v>
      </c>
      <c r="O43" s="380" t="n">
        <v>97.4</v>
      </c>
      <c r="P43" s="369"/>
      <c r="Q43" s="368" t="s">
        <v>490</v>
      </c>
    </row>
    <row r="44" customFormat="false" ht="12.75" hidden="false" customHeight="false" outlineLevel="0" collapsed="false">
      <c r="A44" s="365" t="s">
        <v>464</v>
      </c>
      <c r="B44" s="190" t="s">
        <v>493</v>
      </c>
      <c r="C44" s="380" t="n">
        <v>98.4</v>
      </c>
      <c r="D44" s="380" t="n">
        <v>98.3</v>
      </c>
      <c r="E44" s="380" t="n">
        <v>88.6</v>
      </c>
      <c r="F44" s="380" t="n">
        <v>96.8</v>
      </c>
      <c r="G44" s="380" t="n">
        <v>100.6</v>
      </c>
      <c r="H44" s="380" t="n">
        <v>105.3</v>
      </c>
      <c r="I44" s="380" t="n">
        <v>98.7</v>
      </c>
      <c r="J44" s="380" t="n">
        <v>97.7</v>
      </c>
      <c r="K44" s="380" t="n">
        <v>99.9</v>
      </c>
      <c r="L44" s="380" t="n">
        <v>100.3</v>
      </c>
      <c r="M44" s="380" t="n">
        <v>106.2</v>
      </c>
      <c r="N44" s="380" t="n">
        <v>99.3</v>
      </c>
      <c r="O44" s="380" t="n">
        <v>101.9</v>
      </c>
      <c r="P44" s="367" t="s">
        <v>464</v>
      </c>
      <c r="Q44" s="368" t="s">
        <v>493</v>
      </c>
    </row>
    <row r="45" customFormat="false" ht="12.75" hidden="false" customHeight="false" outlineLevel="0" collapsed="false">
      <c r="B45" s="190" t="s">
        <v>494</v>
      </c>
      <c r="C45" s="380" t="n">
        <v>100.5</v>
      </c>
      <c r="D45" s="380" t="n">
        <v>99.8</v>
      </c>
      <c r="E45" s="380" t="n">
        <v>96.6</v>
      </c>
      <c r="F45" s="380" t="n">
        <v>98.8</v>
      </c>
      <c r="G45" s="380" t="n">
        <v>102.8</v>
      </c>
      <c r="H45" s="380" t="n">
        <v>103.7</v>
      </c>
      <c r="I45" s="380" t="n">
        <v>101.5</v>
      </c>
      <c r="J45" s="380" t="n">
        <v>104.8</v>
      </c>
      <c r="K45" s="380" t="n">
        <v>106.4</v>
      </c>
      <c r="L45" s="380" t="n">
        <v>101.8</v>
      </c>
      <c r="M45" s="380" t="n">
        <v>106.6</v>
      </c>
      <c r="N45" s="380" t="n">
        <v>100.8</v>
      </c>
      <c r="O45" s="380" t="n">
        <v>97.8</v>
      </c>
      <c r="P45" s="369"/>
      <c r="Q45" s="368" t="s">
        <v>494</v>
      </c>
    </row>
    <row r="46" customFormat="false" ht="12.75" hidden="false" customHeight="false" outlineLevel="0" collapsed="false">
      <c r="B46" s="190" t="s">
        <v>495</v>
      </c>
      <c r="C46" s="380" t="n">
        <v>100</v>
      </c>
      <c r="D46" s="380" t="n">
        <v>99</v>
      </c>
      <c r="E46" s="380" t="n">
        <v>96.7</v>
      </c>
      <c r="F46" s="380" t="n">
        <v>96.5</v>
      </c>
      <c r="G46" s="380" t="n">
        <v>101.7</v>
      </c>
      <c r="H46" s="380" t="n">
        <v>105.8</v>
      </c>
      <c r="I46" s="380" t="n">
        <v>101.5</v>
      </c>
      <c r="J46" s="380" t="n">
        <v>92.5</v>
      </c>
      <c r="K46" s="380" t="n">
        <v>102.8</v>
      </c>
      <c r="L46" s="380" t="n">
        <v>102.4</v>
      </c>
      <c r="M46" s="380" t="n">
        <v>108.1</v>
      </c>
      <c r="N46" s="380" t="n">
        <v>101.2</v>
      </c>
      <c r="O46" s="380" t="n">
        <v>97.7</v>
      </c>
      <c r="P46" s="369"/>
      <c r="Q46" s="368" t="s">
        <v>495</v>
      </c>
    </row>
    <row r="47" customFormat="false" ht="12.75" hidden="false" customHeight="false" outlineLevel="0" collapsed="false">
      <c r="B47" s="190" t="s">
        <v>475</v>
      </c>
      <c r="C47" s="380" t="n">
        <v>97.3</v>
      </c>
      <c r="D47" s="380" t="n">
        <v>100</v>
      </c>
      <c r="E47" s="380" t="n">
        <v>90</v>
      </c>
      <c r="F47" s="380" t="n">
        <v>97.3</v>
      </c>
      <c r="G47" s="380" t="n">
        <v>104.5</v>
      </c>
      <c r="H47" s="380" t="n">
        <v>103.9</v>
      </c>
      <c r="I47" s="380" t="n">
        <v>100.1</v>
      </c>
      <c r="J47" s="380" t="n">
        <v>93.3</v>
      </c>
      <c r="K47" s="380" t="n">
        <v>96.8</v>
      </c>
      <c r="L47" s="380" t="n">
        <v>101.2</v>
      </c>
      <c r="M47" s="380" t="n">
        <v>102.3</v>
      </c>
      <c r="N47" s="380" t="n">
        <v>101</v>
      </c>
      <c r="O47" s="380" t="n">
        <v>80.3</v>
      </c>
      <c r="P47" s="369"/>
      <c r="Q47" s="368" t="s">
        <v>475</v>
      </c>
    </row>
    <row r="48" customFormat="false" ht="12.75" hidden="false" customHeight="false" outlineLevel="0" collapsed="false">
      <c r="B48" s="190" t="s">
        <v>496</v>
      </c>
      <c r="C48" s="380" t="n">
        <v>98.8</v>
      </c>
      <c r="D48" s="380" t="n">
        <v>98.4</v>
      </c>
      <c r="E48" s="380" t="n">
        <v>84.5</v>
      </c>
      <c r="F48" s="380" t="n">
        <v>98.4</v>
      </c>
      <c r="G48" s="380" t="n">
        <v>101.2</v>
      </c>
      <c r="H48" s="380" t="n">
        <v>102.2</v>
      </c>
      <c r="I48" s="380" t="n">
        <v>101</v>
      </c>
      <c r="J48" s="380" t="n">
        <v>109.3</v>
      </c>
      <c r="K48" s="380" t="n">
        <v>108.7</v>
      </c>
      <c r="L48" s="380" t="n">
        <v>100.2</v>
      </c>
      <c r="M48" s="380" t="n">
        <v>111</v>
      </c>
      <c r="N48" s="380" t="n">
        <v>98</v>
      </c>
      <c r="O48" s="380" t="n">
        <v>88.6</v>
      </c>
      <c r="P48" s="369"/>
      <c r="Q48" s="368" t="s">
        <v>496</v>
      </c>
    </row>
    <row r="49" customFormat="false" ht="12.75" hidden="false" customHeight="false" outlineLevel="0" collapsed="false">
      <c r="B49" s="190" t="s">
        <v>484</v>
      </c>
      <c r="C49" s="380" t="n">
        <v>98.2</v>
      </c>
      <c r="D49" s="380" t="n">
        <v>99.7</v>
      </c>
      <c r="E49" s="380" t="n">
        <v>96.6</v>
      </c>
      <c r="F49" s="380" t="n">
        <v>98.1</v>
      </c>
      <c r="G49" s="380" t="n">
        <v>103.8</v>
      </c>
      <c r="H49" s="380" t="n">
        <v>99.4</v>
      </c>
      <c r="I49" s="380" t="n">
        <v>100.7</v>
      </c>
      <c r="J49" s="380" t="n">
        <v>97.4</v>
      </c>
      <c r="K49" s="380" t="n">
        <v>99.6</v>
      </c>
      <c r="L49" s="380" t="n">
        <v>101.1</v>
      </c>
      <c r="M49" s="380" t="n">
        <v>109.8</v>
      </c>
      <c r="N49" s="380" t="n">
        <v>99.5</v>
      </c>
      <c r="O49" s="380" t="n">
        <v>86.3</v>
      </c>
      <c r="P49" s="369"/>
      <c r="Q49" s="368" t="s">
        <v>484</v>
      </c>
    </row>
    <row r="50" customFormat="false" ht="12.75" hidden="false" customHeight="false" outlineLevel="0" collapsed="false">
      <c r="B50" s="190" t="s">
        <v>485</v>
      </c>
      <c r="C50" s="380" t="n">
        <v>99.3</v>
      </c>
      <c r="D50" s="380" t="n">
        <v>98.3</v>
      </c>
      <c r="E50" s="380" t="n">
        <v>89.3</v>
      </c>
      <c r="F50" s="380" t="n">
        <v>98</v>
      </c>
      <c r="G50" s="380" t="n">
        <v>103.3</v>
      </c>
      <c r="H50" s="380" t="n">
        <v>92.6</v>
      </c>
      <c r="I50" s="380" t="n">
        <v>100.1</v>
      </c>
      <c r="J50" s="380" t="n">
        <v>97.1</v>
      </c>
      <c r="K50" s="380" t="n">
        <v>103.1</v>
      </c>
      <c r="L50" s="380" t="n">
        <v>100</v>
      </c>
      <c r="M50" s="380" t="n">
        <v>102.7</v>
      </c>
      <c r="N50" s="380" t="n">
        <v>99.4</v>
      </c>
      <c r="O50" s="380" t="n">
        <v>99.8</v>
      </c>
      <c r="P50" s="369"/>
      <c r="Q50" s="368" t="s">
        <v>485</v>
      </c>
    </row>
    <row r="51" customFormat="false" ht="12.75" hidden="false" customHeight="false" outlineLevel="0" collapsed="false">
      <c r="B51" s="190" t="s">
        <v>486</v>
      </c>
      <c r="C51" s="380" t="n">
        <v>99.5</v>
      </c>
      <c r="D51" s="380" t="n">
        <v>100.2</v>
      </c>
      <c r="E51" s="380" t="n">
        <v>99.8</v>
      </c>
      <c r="F51" s="380" t="n">
        <v>99.4</v>
      </c>
      <c r="G51" s="380" t="n">
        <v>103.3</v>
      </c>
      <c r="H51" s="380" t="n">
        <v>97.7</v>
      </c>
      <c r="I51" s="380" t="n">
        <v>100.3</v>
      </c>
      <c r="J51" s="380" t="n">
        <v>99.1</v>
      </c>
      <c r="K51" s="380" t="n">
        <v>100.4</v>
      </c>
      <c r="L51" s="380" t="n">
        <v>100.7</v>
      </c>
      <c r="M51" s="380" t="n">
        <v>104.1</v>
      </c>
      <c r="N51" s="380" t="n">
        <v>99.9</v>
      </c>
      <c r="O51" s="380" t="n">
        <v>94.6</v>
      </c>
      <c r="P51" s="369"/>
      <c r="Q51" s="368" t="s">
        <v>486</v>
      </c>
    </row>
    <row r="52" customFormat="false" ht="12.75" hidden="false" customHeight="false" outlineLevel="0" collapsed="false">
      <c r="B52" s="190" t="s">
        <v>487</v>
      </c>
      <c r="C52" s="380" t="n">
        <v>97.5</v>
      </c>
      <c r="D52" s="380" t="n">
        <v>100.5</v>
      </c>
      <c r="E52" s="380" t="n">
        <v>103.6</v>
      </c>
      <c r="F52" s="380" t="n">
        <v>102.3</v>
      </c>
      <c r="G52" s="380" t="n">
        <v>102</v>
      </c>
      <c r="H52" s="380" t="n">
        <v>96.1</v>
      </c>
      <c r="I52" s="380" t="n">
        <v>98.9</v>
      </c>
      <c r="J52" s="380" t="n">
        <v>94.7</v>
      </c>
      <c r="K52" s="380" t="n">
        <v>97.6</v>
      </c>
      <c r="L52" s="380" t="n">
        <v>99.3</v>
      </c>
      <c r="M52" s="380" t="n">
        <v>105.9</v>
      </c>
      <c r="N52" s="380" t="n">
        <v>98.1</v>
      </c>
      <c r="O52" s="380" t="n">
        <v>87.7</v>
      </c>
      <c r="P52" s="369"/>
      <c r="Q52" s="368" t="s">
        <v>487</v>
      </c>
    </row>
    <row r="53" customFormat="false" ht="12.75" hidden="false" customHeight="false" outlineLevel="0" collapsed="false">
      <c r="B53" s="190" t="s">
        <v>488</v>
      </c>
      <c r="C53" s="380" t="n">
        <v>99.5</v>
      </c>
      <c r="D53" s="380" t="n">
        <v>98</v>
      </c>
      <c r="E53" s="380" t="n">
        <v>102.9</v>
      </c>
      <c r="F53" s="380" t="n">
        <v>96.5</v>
      </c>
      <c r="G53" s="380" t="n">
        <v>102.6</v>
      </c>
      <c r="H53" s="380" t="n">
        <v>89</v>
      </c>
      <c r="I53" s="380" t="n">
        <v>100.9</v>
      </c>
      <c r="J53" s="380" t="n">
        <v>95.3</v>
      </c>
      <c r="K53" s="380" t="n">
        <v>99.6</v>
      </c>
      <c r="L53" s="380" t="n">
        <v>101.6</v>
      </c>
      <c r="M53" s="380" t="n">
        <v>109.3</v>
      </c>
      <c r="N53" s="380" t="n">
        <v>99.8</v>
      </c>
      <c r="O53" s="380" t="n">
        <v>95.9</v>
      </c>
      <c r="P53" s="369"/>
      <c r="Q53" s="368" t="s">
        <v>488</v>
      </c>
    </row>
    <row r="54" customFormat="false" ht="12.75" hidden="false" customHeight="false" outlineLevel="0" collapsed="false">
      <c r="B54" s="190" t="s">
        <v>489</v>
      </c>
      <c r="C54" s="380" t="n">
        <v>100.1</v>
      </c>
      <c r="D54" s="380" t="n">
        <v>99.4</v>
      </c>
      <c r="E54" s="380" t="n">
        <v>107.5</v>
      </c>
      <c r="F54" s="380" t="n">
        <v>98.4</v>
      </c>
      <c r="G54" s="380" t="n">
        <v>103.5</v>
      </c>
      <c r="H54" s="380" t="n">
        <v>89.7</v>
      </c>
      <c r="I54" s="380" t="n">
        <v>101.2</v>
      </c>
      <c r="J54" s="380" t="n">
        <v>94</v>
      </c>
      <c r="K54" s="380" t="n">
        <v>104.5</v>
      </c>
      <c r="L54" s="380" t="n">
        <v>101.9</v>
      </c>
      <c r="M54" s="380" t="n">
        <v>107.7</v>
      </c>
      <c r="N54" s="380" t="n">
        <v>100.7</v>
      </c>
      <c r="O54" s="380" t="n">
        <v>98.6</v>
      </c>
      <c r="P54" s="369"/>
      <c r="Q54" s="368" t="s">
        <v>489</v>
      </c>
    </row>
    <row r="55" customFormat="false" ht="12.75" hidden="false" customHeight="false" outlineLevel="0" collapsed="false">
      <c r="B55" s="190" t="s">
        <v>490</v>
      </c>
      <c r="C55" s="380" t="n">
        <v>99.6</v>
      </c>
      <c r="D55" s="380" t="n">
        <v>99</v>
      </c>
      <c r="E55" s="380" t="n">
        <v>99.5</v>
      </c>
      <c r="F55" s="380" t="n">
        <v>96.2</v>
      </c>
      <c r="G55" s="380" t="n">
        <v>101.5</v>
      </c>
      <c r="H55" s="380" t="n">
        <v>101.1</v>
      </c>
      <c r="I55" s="380" t="n">
        <v>100.3</v>
      </c>
      <c r="J55" s="380" t="n">
        <v>95.7</v>
      </c>
      <c r="K55" s="380" t="n">
        <v>97.4</v>
      </c>
      <c r="L55" s="380" t="n">
        <v>101.5</v>
      </c>
      <c r="M55" s="380" t="n">
        <v>104.7</v>
      </c>
      <c r="N55" s="380" t="n">
        <v>100.8</v>
      </c>
      <c r="O55" s="380" t="n">
        <v>99.5</v>
      </c>
      <c r="P55" s="369"/>
      <c r="Q55" s="368" t="s">
        <v>490</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9&amp;R&amp;"MetaNormalLF-Roman,Regular"&amp;8&amp;P</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77" width="5.13"/>
    <col collapsed="false" customWidth="true" hidden="false" outlineLevel="0" max="2" min="2" style="77" width="10.41"/>
    <col collapsed="false" customWidth="true" hidden="false" outlineLevel="0" max="8" min="3" style="77" width="14.7"/>
    <col collapsed="false" customWidth="true" hidden="false" outlineLevel="0" max="12" min="9" style="77" width="12.7"/>
    <col collapsed="false" customWidth="true" hidden="false" outlineLevel="0" max="14" min="13" style="77" width="13.41"/>
    <col collapsed="false" customWidth="true" hidden="false" outlineLevel="0" max="15" min="15" style="77" width="13.56"/>
    <col collapsed="false" customWidth="true" hidden="false" outlineLevel="0" max="16" min="16" style="77" width="5.13"/>
    <col collapsed="false" customWidth="true" hidden="false" outlineLevel="0" max="17" min="17" style="77" width="10.41"/>
    <col collapsed="false" customWidth="false" hidden="false" outlineLevel="0" max="257" min="18" style="77" width="9.14"/>
  </cols>
  <sheetData>
    <row r="1" customFormat="false" ht="20.1" hidden="false" customHeight="true" outlineLevel="0" collapsed="false">
      <c r="A1" s="75" t="s">
        <v>1451</v>
      </c>
      <c r="B1" s="75"/>
      <c r="C1" s="75"/>
      <c r="D1" s="75"/>
      <c r="E1" s="75"/>
      <c r="F1" s="75"/>
      <c r="G1" s="75"/>
      <c r="H1" s="75"/>
      <c r="I1" s="75" t="s">
        <v>1451</v>
      </c>
      <c r="J1" s="75"/>
      <c r="K1" s="75"/>
      <c r="L1" s="75"/>
      <c r="M1" s="75"/>
      <c r="N1" s="75"/>
      <c r="O1" s="75"/>
      <c r="P1" s="75"/>
      <c r="Q1" s="75"/>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5" t="s">
        <v>1356</v>
      </c>
      <c r="B2" s="75"/>
      <c r="C2" s="75"/>
      <c r="D2" s="75"/>
      <c r="E2" s="75"/>
      <c r="F2" s="75"/>
      <c r="G2" s="75"/>
      <c r="H2" s="75"/>
      <c r="I2" s="75" t="s">
        <v>1356</v>
      </c>
      <c r="J2" s="75"/>
      <c r="K2" s="75"/>
      <c r="L2" s="75"/>
      <c r="M2" s="75"/>
      <c r="N2" s="75"/>
      <c r="O2" s="75"/>
      <c r="P2" s="75"/>
      <c r="Q2" s="75"/>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2" t="s">
        <v>1454</v>
      </c>
      <c r="B3" s="142"/>
      <c r="C3" s="142"/>
      <c r="D3" s="142"/>
      <c r="E3" s="142"/>
      <c r="F3" s="142"/>
      <c r="G3" s="142"/>
      <c r="H3" s="142"/>
      <c r="I3" s="142" t="s">
        <v>1454</v>
      </c>
      <c r="J3" s="142"/>
      <c r="K3" s="142"/>
      <c r="L3" s="142"/>
      <c r="M3" s="142"/>
      <c r="N3" s="142"/>
      <c r="O3" s="142"/>
      <c r="P3" s="142"/>
      <c r="Q3" s="142"/>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76"/>
      <c r="B4" s="76"/>
      <c r="C4" s="76"/>
      <c r="D4" s="76"/>
      <c r="E4" s="76"/>
      <c r="F4" s="76"/>
      <c r="G4" s="76"/>
      <c r="H4" s="76"/>
      <c r="I4" s="76"/>
      <c r="J4" s="76"/>
      <c r="K4" s="76"/>
      <c r="L4" s="76"/>
      <c r="M4" s="76"/>
      <c r="N4" s="76"/>
      <c r="O4" s="76"/>
      <c r="P4" s="76"/>
      <c r="Q4" s="76"/>
    </row>
    <row r="5" customFormat="false" ht="38.25" hidden="false" customHeight="true" outlineLevel="0" collapsed="false">
      <c r="A5" s="352" t="s">
        <v>1330</v>
      </c>
      <c r="B5" s="352"/>
      <c r="C5" s="353" t="s">
        <v>75</v>
      </c>
      <c r="D5" s="353" t="s">
        <v>1331</v>
      </c>
      <c r="E5" s="353" t="s">
        <v>1332</v>
      </c>
      <c r="F5" s="353" t="s">
        <v>984</v>
      </c>
      <c r="G5" s="353" t="s">
        <v>985</v>
      </c>
      <c r="H5" s="353" t="s">
        <v>986</v>
      </c>
      <c r="I5" s="353" t="s">
        <v>1333</v>
      </c>
      <c r="J5" s="353" t="s">
        <v>987</v>
      </c>
      <c r="K5" s="353" t="s">
        <v>988</v>
      </c>
      <c r="L5" s="354" t="s">
        <v>983</v>
      </c>
      <c r="M5" s="353" t="s">
        <v>989</v>
      </c>
      <c r="N5" s="353" t="s">
        <v>990</v>
      </c>
      <c r="O5" s="355" t="s">
        <v>991</v>
      </c>
      <c r="P5" s="356" t="s">
        <v>1330</v>
      </c>
      <c r="Q5" s="356"/>
    </row>
    <row r="6" customFormat="false" ht="12.75" hidden="false" customHeight="true" outlineLevel="0" collapsed="false">
      <c r="A6" s="352"/>
      <c r="B6" s="352"/>
      <c r="C6" s="372" t="s">
        <v>1334</v>
      </c>
      <c r="D6" s="372" t="s">
        <v>1335</v>
      </c>
      <c r="E6" s="372" t="s">
        <v>1336</v>
      </c>
      <c r="F6" s="372" t="s">
        <v>1337</v>
      </c>
      <c r="G6" s="372" t="s">
        <v>1338</v>
      </c>
      <c r="H6" s="372" t="s">
        <v>1339</v>
      </c>
      <c r="I6" s="372" t="s">
        <v>1340</v>
      </c>
      <c r="J6" s="372" t="s">
        <v>1341</v>
      </c>
      <c r="K6" s="372" t="s">
        <v>1342</v>
      </c>
      <c r="L6" s="372" t="s">
        <v>1343</v>
      </c>
      <c r="M6" s="358" t="s">
        <v>1344</v>
      </c>
      <c r="N6" s="358" t="s">
        <v>1345</v>
      </c>
      <c r="O6" s="375" t="s">
        <v>1346</v>
      </c>
      <c r="P6" s="356"/>
      <c r="Q6" s="356"/>
    </row>
    <row r="7" customFormat="false" ht="12.75" hidden="false" customHeight="true" outlineLevel="0" collapsed="false">
      <c r="A7" s="376"/>
      <c r="B7" s="377"/>
      <c r="C7" s="376"/>
      <c r="D7" s="376"/>
      <c r="E7" s="376"/>
      <c r="F7" s="376"/>
      <c r="G7" s="376"/>
      <c r="H7" s="376"/>
      <c r="I7" s="376"/>
      <c r="J7" s="376"/>
      <c r="K7" s="376"/>
      <c r="L7" s="376"/>
      <c r="M7" s="376"/>
      <c r="N7" s="376"/>
      <c r="O7" s="376"/>
      <c r="P7" s="382"/>
      <c r="Q7" s="379"/>
    </row>
    <row r="8" customFormat="false" ht="12.75" hidden="false" customHeight="false" outlineLevel="0" collapsed="false">
      <c r="A8" s="365" t="s">
        <v>461</v>
      </c>
      <c r="B8" s="190" t="s">
        <v>493</v>
      </c>
      <c r="C8" s="380" t="n">
        <v>97.5</v>
      </c>
      <c r="D8" s="380" t="n">
        <v>98.8</v>
      </c>
      <c r="E8" s="380" t="n">
        <v>124.4</v>
      </c>
      <c r="F8" s="380" t="n">
        <v>98.6</v>
      </c>
      <c r="G8" s="380" t="n">
        <v>96.2</v>
      </c>
      <c r="H8" s="380" t="n">
        <v>102</v>
      </c>
      <c r="I8" s="380" t="n">
        <v>97.4</v>
      </c>
      <c r="J8" s="380" t="n">
        <v>96.1</v>
      </c>
      <c r="K8" s="380" t="n">
        <v>101.4</v>
      </c>
      <c r="L8" s="380" t="n">
        <v>98.4</v>
      </c>
      <c r="M8" s="380" t="n">
        <v>99.5</v>
      </c>
      <c r="N8" s="380" t="n">
        <v>98.2</v>
      </c>
      <c r="O8" s="380" t="n">
        <v>100</v>
      </c>
      <c r="P8" s="367" t="s">
        <v>461</v>
      </c>
      <c r="Q8" s="368" t="s">
        <v>493</v>
      </c>
    </row>
    <row r="9" customFormat="false" ht="12.75" hidden="false" customHeight="false" outlineLevel="0" collapsed="false">
      <c r="B9" s="190" t="s">
        <v>494</v>
      </c>
      <c r="C9" s="380" t="n">
        <v>96.3</v>
      </c>
      <c r="D9" s="380" t="n">
        <v>96.1</v>
      </c>
      <c r="E9" s="380" t="n">
        <v>113</v>
      </c>
      <c r="F9" s="380" t="n">
        <v>94.7</v>
      </c>
      <c r="G9" s="380" t="n">
        <v>98.3</v>
      </c>
      <c r="H9" s="380" t="n">
        <v>92.9</v>
      </c>
      <c r="I9" s="380" t="n">
        <v>96.3</v>
      </c>
      <c r="J9" s="380" t="n">
        <v>101.8</v>
      </c>
      <c r="K9" s="380" t="n">
        <v>97.3</v>
      </c>
      <c r="L9" s="380" t="n">
        <v>99.1</v>
      </c>
      <c r="M9" s="380" t="n">
        <v>105.8</v>
      </c>
      <c r="N9" s="380" t="n">
        <v>98</v>
      </c>
      <c r="O9" s="380" t="n">
        <v>100</v>
      </c>
      <c r="P9" s="369"/>
      <c r="Q9" s="368" t="s">
        <v>494</v>
      </c>
    </row>
    <row r="10" customFormat="false" ht="12.75" hidden="false" customHeight="false" outlineLevel="0" collapsed="false">
      <c r="B10" s="190" t="s">
        <v>495</v>
      </c>
      <c r="C10" s="380" t="n">
        <v>95.1</v>
      </c>
      <c r="D10" s="380" t="n">
        <v>97</v>
      </c>
      <c r="E10" s="380" t="n">
        <v>78.7</v>
      </c>
      <c r="F10" s="380" t="n">
        <v>97.6</v>
      </c>
      <c r="G10" s="380" t="n">
        <v>98.9</v>
      </c>
      <c r="H10" s="380" t="n">
        <v>93.5</v>
      </c>
      <c r="I10" s="380" t="n">
        <v>95</v>
      </c>
      <c r="J10" s="380" t="n">
        <v>97.3</v>
      </c>
      <c r="K10" s="380" t="n">
        <v>96.1</v>
      </c>
      <c r="L10" s="380" t="n">
        <v>97.6</v>
      </c>
      <c r="M10" s="380" t="n">
        <v>97.2</v>
      </c>
      <c r="N10" s="380" t="n">
        <v>97.5</v>
      </c>
      <c r="O10" s="380" t="n">
        <v>100</v>
      </c>
      <c r="P10" s="369"/>
      <c r="Q10" s="368" t="s">
        <v>495</v>
      </c>
    </row>
    <row r="11" customFormat="false" ht="12.75" hidden="false" customHeight="false" outlineLevel="0" collapsed="false">
      <c r="B11" s="190" t="s">
        <v>475</v>
      </c>
      <c r="C11" s="380" t="n">
        <v>94.4</v>
      </c>
      <c r="D11" s="380" t="n">
        <v>99.5</v>
      </c>
      <c r="E11" s="380" t="n">
        <v>108.8</v>
      </c>
      <c r="F11" s="380" t="n">
        <v>96.6</v>
      </c>
      <c r="G11" s="380" t="n">
        <v>101.1</v>
      </c>
      <c r="H11" s="380" t="n">
        <v>96.4</v>
      </c>
      <c r="I11" s="380" t="n">
        <v>94.2</v>
      </c>
      <c r="J11" s="380" t="n">
        <v>91.7</v>
      </c>
      <c r="K11" s="380" t="n">
        <v>94.8</v>
      </c>
      <c r="L11" s="380" t="n">
        <v>97.5</v>
      </c>
      <c r="M11" s="380" t="n">
        <v>109.9</v>
      </c>
      <c r="N11" s="380" t="n">
        <v>95.6</v>
      </c>
      <c r="O11" s="380" t="n">
        <v>100</v>
      </c>
      <c r="P11" s="369"/>
      <c r="Q11" s="368" t="s">
        <v>475</v>
      </c>
    </row>
    <row r="12" customFormat="false" ht="12.75" hidden="false" customHeight="false" outlineLevel="0" collapsed="false">
      <c r="B12" s="190" t="s">
        <v>496</v>
      </c>
      <c r="C12" s="380" t="n">
        <v>94.9</v>
      </c>
      <c r="D12" s="380" t="n">
        <v>97.7</v>
      </c>
      <c r="E12" s="380" t="n">
        <v>109</v>
      </c>
      <c r="F12" s="380" t="n">
        <v>93.4</v>
      </c>
      <c r="G12" s="380" t="n">
        <v>102.5</v>
      </c>
      <c r="H12" s="380" t="n">
        <v>91.4</v>
      </c>
      <c r="I12" s="380" t="n">
        <v>94.7</v>
      </c>
      <c r="J12" s="380" t="n">
        <v>87.9</v>
      </c>
      <c r="K12" s="380" t="n">
        <v>97.8</v>
      </c>
      <c r="L12" s="380" t="n">
        <v>99.7</v>
      </c>
      <c r="M12" s="380" t="n">
        <v>97.8</v>
      </c>
      <c r="N12" s="380" t="n">
        <v>99.7</v>
      </c>
      <c r="O12" s="380" t="n">
        <v>100</v>
      </c>
      <c r="P12" s="369"/>
      <c r="Q12" s="368" t="s">
        <v>496</v>
      </c>
    </row>
    <row r="13" customFormat="false" ht="12.75" hidden="false" customHeight="false" outlineLevel="0" collapsed="false">
      <c r="B13" s="190" t="s">
        <v>484</v>
      </c>
      <c r="C13" s="380" t="n">
        <v>97.3</v>
      </c>
      <c r="D13" s="380" t="n">
        <v>98.7</v>
      </c>
      <c r="E13" s="380" t="n">
        <v>101.6</v>
      </c>
      <c r="F13" s="380" t="n">
        <v>93.5</v>
      </c>
      <c r="G13" s="380" t="n">
        <v>98.1</v>
      </c>
      <c r="H13" s="380" t="n">
        <v>101.9</v>
      </c>
      <c r="I13" s="380" t="n">
        <v>97.1</v>
      </c>
      <c r="J13" s="380" t="n">
        <v>86.6</v>
      </c>
      <c r="K13" s="380" t="n">
        <v>94.2</v>
      </c>
      <c r="L13" s="380" t="n">
        <v>102</v>
      </c>
      <c r="M13" s="380" t="n">
        <v>106.8</v>
      </c>
      <c r="N13" s="380" t="n">
        <v>101.1</v>
      </c>
      <c r="O13" s="380" t="n">
        <v>100</v>
      </c>
      <c r="P13" s="369"/>
      <c r="Q13" s="368" t="s">
        <v>484</v>
      </c>
    </row>
    <row r="14" customFormat="false" ht="12.75" hidden="false" customHeight="false" outlineLevel="0" collapsed="false">
      <c r="B14" s="190" t="s">
        <v>485</v>
      </c>
      <c r="C14" s="380" t="n">
        <v>92.8</v>
      </c>
      <c r="D14" s="380" t="n">
        <v>99.2</v>
      </c>
      <c r="E14" s="380" t="n">
        <v>128.7</v>
      </c>
      <c r="F14" s="380" t="n">
        <v>92.7</v>
      </c>
      <c r="G14" s="380" t="n">
        <v>102.9</v>
      </c>
      <c r="H14" s="380" t="n">
        <v>96.7</v>
      </c>
      <c r="I14" s="380" t="n">
        <v>92.5</v>
      </c>
      <c r="J14" s="380" t="n">
        <v>81.4</v>
      </c>
      <c r="K14" s="380" t="n">
        <v>87.9</v>
      </c>
      <c r="L14" s="380" t="n">
        <v>97.7</v>
      </c>
      <c r="M14" s="380" t="n">
        <v>100.4</v>
      </c>
      <c r="N14" s="380" t="n">
        <v>97.1</v>
      </c>
      <c r="O14" s="380" t="n">
        <v>100</v>
      </c>
      <c r="P14" s="369"/>
      <c r="Q14" s="368" t="s">
        <v>485</v>
      </c>
    </row>
    <row r="15" customFormat="false" ht="12.75" hidden="false" customHeight="false" outlineLevel="0" collapsed="false">
      <c r="B15" s="190" t="s">
        <v>486</v>
      </c>
      <c r="C15" s="380" t="n">
        <v>94.9</v>
      </c>
      <c r="D15" s="380" t="n">
        <v>99.9</v>
      </c>
      <c r="E15" s="380" t="n">
        <v>111.9</v>
      </c>
      <c r="F15" s="380" t="n">
        <v>93.4</v>
      </c>
      <c r="G15" s="380" t="n">
        <v>107.6</v>
      </c>
      <c r="H15" s="380" t="n">
        <v>92.1</v>
      </c>
      <c r="I15" s="380" t="n">
        <v>94.6</v>
      </c>
      <c r="J15" s="380" t="n">
        <v>84.4</v>
      </c>
      <c r="K15" s="380" t="n">
        <v>90.6</v>
      </c>
      <c r="L15" s="380" t="n">
        <v>100.2</v>
      </c>
      <c r="M15" s="380" t="n">
        <v>108.2</v>
      </c>
      <c r="N15" s="380" t="n">
        <v>98.8</v>
      </c>
      <c r="O15" s="380" t="n">
        <v>100</v>
      </c>
      <c r="P15" s="369"/>
      <c r="Q15" s="368" t="s">
        <v>486</v>
      </c>
    </row>
    <row r="16" customFormat="false" ht="12.75" hidden="false" customHeight="false" outlineLevel="0" collapsed="false">
      <c r="B16" s="190" t="s">
        <v>487</v>
      </c>
      <c r="C16" s="380" t="n">
        <v>92.8</v>
      </c>
      <c r="D16" s="380" t="n">
        <v>98.5</v>
      </c>
      <c r="E16" s="380" t="n">
        <v>211.6</v>
      </c>
      <c r="F16" s="380" t="n">
        <v>93</v>
      </c>
      <c r="G16" s="380" t="n">
        <v>100.9</v>
      </c>
      <c r="H16" s="380" t="n">
        <v>94.3</v>
      </c>
      <c r="I16" s="380" t="n">
        <v>92.4</v>
      </c>
      <c r="J16" s="380" t="n">
        <v>80.7</v>
      </c>
      <c r="K16" s="380" t="n">
        <v>88.8</v>
      </c>
      <c r="L16" s="380" t="n">
        <v>98.7</v>
      </c>
      <c r="M16" s="380" t="n">
        <v>109.3</v>
      </c>
      <c r="N16" s="380" t="n">
        <v>97.1</v>
      </c>
      <c r="O16" s="380" t="n">
        <v>100</v>
      </c>
      <c r="P16" s="369"/>
      <c r="Q16" s="368" t="s">
        <v>487</v>
      </c>
    </row>
    <row r="17" customFormat="false" ht="12.75" hidden="false" customHeight="false" outlineLevel="0" collapsed="false">
      <c r="B17" s="190" t="s">
        <v>488</v>
      </c>
      <c r="C17" s="380" t="n">
        <v>97.4</v>
      </c>
      <c r="D17" s="380" t="n">
        <v>98.9</v>
      </c>
      <c r="E17" s="380" t="n">
        <v>115.3</v>
      </c>
      <c r="F17" s="380" t="n">
        <v>93.9</v>
      </c>
      <c r="G17" s="380" t="n">
        <v>104.6</v>
      </c>
      <c r="H17" s="380" t="n">
        <v>92.9</v>
      </c>
      <c r="I17" s="380" t="n">
        <v>97.3</v>
      </c>
      <c r="J17" s="380" t="n">
        <v>89.1</v>
      </c>
      <c r="K17" s="380" t="n">
        <v>91.3</v>
      </c>
      <c r="L17" s="380" t="n">
        <v>101.7</v>
      </c>
      <c r="M17" s="380" t="n">
        <v>103.3</v>
      </c>
      <c r="N17" s="380" t="n">
        <v>100.9</v>
      </c>
      <c r="O17" s="380" t="n">
        <v>100</v>
      </c>
      <c r="P17" s="369"/>
      <c r="Q17" s="368" t="s">
        <v>488</v>
      </c>
    </row>
    <row r="18" customFormat="false" ht="12.75" hidden="false" customHeight="false" outlineLevel="0" collapsed="false">
      <c r="B18" s="190" t="s">
        <v>489</v>
      </c>
      <c r="C18" s="380" t="n">
        <v>95.3</v>
      </c>
      <c r="D18" s="380" t="n">
        <v>99.9</v>
      </c>
      <c r="E18" s="380" t="n">
        <v>121.2</v>
      </c>
      <c r="F18" s="380" t="n">
        <v>91</v>
      </c>
      <c r="G18" s="380" t="n">
        <v>103.9</v>
      </c>
      <c r="H18" s="380" t="n">
        <v>97.1</v>
      </c>
      <c r="I18" s="380" t="n">
        <v>95.1</v>
      </c>
      <c r="J18" s="380" t="n">
        <v>95.5</v>
      </c>
      <c r="K18" s="380" t="n">
        <v>86.9</v>
      </c>
      <c r="L18" s="380" t="n">
        <v>98.9</v>
      </c>
      <c r="M18" s="380" t="n">
        <v>105.5</v>
      </c>
      <c r="N18" s="380" t="n">
        <v>97.7</v>
      </c>
      <c r="O18" s="380" t="n">
        <v>100</v>
      </c>
      <c r="P18" s="369"/>
      <c r="Q18" s="368" t="s">
        <v>489</v>
      </c>
    </row>
    <row r="19" customFormat="false" ht="12.75" hidden="false" customHeight="false" outlineLevel="0" collapsed="false">
      <c r="B19" s="190" t="s">
        <v>490</v>
      </c>
      <c r="C19" s="380" t="n">
        <v>93</v>
      </c>
      <c r="D19" s="380" t="n">
        <v>99.4</v>
      </c>
      <c r="E19" s="380" t="n">
        <v>106.6</v>
      </c>
      <c r="F19" s="380" t="n">
        <v>96.5</v>
      </c>
      <c r="G19" s="380" t="n">
        <v>103.7</v>
      </c>
      <c r="H19" s="380" t="n">
        <v>92.7</v>
      </c>
      <c r="I19" s="380" t="n">
        <v>92.6</v>
      </c>
      <c r="J19" s="380" t="n">
        <v>95.5</v>
      </c>
      <c r="K19" s="380" t="n">
        <v>85.8</v>
      </c>
      <c r="L19" s="380" t="n">
        <v>94.7</v>
      </c>
      <c r="M19" s="380" t="n">
        <v>94.9</v>
      </c>
      <c r="N19" s="380" t="n">
        <v>94.4</v>
      </c>
      <c r="O19" s="380" t="n">
        <v>100</v>
      </c>
      <c r="P19" s="369"/>
      <c r="Q19" s="368" t="s">
        <v>490</v>
      </c>
    </row>
    <row r="20" customFormat="false" ht="12.75" hidden="false" customHeight="false" outlineLevel="0" collapsed="false">
      <c r="A20" s="365" t="s">
        <v>462</v>
      </c>
      <c r="B20" s="190" t="s">
        <v>493</v>
      </c>
      <c r="C20" s="380" t="n">
        <v>98</v>
      </c>
      <c r="D20" s="380" t="n">
        <v>101.6</v>
      </c>
      <c r="E20" s="380" t="n">
        <v>77.5</v>
      </c>
      <c r="F20" s="380" t="n">
        <v>94.4</v>
      </c>
      <c r="G20" s="380" t="n">
        <v>104.7</v>
      </c>
      <c r="H20" s="380" t="n">
        <v>103</v>
      </c>
      <c r="I20" s="380" t="n">
        <v>98</v>
      </c>
      <c r="J20" s="380" t="n">
        <v>100.5</v>
      </c>
      <c r="K20" s="380" t="n">
        <v>87.5</v>
      </c>
      <c r="L20" s="380" t="n">
        <v>101.5</v>
      </c>
      <c r="M20" s="380" t="n">
        <v>100.5</v>
      </c>
      <c r="N20" s="380" t="n">
        <v>101</v>
      </c>
      <c r="O20" s="380" t="n">
        <v>99.4</v>
      </c>
      <c r="P20" s="367" t="s">
        <v>462</v>
      </c>
      <c r="Q20" s="368" t="s">
        <v>493</v>
      </c>
    </row>
    <row r="21" customFormat="false" ht="12.75" hidden="false" customHeight="false" outlineLevel="0" collapsed="false">
      <c r="B21" s="190" t="s">
        <v>494</v>
      </c>
      <c r="C21" s="380" t="n">
        <v>99.4</v>
      </c>
      <c r="D21" s="380" t="n">
        <v>98.3</v>
      </c>
      <c r="E21" s="380" t="n">
        <v>96</v>
      </c>
      <c r="F21" s="380" t="n">
        <v>95.3</v>
      </c>
      <c r="G21" s="380" t="n">
        <v>103.7</v>
      </c>
      <c r="H21" s="380" t="n">
        <v>91.4</v>
      </c>
      <c r="I21" s="380" t="n">
        <v>99.6</v>
      </c>
      <c r="J21" s="380" t="n">
        <v>107.1</v>
      </c>
      <c r="K21" s="380" t="n">
        <v>89.9</v>
      </c>
      <c r="L21" s="380" t="n">
        <v>102.6</v>
      </c>
      <c r="M21" s="380" t="n">
        <v>102.2</v>
      </c>
      <c r="N21" s="380" t="n">
        <v>102.2</v>
      </c>
      <c r="O21" s="380" t="n">
        <v>100</v>
      </c>
      <c r="P21" s="369"/>
      <c r="Q21" s="368" t="s">
        <v>494</v>
      </c>
    </row>
    <row r="22" customFormat="false" ht="12.75" hidden="false" customHeight="false" outlineLevel="0" collapsed="false">
      <c r="B22" s="190" t="s">
        <v>495</v>
      </c>
      <c r="C22" s="380" t="n">
        <v>98.2</v>
      </c>
      <c r="D22" s="380" t="n">
        <v>98.8</v>
      </c>
      <c r="E22" s="380" t="n">
        <v>106</v>
      </c>
      <c r="F22" s="380" t="n">
        <v>94.6</v>
      </c>
      <c r="G22" s="380" t="n">
        <v>101.2</v>
      </c>
      <c r="H22" s="380" t="n">
        <v>96.6</v>
      </c>
      <c r="I22" s="380" t="n">
        <v>98.3</v>
      </c>
      <c r="J22" s="380" t="n">
        <v>106</v>
      </c>
      <c r="K22" s="380" t="n">
        <v>85.9</v>
      </c>
      <c r="L22" s="380" t="n">
        <v>101.1</v>
      </c>
      <c r="M22" s="380" t="n">
        <v>98.3</v>
      </c>
      <c r="N22" s="380" t="n">
        <v>101.2</v>
      </c>
      <c r="O22" s="380" t="n">
        <v>99.4</v>
      </c>
      <c r="P22" s="369"/>
      <c r="Q22" s="368" t="s">
        <v>495</v>
      </c>
    </row>
    <row r="23" customFormat="false" ht="12.75" hidden="false" customHeight="false" outlineLevel="0" collapsed="false">
      <c r="B23" s="190" t="s">
        <v>475</v>
      </c>
      <c r="C23" s="380" t="n">
        <v>100.9</v>
      </c>
      <c r="D23" s="380" t="n">
        <v>97.3</v>
      </c>
      <c r="E23" s="380" t="n">
        <v>98.5</v>
      </c>
      <c r="F23" s="380" t="n">
        <v>98.6</v>
      </c>
      <c r="G23" s="380" t="n">
        <v>98.1</v>
      </c>
      <c r="H23" s="380" t="n">
        <v>95.2</v>
      </c>
      <c r="I23" s="380" t="n">
        <v>101.1</v>
      </c>
      <c r="J23" s="380" t="n">
        <v>102.6</v>
      </c>
      <c r="K23" s="380" t="n">
        <v>89.2</v>
      </c>
      <c r="L23" s="380" t="n">
        <v>104.5</v>
      </c>
      <c r="M23" s="380" t="n">
        <v>102.1</v>
      </c>
      <c r="N23" s="380" t="n">
        <v>104.6</v>
      </c>
      <c r="O23" s="380" t="n">
        <v>100</v>
      </c>
      <c r="P23" s="369"/>
      <c r="Q23" s="368" t="s">
        <v>475</v>
      </c>
    </row>
    <row r="24" customFormat="false" ht="12.75" hidden="false" customHeight="false" outlineLevel="0" collapsed="false">
      <c r="B24" s="190" t="s">
        <v>496</v>
      </c>
      <c r="C24" s="380" t="n">
        <v>96.7</v>
      </c>
      <c r="D24" s="380" t="n">
        <v>100.5</v>
      </c>
      <c r="E24" s="380" t="n">
        <v>110.4</v>
      </c>
      <c r="F24" s="380" t="n">
        <v>100</v>
      </c>
      <c r="G24" s="380" t="n">
        <v>101.6</v>
      </c>
      <c r="H24" s="380" t="n">
        <v>100.2</v>
      </c>
      <c r="I24" s="380" t="n">
        <v>96.5</v>
      </c>
      <c r="J24" s="380" t="n">
        <v>94.5</v>
      </c>
      <c r="K24" s="380" t="n">
        <v>83.8</v>
      </c>
      <c r="L24" s="380" t="n">
        <v>101.2</v>
      </c>
      <c r="M24" s="380" t="n">
        <v>96.4</v>
      </c>
      <c r="N24" s="380" t="n">
        <v>101.5</v>
      </c>
      <c r="O24" s="380" t="n">
        <v>99.4</v>
      </c>
      <c r="P24" s="369"/>
      <c r="Q24" s="368" t="s">
        <v>496</v>
      </c>
    </row>
    <row r="25" customFormat="false" ht="12.75" hidden="false" customHeight="false" outlineLevel="0" collapsed="false">
      <c r="B25" s="190" t="s">
        <v>484</v>
      </c>
      <c r="C25" s="380" t="n">
        <v>97.1</v>
      </c>
      <c r="D25" s="380" t="n">
        <v>98.9</v>
      </c>
      <c r="E25" s="380" t="n">
        <v>100.5</v>
      </c>
      <c r="F25" s="380" t="n">
        <v>100.2</v>
      </c>
      <c r="G25" s="380" t="n">
        <v>98.8</v>
      </c>
      <c r="H25" s="380" t="n">
        <v>99.4</v>
      </c>
      <c r="I25" s="380" t="n">
        <v>97.1</v>
      </c>
      <c r="J25" s="380" t="n">
        <v>99</v>
      </c>
      <c r="K25" s="380" t="n">
        <v>86.7</v>
      </c>
      <c r="L25" s="380" t="n">
        <v>101</v>
      </c>
      <c r="M25" s="380" t="n">
        <v>101.6</v>
      </c>
      <c r="N25" s="380" t="n">
        <v>100.6</v>
      </c>
      <c r="O25" s="380" t="n">
        <v>100.2</v>
      </c>
      <c r="P25" s="369"/>
      <c r="Q25" s="368" t="s">
        <v>484</v>
      </c>
    </row>
    <row r="26" customFormat="false" ht="12.75" hidden="false" customHeight="false" outlineLevel="0" collapsed="false">
      <c r="B26" s="190" t="s">
        <v>485</v>
      </c>
      <c r="C26" s="380" t="n">
        <v>96.7</v>
      </c>
      <c r="D26" s="380" t="n">
        <v>99.5</v>
      </c>
      <c r="E26" s="380" t="n">
        <v>73.3</v>
      </c>
      <c r="F26" s="380" t="n">
        <v>102.8</v>
      </c>
      <c r="G26" s="380" t="n">
        <v>99.1</v>
      </c>
      <c r="H26" s="380" t="n">
        <v>99.4</v>
      </c>
      <c r="I26" s="380" t="n">
        <v>96.7</v>
      </c>
      <c r="J26" s="380" t="n">
        <v>98.2</v>
      </c>
      <c r="K26" s="380" t="n">
        <v>73.1</v>
      </c>
      <c r="L26" s="380" t="n">
        <v>102.4</v>
      </c>
      <c r="M26" s="380" t="n">
        <v>105.2</v>
      </c>
      <c r="N26" s="380" t="n">
        <v>101.9</v>
      </c>
      <c r="O26" s="380" t="n">
        <v>99.9</v>
      </c>
      <c r="P26" s="369"/>
      <c r="Q26" s="368" t="s">
        <v>485</v>
      </c>
    </row>
    <row r="27" customFormat="false" ht="12.75" hidden="false" customHeight="false" outlineLevel="0" collapsed="false">
      <c r="B27" s="190" t="s">
        <v>486</v>
      </c>
      <c r="C27" s="380" t="n">
        <v>97.3</v>
      </c>
      <c r="D27" s="380" t="n">
        <v>100.3</v>
      </c>
      <c r="E27" s="380" t="n">
        <v>133.9</v>
      </c>
      <c r="F27" s="380" t="n">
        <v>104.9</v>
      </c>
      <c r="G27" s="380" t="n">
        <v>101.7</v>
      </c>
      <c r="H27" s="380" t="n">
        <v>93.5</v>
      </c>
      <c r="I27" s="380" t="n">
        <v>97.2</v>
      </c>
      <c r="J27" s="380" t="n">
        <v>92.2</v>
      </c>
      <c r="K27" s="380" t="n">
        <v>85.8</v>
      </c>
      <c r="L27" s="380" t="n">
        <v>103.9</v>
      </c>
      <c r="M27" s="380" t="n">
        <v>100.8</v>
      </c>
      <c r="N27" s="380" t="n">
        <v>103.7</v>
      </c>
      <c r="O27" s="380" t="n">
        <v>100.2</v>
      </c>
      <c r="P27" s="369"/>
      <c r="Q27" s="368" t="s">
        <v>486</v>
      </c>
    </row>
    <row r="28" customFormat="false" ht="12.75" hidden="false" customHeight="false" outlineLevel="0" collapsed="false">
      <c r="B28" s="190" t="s">
        <v>487</v>
      </c>
      <c r="C28" s="380" t="n">
        <v>97.4</v>
      </c>
      <c r="D28" s="380" t="n">
        <v>98.7</v>
      </c>
      <c r="E28" s="380" t="n">
        <v>81.8</v>
      </c>
      <c r="F28" s="380" t="n">
        <v>105.7</v>
      </c>
      <c r="G28" s="380" t="n">
        <v>99.9</v>
      </c>
      <c r="H28" s="380" t="n">
        <v>93.9</v>
      </c>
      <c r="I28" s="380" t="n">
        <v>97.5</v>
      </c>
      <c r="J28" s="380" t="n">
        <v>96</v>
      </c>
      <c r="K28" s="380" t="n">
        <v>84.2</v>
      </c>
      <c r="L28" s="380" t="n">
        <v>102.6</v>
      </c>
      <c r="M28" s="380" t="n">
        <v>93.5</v>
      </c>
      <c r="N28" s="380" t="n">
        <v>103.1</v>
      </c>
      <c r="O28" s="380" t="n">
        <v>99.4</v>
      </c>
      <c r="P28" s="369"/>
      <c r="Q28" s="368" t="s">
        <v>487</v>
      </c>
    </row>
    <row r="29" customFormat="false" ht="12.75" hidden="false" customHeight="false" outlineLevel="0" collapsed="false">
      <c r="B29" s="190" t="s">
        <v>488</v>
      </c>
      <c r="C29" s="380" t="n">
        <v>99.4</v>
      </c>
      <c r="D29" s="380" t="n">
        <v>103</v>
      </c>
      <c r="E29" s="380" t="n">
        <v>101.9</v>
      </c>
      <c r="F29" s="380" t="n">
        <v>105.5</v>
      </c>
      <c r="G29" s="380" t="n">
        <v>107.8</v>
      </c>
      <c r="H29" s="380" t="n">
        <v>96.3</v>
      </c>
      <c r="I29" s="380" t="n">
        <v>99.5</v>
      </c>
      <c r="J29" s="380" t="n">
        <v>87.3</v>
      </c>
      <c r="K29" s="380" t="n">
        <v>89.7</v>
      </c>
      <c r="L29" s="380" t="n">
        <v>105.9</v>
      </c>
      <c r="M29" s="380" t="n">
        <v>95</v>
      </c>
      <c r="N29" s="380" t="n">
        <v>106.7</v>
      </c>
      <c r="O29" s="380" t="n">
        <v>99.8</v>
      </c>
      <c r="P29" s="369"/>
      <c r="Q29" s="368" t="s">
        <v>488</v>
      </c>
    </row>
    <row r="30" customFormat="false" ht="12.75" hidden="false" customHeight="false" outlineLevel="0" collapsed="false">
      <c r="B30" s="190" t="s">
        <v>489</v>
      </c>
      <c r="C30" s="380" t="n">
        <v>98.4</v>
      </c>
      <c r="D30" s="380" t="n">
        <v>99.3</v>
      </c>
      <c r="E30" s="380" t="n">
        <v>107.1</v>
      </c>
      <c r="F30" s="380" t="n">
        <v>107.7</v>
      </c>
      <c r="G30" s="380" t="n">
        <v>99.3</v>
      </c>
      <c r="H30" s="380" t="n">
        <v>94.5</v>
      </c>
      <c r="I30" s="380" t="n">
        <v>98.6</v>
      </c>
      <c r="J30" s="380" t="n">
        <v>88.6</v>
      </c>
      <c r="K30" s="380" t="n">
        <v>89.7</v>
      </c>
      <c r="L30" s="380" t="n">
        <v>105.8</v>
      </c>
      <c r="M30" s="380" t="n">
        <v>98.7</v>
      </c>
      <c r="N30" s="380" t="n">
        <v>106.2</v>
      </c>
      <c r="O30" s="380" t="n">
        <v>99.8</v>
      </c>
      <c r="P30" s="369"/>
      <c r="Q30" s="368" t="s">
        <v>489</v>
      </c>
    </row>
    <row r="31" customFormat="false" ht="12.75" hidden="false" customHeight="false" outlineLevel="0" collapsed="false">
      <c r="B31" s="190" t="s">
        <v>490</v>
      </c>
      <c r="C31" s="380" t="n">
        <v>95.8</v>
      </c>
      <c r="D31" s="380" t="n">
        <v>100.6</v>
      </c>
      <c r="E31" s="380" t="n">
        <v>70.1</v>
      </c>
      <c r="F31" s="380" t="n">
        <v>106.5</v>
      </c>
      <c r="G31" s="380" t="n">
        <v>101</v>
      </c>
      <c r="H31" s="380" t="n">
        <v>100.6</v>
      </c>
      <c r="I31" s="380" t="n">
        <v>95.7</v>
      </c>
      <c r="J31" s="380" t="n">
        <v>83.4</v>
      </c>
      <c r="K31" s="380" t="n">
        <v>90.7</v>
      </c>
      <c r="L31" s="380" t="n">
        <v>104.1</v>
      </c>
      <c r="M31" s="380" t="n">
        <v>103.2</v>
      </c>
      <c r="N31" s="380" t="n">
        <v>103.7</v>
      </c>
      <c r="O31" s="380" t="n">
        <v>99.8</v>
      </c>
      <c r="P31" s="369"/>
      <c r="Q31" s="368" t="s">
        <v>490</v>
      </c>
    </row>
    <row r="32" customFormat="false" ht="12.75" hidden="false" customHeight="false" outlineLevel="0" collapsed="false">
      <c r="A32" s="365" t="s">
        <v>463</v>
      </c>
      <c r="B32" s="190" t="s">
        <v>493</v>
      </c>
      <c r="C32" s="380" t="n">
        <v>98.8</v>
      </c>
      <c r="D32" s="380" t="n">
        <v>94.7</v>
      </c>
      <c r="E32" s="380" t="n">
        <v>55.8</v>
      </c>
      <c r="F32" s="380" t="n">
        <v>107.8</v>
      </c>
      <c r="G32" s="380" t="n">
        <v>94.3</v>
      </c>
      <c r="H32" s="380" t="n">
        <v>91.6</v>
      </c>
      <c r="I32" s="380" t="n">
        <v>99.2</v>
      </c>
      <c r="J32" s="380" t="n">
        <v>85.5</v>
      </c>
      <c r="K32" s="380" t="n">
        <v>89</v>
      </c>
      <c r="L32" s="380" t="n">
        <v>108.9</v>
      </c>
      <c r="M32" s="380" t="n">
        <v>110.8</v>
      </c>
      <c r="N32" s="380" t="n">
        <v>108.1</v>
      </c>
      <c r="O32" s="380" t="n">
        <v>97.4</v>
      </c>
      <c r="P32" s="367" t="s">
        <v>463</v>
      </c>
      <c r="Q32" s="368" t="s">
        <v>493</v>
      </c>
    </row>
    <row r="33" customFormat="false" ht="12.75" hidden="false" customHeight="false" outlineLevel="0" collapsed="false">
      <c r="B33" s="190" t="s">
        <v>494</v>
      </c>
      <c r="C33" s="380" t="n">
        <v>95.5</v>
      </c>
      <c r="D33" s="380" t="n">
        <v>96.5</v>
      </c>
      <c r="E33" s="380" t="n">
        <v>63.9</v>
      </c>
      <c r="F33" s="380" t="n">
        <v>102.7</v>
      </c>
      <c r="G33" s="380" t="n">
        <v>97.4</v>
      </c>
      <c r="H33" s="380" t="n">
        <v>96.2</v>
      </c>
      <c r="I33" s="380" t="n">
        <v>95.8</v>
      </c>
      <c r="J33" s="380" t="n">
        <v>85.1</v>
      </c>
      <c r="K33" s="380" t="n">
        <v>95.6</v>
      </c>
      <c r="L33" s="380" t="n">
        <v>105.3</v>
      </c>
      <c r="M33" s="380" t="n">
        <v>104.4</v>
      </c>
      <c r="N33" s="380" t="n">
        <v>105.2</v>
      </c>
      <c r="O33" s="380" t="n">
        <v>97.4</v>
      </c>
      <c r="P33" s="369"/>
      <c r="Q33" s="368" t="s">
        <v>494</v>
      </c>
    </row>
    <row r="34" customFormat="false" ht="12.75" hidden="false" customHeight="false" outlineLevel="0" collapsed="false">
      <c r="B34" s="190" t="s">
        <v>495</v>
      </c>
      <c r="C34" s="380" t="n">
        <v>96.2</v>
      </c>
      <c r="D34" s="380" t="n">
        <v>94.9</v>
      </c>
      <c r="E34" s="380" t="n">
        <v>103.1</v>
      </c>
      <c r="F34" s="380" t="n">
        <v>105</v>
      </c>
      <c r="G34" s="380" t="n">
        <v>95.6</v>
      </c>
      <c r="H34" s="380" t="n">
        <v>91.2</v>
      </c>
      <c r="I34" s="380" t="n">
        <v>96.4</v>
      </c>
      <c r="J34" s="380" t="n">
        <v>88.2</v>
      </c>
      <c r="K34" s="380" t="n">
        <v>94.1</v>
      </c>
      <c r="L34" s="380" t="n">
        <v>105.2</v>
      </c>
      <c r="M34" s="380" t="n">
        <v>102.7</v>
      </c>
      <c r="N34" s="380" t="n">
        <v>105.1</v>
      </c>
      <c r="O34" s="380" t="n">
        <v>97.4</v>
      </c>
      <c r="P34" s="369"/>
      <c r="Q34" s="368" t="s">
        <v>495</v>
      </c>
    </row>
    <row r="35" customFormat="false" ht="12.75" hidden="false" customHeight="false" outlineLevel="0" collapsed="false">
      <c r="B35" s="190" t="s">
        <v>475</v>
      </c>
      <c r="C35" s="380" t="n">
        <v>93.1</v>
      </c>
      <c r="D35" s="380" t="n">
        <v>93.3</v>
      </c>
      <c r="E35" s="380" t="n">
        <v>92.7</v>
      </c>
      <c r="F35" s="380" t="n">
        <v>102.2</v>
      </c>
      <c r="G35" s="380" t="n">
        <v>94.9</v>
      </c>
      <c r="H35" s="380" t="n">
        <v>86.2</v>
      </c>
      <c r="I35" s="380" t="n">
        <v>93.3</v>
      </c>
      <c r="J35" s="380" t="n">
        <v>79.5</v>
      </c>
      <c r="K35" s="380" t="n">
        <v>92.4</v>
      </c>
      <c r="L35" s="380" t="n">
        <v>103.9</v>
      </c>
      <c r="M35" s="380" t="n">
        <v>101.5</v>
      </c>
      <c r="N35" s="380" t="n">
        <v>104</v>
      </c>
      <c r="O35" s="380" t="n">
        <v>97.4</v>
      </c>
      <c r="P35" s="369"/>
      <c r="Q35" s="368" t="s">
        <v>475</v>
      </c>
    </row>
    <row r="36" customFormat="false" ht="12.75" hidden="false" customHeight="false" outlineLevel="0" collapsed="false">
      <c r="B36" s="190" t="s">
        <v>496</v>
      </c>
      <c r="C36" s="380" t="n">
        <v>96</v>
      </c>
      <c r="D36" s="380" t="n">
        <v>96.9</v>
      </c>
      <c r="E36" s="380" t="n">
        <v>108.8</v>
      </c>
      <c r="F36" s="380" t="n">
        <v>100.9</v>
      </c>
      <c r="G36" s="380" t="n">
        <v>99.6</v>
      </c>
      <c r="H36" s="380" t="n">
        <v>93.2</v>
      </c>
      <c r="I36" s="380" t="n">
        <v>96.1</v>
      </c>
      <c r="J36" s="380" t="n">
        <v>76.5</v>
      </c>
      <c r="K36" s="380" t="n">
        <v>94</v>
      </c>
      <c r="L36" s="380" t="n">
        <v>108.7</v>
      </c>
      <c r="M36" s="380" t="n">
        <v>96.3</v>
      </c>
      <c r="N36" s="380" t="n">
        <v>110</v>
      </c>
      <c r="O36" s="380" t="n">
        <v>97.4</v>
      </c>
      <c r="P36" s="369"/>
      <c r="Q36" s="368" t="s">
        <v>496</v>
      </c>
    </row>
    <row r="37" customFormat="false" ht="12.75" hidden="false" customHeight="false" outlineLevel="0" collapsed="false">
      <c r="B37" s="190" t="s">
        <v>484</v>
      </c>
      <c r="C37" s="380" t="n">
        <v>93.5</v>
      </c>
      <c r="D37" s="380" t="n">
        <v>95</v>
      </c>
      <c r="E37" s="380" t="n">
        <v>101.7</v>
      </c>
      <c r="F37" s="380" t="n">
        <v>96.8</v>
      </c>
      <c r="G37" s="380" t="n">
        <v>97.6</v>
      </c>
      <c r="H37" s="380" t="n">
        <v>94.1</v>
      </c>
      <c r="I37" s="380" t="n">
        <v>93.6</v>
      </c>
      <c r="J37" s="380" t="n">
        <v>71.6</v>
      </c>
      <c r="K37" s="380" t="n">
        <v>98.6</v>
      </c>
      <c r="L37" s="380" t="n">
        <v>106.5</v>
      </c>
      <c r="M37" s="380" t="n">
        <v>97.5</v>
      </c>
      <c r="N37" s="380" t="n">
        <v>107</v>
      </c>
      <c r="O37" s="380" t="n">
        <v>97.4</v>
      </c>
      <c r="P37" s="369"/>
      <c r="Q37" s="368" t="s">
        <v>484</v>
      </c>
    </row>
    <row r="38" customFormat="false" ht="12.75" hidden="false" customHeight="false" outlineLevel="0" collapsed="false">
      <c r="B38" s="190" t="s">
        <v>485</v>
      </c>
      <c r="C38" s="380" t="n">
        <v>91.5</v>
      </c>
      <c r="D38" s="380" t="n">
        <v>94.4</v>
      </c>
      <c r="E38" s="380" t="n">
        <v>98.8</v>
      </c>
      <c r="F38" s="380" t="n">
        <v>103.4</v>
      </c>
      <c r="G38" s="380" t="n">
        <v>94.2</v>
      </c>
      <c r="H38" s="380" t="n">
        <v>92.6</v>
      </c>
      <c r="I38" s="380" t="n">
        <v>91.7</v>
      </c>
      <c r="J38" s="380" t="n">
        <v>69.7</v>
      </c>
      <c r="K38" s="380" t="n">
        <v>100.3</v>
      </c>
      <c r="L38" s="380" t="n">
        <v>105.8</v>
      </c>
      <c r="M38" s="380" t="n">
        <v>98.4</v>
      </c>
      <c r="N38" s="380" t="n">
        <v>106.5</v>
      </c>
      <c r="O38" s="380" t="n">
        <v>97.4</v>
      </c>
      <c r="P38" s="369"/>
      <c r="Q38" s="368" t="s">
        <v>485</v>
      </c>
    </row>
    <row r="39" customFormat="false" ht="12.75" hidden="false" customHeight="false" outlineLevel="0" collapsed="false">
      <c r="B39" s="190" t="s">
        <v>486</v>
      </c>
      <c r="C39" s="380" t="n">
        <v>91.4</v>
      </c>
      <c r="D39" s="380" t="n">
        <v>93.1</v>
      </c>
      <c r="E39" s="380" t="n">
        <v>118.5</v>
      </c>
      <c r="F39" s="380" t="n">
        <v>104.8</v>
      </c>
      <c r="G39" s="380" t="n">
        <v>94</v>
      </c>
      <c r="H39" s="380" t="n">
        <v>86.8</v>
      </c>
      <c r="I39" s="380" t="n">
        <v>91.5</v>
      </c>
      <c r="J39" s="380" t="n">
        <v>71.9</v>
      </c>
      <c r="K39" s="380" t="n">
        <v>98.2</v>
      </c>
      <c r="L39" s="380" t="n">
        <v>106.2</v>
      </c>
      <c r="M39" s="380" t="n">
        <v>97.6</v>
      </c>
      <c r="N39" s="380" t="n">
        <v>106.4</v>
      </c>
      <c r="O39" s="380" t="n">
        <v>97.4</v>
      </c>
      <c r="P39" s="369"/>
      <c r="Q39" s="368" t="s">
        <v>486</v>
      </c>
    </row>
    <row r="40" customFormat="false" ht="12.75" hidden="false" customHeight="false" outlineLevel="0" collapsed="false">
      <c r="B40" s="190" t="s">
        <v>487</v>
      </c>
      <c r="C40" s="380" t="n">
        <v>91.4</v>
      </c>
      <c r="D40" s="380" t="n">
        <v>94.1</v>
      </c>
      <c r="E40" s="380" t="n">
        <v>84.2</v>
      </c>
      <c r="F40" s="380" t="n">
        <v>104.5</v>
      </c>
      <c r="G40" s="380" t="n">
        <v>99.3</v>
      </c>
      <c r="H40" s="380" t="n">
        <v>81.1</v>
      </c>
      <c r="I40" s="380" t="n">
        <v>91.5</v>
      </c>
      <c r="J40" s="380" t="n">
        <v>77</v>
      </c>
      <c r="K40" s="380" t="n">
        <v>93.7</v>
      </c>
      <c r="L40" s="380" t="n">
        <v>104.6</v>
      </c>
      <c r="M40" s="380" t="n">
        <v>97.6</v>
      </c>
      <c r="N40" s="380" t="n">
        <v>104.8</v>
      </c>
      <c r="O40" s="380" t="n">
        <v>97.4</v>
      </c>
      <c r="P40" s="369"/>
      <c r="Q40" s="368" t="s">
        <v>487</v>
      </c>
    </row>
    <row r="41" customFormat="false" ht="12.75" hidden="false" customHeight="false" outlineLevel="0" collapsed="false">
      <c r="B41" s="190" t="s">
        <v>488</v>
      </c>
      <c r="C41" s="380" t="n">
        <v>96.9</v>
      </c>
      <c r="D41" s="380" t="n">
        <v>95.6</v>
      </c>
      <c r="E41" s="380" t="n">
        <v>77.8</v>
      </c>
      <c r="F41" s="380" t="n">
        <v>105.4</v>
      </c>
      <c r="G41" s="380" t="n">
        <v>98.2</v>
      </c>
      <c r="H41" s="380" t="n">
        <v>85.8</v>
      </c>
      <c r="I41" s="380" t="n">
        <v>97.4</v>
      </c>
      <c r="J41" s="380" t="n">
        <v>84.8</v>
      </c>
      <c r="K41" s="380" t="n">
        <v>90.3</v>
      </c>
      <c r="L41" s="380" t="n">
        <v>110.8</v>
      </c>
      <c r="M41" s="380" t="n">
        <v>100</v>
      </c>
      <c r="N41" s="380" t="n">
        <v>111.7</v>
      </c>
      <c r="O41" s="380" t="n">
        <v>97.4</v>
      </c>
      <c r="P41" s="369"/>
      <c r="Q41" s="368" t="s">
        <v>488</v>
      </c>
    </row>
    <row r="42" customFormat="false" ht="12.75" hidden="false" customHeight="false" outlineLevel="0" collapsed="false">
      <c r="B42" s="190" t="s">
        <v>489</v>
      </c>
      <c r="C42" s="380" t="n">
        <v>95</v>
      </c>
      <c r="D42" s="380" t="n">
        <v>88.1</v>
      </c>
      <c r="E42" s="380" t="n">
        <v>66.3</v>
      </c>
      <c r="F42" s="380" t="n">
        <v>100.7</v>
      </c>
      <c r="G42" s="380" t="n">
        <v>89.8</v>
      </c>
      <c r="H42" s="380" t="n">
        <v>78.6</v>
      </c>
      <c r="I42" s="380" t="n">
        <v>95.6</v>
      </c>
      <c r="J42" s="380" t="n">
        <v>90.7</v>
      </c>
      <c r="K42" s="380" t="n">
        <v>87.3</v>
      </c>
      <c r="L42" s="380" t="n">
        <v>104.6</v>
      </c>
      <c r="M42" s="380" t="n">
        <v>121.2</v>
      </c>
      <c r="N42" s="380" t="n">
        <v>102.7</v>
      </c>
      <c r="O42" s="380" t="n">
        <v>97.4</v>
      </c>
      <c r="P42" s="369"/>
      <c r="Q42" s="368" t="s">
        <v>489</v>
      </c>
    </row>
    <row r="43" customFormat="false" ht="12.75" hidden="false" customHeight="false" outlineLevel="0" collapsed="false">
      <c r="B43" s="190" t="s">
        <v>490</v>
      </c>
      <c r="C43" s="380" t="n">
        <v>97.7</v>
      </c>
      <c r="D43" s="380" t="n">
        <v>92</v>
      </c>
      <c r="E43" s="380" t="n">
        <v>85.7</v>
      </c>
      <c r="F43" s="380" t="n">
        <v>99.8</v>
      </c>
      <c r="G43" s="380" t="n">
        <v>95.3</v>
      </c>
      <c r="H43" s="380" t="n">
        <v>80.9</v>
      </c>
      <c r="I43" s="380" t="n">
        <v>98.2</v>
      </c>
      <c r="J43" s="380" t="n">
        <v>104.9</v>
      </c>
      <c r="K43" s="380" t="n">
        <v>91.1</v>
      </c>
      <c r="L43" s="380" t="n">
        <v>104.5</v>
      </c>
      <c r="M43" s="380" t="n">
        <v>98</v>
      </c>
      <c r="N43" s="380" t="n">
        <v>104.8</v>
      </c>
      <c r="O43" s="380" t="n">
        <v>97.4</v>
      </c>
      <c r="P43" s="369"/>
      <c r="Q43" s="368" t="s">
        <v>490</v>
      </c>
    </row>
    <row r="44" customFormat="false" ht="12.75" hidden="false" customHeight="false" outlineLevel="0" collapsed="false">
      <c r="A44" s="365" t="s">
        <v>464</v>
      </c>
      <c r="B44" s="190" t="s">
        <v>493</v>
      </c>
      <c r="C44" s="380" t="n">
        <v>102.9</v>
      </c>
      <c r="D44" s="380" t="n">
        <v>91.5</v>
      </c>
      <c r="E44" s="380" t="n">
        <v>60.7</v>
      </c>
      <c r="F44" s="380" t="n">
        <v>97.5</v>
      </c>
      <c r="G44" s="380" t="n">
        <v>97.8</v>
      </c>
      <c r="H44" s="380" t="n">
        <v>81.4</v>
      </c>
      <c r="I44" s="380" t="n">
        <v>103.8</v>
      </c>
      <c r="J44" s="380" t="n">
        <v>129.4</v>
      </c>
      <c r="K44" s="380" t="n">
        <v>94</v>
      </c>
      <c r="L44" s="380" t="n">
        <v>106.7</v>
      </c>
      <c r="M44" s="380" t="n">
        <v>95.9</v>
      </c>
      <c r="N44" s="380" t="n">
        <v>107.7</v>
      </c>
      <c r="O44" s="380" t="n">
        <v>102</v>
      </c>
      <c r="P44" s="367" t="s">
        <v>464</v>
      </c>
      <c r="Q44" s="368" t="s">
        <v>493</v>
      </c>
    </row>
    <row r="45" customFormat="false" ht="12.75" hidden="false" customHeight="false" outlineLevel="0" collapsed="false">
      <c r="B45" s="190" t="s">
        <v>494</v>
      </c>
      <c r="C45" s="380" t="n">
        <v>101.7</v>
      </c>
      <c r="D45" s="380" t="n">
        <v>95.3</v>
      </c>
      <c r="E45" s="380" t="n">
        <v>96.3</v>
      </c>
      <c r="F45" s="380" t="n">
        <v>95.6</v>
      </c>
      <c r="G45" s="380" t="n">
        <v>104.7</v>
      </c>
      <c r="H45" s="380" t="n">
        <v>79.8</v>
      </c>
      <c r="I45" s="380" t="n">
        <v>102.3</v>
      </c>
      <c r="J45" s="380" t="n">
        <v>117.7</v>
      </c>
      <c r="K45" s="380" t="n">
        <v>95.2</v>
      </c>
      <c r="L45" s="380" t="n">
        <v>105</v>
      </c>
      <c r="M45" s="380" t="n">
        <v>98</v>
      </c>
      <c r="N45" s="380" t="n">
        <v>105.4</v>
      </c>
      <c r="O45" s="380" t="n">
        <v>97.8</v>
      </c>
      <c r="P45" s="369"/>
      <c r="Q45" s="368" t="s">
        <v>494</v>
      </c>
    </row>
    <row r="46" customFormat="false" ht="12.75" hidden="false" customHeight="false" outlineLevel="0" collapsed="false">
      <c r="B46" s="190" t="s">
        <v>495</v>
      </c>
      <c r="C46" s="380" t="n">
        <v>100</v>
      </c>
      <c r="D46" s="380" t="n">
        <v>96.5</v>
      </c>
      <c r="E46" s="380" t="n">
        <v>94.8</v>
      </c>
      <c r="F46" s="380" t="n">
        <v>95.8</v>
      </c>
      <c r="G46" s="380" t="n">
        <v>98.1</v>
      </c>
      <c r="H46" s="380" t="n">
        <v>94.7</v>
      </c>
      <c r="I46" s="380" t="n">
        <v>101</v>
      </c>
      <c r="J46" s="380" t="n">
        <v>108.1</v>
      </c>
      <c r="K46" s="380" t="n">
        <v>99.1</v>
      </c>
      <c r="L46" s="380" t="n">
        <v>103.9</v>
      </c>
      <c r="M46" s="380" t="n">
        <v>96.1</v>
      </c>
      <c r="N46" s="380" t="n">
        <v>104.7</v>
      </c>
      <c r="O46" s="380" t="n">
        <v>97.7</v>
      </c>
      <c r="P46" s="369"/>
      <c r="Q46" s="368" t="s">
        <v>495</v>
      </c>
    </row>
    <row r="47" customFormat="false" ht="12.75" hidden="false" customHeight="false" outlineLevel="0" collapsed="false">
      <c r="B47" s="190" t="s">
        <v>475</v>
      </c>
      <c r="C47" s="380" t="n">
        <v>104.6</v>
      </c>
      <c r="D47" s="380" t="n">
        <v>92.8</v>
      </c>
      <c r="E47" s="380" t="n">
        <v>92.7</v>
      </c>
      <c r="F47" s="380" t="n">
        <v>96.3</v>
      </c>
      <c r="G47" s="380" t="n">
        <v>93.7</v>
      </c>
      <c r="H47" s="380" t="n">
        <v>90.1</v>
      </c>
      <c r="I47" s="380" t="n">
        <v>106</v>
      </c>
      <c r="J47" s="380" t="n">
        <v>97.4</v>
      </c>
      <c r="K47" s="380" t="n">
        <v>106.4</v>
      </c>
      <c r="L47" s="380" t="n">
        <v>108.9</v>
      </c>
      <c r="M47" s="380" t="n">
        <v>95.9</v>
      </c>
      <c r="N47" s="380" t="n">
        <v>109.9</v>
      </c>
      <c r="O47" s="380" t="n">
        <v>80.3</v>
      </c>
      <c r="P47" s="369"/>
      <c r="Q47" s="368" t="s">
        <v>475</v>
      </c>
    </row>
    <row r="48" customFormat="false" ht="12.75" hidden="false" customHeight="false" outlineLevel="0" collapsed="false">
      <c r="B48" s="190" t="s">
        <v>496</v>
      </c>
      <c r="C48" s="380" t="n">
        <v>101.8</v>
      </c>
      <c r="D48" s="380" t="n">
        <v>87.2</v>
      </c>
      <c r="E48" s="380" t="n">
        <v>112.2</v>
      </c>
      <c r="F48" s="380" t="n">
        <v>96.3</v>
      </c>
      <c r="G48" s="380" t="n">
        <v>97.7</v>
      </c>
      <c r="H48" s="380" t="n">
        <v>69</v>
      </c>
      <c r="I48" s="380" t="n">
        <v>103.1</v>
      </c>
      <c r="J48" s="380" t="n">
        <v>97.8</v>
      </c>
      <c r="K48" s="380" t="n">
        <v>97.1</v>
      </c>
      <c r="L48" s="380" t="n">
        <v>105.6</v>
      </c>
      <c r="M48" s="380" t="n">
        <v>103.3</v>
      </c>
      <c r="N48" s="380" t="n">
        <v>105.8</v>
      </c>
      <c r="O48" s="380" t="n">
        <v>88.7</v>
      </c>
      <c r="P48" s="369"/>
      <c r="Q48" s="368" t="s">
        <v>496</v>
      </c>
    </row>
    <row r="49" customFormat="false" ht="12.75" hidden="false" customHeight="false" outlineLevel="0" collapsed="false">
      <c r="B49" s="190" t="s">
        <v>484</v>
      </c>
      <c r="C49" s="380" t="n">
        <v>103.8</v>
      </c>
      <c r="D49" s="380" t="n">
        <v>94</v>
      </c>
      <c r="E49" s="380" t="n">
        <v>93.3</v>
      </c>
      <c r="F49" s="380" t="n">
        <v>93.9</v>
      </c>
      <c r="G49" s="380" t="n">
        <v>98.8</v>
      </c>
      <c r="H49" s="380" t="n">
        <v>85.2</v>
      </c>
      <c r="I49" s="380" t="n">
        <v>105.1</v>
      </c>
      <c r="J49" s="380" t="n">
        <v>92.2</v>
      </c>
      <c r="K49" s="380" t="n">
        <v>102.7</v>
      </c>
      <c r="L49" s="380" t="n">
        <v>108</v>
      </c>
      <c r="M49" s="380" t="n">
        <v>109.6</v>
      </c>
      <c r="N49" s="380" t="n">
        <v>108</v>
      </c>
      <c r="O49" s="380" t="n">
        <v>86.3</v>
      </c>
      <c r="P49" s="369"/>
      <c r="Q49" s="368" t="s">
        <v>484</v>
      </c>
    </row>
    <row r="50" customFormat="false" ht="12.75" hidden="false" customHeight="false" outlineLevel="0" collapsed="false">
      <c r="B50" s="190" t="s">
        <v>485</v>
      </c>
      <c r="C50" s="380" t="n">
        <v>101</v>
      </c>
      <c r="D50" s="380" t="n">
        <v>95</v>
      </c>
      <c r="E50" s="380" t="n">
        <v>90.5</v>
      </c>
      <c r="F50" s="380" t="n">
        <v>97.5</v>
      </c>
      <c r="G50" s="380" t="n">
        <v>100.6</v>
      </c>
      <c r="H50" s="380" t="n">
        <v>84.1</v>
      </c>
      <c r="I50" s="380" t="n">
        <v>101.5</v>
      </c>
      <c r="J50" s="380" t="n">
        <v>92.5</v>
      </c>
      <c r="K50" s="380" t="n">
        <v>101</v>
      </c>
      <c r="L50" s="380" t="n">
        <v>104.3</v>
      </c>
      <c r="M50" s="380" t="n">
        <v>107</v>
      </c>
      <c r="N50" s="380" t="n">
        <v>104.2</v>
      </c>
      <c r="O50" s="380" t="n">
        <v>99.8</v>
      </c>
      <c r="P50" s="369"/>
      <c r="Q50" s="368" t="s">
        <v>485</v>
      </c>
    </row>
    <row r="51" customFormat="false" ht="12.75" hidden="false" customHeight="false" outlineLevel="0" collapsed="false">
      <c r="B51" s="190" t="s">
        <v>486</v>
      </c>
      <c r="C51" s="380" t="n">
        <v>99.9</v>
      </c>
      <c r="D51" s="380" t="n">
        <v>94.4</v>
      </c>
      <c r="E51" s="380" t="n">
        <v>85.1</v>
      </c>
      <c r="F51" s="380" t="n">
        <v>99.6</v>
      </c>
      <c r="G51" s="380" t="n">
        <v>100.4</v>
      </c>
      <c r="H51" s="380" t="n">
        <v>81</v>
      </c>
      <c r="I51" s="380" t="n">
        <v>100.4</v>
      </c>
      <c r="J51" s="380" t="n">
        <v>64</v>
      </c>
      <c r="K51" s="380" t="n">
        <v>107.9</v>
      </c>
      <c r="L51" s="380" t="n">
        <v>103.2</v>
      </c>
      <c r="M51" s="380" t="n">
        <v>98.5</v>
      </c>
      <c r="N51" s="380" t="n">
        <v>103.9</v>
      </c>
      <c r="O51" s="380" t="n">
        <v>94.6</v>
      </c>
      <c r="P51" s="369"/>
      <c r="Q51" s="368" t="s">
        <v>486</v>
      </c>
    </row>
    <row r="52" customFormat="false" ht="12.75" hidden="false" customHeight="false" outlineLevel="0" collapsed="false">
      <c r="B52" s="190" t="s">
        <v>487</v>
      </c>
      <c r="C52" s="380" t="n">
        <v>101.9</v>
      </c>
      <c r="D52" s="380" t="n">
        <v>95.7</v>
      </c>
      <c r="E52" s="380" t="n">
        <v>87.8</v>
      </c>
      <c r="F52" s="380" t="n">
        <v>98.7</v>
      </c>
      <c r="G52" s="380" t="n">
        <v>102</v>
      </c>
      <c r="H52" s="380" t="n">
        <v>84.8</v>
      </c>
      <c r="I52" s="380" t="n">
        <v>102.6</v>
      </c>
      <c r="J52" s="380" t="n">
        <v>78.7</v>
      </c>
      <c r="K52" s="380" t="n">
        <v>104</v>
      </c>
      <c r="L52" s="380" t="n">
        <v>106.1</v>
      </c>
      <c r="M52" s="380" t="n">
        <v>106.4</v>
      </c>
      <c r="N52" s="380" t="n">
        <v>106.1</v>
      </c>
      <c r="O52" s="380" t="n">
        <v>87.7</v>
      </c>
      <c r="P52" s="369"/>
      <c r="Q52" s="368" t="s">
        <v>487</v>
      </c>
    </row>
    <row r="53" customFormat="false" ht="12.75" hidden="false" customHeight="false" outlineLevel="0" collapsed="false">
      <c r="B53" s="190" t="s">
        <v>488</v>
      </c>
      <c r="C53" s="380" t="n">
        <v>103.3</v>
      </c>
      <c r="D53" s="380" t="n">
        <v>98</v>
      </c>
      <c r="E53" s="380" t="n">
        <v>96.2</v>
      </c>
      <c r="F53" s="380" t="n">
        <v>101.5</v>
      </c>
      <c r="G53" s="380" t="n">
        <v>106.1</v>
      </c>
      <c r="H53" s="380" t="n">
        <v>84.7</v>
      </c>
      <c r="I53" s="380" t="n">
        <v>104.1</v>
      </c>
      <c r="J53" s="380" t="n">
        <v>73.6</v>
      </c>
      <c r="K53" s="380" t="n">
        <v>101.3</v>
      </c>
      <c r="L53" s="380" t="n">
        <v>108.1</v>
      </c>
      <c r="M53" s="380" t="n">
        <v>106.8</v>
      </c>
      <c r="N53" s="380" t="n">
        <v>108.4</v>
      </c>
      <c r="O53" s="380" t="n">
        <v>95.9</v>
      </c>
      <c r="P53" s="369"/>
      <c r="Q53" s="368" t="s">
        <v>488</v>
      </c>
    </row>
    <row r="54" customFormat="false" ht="12.75" hidden="false" customHeight="false" outlineLevel="0" collapsed="false">
      <c r="B54" s="190" t="s">
        <v>489</v>
      </c>
      <c r="C54" s="380" t="n">
        <v>104.8</v>
      </c>
      <c r="D54" s="380" t="n">
        <v>96.6</v>
      </c>
      <c r="E54" s="380" t="n">
        <v>78.3</v>
      </c>
      <c r="F54" s="380" t="n">
        <v>106</v>
      </c>
      <c r="G54" s="380" t="n">
        <v>102.4</v>
      </c>
      <c r="H54" s="380" t="n">
        <v>82.4</v>
      </c>
      <c r="I54" s="380" t="n">
        <v>105.7</v>
      </c>
      <c r="J54" s="380" t="n">
        <v>82.1</v>
      </c>
      <c r="K54" s="380" t="n">
        <v>104.2</v>
      </c>
      <c r="L54" s="380" t="n">
        <v>109.8</v>
      </c>
      <c r="M54" s="380" t="n">
        <v>106.1</v>
      </c>
      <c r="N54" s="380" t="n">
        <v>110.3</v>
      </c>
      <c r="O54" s="380" t="n">
        <v>98.6</v>
      </c>
      <c r="P54" s="369"/>
      <c r="Q54" s="368" t="s">
        <v>489</v>
      </c>
    </row>
    <row r="55" customFormat="false" ht="12.75" hidden="false" customHeight="false" outlineLevel="0" collapsed="false">
      <c r="B55" s="190" t="s">
        <v>490</v>
      </c>
      <c r="C55" s="380" t="n">
        <v>107.1</v>
      </c>
      <c r="D55" s="380" t="n">
        <v>94</v>
      </c>
      <c r="E55" s="380" t="n">
        <v>95.9</v>
      </c>
      <c r="F55" s="380" t="n">
        <v>100.6</v>
      </c>
      <c r="G55" s="380" t="n">
        <v>100.7</v>
      </c>
      <c r="H55" s="380" t="n">
        <v>80.1</v>
      </c>
      <c r="I55" s="380" t="n">
        <v>108.1</v>
      </c>
      <c r="J55" s="380" t="n">
        <v>87.4</v>
      </c>
      <c r="K55" s="380" t="n">
        <v>97.6</v>
      </c>
      <c r="L55" s="380" t="n">
        <v>114.8</v>
      </c>
      <c r="M55" s="380" t="n">
        <v>105.7</v>
      </c>
      <c r="N55" s="380" t="n">
        <v>115.8</v>
      </c>
      <c r="O55" s="380" t="n">
        <v>99.5</v>
      </c>
      <c r="P55" s="369"/>
      <c r="Q55" s="368" t="s">
        <v>490</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9&amp;R&amp;"MetaNormalLF-Roman,Regular"&amp;8&amp;P</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4: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 width="11.42"/>
  </cols>
  <sheetData>
    <row r="54" customFormat="false" ht="12.75" hidden="false" customHeight="false" outlineLevel="0" collapsed="false">
      <c r="A54" s="392"/>
    </row>
    <row r="55" s="394" customFormat="true" ht="11.25" hidden="false" customHeight="false" outlineLevel="0" collapsed="false">
      <c r="A55" s="393"/>
      <c r="D55" s="395"/>
      <c r="E55" s="395"/>
      <c r="F55" s="395"/>
      <c r="G55" s="395"/>
      <c r="H55" s="396"/>
      <c r="I55" s="396"/>
    </row>
  </sheetData>
  <mergeCells count="1">
    <mergeCell ref="D55:G5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9&amp;R&amp;"MetaNormalLF-Roman,Regular"&amp;8&amp;P</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77" width="9.56"/>
    <col collapsed="false" customWidth="true" hidden="false" outlineLevel="0" max="2" min="2" style="77" width="11.85"/>
    <col collapsed="false" customWidth="true" hidden="false" outlineLevel="0" max="10" min="3" style="77" width="10.85"/>
    <col collapsed="false" customWidth="false" hidden="false" outlineLevel="0" max="257" min="11" style="4" width="11.42"/>
  </cols>
  <sheetData>
    <row r="1" customFormat="false" ht="20.1" hidden="false" customHeight="true" outlineLevel="0" collapsed="false">
      <c r="A1" s="75" t="s">
        <v>1455</v>
      </c>
      <c r="B1" s="75"/>
      <c r="C1" s="75"/>
      <c r="D1" s="75"/>
      <c r="E1" s="75"/>
      <c r="F1" s="75"/>
      <c r="G1" s="75"/>
      <c r="H1" s="75"/>
      <c r="I1" s="75"/>
      <c r="J1" s="75"/>
    </row>
    <row r="2" customFormat="false" ht="20.1" hidden="false" customHeight="true" outlineLevel="0" collapsed="false">
      <c r="A2" s="76"/>
      <c r="B2" s="76"/>
      <c r="C2" s="76"/>
      <c r="D2" s="76"/>
      <c r="E2" s="76"/>
      <c r="F2" s="76"/>
      <c r="G2" s="76"/>
      <c r="H2" s="76"/>
      <c r="I2" s="76"/>
      <c r="J2" s="76"/>
    </row>
    <row r="3" customFormat="false" ht="12.75" hidden="false" customHeight="true" outlineLevel="0" collapsed="false">
      <c r="A3" s="397"/>
      <c r="B3" s="398"/>
      <c r="C3" s="399" t="s">
        <v>28</v>
      </c>
      <c r="D3" s="399"/>
      <c r="E3" s="399"/>
      <c r="F3" s="399"/>
      <c r="G3" s="400" t="s">
        <v>30</v>
      </c>
      <c r="H3" s="400"/>
      <c r="I3" s="400"/>
      <c r="J3" s="400"/>
    </row>
    <row r="4" customFormat="false" ht="12.75" hidden="false" customHeight="true" outlineLevel="0" collapsed="false">
      <c r="A4" s="401"/>
      <c r="B4" s="402"/>
      <c r="C4" s="403"/>
      <c r="D4" s="403"/>
      <c r="E4" s="403" t="s">
        <v>1456</v>
      </c>
      <c r="F4" s="403"/>
      <c r="G4" s="403"/>
      <c r="H4" s="403"/>
      <c r="I4" s="404" t="s">
        <v>1456</v>
      </c>
      <c r="J4" s="404"/>
    </row>
    <row r="5" customFormat="false" ht="12.75" hidden="false" customHeight="true" outlineLevel="0" collapsed="false">
      <c r="A5" s="401"/>
      <c r="B5" s="402"/>
      <c r="C5" s="403" t="s">
        <v>1457</v>
      </c>
      <c r="D5" s="403"/>
      <c r="E5" s="403" t="s">
        <v>1458</v>
      </c>
      <c r="F5" s="403"/>
      <c r="G5" s="403" t="s">
        <v>1457</v>
      </c>
      <c r="H5" s="403"/>
      <c r="I5" s="404" t="s">
        <v>1458</v>
      </c>
      <c r="J5" s="404"/>
    </row>
    <row r="6" customFormat="false" ht="13.5" hidden="false" customHeight="true" outlineLevel="0" collapsed="false">
      <c r="A6" s="401"/>
      <c r="B6" s="402"/>
      <c r="C6" s="403"/>
      <c r="D6" s="403"/>
      <c r="E6" s="403" t="s">
        <v>1459</v>
      </c>
      <c r="F6" s="403"/>
      <c r="G6" s="403"/>
      <c r="H6" s="403"/>
      <c r="I6" s="405" t="s">
        <v>1459</v>
      </c>
      <c r="J6" s="405"/>
    </row>
    <row r="7" customFormat="false" ht="13.5" hidden="false" customHeight="true" outlineLevel="0" collapsed="false">
      <c r="A7" s="406" t="s">
        <v>1460</v>
      </c>
      <c r="B7" s="407" t="s">
        <v>1461</v>
      </c>
      <c r="C7" s="408" t="s">
        <v>1462</v>
      </c>
      <c r="D7" s="409" t="s">
        <v>1463</v>
      </c>
      <c r="E7" s="408" t="s">
        <v>1462</v>
      </c>
      <c r="F7" s="409" t="s">
        <v>1463</v>
      </c>
      <c r="G7" s="408" t="s">
        <v>1462</v>
      </c>
      <c r="H7" s="409" t="s">
        <v>1463</v>
      </c>
      <c r="I7" s="408" t="s">
        <v>1462</v>
      </c>
      <c r="J7" s="410" t="s">
        <v>1463</v>
      </c>
    </row>
    <row r="8" customFormat="false" ht="12.75" hidden="false" customHeight="false" outlineLevel="0" collapsed="false">
      <c r="A8" s="401"/>
      <c r="B8" s="402"/>
      <c r="C8" s="408"/>
      <c r="D8" s="403" t="s">
        <v>1464</v>
      </c>
      <c r="E8" s="408"/>
      <c r="F8" s="403" t="s">
        <v>1464</v>
      </c>
      <c r="G8" s="408"/>
      <c r="H8" s="403" t="s">
        <v>1464</v>
      </c>
      <c r="I8" s="408"/>
      <c r="J8" s="404" t="s">
        <v>1464</v>
      </c>
    </row>
    <row r="9" customFormat="false" ht="12.75" hidden="false" customHeight="false" outlineLevel="0" collapsed="false">
      <c r="A9" s="401"/>
      <c r="B9" s="402"/>
      <c r="C9" s="408"/>
      <c r="D9" s="403" t="s">
        <v>1465</v>
      </c>
      <c r="E9" s="408"/>
      <c r="F9" s="403" t="s">
        <v>1466</v>
      </c>
      <c r="G9" s="408"/>
      <c r="H9" s="403" t="s">
        <v>1465</v>
      </c>
      <c r="I9" s="408"/>
      <c r="J9" s="404" t="s">
        <v>1466</v>
      </c>
    </row>
    <row r="10" customFormat="false" ht="12.75" hidden="false" customHeight="false" outlineLevel="0" collapsed="false">
      <c r="A10" s="401"/>
      <c r="B10" s="402"/>
      <c r="C10" s="408"/>
      <c r="D10" s="403" t="s">
        <v>1467</v>
      </c>
      <c r="E10" s="408"/>
      <c r="F10" s="403" t="s">
        <v>1467</v>
      </c>
      <c r="G10" s="408"/>
      <c r="H10" s="403" t="s">
        <v>1467</v>
      </c>
      <c r="I10" s="408"/>
      <c r="J10" s="404" t="s">
        <v>1467</v>
      </c>
    </row>
    <row r="11" customFormat="false" ht="12.75" hidden="false" customHeight="false" outlineLevel="0" collapsed="false">
      <c r="A11" s="411"/>
      <c r="B11" s="412"/>
      <c r="C11" s="408"/>
      <c r="D11" s="413" t="s">
        <v>403</v>
      </c>
      <c r="E11" s="408"/>
      <c r="F11" s="413" t="s">
        <v>403</v>
      </c>
      <c r="G11" s="408"/>
      <c r="H11" s="413" t="s">
        <v>403</v>
      </c>
      <c r="I11" s="408"/>
      <c r="J11" s="414" t="s">
        <v>403</v>
      </c>
    </row>
    <row r="12" customFormat="false" ht="12.75" hidden="false" customHeight="true" outlineLevel="0" collapsed="false">
      <c r="A12" s="415"/>
      <c r="B12" s="416"/>
      <c r="C12" s="415"/>
      <c r="D12" s="415"/>
      <c r="E12" s="415"/>
      <c r="F12" s="415"/>
      <c r="G12" s="415"/>
      <c r="H12" s="415"/>
      <c r="I12" s="415"/>
      <c r="J12" s="415"/>
    </row>
    <row r="13" customFormat="false" ht="12.75" hidden="false" customHeight="true" outlineLevel="0" collapsed="false">
      <c r="A13" s="417" t="n">
        <v>2004</v>
      </c>
      <c r="B13" s="418" t="s">
        <v>493</v>
      </c>
      <c r="C13" s="419" t="n">
        <v>55.5</v>
      </c>
      <c r="D13" s="124" t="n">
        <v>1.4</v>
      </c>
      <c r="E13" s="420" t="n">
        <v>57.9</v>
      </c>
      <c r="F13" s="124" t="n">
        <v>-1.2</v>
      </c>
      <c r="G13" s="421" t="n">
        <v>43</v>
      </c>
      <c r="H13" s="124" t="n">
        <v>-2.6</v>
      </c>
      <c r="I13" s="420" t="n">
        <v>45.6</v>
      </c>
      <c r="J13" s="124" t="n">
        <v>1.2</v>
      </c>
    </row>
    <row r="14" customFormat="false" ht="12.75" hidden="false" customHeight="true" outlineLevel="0" collapsed="false">
      <c r="A14" s="417"/>
      <c r="B14" s="418" t="s">
        <v>494</v>
      </c>
      <c r="C14" s="419" t="n">
        <v>56.5</v>
      </c>
      <c r="D14" s="124" t="n">
        <v>1.9</v>
      </c>
      <c r="E14" s="420" t="n">
        <v>58.4</v>
      </c>
      <c r="F14" s="124" t="n">
        <v>0.9</v>
      </c>
      <c r="G14" s="421" t="n">
        <v>44.3</v>
      </c>
      <c r="H14" s="124" t="n">
        <v>3</v>
      </c>
      <c r="I14" s="420" t="n">
        <v>46.4</v>
      </c>
      <c r="J14" s="124" t="n">
        <v>1.7</v>
      </c>
    </row>
    <row r="15" customFormat="false" ht="12.75" hidden="false" customHeight="true" outlineLevel="0" collapsed="false">
      <c r="A15" s="417"/>
      <c r="B15" s="418" t="s">
        <v>495</v>
      </c>
      <c r="C15" s="419" t="n">
        <v>64.8</v>
      </c>
      <c r="D15" s="124" t="n">
        <v>14.6</v>
      </c>
      <c r="E15" s="420" t="n">
        <v>59.3</v>
      </c>
      <c r="F15" s="124" t="n">
        <v>1.5</v>
      </c>
      <c r="G15" s="421" t="n">
        <v>48.2</v>
      </c>
      <c r="H15" s="124" t="n">
        <v>8.9</v>
      </c>
      <c r="I15" s="420" t="n">
        <v>45.3</v>
      </c>
      <c r="J15" s="124" t="n">
        <v>-2.3</v>
      </c>
    </row>
    <row r="16" customFormat="false" ht="12.75" hidden="false" customHeight="true" outlineLevel="0" collapsed="false">
      <c r="A16" s="417"/>
      <c r="B16" s="418" t="s">
        <v>475</v>
      </c>
      <c r="C16" s="419" t="n">
        <v>61.6</v>
      </c>
      <c r="D16" s="124" t="n">
        <v>-4.9</v>
      </c>
      <c r="E16" s="420" t="n">
        <v>61.3</v>
      </c>
      <c r="F16" s="124" t="n">
        <v>3.4</v>
      </c>
      <c r="G16" s="421" t="n">
        <v>47.2</v>
      </c>
      <c r="H16" s="124" t="n">
        <v>-2.1</v>
      </c>
      <c r="I16" s="420" t="n">
        <v>46.7</v>
      </c>
      <c r="J16" s="124" t="n">
        <v>2.9</v>
      </c>
    </row>
    <row r="17" customFormat="false" ht="12.75" hidden="false" customHeight="true" outlineLevel="0" collapsed="false">
      <c r="A17" s="417"/>
      <c r="B17" s="418" t="s">
        <v>496</v>
      </c>
      <c r="C17" s="419" t="n">
        <v>60.5</v>
      </c>
      <c r="D17" s="124" t="n">
        <v>-1.8</v>
      </c>
      <c r="E17" s="420" t="n">
        <v>62.3</v>
      </c>
      <c r="F17" s="124" t="n">
        <v>1.7</v>
      </c>
      <c r="G17" s="421" t="n">
        <v>46.4</v>
      </c>
      <c r="H17" s="124" t="n">
        <v>-1.8</v>
      </c>
      <c r="I17" s="420" t="n">
        <v>47.2</v>
      </c>
      <c r="J17" s="124" t="n">
        <v>1.1</v>
      </c>
    </row>
    <row r="18" customFormat="false" ht="12.75" hidden="false" customHeight="true" outlineLevel="0" collapsed="false">
      <c r="B18" s="418" t="s">
        <v>484</v>
      </c>
      <c r="C18" s="419" t="n">
        <v>62.7</v>
      </c>
      <c r="D18" s="124" t="n">
        <v>3.6</v>
      </c>
      <c r="E18" s="420" t="n">
        <v>60.3</v>
      </c>
      <c r="F18" s="124" t="n">
        <v>-3.2</v>
      </c>
      <c r="G18" s="421" t="n">
        <v>47.9</v>
      </c>
      <c r="H18" s="124" t="n">
        <v>3.3</v>
      </c>
      <c r="I18" s="420" t="n">
        <v>47.1</v>
      </c>
      <c r="J18" s="124" t="n">
        <v>-0.3</v>
      </c>
    </row>
    <row r="19" customFormat="false" ht="12.75" hidden="false" customHeight="true" outlineLevel="0" collapsed="false">
      <c r="B19" s="418" t="s">
        <v>485</v>
      </c>
      <c r="C19" s="419" t="n">
        <v>62.2</v>
      </c>
      <c r="D19" s="124" t="n">
        <v>-0.8</v>
      </c>
      <c r="E19" s="420" t="n">
        <v>61.4</v>
      </c>
      <c r="F19" s="124" t="n">
        <v>1.8</v>
      </c>
      <c r="G19" s="421" t="n">
        <v>48.6</v>
      </c>
      <c r="H19" s="124" t="n">
        <v>1.6</v>
      </c>
      <c r="I19" s="420" t="n">
        <v>49.1</v>
      </c>
      <c r="J19" s="124" t="n">
        <v>4.4</v>
      </c>
    </row>
    <row r="20" customFormat="false" ht="12.75" hidden="false" customHeight="true" outlineLevel="0" collapsed="false">
      <c r="B20" s="418" t="s">
        <v>486</v>
      </c>
      <c r="C20" s="419" t="n">
        <v>55.9</v>
      </c>
      <c r="D20" s="124" t="n">
        <v>-10.1</v>
      </c>
      <c r="E20" s="420" t="n">
        <v>60.5</v>
      </c>
      <c r="F20" s="124" t="n">
        <v>-1.5</v>
      </c>
      <c r="G20" s="421" t="n">
        <v>45</v>
      </c>
      <c r="H20" s="124" t="n">
        <v>-7.4</v>
      </c>
      <c r="I20" s="420" t="n">
        <v>48.1</v>
      </c>
      <c r="J20" s="124" t="n">
        <v>-2.2</v>
      </c>
    </row>
    <row r="21" customFormat="false" ht="12.75" hidden="false" customHeight="true" outlineLevel="0" collapsed="false">
      <c r="B21" s="418" t="s">
        <v>487</v>
      </c>
      <c r="C21" s="419" t="n">
        <v>61.6</v>
      </c>
      <c r="D21" s="124" t="n">
        <v>10.1</v>
      </c>
      <c r="E21" s="420" t="n">
        <v>60.4</v>
      </c>
      <c r="F21" s="124" t="n">
        <v>-0.2</v>
      </c>
      <c r="G21" s="421" t="n">
        <v>49.6</v>
      </c>
      <c r="H21" s="124" t="n">
        <v>10.2</v>
      </c>
      <c r="I21" s="420" t="n">
        <v>49.2</v>
      </c>
      <c r="J21" s="124" t="n">
        <v>2.3</v>
      </c>
    </row>
    <row r="22" customFormat="false" ht="12.75" hidden="false" customHeight="true" outlineLevel="0" collapsed="false">
      <c r="B22" s="418" t="s">
        <v>488</v>
      </c>
      <c r="C22" s="419" t="n">
        <v>64.1</v>
      </c>
      <c r="D22" s="124" t="n">
        <v>4</v>
      </c>
      <c r="E22" s="420" t="n">
        <v>61.9</v>
      </c>
      <c r="F22" s="124" t="n">
        <v>2.4</v>
      </c>
      <c r="G22" s="421" t="n">
        <v>51.7</v>
      </c>
      <c r="H22" s="124" t="n">
        <v>4.1</v>
      </c>
      <c r="I22" s="420" t="n">
        <v>49.1</v>
      </c>
      <c r="J22" s="124" t="n">
        <v>-0.1</v>
      </c>
    </row>
    <row r="23" customFormat="false" ht="12.75" hidden="false" customHeight="true" outlineLevel="0" collapsed="false">
      <c r="B23" s="418" t="s">
        <v>489</v>
      </c>
      <c r="C23" s="419" t="n">
        <v>66.5</v>
      </c>
      <c r="D23" s="124" t="n">
        <v>3.8</v>
      </c>
      <c r="E23" s="420" t="n">
        <v>62.9</v>
      </c>
      <c r="F23" s="124" t="n">
        <v>1.7</v>
      </c>
      <c r="G23" s="421" t="n">
        <v>54.7</v>
      </c>
      <c r="H23" s="124" t="n">
        <v>5.9</v>
      </c>
      <c r="I23" s="420" t="n">
        <v>51.1</v>
      </c>
      <c r="J23" s="124" t="n">
        <v>4</v>
      </c>
    </row>
    <row r="24" customFormat="false" ht="12.75" hidden="false" customHeight="true" outlineLevel="0" collapsed="false">
      <c r="B24" s="418" t="s">
        <v>490</v>
      </c>
      <c r="C24" s="419" t="n">
        <v>59.7</v>
      </c>
      <c r="D24" s="124" t="n">
        <v>-10.2</v>
      </c>
      <c r="E24" s="420" t="n">
        <v>61</v>
      </c>
      <c r="F24" s="124" t="n">
        <v>-3.1</v>
      </c>
      <c r="G24" s="421" t="n">
        <v>48.9</v>
      </c>
      <c r="H24" s="124" t="n">
        <v>-10.7</v>
      </c>
      <c r="I24" s="420" t="n">
        <v>48.1</v>
      </c>
      <c r="J24" s="124" t="n">
        <v>-5.8</v>
      </c>
    </row>
    <row r="25" customFormat="false" ht="12.75" hidden="false" customHeight="true" outlineLevel="0" collapsed="false">
      <c r="A25" s="247"/>
      <c r="B25" s="418"/>
      <c r="C25" s="415"/>
      <c r="D25" s="415"/>
      <c r="E25" s="420"/>
      <c r="F25" s="422"/>
      <c r="G25" s="415"/>
      <c r="H25" s="423"/>
      <c r="I25" s="420"/>
      <c r="J25" s="422"/>
    </row>
    <row r="26" customFormat="false" ht="12.75" hidden="false" customHeight="true" outlineLevel="0" collapsed="false">
      <c r="A26" s="417" t="n">
        <v>2005</v>
      </c>
      <c r="B26" s="418" t="s">
        <v>493</v>
      </c>
      <c r="C26" s="419" t="n">
        <v>60.6</v>
      </c>
      <c r="D26" s="124" t="n">
        <v>1.4</v>
      </c>
      <c r="E26" s="420" t="n">
        <v>62.9</v>
      </c>
      <c r="F26" s="124" t="n">
        <v>3.2</v>
      </c>
      <c r="G26" s="421" t="n">
        <v>47.2</v>
      </c>
      <c r="H26" s="124" t="n">
        <v>-3.3</v>
      </c>
      <c r="I26" s="420" t="n">
        <v>49.7</v>
      </c>
      <c r="J26" s="124" t="n">
        <v>3.3</v>
      </c>
    </row>
    <row r="27" customFormat="false" ht="12.75" hidden="false" customHeight="true" outlineLevel="0" collapsed="false">
      <c r="A27" s="417"/>
      <c r="B27" s="418" t="s">
        <v>494</v>
      </c>
      <c r="C27" s="419" t="n">
        <v>59.8</v>
      </c>
      <c r="D27" s="124" t="n">
        <v>-1.3</v>
      </c>
      <c r="E27" s="420" t="n">
        <v>61.3</v>
      </c>
      <c r="F27" s="124" t="n">
        <v>-2.6</v>
      </c>
      <c r="G27" s="421" t="n">
        <v>46.1</v>
      </c>
      <c r="H27" s="124" t="n">
        <v>-2.3</v>
      </c>
      <c r="I27" s="420" t="n">
        <v>47.5</v>
      </c>
      <c r="J27" s="124" t="n">
        <v>-4.3</v>
      </c>
    </row>
    <row r="28" customFormat="false" ht="12.75" hidden="false" customHeight="true" outlineLevel="0" collapsed="false">
      <c r="A28" s="417"/>
      <c r="B28" s="418" t="s">
        <v>495</v>
      </c>
      <c r="C28" s="419" t="n">
        <v>65.2</v>
      </c>
      <c r="D28" s="124" t="n">
        <v>9.1</v>
      </c>
      <c r="E28" s="420" t="n">
        <v>63</v>
      </c>
      <c r="F28" s="124" t="n">
        <v>2.8</v>
      </c>
      <c r="G28" s="421" t="n">
        <v>49</v>
      </c>
      <c r="H28" s="124" t="n">
        <v>6.1</v>
      </c>
      <c r="I28" s="420" t="n">
        <v>48.4</v>
      </c>
      <c r="J28" s="124" t="n">
        <v>1.7</v>
      </c>
    </row>
    <row r="29" customFormat="false" ht="12.75" hidden="false" customHeight="true" outlineLevel="0" collapsed="false">
      <c r="A29" s="417"/>
      <c r="B29" s="418" t="s">
        <v>475</v>
      </c>
      <c r="C29" s="419" t="n">
        <v>64.5</v>
      </c>
      <c r="D29" s="124" t="n">
        <v>-1.1</v>
      </c>
      <c r="E29" s="420" t="n">
        <v>62.4</v>
      </c>
      <c r="F29" s="124" t="n">
        <v>-0.9</v>
      </c>
      <c r="G29" s="421" t="n">
        <v>52.1</v>
      </c>
      <c r="H29" s="124" t="n">
        <v>6.5</v>
      </c>
      <c r="I29" s="420" t="n">
        <v>50.9</v>
      </c>
      <c r="J29" s="124" t="n">
        <v>5.2</v>
      </c>
    </row>
    <row r="30" customFormat="false" ht="12.75" hidden="false" customHeight="true" outlineLevel="0" collapsed="false">
      <c r="A30" s="417"/>
      <c r="B30" s="418" t="s">
        <v>496</v>
      </c>
      <c r="C30" s="419" t="n">
        <v>63.6</v>
      </c>
      <c r="D30" s="124" t="n">
        <v>-1.5</v>
      </c>
      <c r="E30" s="420" t="n">
        <v>65.2</v>
      </c>
      <c r="F30" s="124" t="n">
        <v>4.6</v>
      </c>
      <c r="G30" s="421" t="n">
        <v>51.6</v>
      </c>
      <c r="H30" s="124" t="n">
        <v>-1</v>
      </c>
      <c r="I30" s="420" t="n">
        <v>52.6</v>
      </c>
      <c r="J30" s="124" t="n">
        <v>3.4</v>
      </c>
    </row>
    <row r="31" customFormat="false" ht="12.75" hidden="false" customHeight="true" outlineLevel="0" collapsed="false">
      <c r="A31" s="417"/>
      <c r="B31" s="418" t="s">
        <v>484</v>
      </c>
      <c r="C31" s="419" t="n">
        <v>68.7</v>
      </c>
      <c r="D31" s="124" t="n">
        <v>8.1</v>
      </c>
      <c r="E31" s="420" t="n">
        <v>65.2</v>
      </c>
      <c r="F31" s="124" t="n">
        <v>-0.1</v>
      </c>
      <c r="G31" s="421" t="n">
        <v>52.4</v>
      </c>
      <c r="H31" s="124" t="n">
        <v>1.5</v>
      </c>
      <c r="I31" s="420" t="n">
        <v>51.1</v>
      </c>
      <c r="J31" s="124" t="n">
        <v>-2.8</v>
      </c>
    </row>
    <row r="32" customFormat="false" ht="12.75" hidden="false" customHeight="true" outlineLevel="0" collapsed="false">
      <c r="B32" s="418" t="s">
        <v>485</v>
      </c>
      <c r="C32" s="419" t="n">
        <v>64.5</v>
      </c>
      <c r="D32" s="124" t="n">
        <v>-6.1</v>
      </c>
      <c r="E32" s="420" t="n">
        <v>65.2</v>
      </c>
      <c r="F32" s="124" t="n">
        <v>0.1</v>
      </c>
      <c r="G32" s="421" t="n">
        <v>51</v>
      </c>
      <c r="H32" s="124" t="n">
        <v>-2.8</v>
      </c>
      <c r="I32" s="420" t="n">
        <v>52.2</v>
      </c>
      <c r="J32" s="124" t="n">
        <v>2.1</v>
      </c>
    </row>
    <row r="33" customFormat="false" ht="12.75" hidden="false" customHeight="true" outlineLevel="0" collapsed="false">
      <c r="B33" s="418" t="s">
        <v>486</v>
      </c>
      <c r="C33" s="419" t="n">
        <v>63.3</v>
      </c>
      <c r="D33" s="124" t="n">
        <v>-1.9</v>
      </c>
      <c r="E33" s="420" t="n">
        <v>67.1</v>
      </c>
      <c r="F33" s="124" t="n">
        <v>2.9</v>
      </c>
      <c r="G33" s="421" t="n">
        <v>51</v>
      </c>
      <c r="H33" s="124" t="n">
        <v>0.1</v>
      </c>
      <c r="I33" s="420" t="n">
        <v>53.6</v>
      </c>
      <c r="J33" s="124" t="n">
        <v>2.8</v>
      </c>
    </row>
    <row r="34" customFormat="false" ht="12.75" hidden="false" customHeight="true" outlineLevel="0" collapsed="false">
      <c r="B34" s="418" t="s">
        <v>487</v>
      </c>
      <c r="C34" s="419" t="n">
        <v>69.4</v>
      </c>
      <c r="D34" s="124" t="n">
        <v>9.7</v>
      </c>
      <c r="E34" s="420" t="n">
        <v>67.8</v>
      </c>
      <c r="F34" s="124" t="n">
        <v>1.1</v>
      </c>
      <c r="G34" s="421" t="n">
        <v>54.5</v>
      </c>
      <c r="H34" s="124" t="n">
        <v>6.8</v>
      </c>
      <c r="I34" s="420" t="n">
        <v>53.9</v>
      </c>
      <c r="J34" s="124" t="n">
        <v>0.4</v>
      </c>
    </row>
    <row r="35" customFormat="false" ht="12.75" hidden="false" customHeight="true" outlineLevel="0" collapsed="false">
      <c r="B35" s="418" t="s">
        <v>488</v>
      </c>
      <c r="C35" s="419" t="n">
        <v>68.6</v>
      </c>
      <c r="D35" s="124" t="n">
        <v>-1.2</v>
      </c>
      <c r="E35" s="424" t="n">
        <v>67.8</v>
      </c>
      <c r="F35" s="124" t="n">
        <v>-0.1</v>
      </c>
      <c r="G35" s="421" t="n">
        <v>56.8</v>
      </c>
      <c r="H35" s="124" t="n">
        <v>4.3</v>
      </c>
      <c r="I35" s="424" t="n">
        <v>54.9</v>
      </c>
      <c r="J35" s="124" t="n">
        <v>1.9</v>
      </c>
    </row>
    <row r="36" customFormat="false" ht="12.75" hidden="false" customHeight="true" outlineLevel="0" collapsed="false">
      <c r="B36" s="418" t="s">
        <v>489</v>
      </c>
      <c r="C36" s="419" t="n">
        <v>71.5</v>
      </c>
      <c r="D36" s="124" t="n">
        <v>4.3</v>
      </c>
      <c r="E36" s="424" t="n">
        <v>67.8</v>
      </c>
      <c r="F36" s="124" t="n">
        <v>0.1</v>
      </c>
      <c r="G36" s="421" t="n">
        <v>58.6</v>
      </c>
      <c r="H36" s="124" t="n">
        <v>3.1</v>
      </c>
      <c r="I36" s="424" t="n">
        <v>54.7</v>
      </c>
      <c r="J36" s="124" t="n">
        <v>-0.3</v>
      </c>
    </row>
    <row r="37" customFormat="false" ht="12.75" hidden="false" customHeight="true" outlineLevel="0" collapsed="false">
      <c r="B37" s="418" t="s">
        <v>490</v>
      </c>
      <c r="C37" s="419" t="n">
        <v>66.6</v>
      </c>
      <c r="D37" s="124" t="n">
        <v>-6.9</v>
      </c>
      <c r="E37" s="420" t="n">
        <v>68</v>
      </c>
      <c r="F37" s="124" t="n">
        <v>0.4</v>
      </c>
      <c r="G37" s="421" t="n">
        <v>57.7</v>
      </c>
      <c r="H37" s="124" t="n">
        <v>-1.5</v>
      </c>
      <c r="I37" s="420" t="n">
        <v>56.9</v>
      </c>
      <c r="J37" s="124" t="n">
        <v>4</v>
      </c>
    </row>
    <row r="38" customFormat="false" ht="12.75" hidden="false" customHeight="true" outlineLevel="0" collapsed="false">
      <c r="A38" s="415"/>
      <c r="B38" s="425"/>
      <c r="C38" s="415"/>
      <c r="D38" s="415"/>
      <c r="E38" s="420"/>
      <c r="F38" s="422"/>
      <c r="G38" s="415"/>
      <c r="H38" s="415"/>
      <c r="I38" s="420"/>
      <c r="J38" s="422"/>
    </row>
    <row r="39" customFormat="false" ht="12.75" hidden="false" customHeight="true" outlineLevel="0" collapsed="false">
      <c r="A39" s="417" t="n">
        <v>2006</v>
      </c>
      <c r="B39" s="418" t="s">
        <v>493</v>
      </c>
      <c r="C39" s="419" t="n">
        <v>68.3</v>
      </c>
      <c r="D39" s="124" t="n">
        <v>2.5</v>
      </c>
      <c r="E39" s="420" t="n">
        <v>69.6</v>
      </c>
      <c r="F39" s="124" t="n">
        <v>2.2</v>
      </c>
      <c r="G39" s="421" t="n">
        <v>55.9</v>
      </c>
      <c r="H39" s="124" t="n">
        <v>-3.1</v>
      </c>
      <c r="I39" s="420" t="n">
        <v>57.8</v>
      </c>
      <c r="J39" s="124" t="n">
        <v>1.6</v>
      </c>
    </row>
    <row r="40" customFormat="false" ht="12.75" hidden="false" customHeight="true" outlineLevel="0" collapsed="false">
      <c r="A40" s="417"/>
      <c r="B40" s="418" t="s">
        <v>494</v>
      </c>
      <c r="C40" s="419" t="n">
        <v>70</v>
      </c>
      <c r="D40" s="124" t="n">
        <v>2.5</v>
      </c>
      <c r="E40" s="420" t="n">
        <v>71.7</v>
      </c>
      <c r="F40" s="124" t="n">
        <v>3</v>
      </c>
      <c r="G40" s="421" t="n">
        <v>57.1</v>
      </c>
      <c r="H40" s="124" t="n">
        <v>2.2</v>
      </c>
      <c r="I40" s="420" t="n">
        <v>59.2</v>
      </c>
      <c r="J40" s="124" t="n">
        <v>2.4</v>
      </c>
    </row>
    <row r="41" customFormat="false" ht="12.75" hidden="false" customHeight="true" outlineLevel="0" collapsed="false">
      <c r="A41" s="417"/>
      <c r="B41" s="418" t="s">
        <v>495</v>
      </c>
      <c r="C41" s="419" t="n">
        <v>76.7</v>
      </c>
      <c r="D41" s="124" t="n">
        <v>9.6</v>
      </c>
      <c r="E41" s="420" t="n">
        <v>70.6</v>
      </c>
      <c r="F41" s="124" t="n">
        <v>-1.4</v>
      </c>
      <c r="G41" s="421" t="n">
        <v>62.3</v>
      </c>
      <c r="H41" s="124" t="n">
        <v>9</v>
      </c>
      <c r="I41" s="420" t="n">
        <v>59.8</v>
      </c>
      <c r="J41" s="124" t="n">
        <v>1</v>
      </c>
    </row>
    <row r="42" customFormat="false" ht="12.75" hidden="false" customHeight="true" outlineLevel="0" collapsed="false">
      <c r="A42" s="417"/>
      <c r="B42" s="418" t="s">
        <v>475</v>
      </c>
      <c r="C42" s="419" t="n">
        <v>69.6</v>
      </c>
      <c r="D42" s="124" t="n">
        <v>-9.3</v>
      </c>
      <c r="E42" s="420" t="n">
        <v>71.8</v>
      </c>
      <c r="F42" s="124" t="n">
        <v>1.7</v>
      </c>
      <c r="G42" s="421" t="n">
        <v>58.8</v>
      </c>
      <c r="H42" s="124" t="n">
        <v>-5.6</v>
      </c>
      <c r="I42" s="420" t="n">
        <v>59.9</v>
      </c>
      <c r="J42" s="124" t="n">
        <v>0.3</v>
      </c>
    </row>
    <row r="43" customFormat="false" ht="12.75" hidden="false" customHeight="true" outlineLevel="0" collapsed="false">
      <c r="A43" s="417"/>
      <c r="B43" s="418" t="s">
        <v>496</v>
      </c>
      <c r="C43" s="419" t="n">
        <v>72.3</v>
      </c>
      <c r="D43" s="124" t="n">
        <v>3.9</v>
      </c>
      <c r="E43" s="420" t="n">
        <v>71.6</v>
      </c>
      <c r="F43" s="124" t="n">
        <v>-0.3</v>
      </c>
      <c r="G43" s="421" t="n">
        <v>60.2</v>
      </c>
      <c r="H43" s="124" t="n">
        <v>2.4</v>
      </c>
      <c r="I43" s="420" t="n">
        <v>60.1</v>
      </c>
      <c r="J43" s="124" t="n">
        <v>0.2</v>
      </c>
    </row>
    <row r="44" customFormat="false" ht="12.75" hidden="false" customHeight="true" outlineLevel="0" collapsed="false">
      <c r="B44" s="418" t="s">
        <v>484</v>
      </c>
      <c r="C44" s="419" t="n">
        <v>73.1</v>
      </c>
      <c r="D44" s="124" t="n">
        <v>1.2</v>
      </c>
      <c r="E44" s="420" t="n">
        <v>72.2</v>
      </c>
      <c r="F44" s="124" t="n">
        <v>0.9</v>
      </c>
      <c r="G44" s="421" t="n">
        <v>61.1</v>
      </c>
      <c r="H44" s="124" t="n">
        <v>1.5</v>
      </c>
      <c r="I44" s="420" t="n">
        <v>61.2</v>
      </c>
      <c r="J44" s="124" t="n">
        <v>1.8</v>
      </c>
    </row>
    <row r="45" customFormat="false" ht="12.75" hidden="false" customHeight="true" outlineLevel="0" collapsed="false">
      <c r="B45" s="418" t="s">
        <v>485</v>
      </c>
      <c r="C45" s="419" t="n">
        <v>72.7</v>
      </c>
      <c r="D45" s="124" t="n">
        <v>-0.6</v>
      </c>
      <c r="E45" s="420" t="n">
        <v>73.6</v>
      </c>
      <c r="F45" s="124" t="n">
        <v>1.9</v>
      </c>
      <c r="G45" s="421" t="n">
        <v>60.2</v>
      </c>
      <c r="H45" s="124" t="n">
        <v>-1.5</v>
      </c>
      <c r="I45" s="420" t="n">
        <v>61.5</v>
      </c>
      <c r="J45" s="124" t="n">
        <v>0.6</v>
      </c>
    </row>
    <row r="46" customFormat="false" ht="12.75" hidden="false" customHeight="true" outlineLevel="0" collapsed="false">
      <c r="B46" s="418" t="s">
        <v>486</v>
      </c>
      <c r="C46" s="419" t="n">
        <v>69.1</v>
      </c>
      <c r="D46" s="124" t="n">
        <v>-5</v>
      </c>
      <c r="E46" s="420" t="n">
        <v>73.5</v>
      </c>
      <c r="F46" s="124" t="n">
        <v>-0.2</v>
      </c>
      <c r="G46" s="421" t="n">
        <v>58.1</v>
      </c>
      <c r="H46" s="124" t="n">
        <v>-3.4</v>
      </c>
      <c r="I46" s="420" t="n">
        <v>61.1</v>
      </c>
      <c r="J46" s="124" t="n">
        <v>-0.7</v>
      </c>
    </row>
    <row r="47" customFormat="false" ht="12.75" hidden="false" customHeight="true" outlineLevel="0" collapsed="false">
      <c r="B47" s="418" t="s">
        <v>487</v>
      </c>
      <c r="C47" s="419" t="n">
        <v>79.2</v>
      </c>
      <c r="D47" s="124" t="n">
        <v>14.6</v>
      </c>
      <c r="E47" s="420" t="n">
        <v>78.9</v>
      </c>
      <c r="F47" s="124" t="n">
        <v>7.4</v>
      </c>
      <c r="G47" s="421" t="n">
        <v>63.9</v>
      </c>
      <c r="H47" s="124" t="n">
        <v>9.9</v>
      </c>
      <c r="I47" s="420" t="n">
        <v>63.9</v>
      </c>
      <c r="J47" s="124" t="n">
        <v>4.7</v>
      </c>
    </row>
    <row r="48" customFormat="false" ht="12.75" hidden="false" customHeight="true" outlineLevel="0" collapsed="false">
      <c r="B48" s="418" t="s">
        <v>488</v>
      </c>
      <c r="C48" s="419" t="n">
        <v>83.7</v>
      </c>
      <c r="D48" s="124" t="n">
        <v>5.7</v>
      </c>
      <c r="E48" s="420" t="n">
        <v>80.7</v>
      </c>
      <c r="F48" s="124" t="n">
        <v>2.2</v>
      </c>
      <c r="G48" s="421" t="n">
        <v>66.7</v>
      </c>
      <c r="H48" s="124" t="n">
        <v>4.3</v>
      </c>
      <c r="I48" s="420" t="n">
        <v>63.5</v>
      </c>
      <c r="J48" s="124" t="n">
        <v>-0.7</v>
      </c>
    </row>
    <row r="49" customFormat="false" ht="12.75" hidden="false" customHeight="true" outlineLevel="0" collapsed="false">
      <c r="B49" s="418" t="s">
        <v>489</v>
      </c>
      <c r="C49" s="419" t="n">
        <v>85.1</v>
      </c>
      <c r="D49" s="124" t="n">
        <v>1.7</v>
      </c>
      <c r="E49" s="420" t="n">
        <v>80.6</v>
      </c>
      <c r="F49" s="124" t="n">
        <v>0</v>
      </c>
      <c r="G49" s="421" t="n">
        <v>66.9</v>
      </c>
      <c r="H49" s="124" t="n">
        <v>0.3</v>
      </c>
      <c r="I49" s="420" t="n">
        <v>62.4</v>
      </c>
      <c r="J49" s="124" t="n">
        <v>-1.7</v>
      </c>
    </row>
    <row r="50" customFormat="false" ht="12.75" hidden="false" customHeight="true" outlineLevel="0" collapsed="false">
      <c r="B50" s="418" t="s">
        <v>490</v>
      </c>
      <c r="C50" s="419" t="n">
        <v>73.4</v>
      </c>
      <c r="D50" s="124" t="n">
        <v>-13.7</v>
      </c>
      <c r="E50" s="420" t="n">
        <v>78.5</v>
      </c>
      <c r="F50" s="124" t="n">
        <v>-2.6</v>
      </c>
      <c r="G50" s="421" t="n">
        <v>62.6</v>
      </c>
      <c r="H50" s="124" t="n">
        <v>-6.4</v>
      </c>
      <c r="I50" s="420" t="n">
        <v>63.7</v>
      </c>
      <c r="J50" s="124" t="n">
        <v>2.1</v>
      </c>
    </row>
    <row r="51" customFormat="false" ht="12.75" hidden="false" customHeight="true" outlineLevel="0" collapsed="false">
      <c r="B51" s="418"/>
      <c r="C51" s="419"/>
      <c r="D51" s="426"/>
      <c r="E51" s="427"/>
      <c r="F51" s="423"/>
      <c r="G51" s="421"/>
      <c r="H51" s="423"/>
      <c r="I51" s="427"/>
      <c r="J51" s="423"/>
    </row>
    <row r="52" customFormat="false" ht="12.75" hidden="false" customHeight="true" outlineLevel="0" collapsed="false">
      <c r="A52" s="417" t="n">
        <v>2007</v>
      </c>
      <c r="B52" s="418" t="s">
        <v>493</v>
      </c>
      <c r="C52" s="419" t="n">
        <v>77.1</v>
      </c>
      <c r="D52" s="124" t="n">
        <v>12.9</v>
      </c>
      <c r="E52" s="427" t="n">
        <v>77.8</v>
      </c>
      <c r="F52" s="124" t="n">
        <v>-0.9</v>
      </c>
      <c r="G52" s="421" t="n">
        <v>60.9</v>
      </c>
      <c r="H52" s="124" t="n">
        <v>8.9</v>
      </c>
      <c r="I52" s="427" t="n">
        <v>62.4</v>
      </c>
      <c r="J52" s="124" t="n">
        <v>-2</v>
      </c>
    </row>
    <row r="53" customFormat="false" ht="12.75" hidden="false" customHeight="true" outlineLevel="0" collapsed="false">
      <c r="A53" s="417"/>
      <c r="B53" s="418" t="s">
        <v>494</v>
      </c>
      <c r="C53" s="419" t="n">
        <v>77.3</v>
      </c>
      <c r="D53" s="124" t="n">
        <v>10.5</v>
      </c>
      <c r="E53" s="427" t="n">
        <v>79.1</v>
      </c>
      <c r="F53" s="124" t="n">
        <v>1.7</v>
      </c>
      <c r="G53" s="421" t="n">
        <v>63.3</v>
      </c>
      <c r="H53" s="124" t="n">
        <v>10.8</v>
      </c>
      <c r="I53" s="427" t="n">
        <v>65.6</v>
      </c>
      <c r="J53" s="124" t="n">
        <v>5</v>
      </c>
    </row>
    <row r="54" customFormat="false" ht="12.75" hidden="false" customHeight="true" outlineLevel="0" collapsed="false">
      <c r="A54" s="417"/>
      <c r="B54" s="418" t="s">
        <v>495</v>
      </c>
      <c r="C54" s="419" t="n">
        <v>83.5</v>
      </c>
      <c r="D54" s="124" t="n">
        <v>8.9</v>
      </c>
      <c r="E54" s="427" t="n">
        <v>78.6</v>
      </c>
      <c r="F54" s="124" t="n">
        <v>-0.7</v>
      </c>
      <c r="G54" s="421" t="n">
        <v>65.4</v>
      </c>
      <c r="H54" s="124" t="n">
        <v>5</v>
      </c>
      <c r="I54" s="427" t="n">
        <v>63.7</v>
      </c>
      <c r="J54" s="124" t="n">
        <v>-2.9</v>
      </c>
    </row>
    <row r="55" customFormat="false" ht="12.75" hidden="false" customHeight="true" outlineLevel="0" collapsed="false">
      <c r="A55" s="417"/>
      <c r="B55" s="418" t="s">
        <v>475</v>
      </c>
      <c r="C55" s="419" t="n">
        <v>78.5</v>
      </c>
      <c r="D55" s="124" t="n">
        <v>12.8</v>
      </c>
      <c r="E55" s="427" t="n">
        <v>79.2</v>
      </c>
      <c r="F55" s="124" t="n">
        <v>0.8</v>
      </c>
      <c r="G55" s="421" t="n">
        <v>63.6</v>
      </c>
      <c r="H55" s="124" t="n">
        <v>8.2</v>
      </c>
      <c r="I55" s="427" t="n">
        <v>64</v>
      </c>
      <c r="J55" s="124" t="n">
        <v>0.4</v>
      </c>
    </row>
    <row r="56" customFormat="false" ht="12.75" hidden="false" customHeight="true" outlineLevel="0" collapsed="false">
      <c r="A56" s="417"/>
      <c r="B56" s="418" t="s">
        <v>496</v>
      </c>
      <c r="C56" s="419" t="n">
        <v>78.6</v>
      </c>
      <c r="D56" s="124" t="n">
        <v>8.7</v>
      </c>
      <c r="E56" s="427" t="n">
        <v>79.5</v>
      </c>
      <c r="F56" s="124" t="n">
        <v>0.4</v>
      </c>
      <c r="G56" s="421" t="n">
        <v>61.7</v>
      </c>
      <c r="H56" s="124" t="n">
        <v>2.4</v>
      </c>
      <c r="I56" s="427" t="n">
        <v>62.5</v>
      </c>
      <c r="J56" s="124" t="n">
        <v>-2.2</v>
      </c>
    </row>
    <row r="57" customFormat="false" ht="12.75" hidden="false" customHeight="true" outlineLevel="0" collapsed="false">
      <c r="B57" s="418" t="s">
        <v>484</v>
      </c>
      <c r="C57" s="419" t="n">
        <v>81.5</v>
      </c>
      <c r="D57" s="124" t="n">
        <v>11.4</v>
      </c>
      <c r="E57" s="427" t="n">
        <v>80.6</v>
      </c>
      <c r="F57" s="124" t="n">
        <v>1.4</v>
      </c>
      <c r="G57" s="421" t="n">
        <v>65</v>
      </c>
      <c r="H57" s="124" t="n">
        <v>6.4</v>
      </c>
      <c r="I57" s="427" t="n">
        <v>65</v>
      </c>
      <c r="J57" s="124" t="n">
        <v>4</v>
      </c>
    </row>
    <row r="58" customFormat="false" ht="12.75" hidden="false" customHeight="true" outlineLevel="0" collapsed="false">
      <c r="B58" s="418" t="s">
        <v>485</v>
      </c>
      <c r="C58" s="419" t="n">
        <v>81.1</v>
      </c>
      <c r="D58" s="124" t="n">
        <v>11.5</v>
      </c>
      <c r="E58" s="427" t="n">
        <v>80.3</v>
      </c>
      <c r="F58" s="124" t="n">
        <v>-0.3</v>
      </c>
      <c r="G58" s="421" t="n">
        <v>63.3</v>
      </c>
      <c r="H58" s="124" t="n">
        <v>5.2</v>
      </c>
      <c r="I58" s="427" t="n">
        <v>63.6</v>
      </c>
      <c r="J58" s="124" t="n">
        <v>-2.2</v>
      </c>
    </row>
    <row r="59" customFormat="false" ht="12.75" hidden="false" customHeight="true" outlineLevel="0" collapsed="false">
      <c r="B59" s="418" t="s">
        <v>486</v>
      </c>
      <c r="C59" s="419" t="n">
        <v>77.4</v>
      </c>
      <c r="D59" s="124" t="n">
        <v>12</v>
      </c>
      <c r="E59" s="427" t="n">
        <v>82.4</v>
      </c>
      <c r="F59" s="124" t="n">
        <v>2.6</v>
      </c>
      <c r="G59" s="421" t="n">
        <v>63.2</v>
      </c>
      <c r="H59" s="124" t="n">
        <v>8.7</v>
      </c>
      <c r="I59" s="427" t="n">
        <v>66.5</v>
      </c>
      <c r="J59" s="124" t="n">
        <v>4.5</v>
      </c>
    </row>
    <row r="60" customFormat="false" ht="12.75" hidden="false" customHeight="true" outlineLevel="0" collapsed="false">
      <c r="B60" s="418" t="s">
        <v>487</v>
      </c>
      <c r="C60" s="419" t="n">
        <v>81.5</v>
      </c>
      <c r="D60" s="124" t="n">
        <v>2.9</v>
      </c>
      <c r="E60" s="427" t="n">
        <v>83</v>
      </c>
      <c r="F60" s="124" t="n">
        <v>0.7</v>
      </c>
      <c r="G60" s="421" t="n">
        <v>63.3</v>
      </c>
      <c r="H60" s="124" t="n">
        <v>-1</v>
      </c>
      <c r="I60" s="427" t="n">
        <v>64.2</v>
      </c>
      <c r="J60" s="124" t="n">
        <v>-3.4</v>
      </c>
    </row>
    <row r="61" customFormat="false" ht="12.75" hidden="false" customHeight="true" outlineLevel="0" collapsed="false">
      <c r="B61" s="418" t="s">
        <v>488</v>
      </c>
      <c r="C61" s="419" t="n">
        <v>88.5</v>
      </c>
      <c r="D61" s="124" t="n">
        <v>5.8</v>
      </c>
      <c r="E61" s="427" t="n">
        <v>83.3</v>
      </c>
      <c r="F61" s="124" t="n">
        <v>0.3</v>
      </c>
      <c r="G61" s="421" t="n">
        <v>69.6</v>
      </c>
      <c r="H61" s="124" t="n">
        <v>4.4</v>
      </c>
      <c r="I61" s="427" t="n">
        <v>65.2</v>
      </c>
      <c r="J61" s="124" t="n">
        <v>1.5</v>
      </c>
    </row>
    <row r="62" customFormat="false" ht="12.75" hidden="false" customHeight="true" outlineLevel="0" collapsed="false">
      <c r="B62" s="418" t="s">
        <v>489</v>
      </c>
      <c r="C62" s="419" t="n">
        <v>87.4</v>
      </c>
      <c r="D62" s="124" t="n">
        <v>2.7</v>
      </c>
      <c r="E62" s="427" t="n">
        <v>82.8</v>
      </c>
      <c r="F62" s="124" t="n">
        <v>-0.6</v>
      </c>
      <c r="G62" s="421" t="n">
        <v>68</v>
      </c>
      <c r="H62" s="124" t="n">
        <v>1.5</v>
      </c>
      <c r="I62" s="427" t="n">
        <v>63.5</v>
      </c>
      <c r="J62" s="124" t="n">
        <v>-2.6</v>
      </c>
    </row>
    <row r="63" customFormat="false" ht="12.75" hidden="false" customHeight="true" outlineLevel="0" collapsed="false">
      <c r="B63" s="418" t="s">
        <v>490</v>
      </c>
      <c r="C63" s="419" t="n">
        <v>73</v>
      </c>
      <c r="D63" s="124" t="n">
        <v>-0.6</v>
      </c>
      <c r="E63" s="427" t="n">
        <v>81.8</v>
      </c>
      <c r="F63" s="124" t="n">
        <v>-1.1</v>
      </c>
      <c r="G63" s="421" t="n">
        <v>62.5</v>
      </c>
      <c r="H63" s="124" t="n">
        <v>-0.1</v>
      </c>
      <c r="I63" s="427" t="n">
        <v>65.6</v>
      </c>
      <c r="J63" s="124" t="n">
        <v>3.4</v>
      </c>
    </row>
    <row r="64" customFormat="false" ht="12.75" hidden="false" customHeight="true" outlineLevel="0" collapsed="false">
      <c r="A64" s="247"/>
      <c r="B64" s="418"/>
      <c r="C64" s="428"/>
      <c r="D64" s="429"/>
      <c r="E64" s="430"/>
      <c r="F64" s="429"/>
      <c r="G64" s="247"/>
      <c r="H64" s="429"/>
      <c r="I64" s="430"/>
      <c r="J64" s="429"/>
    </row>
    <row r="65" customFormat="false" ht="12.75" hidden="false" customHeight="true" outlineLevel="0" collapsed="false">
      <c r="A65" s="417" t="n">
        <v>2008</v>
      </c>
      <c r="B65" s="418" t="s">
        <v>493</v>
      </c>
      <c r="C65" s="419" t="n">
        <v>83.3</v>
      </c>
      <c r="D65" s="124" t="n">
        <v>8.1</v>
      </c>
      <c r="E65" s="427" t="n">
        <v>84</v>
      </c>
      <c r="F65" s="124" t="n">
        <v>2.7</v>
      </c>
      <c r="G65" s="421" t="n">
        <v>66.3</v>
      </c>
      <c r="H65" s="124" t="n">
        <v>8.8</v>
      </c>
      <c r="I65" s="427" t="n">
        <v>67.8</v>
      </c>
      <c r="J65" s="124" t="n">
        <v>3.2</v>
      </c>
    </row>
    <row r="66" customFormat="false" ht="12.75" hidden="false" customHeight="true" outlineLevel="0" collapsed="false">
      <c r="A66" s="417"/>
      <c r="B66" s="418" t="s">
        <v>494</v>
      </c>
      <c r="C66" s="419" t="n">
        <v>83.5</v>
      </c>
      <c r="D66" s="124" t="n">
        <v>8</v>
      </c>
      <c r="E66" s="427" t="n">
        <v>83.5</v>
      </c>
      <c r="F66" s="124" t="n">
        <v>-0.6</v>
      </c>
      <c r="G66" s="421" t="n">
        <v>66.4</v>
      </c>
      <c r="H66" s="124" t="n">
        <v>4.8</v>
      </c>
      <c r="I66" s="427" t="n">
        <v>67.7</v>
      </c>
      <c r="J66" s="124" t="n">
        <v>-0.1</v>
      </c>
    </row>
    <row r="67" customFormat="false" ht="12.75" hidden="false" customHeight="true" outlineLevel="0" collapsed="false">
      <c r="A67" s="417"/>
      <c r="B67" s="418" t="s">
        <v>495</v>
      </c>
      <c r="C67" s="419" t="n">
        <v>82.8</v>
      </c>
      <c r="D67" s="124" t="n">
        <v>-0.9</v>
      </c>
      <c r="E67" s="427" t="n">
        <v>83.3</v>
      </c>
      <c r="F67" s="124" t="n">
        <v>-0.3</v>
      </c>
      <c r="G67" s="421" t="n">
        <v>66</v>
      </c>
      <c r="H67" s="124" t="n">
        <v>0.9</v>
      </c>
      <c r="I67" s="427" t="n">
        <v>67.3</v>
      </c>
      <c r="J67" s="124" t="n">
        <v>-0.5</v>
      </c>
    </row>
    <row r="68" customFormat="false" ht="12.75" hidden="false" customHeight="true" outlineLevel="0" collapsed="false">
      <c r="A68" s="417"/>
      <c r="B68" s="418" t="s">
        <v>475</v>
      </c>
      <c r="C68" s="419" t="n">
        <v>88.7</v>
      </c>
      <c r="D68" s="124" t="n">
        <v>13.1</v>
      </c>
      <c r="E68" s="427" t="n">
        <v>83.8</v>
      </c>
      <c r="F68" s="124" t="n">
        <v>0.7</v>
      </c>
      <c r="G68" s="421" t="n">
        <v>69.7</v>
      </c>
      <c r="H68" s="124" t="n">
        <v>9.6</v>
      </c>
      <c r="I68" s="427" t="n">
        <v>67</v>
      </c>
      <c r="J68" s="124" t="n">
        <v>-0.5</v>
      </c>
    </row>
    <row r="69" customFormat="false" ht="12.75" hidden="false" customHeight="true" outlineLevel="0" collapsed="false">
      <c r="A69" s="417"/>
      <c r="B69" s="418" t="s">
        <v>496</v>
      </c>
      <c r="C69" s="419" t="n">
        <v>79.7</v>
      </c>
      <c r="D69" s="124" t="n">
        <v>1.5</v>
      </c>
      <c r="E69" s="427" t="n">
        <v>82.2</v>
      </c>
      <c r="F69" s="124" t="n">
        <v>-2</v>
      </c>
      <c r="G69" s="421" t="n">
        <v>65.4</v>
      </c>
      <c r="H69" s="124" t="n">
        <v>6</v>
      </c>
      <c r="I69" s="427" t="n">
        <v>67.2</v>
      </c>
      <c r="J69" s="124" t="n">
        <v>0.3</v>
      </c>
    </row>
    <row r="70" customFormat="false" ht="12.75" hidden="false" customHeight="true" outlineLevel="0" collapsed="false">
      <c r="A70" s="417"/>
      <c r="B70" s="418" t="s">
        <v>484</v>
      </c>
      <c r="C70" s="419" t="n">
        <v>87.4</v>
      </c>
      <c r="D70" s="124" t="n">
        <v>7.2</v>
      </c>
      <c r="E70" s="427" t="n">
        <v>85.1</v>
      </c>
      <c r="F70" s="124" t="n">
        <v>3.6</v>
      </c>
      <c r="G70" s="421" t="n">
        <v>67.6</v>
      </c>
      <c r="H70" s="124" t="n">
        <v>4</v>
      </c>
      <c r="I70" s="427" t="n">
        <v>67</v>
      </c>
      <c r="J70" s="124" t="n">
        <v>-0.3</v>
      </c>
    </row>
    <row r="71" customFormat="false" ht="12.75" hidden="false" customHeight="true" outlineLevel="0" collapsed="false">
      <c r="B71" s="418" t="s">
        <v>485</v>
      </c>
      <c r="C71" s="419" t="n">
        <v>86.1</v>
      </c>
      <c r="D71" s="124" t="n">
        <v>6.1</v>
      </c>
      <c r="E71" s="427" t="n">
        <v>83.4</v>
      </c>
      <c r="F71" s="124" t="n">
        <v>-2</v>
      </c>
      <c r="G71" s="421" t="n">
        <v>71.9</v>
      </c>
      <c r="H71" s="124" t="n">
        <v>13.6</v>
      </c>
      <c r="I71" s="427" t="n">
        <v>71.1</v>
      </c>
      <c r="J71" s="124" t="n">
        <v>6.2</v>
      </c>
    </row>
    <row r="72" customFormat="false" ht="12.75" hidden="false" customHeight="true" outlineLevel="0" collapsed="false">
      <c r="B72" s="418" t="s">
        <v>486</v>
      </c>
      <c r="C72" s="419" t="n">
        <v>74.9</v>
      </c>
      <c r="D72" s="124" t="n">
        <v>-3.3</v>
      </c>
      <c r="E72" s="427" t="n">
        <v>83.4</v>
      </c>
      <c r="F72" s="124" t="n">
        <v>0</v>
      </c>
      <c r="G72" s="421" t="n">
        <v>64</v>
      </c>
      <c r="H72" s="124" t="n">
        <v>1.3</v>
      </c>
      <c r="I72" s="427" t="n">
        <v>69.3</v>
      </c>
      <c r="J72" s="124" t="n">
        <v>-2.6</v>
      </c>
    </row>
    <row r="73" customFormat="false" ht="12.75" hidden="false" customHeight="true" outlineLevel="0" collapsed="false">
      <c r="B73" s="418" t="s">
        <v>487</v>
      </c>
      <c r="C73" s="419" t="n">
        <v>86.3</v>
      </c>
      <c r="D73" s="124" t="n">
        <v>5.9</v>
      </c>
      <c r="E73" s="427" t="n">
        <v>84.1</v>
      </c>
      <c r="F73" s="124" t="n">
        <v>0.8</v>
      </c>
      <c r="G73" s="421" t="n">
        <v>71</v>
      </c>
      <c r="H73" s="124" t="n">
        <v>12.2</v>
      </c>
      <c r="I73" s="427" t="n">
        <v>69.8</v>
      </c>
      <c r="J73" s="124" t="n">
        <v>0.8</v>
      </c>
    </row>
    <row r="74" customFormat="false" ht="12.75" hidden="false" customHeight="true" outlineLevel="0" collapsed="false">
      <c r="B74" s="418" t="s">
        <v>488</v>
      </c>
      <c r="C74" s="419" t="n">
        <v>88.7</v>
      </c>
      <c r="D74" s="124" t="n">
        <v>0.2</v>
      </c>
      <c r="E74" s="427" t="n">
        <v>83.3</v>
      </c>
      <c r="F74" s="124" t="n">
        <v>-0.9</v>
      </c>
      <c r="G74" s="421" t="n">
        <v>72</v>
      </c>
      <c r="H74" s="124" t="n">
        <v>3.5</v>
      </c>
      <c r="I74" s="427" t="n">
        <v>67.5</v>
      </c>
      <c r="J74" s="124" t="n">
        <v>-3.3</v>
      </c>
    </row>
    <row r="75" customFormat="false" ht="12.75" hidden="false" customHeight="true" outlineLevel="0" collapsed="false">
      <c r="B75" s="418" t="s">
        <v>489</v>
      </c>
      <c r="C75" s="419" t="n">
        <v>76.1</v>
      </c>
      <c r="D75" s="124" t="n">
        <v>-12.9</v>
      </c>
      <c r="E75" s="427" t="n">
        <v>74.3</v>
      </c>
      <c r="F75" s="124" t="n">
        <v>-10.8</v>
      </c>
      <c r="G75" s="421" t="n">
        <v>66.1</v>
      </c>
      <c r="H75" s="124" t="n">
        <v>-2.7</v>
      </c>
      <c r="I75" s="427" t="n">
        <v>63.4</v>
      </c>
      <c r="J75" s="124" t="n">
        <v>-6.1</v>
      </c>
    </row>
    <row r="76" customFormat="false" ht="12.75" hidden="false" customHeight="true" outlineLevel="0" collapsed="false">
      <c r="B76" s="418" t="s">
        <v>490</v>
      </c>
      <c r="C76" s="419" t="n">
        <v>66.7</v>
      </c>
      <c r="D76" s="124" t="n">
        <v>-8.6</v>
      </c>
      <c r="E76" s="427" t="n">
        <v>71.5</v>
      </c>
      <c r="F76" s="124" t="n">
        <v>-3.8</v>
      </c>
      <c r="G76" s="421" t="n">
        <v>59.4</v>
      </c>
      <c r="H76" s="124" t="n">
        <v>-5</v>
      </c>
      <c r="I76" s="427" t="n">
        <v>60.4</v>
      </c>
      <c r="J76" s="124" t="n">
        <v>-4.7</v>
      </c>
    </row>
    <row r="77" customFormat="false" ht="12.75" hidden="false" customHeight="true" outlineLevel="0" collapsed="false">
      <c r="A77" s="247"/>
      <c r="B77" s="418"/>
      <c r="C77" s="428"/>
      <c r="D77" s="429"/>
      <c r="E77" s="430"/>
      <c r="F77" s="429"/>
      <c r="G77" s="247"/>
      <c r="H77" s="429"/>
      <c r="I77" s="430"/>
      <c r="J77" s="429"/>
    </row>
    <row r="78" customFormat="false" ht="12.75" hidden="false" customHeight="true" outlineLevel="0" collapsed="false">
      <c r="A78" s="417" t="n">
        <v>2009</v>
      </c>
      <c r="B78" s="418" t="s">
        <v>493</v>
      </c>
      <c r="C78" s="419" t="n">
        <v>63.9</v>
      </c>
      <c r="D78" s="124" t="n">
        <v>-23.3</v>
      </c>
      <c r="E78" s="427" t="n">
        <v>66.4</v>
      </c>
      <c r="F78" s="124" t="n">
        <v>-7.1</v>
      </c>
      <c r="G78" s="421" t="n">
        <v>56.8</v>
      </c>
      <c r="H78" s="124" t="n">
        <v>-14.3</v>
      </c>
      <c r="I78" s="427" t="n">
        <v>59.2</v>
      </c>
      <c r="J78" s="124" t="n">
        <v>-1.9</v>
      </c>
    </row>
    <row r="79" customFormat="false" ht="12.75" hidden="false" customHeight="true" outlineLevel="0" collapsed="false">
      <c r="A79" s="417"/>
      <c r="B79" s="418" t="s">
        <v>494</v>
      </c>
      <c r="C79" s="419" t="n">
        <v>63.9</v>
      </c>
      <c r="D79" s="124" t="n">
        <v>-23.5</v>
      </c>
      <c r="E79" s="427" t="n">
        <v>65.2</v>
      </c>
      <c r="F79" s="124" t="n">
        <v>-1.9</v>
      </c>
      <c r="G79" s="421" t="n">
        <v>55</v>
      </c>
      <c r="H79" s="124" t="n">
        <v>-17.2</v>
      </c>
      <c r="I79" s="427" t="n">
        <v>56.8</v>
      </c>
      <c r="J79" s="124" t="n">
        <v>-4.1</v>
      </c>
    </row>
    <row r="80" customFormat="false" ht="12.75" hidden="false" customHeight="true" outlineLevel="0" collapsed="false">
      <c r="A80" s="417"/>
      <c r="B80" s="418" t="s">
        <v>495</v>
      </c>
      <c r="C80" s="419" t="n">
        <v>69.4</v>
      </c>
      <c r="D80" s="124" t="n">
        <v>-16.1</v>
      </c>
      <c r="E80" s="427" t="n">
        <v>65.4</v>
      </c>
      <c r="F80" s="124" t="n">
        <v>0.4</v>
      </c>
      <c r="G80" s="421" t="n">
        <v>57.9</v>
      </c>
      <c r="H80" s="124" t="n">
        <v>-12.3</v>
      </c>
      <c r="I80" s="427" t="n">
        <v>56.4</v>
      </c>
      <c r="J80" s="124" t="n">
        <v>-0.7</v>
      </c>
    </row>
    <row r="81" customFormat="false" ht="12.75" hidden="false" customHeight="true" outlineLevel="0" collapsed="false">
      <c r="A81" s="417"/>
      <c r="B81" s="418" t="s">
        <v>475</v>
      </c>
      <c r="C81" s="419" t="n">
        <v>63.1</v>
      </c>
      <c r="D81" s="124" t="n">
        <v>-28.9</v>
      </c>
      <c r="E81" s="427" t="n">
        <v>62.3</v>
      </c>
      <c r="F81" s="124" t="n">
        <v>-4.8</v>
      </c>
      <c r="G81" s="421" t="n">
        <v>53.5</v>
      </c>
      <c r="H81" s="124" t="n">
        <v>-23.3</v>
      </c>
      <c r="I81" s="427" t="n">
        <v>52.9</v>
      </c>
      <c r="J81" s="124" t="n">
        <v>-6.2</v>
      </c>
    </row>
    <row r="82" customFormat="false" ht="12.75" hidden="false" customHeight="true" outlineLevel="0" collapsed="false">
      <c r="A82" s="417"/>
      <c r="B82" s="418" t="s">
        <v>496</v>
      </c>
      <c r="C82" s="419" t="n">
        <v>60.1</v>
      </c>
      <c r="D82" s="124" t="n">
        <v>-24.6</v>
      </c>
      <c r="E82" s="427" t="n">
        <v>62.5</v>
      </c>
      <c r="F82" s="124" t="n">
        <v>0.4</v>
      </c>
      <c r="G82" s="421" t="n">
        <v>50.4</v>
      </c>
      <c r="H82" s="124" t="n">
        <v>-22.8</v>
      </c>
      <c r="I82" s="427" t="n">
        <v>52.2</v>
      </c>
      <c r="J82" s="124" t="n">
        <v>-1.3</v>
      </c>
    </row>
    <row r="83" customFormat="false" ht="12.75" hidden="false" customHeight="true" outlineLevel="0" collapsed="false">
      <c r="A83" s="431"/>
      <c r="B83" s="418" t="s">
        <v>484</v>
      </c>
      <c r="C83" s="419" t="n">
        <v>67.3</v>
      </c>
      <c r="D83" s="124" t="n">
        <v>-23</v>
      </c>
      <c r="E83" s="427" t="n">
        <v>66.5</v>
      </c>
      <c r="F83" s="124" t="n">
        <v>6.4</v>
      </c>
      <c r="G83" s="421" t="n">
        <v>54.9</v>
      </c>
      <c r="H83" s="124" t="n">
        <v>-18.8</v>
      </c>
      <c r="I83" s="427" t="n">
        <v>54.9</v>
      </c>
      <c r="J83" s="124" t="n">
        <v>5.2</v>
      </c>
    </row>
    <row r="84" customFormat="false" ht="12.75" hidden="false" customHeight="true" outlineLevel="0" collapsed="false">
      <c r="A84" s="431"/>
      <c r="B84" s="418" t="s">
        <v>485</v>
      </c>
      <c r="C84" s="419" t="n">
        <v>69.9</v>
      </c>
      <c r="D84" s="124" t="n">
        <v>-18.8</v>
      </c>
      <c r="E84" s="427" t="n">
        <v>67.7</v>
      </c>
      <c r="F84" s="124" t="n">
        <v>1.7</v>
      </c>
      <c r="G84" s="421" t="n">
        <v>55.6</v>
      </c>
      <c r="H84" s="124" t="n">
        <v>-22.7</v>
      </c>
      <c r="I84" s="427" t="n">
        <v>55</v>
      </c>
      <c r="J84" s="124" t="n">
        <v>0.1</v>
      </c>
    </row>
    <row r="85" customFormat="false" ht="12.75" hidden="false" customHeight="true" outlineLevel="0" collapsed="false">
      <c r="A85" s="431"/>
      <c r="B85" s="418" t="s">
        <v>486</v>
      </c>
      <c r="C85" s="419" t="n">
        <v>59.3</v>
      </c>
      <c r="D85" s="124" t="n">
        <v>-20.8</v>
      </c>
      <c r="E85" s="427" t="n">
        <v>65.8</v>
      </c>
      <c r="F85" s="124" t="n">
        <v>-2.8</v>
      </c>
      <c r="G85" s="421" t="n">
        <v>51.2</v>
      </c>
      <c r="H85" s="124" t="n">
        <v>-20.1</v>
      </c>
      <c r="I85" s="427" t="n">
        <v>55.2</v>
      </c>
      <c r="J85" s="124" t="n">
        <v>0.5</v>
      </c>
    </row>
    <row r="86" customFormat="false" ht="12.75" hidden="false" customHeight="true" outlineLevel="0" collapsed="false">
      <c r="B86" s="418" t="s">
        <v>487</v>
      </c>
      <c r="C86" s="419" t="n">
        <v>69.9</v>
      </c>
      <c r="D86" s="124" t="n">
        <v>-19</v>
      </c>
      <c r="E86" s="427" t="n">
        <v>68.2</v>
      </c>
      <c r="F86" s="124" t="n">
        <v>3.6</v>
      </c>
      <c r="G86" s="421" t="n">
        <v>59.5</v>
      </c>
      <c r="H86" s="124" t="n">
        <v>-16.3</v>
      </c>
      <c r="I86" s="427" t="n">
        <v>58.4</v>
      </c>
      <c r="J86" s="124" t="n">
        <v>5.8</v>
      </c>
    </row>
    <row r="87" customFormat="false" ht="12.75" hidden="false" customHeight="true" outlineLevel="0" collapsed="false">
      <c r="B87" s="418" t="s">
        <v>488</v>
      </c>
      <c r="C87" s="419" t="n">
        <v>74.1</v>
      </c>
      <c r="D87" s="124" t="n">
        <v>-16.4</v>
      </c>
      <c r="E87" s="427" t="n">
        <v>69.4</v>
      </c>
      <c r="F87" s="124" t="n">
        <v>1.9</v>
      </c>
      <c r="G87" s="421" t="n">
        <v>60.7</v>
      </c>
      <c r="H87" s="124" t="n">
        <v>-15.8</v>
      </c>
      <c r="I87" s="427" t="n">
        <v>56.7</v>
      </c>
      <c r="J87" s="124" t="n">
        <v>-2.9</v>
      </c>
    </row>
    <row r="88" customFormat="false" ht="12.75" hidden="false" customHeight="true" outlineLevel="0" collapsed="false">
      <c r="B88" s="418" t="s">
        <v>489</v>
      </c>
      <c r="C88" s="419" t="n">
        <v>73.4</v>
      </c>
      <c r="D88" s="124" t="n">
        <v>-3.6</v>
      </c>
      <c r="E88" s="427" t="n">
        <v>70.2</v>
      </c>
      <c r="F88" s="124" t="n">
        <v>1.1</v>
      </c>
      <c r="G88" s="421" t="n">
        <v>56.2</v>
      </c>
      <c r="H88" s="124" t="n">
        <v>-15.1</v>
      </c>
      <c r="I88" s="427" t="n">
        <v>53.2</v>
      </c>
      <c r="J88" s="124" t="n">
        <v>-6.2</v>
      </c>
    </row>
    <row r="89" customFormat="false" ht="12.75" hidden="false" customHeight="true" outlineLevel="0" collapsed="false">
      <c r="B89" s="418" t="s">
        <v>490</v>
      </c>
      <c r="C89" s="421" t="n">
        <v>69</v>
      </c>
      <c r="D89" s="124" t="n">
        <v>3.4</v>
      </c>
      <c r="E89" s="427" t="n">
        <v>72.3</v>
      </c>
      <c r="F89" s="124" t="n">
        <v>3</v>
      </c>
      <c r="G89" s="421" t="n">
        <v>55.5</v>
      </c>
      <c r="H89" s="124" t="n">
        <v>-6.5</v>
      </c>
      <c r="I89" s="427" t="n">
        <v>55.6</v>
      </c>
      <c r="J89" s="124" t="n">
        <v>4.5</v>
      </c>
    </row>
    <row r="90" customFormat="false" ht="18" hidden="false" customHeight="true" outlineLevel="0" collapsed="false">
      <c r="J90" s="124"/>
    </row>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0.25" hidden="false" customHeight="true" outlineLevel="0" collapsed="false"/>
    <row r="126" customFormat="false" ht="20.25" hidden="false" customHeight="true" outlineLevel="0" collapsed="false"/>
    <row r="127" customFormat="false" ht="20.25" hidden="false" customHeight="true" outlineLevel="0" collapsed="false"/>
    <row r="128" customFormat="false" ht="20.25" hidden="false" customHeight="true" outlineLevel="0" collapsed="false"/>
    <row r="129" customFormat="false" ht="20.25" hidden="false" customHeight="true" outlineLevel="0" collapsed="false"/>
    <row r="130" customFormat="false" ht="20.25" hidden="false" customHeight="true" outlineLevel="0" collapsed="false"/>
    <row r="131" customFormat="false" ht="20.25" hidden="false" customHeight="true" outlineLevel="0" collapsed="false"/>
    <row r="132" customFormat="false" ht="20.25" hidden="false" customHeight="true" outlineLevel="0" collapsed="false"/>
    <row r="133" customFormat="false" ht="20.25" hidden="false" customHeight="true" outlineLevel="0" collapsed="false"/>
    <row r="134" customFormat="false" ht="20.25" hidden="false" customHeight="true" outlineLevel="0" collapsed="false"/>
    <row r="135" customFormat="false" ht="20.25" hidden="false" customHeight="true" outlineLevel="0" collapsed="false"/>
    <row r="136" customFormat="false" ht="20.25" hidden="false" customHeight="true" outlineLevel="0" collapsed="false"/>
    <row r="137" customFormat="false" ht="20.25" hidden="false" customHeight="true" outlineLevel="0" collapsed="false"/>
    <row r="138" customFormat="false" ht="20.25" hidden="false" customHeight="true" outlineLevel="0" collapsed="false"/>
    <row r="139" customFormat="false" ht="20.25" hidden="false" customHeight="true" outlineLevel="0" collapsed="false"/>
    <row r="140" customFormat="false" ht="20.25" hidden="false" customHeight="true" outlineLevel="0" collapsed="false"/>
    <row r="141" customFormat="false" ht="20.25" hidden="false" customHeight="true" outlineLevel="0" collapsed="false"/>
    <row r="142" customFormat="false" ht="20.25" hidden="false" customHeight="true" outlineLevel="0" collapsed="false"/>
    <row r="143" customFormat="false" ht="20.25" hidden="false" customHeight="true" outlineLevel="0" collapsed="false"/>
    <row r="144" customFormat="false" ht="20.25" hidden="false" customHeight="true" outlineLevel="0" collapsed="false"/>
    <row r="145" customFormat="false" ht="20.25" hidden="false" customHeight="true" outlineLevel="0" collapsed="false"/>
    <row r="146" customFormat="false" ht="20.25" hidden="false" customHeight="true" outlineLevel="0" collapsed="false"/>
    <row r="147" customFormat="false" ht="20.25" hidden="false" customHeight="true" outlineLevel="0" collapsed="false"/>
    <row r="148" customFormat="false" ht="20.25" hidden="false" customHeight="true" outlineLevel="0" collapsed="false"/>
    <row r="149" customFormat="false" ht="20.25" hidden="false" customHeight="true" outlineLevel="0" collapsed="false"/>
    <row r="150" customFormat="false" ht="20.25" hidden="false" customHeight="true" outlineLevel="0" collapsed="false"/>
    <row r="151" customFormat="false" ht="20.25" hidden="false" customHeight="true" outlineLevel="0" collapsed="false"/>
    <row r="152" customFormat="false" ht="20.25" hidden="false" customHeight="true" outlineLevel="0" collapsed="false"/>
    <row r="153" customFormat="false" ht="20.25" hidden="false" customHeight="true" outlineLevel="0" collapsed="false"/>
    <row r="154" customFormat="false" ht="20.25" hidden="false" customHeight="true" outlineLevel="0" collapsed="false"/>
    <row r="155" customFormat="false" ht="20.25" hidden="false" customHeight="true" outlineLevel="0" collapsed="false"/>
    <row r="156" customFormat="false" ht="20.25" hidden="false" customHeight="true" outlineLevel="0" collapsed="false"/>
    <row r="157" customFormat="false" ht="20.25" hidden="false" customHeight="true" outlineLevel="0" collapsed="false"/>
    <row r="158" customFormat="false" ht="20.25" hidden="false" customHeight="true" outlineLevel="0" collapsed="false"/>
    <row r="159" customFormat="false" ht="20.25" hidden="false" customHeight="true" outlineLevel="0" collapsed="false"/>
    <row r="160" customFormat="false" ht="20.25" hidden="false" customHeight="true" outlineLevel="0" collapsed="false"/>
    <row r="161" customFormat="false" ht="20.25" hidden="false" customHeight="true" outlineLevel="0" collapsed="false"/>
    <row r="162" customFormat="false" ht="20.25" hidden="false" customHeight="true" outlineLevel="0" collapsed="false"/>
    <row r="163" customFormat="false" ht="20.25" hidden="false" customHeight="true" outlineLevel="0" collapsed="false"/>
    <row r="164" customFormat="false" ht="20.25" hidden="false" customHeight="true" outlineLevel="0" collapsed="false"/>
    <row r="165" customFormat="false" ht="20.25" hidden="false" customHeight="true" outlineLevel="0" collapsed="false"/>
    <row r="166" customFormat="false" ht="20.25" hidden="false" customHeight="true" outlineLevel="0" collapsed="false"/>
    <row r="167" customFormat="false" ht="20.25" hidden="false" customHeight="true" outlineLevel="0" collapsed="false"/>
    <row r="168" customFormat="false" ht="20.25" hidden="false" customHeight="true" outlineLevel="0" collapsed="false"/>
    <row r="169" customFormat="false" ht="20.25" hidden="false" customHeight="true" outlineLevel="0" collapsed="false"/>
    <row r="170" customFormat="false" ht="20.25" hidden="false" customHeight="true" outlineLevel="0" collapsed="false"/>
    <row r="171" customFormat="false" ht="20.25" hidden="false" customHeight="true" outlineLevel="0" collapsed="false"/>
    <row r="172" customFormat="false" ht="20.25" hidden="false" customHeight="true" outlineLevel="0" collapsed="false"/>
    <row r="173" customFormat="false" ht="21" hidden="false" customHeight="true" outlineLevel="0" collapsed="false"/>
    <row r="174" customFormat="false" ht="21" hidden="false" customHeight="true" outlineLevel="0" collapsed="false"/>
    <row r="175" customFormat="false" ht="21" hidden="false" customHeight="true" outlineLevel="0" collapsed="false"/>
    <row r="176" customFormat="false" ht="21" hidden="false" customHeight="true" outlineLevel="0" collapsed="false"/>
    <row r="177" customFormat="false" ht="21" hidden="false" customHeight="true" outlineLevel="0" collapsed="false"/>
    <row r="178" customFormat="false" ht="21" hidden="false" customHeight="true" outlineLevel="0" collapsed="false"/>
    <row r="179" customFormat="false" ht="21" hidden="false" customHeight="true" outlineLevel="0" collapsed="false"/>
    <row r="180" customFormat="false" ht="21" hidden="false" customHeight="true" outlineLevel="0" collapsed="false"/>
    <row r="181" customFormat="false" ht="21" hidden="false" customHeight="true" outlineLevel="0" collapsed="false"/>
    <row r="182" customFormat="false" ht="21" hidden="false" customHeight="true" outlineLevel="0" collapsed="false"/>
    <row r="183" customFormat="false" ht="21" hidden="false" customHeight="true" outlineLevel="0" collapsed="false"/>
    <row r="184" customFormat="false" ht="21" hidden="false" customHeight="true" outlineLevel="0" collapsed="false"/>
    <row r="185" customFormat="false" ht="21" hidden="false" customHeight="true" outlineLevel="0" collapsed="false"/>
    <row r="186" customFormat="false" ht="21" hidden="false" customHeight="true" outlineLevel="0" collapsed="false"/>
    <row r="187" customFormat="false" ht="21" hidden="false" customHeight="true" outlineLevel="0" collapsed="false"/>
  </sheetData>
  <mergeCells count="20">
    <mergeCell ref="A1:J1"/>
    <mergeCell ref="A2:J2"/>
    <mergeCell ref="C3:F3"/>
    <mergeCell ref="G3:J3"/>
    <mergeCell ref="C4:D4"/>
    <mergeCell ref="E4:F4"/>
    <mergeCell ref="G4:H4"/>
    <mergeCell ref="I4:J4"/>
    <mergeCell ref="C5:D5"/>
    <mergeCell ref="E5:F5"/>
    <mergeCell ref="G5:H5"/>
    <mergeCell ref="I5:J5"/>
    <mergeCell ref="C6:D6"/>
    <mergeCell ref="E6:F6"/>
    <mergeCell ref="G6:H6"/>
    <mergeCell ref="I6:J6"/>
    <mergeCell ref="C7:C11"/>
    <mergeCell ref="E7:E11"/>
    <mergeCell ref="G7:G11"/>
    <mergeCell ref="I7:I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9&amp;R&amp;"MetaNormalLF-Roman,Regular"&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77" width="8.7"/>
    <col collapsed="false" customWidth="true" hidden="false" outlineLevel="0" max="2" min="2" style="77" width="11.99"/>
    <col collapsed="false" customWidth="true" hidden="false" outlineLevel="0" max="3" min="3" style="86" width="18.56"/>
    <col collapsed="false" customWidth="true" hidden="false" outlineLevel="0" max="4" min="4" style="103" width="18.56"/>
    <col collapsed="false" customWidth="true" hidden="false" outlineLevel="0" max="5" min="5" style="86" width="18.56"/>
    <col collapsed="false" customWidth="true" hidden="false" outlineLevel="0" max="7" min="6" style="77" width="19.99"/>
    <col collapsed="false" customWidth="false" hidden="false" outlineLevel="0" max="257" min="8" style="77" width="11.42"/>
  </cols>
  <sheetData>
    <row r="1" s="104" customFormat="true" ht="20.1" hidden="false" customHeight="true" outlineLevel="0" collapsed="false">
      <c r="A1" s="75" t="s">
        <v>467</v>
      </c>
      <c r="B1" s="75"/>
      <c r="C1" s="75"/>
      <c r="D1" s="75"/>
      <c r="E1" s="75"/>
      <c r="F1" s="75"/>
      <c r="G1" s="75"/>
    </row>
    <row r="2" customFormat="false" ht="20.1" hidden="false" customHeight="true" outlineLevel="0" collapsed="false">
      <c r="A2" s="105"/>
      <c r="B2" s="105"/>
      <c r="C2" s="105"/>
      <c r="D2" s="105"/>
      <c r="E2" s="105"/>
      <c r="F2" s="105"/>
      <c r="G2" s="105"/>
    </row>
    <row r="3" s="84" customFormat="true" ht="29.25" hidden="false" customHeight="true" outlineLevel="0" collapsed="false">
      <c r="A3" s="106" t="s">
        <v>468</v>
      </c>
      <c r="B3" s="106"/>
      <c r="C3" s="79" t="s">
        <v>28</v>
      </c>
      <c r="D3" s="79" t="s">
        <v>30</v>
      </c>
      <c r="E3" s="107" t="s">
        <v>469</v>
      </c>
      <c r="F3" s="108" t="s">
        <v>470</v>
      </c>
      <c r="G3" s="108"/>
    </row>
    <row r="4" s="84" customFormat="true" ht="29.25" hidden="false" customHeight="true" outlineLevel="0" collapsed="false">
      <c r="A4" s="106"/>
      <c r="B4" s="106"/>
      <c r="C4" s="79"/>
      <c r="D4" s="79"/>
      <c r="E4" s="107"/>
      <c r="F4" s="80" t="s">
        <v>28</v>
      </c>
      <c r="G4" s="79" t="s">
        <v>30</v>
      </c>
      <c r="H4" s="109"/>
    </row>
    <row r="5" s="84" customFormat="true" ht="12.75" hidden="false" customHeight="true" outlineLevel="0" collapsed="false">
      <c r="A5" s="106"/>
      <c r="B5" s="106"/>
      <c r="C5" s="110" t="s">
        <v>471</v>
      </c>
      <c r="D5" s="110"/>
      <c r="E5" s="110"/>
      <c r="F5" s="108" t="s">
        <v>403</v>
      </c>
      <c r="G5" s="108"/>
    </row>
    <row r="6" s="84" customFormat="true" ht="12.75" hidden="false" customHeight="true" outlineLevel="0" collapsed="false">
      <c r="A6" s="83"/>
      <c r="B6" s="111"/>
      <c r="C6" s="112"/>
      <c r="D6" s="112"/>
      <c r="E6" s="112"/>
      <c r="F6" s="113"/>
      <c r="G6" s="113"/>
    </row>
    <row r="7" s="84" customFormat="true" ht="12.75" hidden="false" customHeight="true" outlineLevel="0" collapsed="false">
      <c r="A7" s="114" t="n">
        <v>2004</v>
      </c>
      <c r="B7" s="88" t="s">
        <v>472</v>
      </c>
      <c r="C7" s="115" t="n">
        <v>55478607</v>
      </c>
      <c r="D7" s="115" t="n">
        <v>42980461</v>
      </c>
      <c r="E7" s="116" t="n">
        <v>12498146</v>
      </c>
      <c r="F7" s="117" t="n">
        <v>3.6</v>
      </c>
      <c r="G7" s="117" t="n">
        <v>-3</v>
      </c>
    </row>
    <row r="8" s="84" customFormat="true" ht="12.75" hidden="false" customHeight="true" outlineLevel="0" collapsed="false">
      <c r="A8" s="114"/>
      <c r="B8" s="88" t="s">
        <v>473</v>
      </c>
      <c r="C8" s="115" t="n">
        <v>56527652</v>
      </c>
      <c r="D8" s="115" t="n">
        <v>44255032</v>
      </c>
      <c r="E8" s="116" t="n">
        <v>12272620</v>
      </c>
      <c r="F8" s="117" t="n">
        <v>4.7</v>
      </c>
      <c r="G8" s="117" t="n">
        <v>2.2</v>
      </c>
    </row>
    <row r="9" s="84" customFormat="true" ht="12.75" hidden="false" customHeight="true" outlineLevel="0" collapsed="false">
      <c r="A9" s="114"/>
      <c r="B9" s="88" t="s">
        <v>474</v>
      </c>
      <c r="C9" s="115" t="n">
        <v>64802594</v>
      </c>
      <c r="D9" s="115" t="n">
        <v>48214354</v>
      </c>
      <c r="E9" s="116" t="n">
        <v>16588240</v>
      </c>
      <c r="F9" s="117" t="n">
        <v>15.8</v>
      </c>
      <c r="G9" s="117" t="n">
        <v>4.6</v>
      </c>
    </row>
    <row r="10" s="84" customFormat="true" ht="12.75" hidden="false" customHeight="true" outlineLevel="0" collapsed="false">
      <c r="A10" s="114"/>
      <c r="B10" s="88" t="s">
        <v>475</v>
      </c>
      <c r="C10" s="115" t="n">
        <v>61595305</v>
      </c>
      <c r="D10" s="115" t="n">
        <v>47224007</v>
      </c>
      <c r="E10" s="116" t="n">
        <v>14371298</v>
      </c>
      <c r="F10" s="117" t="n">
        <v>14.3</v>
      </c>
      <c r="G10" s="117" t="n">
        <v>5.5</v>
      </c>
    </row>
    <row r="11" s="84" customFormat="true" ht="12.75" hidden="false" customHeight="true" outlineLevel="0" collapsed="false">
      <c r="A11" s="114"/>
      <c r="B11" s="88" t="s">
        <v>476</v>
      </c>
      <c r="C11" s="115" t="n">
        <v>60507437</v>
      </c>
      <c r="D11" s="115" t="n">
        <v>46367095</v>
      </c>
      <c r="E11" s="116" t="n">
        <v>14140342</v>
      </c>
      <c r="F11" s="117" t="n">
        <v>11.1</v>
      </c>
      <c r="G11" s="117" t="n">
        <v>5.2</v>
      </c>
    </row>
    <row r="12" s="84" customFormat="true" ht="12.75" hidden="false" customHeight="true" outlineLevel="0" collapsed="false">
      <c r="A12" s="114"/>
      <c r="B12" s="88" t="s">
        <v>477</v>
      </c>
      <c r="C12" s="115" t="n">
        <v>62674998</v>
      </c>
      <c r="D12" s="115" t="n">
        <v>47883884</v>
      </c>
      <c r="E12" s="116" t="n">
        <v>14791114</v>
      </c>
      <c r="F12" s="117" t="n">
        <v>15.5</v>
      </c>
      <c r="G12" s="117" t="n">
        <v>9</v>
      </c>
    </row>
    <row r="13" s="84" customFormat="true" ht="12.75" hidden="false" customHeight="true" outlineLevel="0" collapsed="false">
      <c r="A13" s="114"/>
      <c r="B13" s="88" t="s">
        <v>478</v>
      </c>
      <c r="C13" s="115" t="n">
        <v>62198417</v>
      </c>
      <c r="D13" s="115" t="n">
        <v>48626740</v>
      </c>
      <c r="E13" s="116" t="n">
        <v>13571677</v>
      </c>
      <c r="F13" s="117" t="n">
        <v>7.3</v>
      </c>
      <c r="G13" s="117" t="n">
        <v>10.2</v>
      </c>
    </row>
    <row r="14" s="84" customFormat="true" ht="12.75" hidden="false" customHeight="true" outlineLevel="0" collapsed="false">
      <c r="A14" s="114"/>
      <c r="B14" s="88" t="s">
        <v>479</v>
      </c>
      <c r="C14" s="115" t="n">
        <v>55946702</v>
      </c>
      <c r="D14" s="115" t="n">
        <v>45029788</v>
      </c>
      <c r="E14" s="116" t="n">
        <v>10916914</v>
      </c>
      <c r="F14" s="117" t="n">
        <v>12.2</v>
      </c>
      <c r="G14" s="117" t="n">
        <v>13.4</v>
      </c>
    </row>
    <row r="15" s="84" customFormat="true" ht="12.75" hidden="false" customHeight="true" outlineLevel="0" collapsed="false">
      <c r="A15" s="114"/>
      <c r="B15" s="88" t="s">
        <v>480</v>
      </c>
      <c r="C15" s="115" t="n">
        <v>61569567</v>
      </c>
      <c r="D15" s="115" t="n">
        <v>49622533</v>
      </c>
      <c r="E15" s="116" t="n">
        <v>11947034</v>
      </c>
      <c r="F15" s="117" t="n">
        <v>5.3</v>
      </c>
      <c r="G15" s="117" t="n">
        <v>12.6</v>
      </c>
    </row>
    <row r="16" s="84" customFormat="true" ht="12.75" hidden="false" customHeight="true" outlineLevel="0" collapsed="false">
      <c r="A16" s="114"/>
      <c r="B16" s="88" t="s">
        <v>481</v>
      </c>
      <c r="C16" s="115" t="n">
        <v>64053403</v>
      </c>
      <c r="D16" s="115" t="n">
        <v>51666870</v>
      </c>
      <c r="E16" s="116" t="n">
        <v>12386533</v>
      </c>
      <c r="F16" s="117" t="n">
        <v>9.7</v>
      </c>
      <c r="G16" s="117" t="n">
        <v>9</v>
      </c>
    </row>
    <row r="17" s="84" customFormat="true" ht="12.75" hidden="false" customHeight="true" outlineLevel="0" collapsed="false">
      <c r="A17" s="114"/>
      <c r="B17" s="88" t="s">
        <v>482</v>
      </c>
      <c r="C17" s="115" t="n">
        <v>66473331</v>
      </c>
      <c r="D17" s="115" t="n">
        <v>54709965</v>
      </c>
      <c r="E17" s="116" t="n">
        <v>11763366</v>
      </c>
      <c r="F17" s="117" t="n">
        <v>12.9</v>
      </c>
      <c r="G17" s="117" t="n">
        <v>12.5</v>
      </c>
    </row>
    <row r="18" s="84" customFormat="true" ht="12.75" hidden="false" customHeight="true" outlineLevel="0" collapsed="false">
      <c r="A18" s="114"/>
      <c r="B18" s="88" t="s">
        <v>483</v>
      </c>
      <c r="C18" s="115" t="n">
        <v>59715770</v>
      </c>
      <c r="D18" s="115" t="n">
        <v>48867316</v>
      </c>
      <c r="E18" s="116" t="n">
        <v>10848454</v>
      </c>
      <c r="F18" s="117" t="n">
        <v>9.2</v>
      </c>
      <c r="G18" s="117" t="n">
        <v>10.8</v>
      </c>
    </row>
    <row r="19" s="84" customFormat="true" ht="12.75" hidden="false" customHeight="true" outlineLevel="0" collapsed="false">
      <c r="A19" s="114"/>
      <c r="B19" s="118"/>
      <c r="C19" s="119"/>
      <c r="D19" s="119"/>
      <c r="E19" s="120"/>
      <c r="F19" s="121"/>
      <c r="G19" s="121"/>
    </row>
    <row r="20" s="84" customFormat="true" ht="12.75" hidden="false" customHeight="true" outlineLevel="0" collapsed="false">
      <c r="A20" s="114" t="n">
        <v>2005</v>
      </c>
      <c r="B20" s="88" t="s">
        <v>472</v>
      </c>
      <c r="C20" s="115" t="n">
        <v>60551969</v>
      </c>
      <c r="D20" s="115" t="n">
        <v>47239901</v>
      </c>
      <c r="E20" s="116" t="n">
        <v>13312068</v>
      </c>
      <c r="F20" s="117" t="n">
        <v>9.1</v>
      </c>
      <c r="G20" s="117" t="n">
        <v>9.9</v>
      </c>
    </row>
    <row r="21" s="84" customFormat="true" ht="12.75" hidden="false" customHeight="true" outlineLevel="0" collapsed="false">
      <c r="A21" s="114"/>
      <c r="B21" s="88" t="s">
        <v>473</v>
      </c>
      <c r="C21" s="115" t="n">
        <v>59759297</v>
      </c>
      <c r="D21" s="115" t="n">
        <v>46143718</v>
      </c>
      <c r="E21" s="116" t="n">
        <v>13615579</v>
      </c>
      <c r="F21" s="117" t="n">
        <v>5.7</v>
      </c>
      <c r="G21" s="117" t="n">
        <v>4.3</v>
      </c>
    </row>
    <row r="22" s="84" customFormat="true" ht="12.75" hidden="false" customHeight="true" outlineLevel="0" collapsed="false">
      <c r="A22" s="114"/>
      <c r="B22" s="88" t="s">
        <v>474</v>
      </c>
      <c r="C22" s="115" t="n">
        <v>65222286</v>
      </c>
      <c r="D22" s="115" t="n">
        <v>48954417</v>
      </c>
      <c r="E22" s="116" t="n">
        <v>16267869</v>
      </c>
      <c r="F22" s="117" t="n">
        <v>0.6</v>
      </c>
      <c r="G22" s="117" t="n">
        <v>1.5</v>
      </c>
    </row>
    <row r="23" s="84" customFormat="true" ht="12.75" hidden="false" customHeight="true" outlineLevel="0" collapsed="false">
      <c r="A23" s="114"/>
      <c r="B23" s="88" t="s">
        <v>475</v>
      </c>
      <c r="C23" s="115" t="n">
        <v>64536926</v>
      </c>
      <c r="D23" s="115" t="n">
        <v>52129626</v>
      </c>
      <c r="E23" s="116" t="n">
        <v>12407300</v>
      </c>
      <c r="F23" s="117" t="n">
        <v>4.8</v>
      </c>
      <c r="G23" s="117" t="n">
        <v>10.4</v>
      </c>
    </row>
    <row r="24" s="84" customFormat="true" ht="12.75" hidden="false" customHeight="true" outlineLevel="0" collapsed="false">
      <c r="A24" s="114"/>
      <c r="B24" s="88" t="s">
        <v>476</v>
      </c>
      <c r="C24" s="115" t="n">
        <v>63595018</v>
      </c>
      <c r="D24" s="115" t="n">
        <v>51629081</v>
      </c>
      <c r="E24" s="116" t="n">
        <v>11965937</v>
      </c>
      <c r="F24" s="117" t="n">
        <v>5.1</v>
      </c>
      <c r="G24" s="117" t="n">
        <v>11.3</v>
      </c>
    </row>
    <row r="25" s="84" customFormat="true" ht="12.75" hidden="false" customHeight="true" outlineLevel="0" collapsed="false">
      <c r="A25" s="114"/>
      <c r="B25" s="88" t="s">
        <v>477</v>
      </c>
      <c r="C25" s="115" t="n">
        <v>68718941</v>
      </c>
      <c r="D25" s="115" t="n">
        <v>52422582</v>
      </c>
      <c r="E25" s="116" t="n">
        <v>16296359</v>
      </c>
      <c r="F25" s="117" t="n">
        <v>9.6</v>
      </c>
      <c r="G25" s="117" t="n">
        <v>9.5</v>
      </c>
    </row>
    <row r="26" s="84" customFormat="true" ht="12.75" hidden="false" customHeight="true" outlineLevel="0" collapsed="false">
      <c r="A26" s="114"/>
      <c r="B26" s="88" t="s">
        <v>478</v>
      </c>
      <c r="C26" s="115" t="n">
        <v>64507967</v>
      </c>
      <c r="D26" s="115" t="n">
        <v>50962603</v>
      </c>
      <c r="E26" s="116" t="n">
        <v>13545364</v>
      </c>
      <c r="F26" s="117" t="n">
        <v>3.7</v>
      </c>
      <c r="G26" s="117" t="n">
        <v>4.8</v>
      </c>
    </row>
    <row r="27" s="84" customFormat="true" ht="12.75" hidden="false" customHeight="true" outlineLevel="0" collapsed="false">
      <c r="A27" s="114"/>
      <c r="B27" s="88" t="s">
        <v>479</v>
      </c>
      <c r="C27" s="115" t="n">
        <v>63263165</v>
      </c>
      <c r="D27" s="115" t="n">
        <v>51028055</v>
      </c>
      <c r="E27" s="116" t="n">
        <v>12235110</v>
      </c>
      <c r="F27" s="117" t="n">
        <v>13.1</v>
      </c>
      <c r="G27" s="117" t="n">
        <v>13.3</v>
      </c>
    </row>
    <row r="28" s="84" customFormat="true" ht="12.75" hidden="false" customHeight="true" outlineLevel="0" collapsed="false">
      <c r="A28" s="114"/>
      <c r="B28" s="88" t="s">
        <v>480</v>
      </c>
      <c r="C28" s="115" t="n">
        <v>69401109</v>
      </c>
      <c r="D28" s="115" t="n">
        <v>54486388</v>
      </c>
      <c r="E28" s="116" t="n">
        <v>14914721</v>
      </c>
      <c r="F28" s="117" t="n">
        <v>12.7</v>
      </c>
      <c r="G28" s="117" t="n">
        <v>9.8</v>
      </c>
    </row>
    <row r="29" s="84" customFormat="true" ht="12.75" hidden="false" customHeight="true" outlineLevel="0" collapsed="false">
      <c r="A29" s="114"/>
      <c r="B29" s="88" t="s">
        <v>481</v>
      </c>
      <c r="C29" s="115" t="n">
        <v>68591693</v>
      </c>
      <c r="D29" s="115" t="n">
        <v>56803722</v>
      </c>
      <c r="E29" s="116" t="n">
        <v>11787971</v>
      </c>
      <c r="F29" s="117" t="n">
        <v>7.1</v>
      </c>
      <c r="G29" s="117" t="n">
        <v>9.9</v>
      </c>
    </row>
    <row r="30" s="84" customFormat="true" ht="12.75" hidden="false" customHeight="true" outlineLevel="0" collapsed="false">
      <c r="A30" s="114"/>
      <c r="B30" s="88" t="s">
        <v>482</v>
      </c>
      <c r="C30" s="115" t="n">
        <v>71519115</v>
      </c>
      <c r="D30" s="115" t="n">
        <v>58568487</v>
      </c>
      <c r="E30" s="116" t="n">
        <v>12950628</v>
      </c>
      <c r="F30" s="117" t="n">
        <v>7.6</v>
      </c>
      <c r="G30" s="117" t="n">
        <v>7.1</v>
      </c>
    </row>
    <row r="31" s="84" customFormat="true" ht="12.75" hidden="false" customHeight="true" outlineLevel="0" collapsed="false">
      <c r="A31" s="114"/>
      <c r="B31" s="88" t="s">
        <v>483</v>
      </c>
      <c r="C31" s="115" t="n">
        <v>66598440</v>
      </c>
      <c r="D31" s="115" t="n">
        <v>57718228</v>
      </c>
      <c r="E31" s="116" t="n">
        <v>8880212</v>
      </c>
      <c r="F31" s="117" t="n">
        <v>11.5</v>
      </c>
      <c r="G31" s="117" t="n">
        <v>18.1</v>
      </c>
    </row>
    <row r="32" s="84" customFormat="true" ht="12.75" hidden="false" customHeight="true" outlineLevel="0" collapsed="false">
      <c r="A32" s="114"/>
      <c r="B32" s="118"/>
      <c r="C32" s="119"/>
      <c r="D32" s="119"/>
      <c r="E32" s="120"/>
      <c r="F32" s="121"/>
      <c r="G32" s="121"/>
    </row>
    <row r="33" s="84" customFormat="true" ht="12.75" hidden="false" customHeight="true" outlineLevel="0" collapsed="false">
      <c r="A33" s="114" t="n">
        <v>2006</v>
      </c>
      <c r="B33" s="88" t="s">
        <v>472</v>
      </c>
      <c r="C33" s="115" t="n">
        <v>68267925</v>
      </c>
      <c r="D33" s="115" t="n">
        <v>55901420</v>
      </c>
      <c r="E33" s="116" t="n">
        <v>12366505</v>
      </c>
      <c r="F33" s="117" t="n">
        <v>12.7</v>
      </c>
      <c r="G33" s="117" t="n">
        <v>18.3</v>
      </c>
    </row>
    <row r="34" s="84" customFormat="true" ht="12.75" hidden="false" customHeight="true" outlineLevel="0" collapsed="false">
      <c r="A34" s="114"/>
      <c r="B34" s="88" t="s">
        <v>473</v>
      </c>
      <c r="C34" s="115" t="n">
        <v>69973322</v>
      </c>
      <c r="D34" s="115" t="n">
        <v>57148630</v>
      </c>
      <c r="E34" s="116" t="n">
        <v>12824692</v>
      </c>
      <c r="F34" s="117" t="n">
        <v>17.1</v>
      </c>
      <c r="G34" s="117" t="n">
        <v>23.8</v>
      </c>
    </row>
    <row r="35" s="84" customFormat="true" ht="12.75" hidden="false" customHeight="true" outlineLevel="0" collapsed="false">
      <c r="A35" s="114"/>
      <c r="B35" s="88" t="s">
        <v>474</v>
      </c>
      <c r="C35" s="115" t="n">
        <v>76666341</v>
      </c>
      <c r="D35" s="115" t="n">
        <v>62293486</v>
      </c>
      <c r="E35" s="116" t="n">
        <v>14372855</v>
      </c>
      <c r="F35" s="117" t="n">
        <v>17.5</v>
      </c>
      <c r="G35" s="117" t="n">
        <v>27.2</v>
      </c>
    </row>
    <row r="36" s="84" customFormat="true" ht="12.75" hidden="false" customHeight="true" outlineLevel="0" collapsed="false">
      <c r="A36" s="114"/>
      <c r="B36" s="88" t="s">
        <v>475</v>
      </c>
      <c r="C36" s="115" t="n">
        <v>69574021</v>
      </c>
      <c r="D36" s="115" t="n">
        <v>58801679</v>
      </c>
      <c r="E36" s="116" t="n">
        <v>10772342</v>
      </c>
      <c r="F36" s="117" t="n">
        <v>7.8</v>
      </c>
      <c r="G36" s="117" t="n">
        <v>12.8</v>
      </c>
    </row>
    <row r="37" s="84" customFormat="true" ht="12.75" hidden="false" customHeight="true" outlineLevel="0" collapsed="false">
      <c r="A37" s="114"/>
      <c r="B37" s="88" t="s">
        <v>476</v>
      </c>
      <c r="C37" s="115" t="n">
        <v>72298372</v>
      </c>
      <c r="D37" s="115" t="n">
        <v>60219400</v>
      </c>
      <c r="E37" s="116" t="n">
        <v>12078972</v>
      </c>
      <c r="F37" s="117" t="n">
        <v>13.7</v>
      </c>
      <c r="G37" s="117" t="n">
        <v>16.6</v>
      </c>
    </row>
    <row r="38" s="84" customFormat="true" ht="12.75" hidden="false" customHeight="true" outlineLevel="0" collapsed="false">
      <c r="A38" s="114"/>
      <c r="B38" s="88" t="s">
        <v>477</v>
      </c>
      <c r="C38" s="115" t="n">
        <v>73131480</v>
      </c>
      <c r="D38" s="115" t="n">
        <v>61109452</v>
      </c>
      <c r="E38" s="116" t="n">
        <v>12022028</v>
      </c>
      <c r="F38" s="117" t="n">
        <v>6.4</v>
      </c>
      <c r="G38" s="117" t="n">
        <v>16.6</v>
      </c>
    </row>
    <row r="39" s="84" customFormat="true" ht="12.75" hidden="false" customHeight="true" outlineLevel="0" collapsed="false">
      <c r="A39" s="114"/>
      <c r="B39" s="88" t="s">
        <v>478</v>
      </c>
      <c r="C39" s="115" t="n">
        <v>72728738</v>
      </c>
      <c r="D39" s="115" t="n">
        <v>60201883</v>
      </c>
      <c r="E39" s="116" t="n">
        <v>12526855</v>
      </c>
      <c r="F39" s="117" t="n">
        <v>12.7</v>
      </c>
      <c r="G39" s="117" t="n">
        <v>18.1</v>
      </c>
    </row>
    <row r="40" s="84" customFormat="true" ht="12.75" hidden="false" customHeight="true" outlineLevel="0" collapsed="false">
      <c r="A40" s="114"/>
      <c r="B40" s="88" t="s">
        <v>479</v>
      </c>
      <c r="C40" s="115" t="n">
        <v>69086138</v>
      </c>
      <c r="D40" s="115" t="n">
        <v>58142677</v>
      </c>
      <c r="E40" s="116" t="n">
        <v>10943461</v>
      </c>
      <c r="F40" s="117" t="n">
        <v>9.2</v>
      </c>
      <c r="G40" s="117" t="n">
        <v>13.9</v>
      </c>
    </row>
    <row r="41" s="84" customFormat="true" ht="12.75" hidden="false" customHeight="true" outlineLevel="0" collapsed="false">
      <c r="A41" s="114"/>
      <c r="B41" s="88" t="s">
        <v>480</v>
      </c>
      <c r="C41" s="115" t="n">
        <v>79173820</v>
      </c>
      <c r="D41" s="115" t="n">
        <v>63925792</v>
      </c>
      <c r="E41" s="116" t="n">
        <v>15248028</v>
      </c>
      <c r="F41" s="117" t="n">
        <v>14.1</v>
      </c>
      <c r="G41" s="117" t="n">
        <v>17.3</v>
      </c>
    </row>
    <row r="42" s="84" customFormat="true" ht="12.75" hidden="false" customHeight="true" outlineLevel="0" collapsed="false">
      <c r="A42" s="114"/>
      <c r="B42" s="88" t="s">
        <v>481</v>
      </c>
      <c r="C42" s="115" t="n">
        <v>83664717</v>
      </c>
      <c r="D42" s="115" t="n">
        <v>66702975</v>
      </c>
      <c r="E42" s="116" t="n">
        <v>16961742</v>
      </c>
      <c r="F42" s="117" t="n">
        <v>22</v>
      </c>
      <c r="G42" s="117" t="n">
        <v>17.4</v>
      </c>
    </row>
    <row r="43" s="84" customFormat="true" ht="12.75" hidden="false" customHeight="true" outlineLevel="0" collapsed="false">
      <c r="A43" s="114"/>
      <c r="B43" s="88" t="s">
        <v>482</v>
      </c>
      <c r="C43" s="115" t="n">
        <v>85060753</v>
      </c>
      <c r="D43" s="115" t="n">
        <v>66927763</v>
      </c>
      <c r="E43" s="116" t="n">
        <v>18132990</v>
      </c>
      <c r="F43" s="117" t="n">
        <v>18.9</v>
      </c>
      <c r="G43" s="117" t="n">
        <v>14.3</v>
      </c>
    </row>
    <row r="44" s="84" customFormat="true" ht="12.75" hidden="false" customHeight="true" outlineLevel="0" collapsed="false">
      <c r="A44" s="114"/>
      <c r="B44" s="88" t="s">
        <v>483</v>
      </c>
      <c r="C44" s="115" t="n">
        <v>73416313</v>
      </c>
      <c r="D44" s="115" t="n">
        <v>62618734</v>
      </c>
      <c r="E44" s="116" t="n">
        <v>10797579</v>
      </c>
      <c r="F44" s="117" t="n">
        <v>10.2</v>
      </c>
      <c r="G44" s="117" t="n">
        <v>8.5</v>
      </c>
    </row>
    <row r="45" s="84" customFormat="true" ht="12.75" hidden="false" customHeight="true" outlineLevel="0" collapsed="false">
      <c r="A45" s="114"/>
      <c r="B45" s="118"/>
      <c r="C45" s="119"/>
      <c r="D45" s="119"/>
      <c r="E45" s="120"/>
      <c r="F45" s="121"/>
      <c r="G45" s="121"/>
    </row>
    <row r="46" s="84" customFormat="true" ht="12.75" hidden="false" customHeight="true" outlineLevel="0" collapsed="false">
      <c r="A46" s="114" t="n">
        <v>2007</v>
      </c>
      <c r="B46" s="88" t="s">
        <v>472</v>
      </c>
      <c r="C46" s="115" t="n">
        <v>77076900</v>
      </c>
      <c r="D46" s="115" t="n">
        <v>60899758</v>
      </c>
      <c r="E46" s="116" t="n">
        <v>16177142</v>
      </c>
      <c r="F46" s="117" t="n">
        <v>12.9</v>
      </c>
      <c r="G46" s="117" t="n">
        <v>8.9</v>
      </c>
    </row>
    <row r="47" s="84" customFormat="true" ht="12.75" hidden="false" customHeight="true" outlineLevel="0" collapsed="false">
      <c r="B47" s="88" t="s">
        <v>473</v>
      </c>
      <c r="C47" s="115" t="n">
        <v>77301679</v>
      </c>
      <c r="D47" s="115" t="n">
        <v>63349691</v>
      </c>
      <c r="E47" s="116" t="n">
        <v>13951988</v>
      </c>
      <c r="F47" s="117" t="n">
        <v>10.5</v>
      </c>
      <c r="G47" s="117" t="n">
        <v>10.9</v>
      </c>
    </row>
    <row r="48" s="84" customFormat="true" ht="12.75" hidden="false" customHeight="true" outlineLevel="0" collapsed="false">
      <c r="A48" s="114"/>
      <c r="B48" s="88" t="s">
        <v>474</v>
      </c>
      <c r="C48" s="115" t="n">
        <v>83508920</v>
      </c>
      <c r="D48" s="115" t="n">
        <v>65398981</v>
      </c>
      <c r="E48" s="116" t="n">
        <v>18109939</v>
      </c>
      <c r="F48" s="117" t="n">
        <v>8.9</v>
      </c>
      <c r="G48" s="117" t="n">
        <v>5</v>
      </c>
    </row>
    <row r="49" s="84" customFormat="true" ht="12.75" hidden="false" customHeight="true" outlineLevel="0" collapsed="false">
      <c r="A49" s="114"/>
      <c r="B49" s="88" t="s">
        <v>475</v>
      </c>
      <c r="C49" s="115" t="n">
        <v>78449832</v>
      </c>
      <c r="D49" s="115" t="n">
        <v>63631688</v>
      </c>
      <c r="E49" s="116" t="n">
        <v>14818144</v>
      </c>
      <c r="F49" s="117" t="n">
        <v>12.8</v>
      </c>
      <c r="G49" s="117" t="n">
        <v>8.2</v>
      </c>
    </row>
    <row r="50" s="84" customFormat="true" ht="12.75" hidden="false" customHeight="true" outlineLevel="0" collapsed="false">
      <c r="A50" s="114"/>
      <c r="B50" s="88" t="s">
        <v>476</v>
      </c>
      <c r="C50" s="115" t="n">
        <v>78567279</v>
      </c>
      <c r="D50" s="115" t="n">
        <v>61678421</v>
      </c>
      <c r="E50" s="116" t="n">
        <v>16888858</v>
      </c>
      <c r="F50" s="117" t="n">
        <v>8.7</v>
      </c>
      <c r="G50" s="117" t="n">
        <v>2.4</v>
      </c>
    </row>
    <row r="51" s="84" customFormat="true" ht="12.75" hidden="false" customHeight="true" outlineLevel="0" collapsed="false">
      <c r="A51" s="114"/>
      <c r="B51" s="88" t="s">
        <v>477</v>
      </c>
      <c r="C51" s="115" t="n">
        <v>81494536</v>
      </c>
      <c r="D51" s="115" t="n">
        <v>65018349</v>
      </c>
      <c r="E51" s="116" t="n">
        <v>16476187</v>
      </c>
      <c r="F51" s="117" t="n">
        <v>11.4</v>
      </c>
      <c r="G51" s="117" t="n">
        <v>6.4</v>
      </c>
    </row>
    <row r="52" s="84" customFormat="true" ht="12.75" hidden="false" customHeight="true" outlineLevel="0" collapsed="false">
      <c r="A52" s="114"/>
      <c r="B52" s="88" t="s">
        <v>478</v>
      </c>
      <c r="C52" s="115" t="n">
        <v>81090888</v>
      </c>
      <c r="D52" s="115" t="n">
        <v>63310871</v>
      </c>
      <c r="E52" s="116" t="n">
        <v>17780017</v>
      </c>
      <c r="F52" s="117" t="n">
        <v>11.5</v>
      </c>
      <c r="G52" s="117" t="n">
        <v>5.2</v>
      </c>
    </row>
    <row r="53" s="84" customFormat="true" ht="12.75" hidden="false" customHeight="true" outlineLevel="0" collapsed="false">
      <c r="A53" s="114"/>
      <c r="B53" s="88" t="s">
        <v>479</v>
      </c>
      <c r="C53" s="115" t="n">
        <v>77401949</v>
      </c>
      <c r="D53" s="115" t="n">
        <v>63219200</v>
      </c>
      <c r="E53" s="116" t="n">
        <v>14182749</v>
      </c>
      <c r="F53" s="117" t="n">
        <v>12</v>
      </c>
      <c r="G53" s="117" t="n">
        <v>8.7</v>
      </c>
    </row>
    <row r="54" s="84" customFormat="true" ht="12.75" hidden="false" customHeight="true" outlineLevel="0" collapsed="false">
      <c r="A54" s="114"/>
      <c r="B54" s="88" t="s">
        <v>480</v>
      </c>
      <c r="C54" s="115" t="n">
        <v>81478828</v>
      </c>
      <c r="D54" s="115" t="n">
        <v>63261075</v>
      </c>
      <c r="E54" s="116" t="n">
        <v>18217753</v>
      </c>
      <c r="F54" s="117" t="n">
        <v>2.9</v>
      </c>
      <c r="G54" s="117" t="n">
        <v>-1</v>
      </c>
    </row>
    <row r="55" s="84" customFormat="true" ht="12.75" hidden="false" customHeight="true" outlineLevel="0" collapsed="false">
      <c r="A55" s="114"/>
      <c r="B55" s="88" t="s">
        <v>481</v>
      </c>
      <c r="C55" s="115" t="n">
        <v>88483427</v>
      </c>
      <c r="D55" s="115" t="n">
        <v>69632584</v>
      </c>
      <c r="E55" s="116" t="n">
        <v>18850843</v>
      </c>
      <c r="F55" s="117" t="n">
        <v>5.8</v>
      </c>
      <c r="G55" s="117" t="n">
        <v>4.4</v>
      </c>
    </row>
    <row r="56" s="84" customFormat="true" ht="12.75" hidden="false" customHeight="true" outlineLevel="0" collapsed="false">
      <c r="A56" s="114"/>
      <c r="B56" s="88" t="s">
        <v>482</v>
      </c>
      <c r="C56" s="115" t="n">
        <v>87384073</v>
      </c>
      <c r="D56" s="115" t="n">
        <v>67961487</v>
      </c>
      <c r="E56" s="116" t="n">
        <v>19422586</v>
      </c>
      <c r="F56" s="117" t="n">
        <v>2.7</v>
      </c>
      <c r="G56" s="117" t="n">
        <v>1.5</v>
      </c>
    </row>
    <row r="57" s="84" customFormat="true" ht="12.75" hidden="false" customHeight="true" outlineLevel="0" collapsed="false">
      <c r="A57" s="114"/>
      <c r="B57" s="88" t="s">
        <v>483</v>
      </c>
      <c r="C57" s="115" t="n">
        <v>72997248</v>
      </c>
      <c r="D57" s="115" t="n">
        <v>62525359</v>
      </c>
      <c r="E57" s="116" t="n">
        <v>10471889</v>
      </c>
      <c r="F57" s="117" t="n">
        <v>-0.6</v>
      </c>
      <c r="G57" s="117" t="n">
        <v>-0.1</v>
      </c>
    </row>
    <row r="58" s="84" customFormat="true" ht="12.75" hidden="false" customHeight="true" outlineLevel="0" collapsed="false">
      <c r="A58" s="114"/>
      <c r="B58" s="118"/>
      <c r="C58" s="119"/>
      <c r="D58" s="119"/>
      <c r="E58" s="120"/>
      <c r="F58" s="121"/>
      <c r="G58" s="121"/>
    </row>
    <row r="59" s="84" customFormat="true" ht="12.75" hidden="false" customHeight="true" outlineLevel="0" collapsed="false">
      <c r="A59" s="114" t="n">
        <v>2008</v>
      </c>
      <c r="B59" s="88" t="s">
        <v>472</v>
      </c>
      <c r="C59" s="115" t="n">
        <v>83324160</v>
      </c>
      <c r="D59" s="115" t="n">
        <v>66261320</v>
      </c>
      <c r="E59" s="116" t="n">
        <v>17062840</v>
      </c>
      <c r="F59" s="117" t="n">
        <v>8.1</v>
      </c>
      <c r="G59" s="117" t="n">
        <v>8.8</v>
      </c>
    </row>
    <row r="60" s="84" customFormat="true" ht="12.75" hidden="false" customHeight="true" outlineLevel="0" collapsed="false">
      <c r="A60" s="114"/>
      <c r="B60" s="88" t="s">
        <v>473</v>
      </c>
      <c r="C60" s="115" t="n">
        <v>83516171</v>
      </c>
      <c r="D60" s="115" t="n">
        <v>66412813</v>
      </c>
      <c r="E60" s="116" t="n">
        <v>17103358</v>
      </c>
      <c r="F60" s="117" t="n">
        <v>8</v>
      </c>
      <c r="G60" s="117" t="n">
        <v>4.8</v>
      </c>
    </row>
    <row r="61" s="84" customFormat="true" ht="12.75" hidden="false" customHeight="true" outlineLevel="0" collapsed="false">
      <c r="A61" s="114"/>
      <c r="B61" s="88" t="s">
        <v>474</v>
      </c>
      <c r="C61" s="115" t="n">
        <v>82754980</v>
      </c>
      <c r="D61" s="115" t="n">
        <v>65987199</v>
      </c>
      <c r="E61" s="116" t="n">
        <v>16767781</v>
      </c>
      <c r="F61" s="117" t="n">
        <v>-0.9</v>
      </c>
      <c r="G61" s="117" t="n">
        <v>0.9</v>
      </c>
    </row>
    <row r="62" s="84" customFormat="true" ht="12.75" hidden="false" customHeight="true" outlineLevel="0" collapsed="false">
      <c r="A62" s="114"/>
      <c r="B62" s="88" t="s">
        <v>475</v>
      </c>
      <c r="C62" s="115" t="n">
        <v>88750606</v>
      </c>
      <c r="D62" s="115" t="n">
        <v>69715592</v>
      </c>
      <c r="E62" s="116" t="n">
        <v>19035014</v>
      </c>
      <c r="F62" s="117" t="n">
        <v>13.1</v>
      </c>
      <c r="G62" s="117" t="n">
        <v>9.6</v>
      </c>
    </row>
    <row r="63" s="84" customFormat="true" ht="12.75" hidden="false" customHeight="true" outlineLevel="0" collapsed="false">
      <c r="A63" s="114"/>
      <c r="B63" s="88" t="s">
        <v>476</v>
      </c>
      <c r="C63" s="115" t="n">
        <v>79732900</v>
      </c>
      <c r="D63" s="115" t="n">
        <v>65361974</v>
      </c>
      <c r="E63" s="116" t="n">
        <v>14370926</v>
      </c>
      <c r="F63" s="117" t="n">
        <v>1.5</v>
      </c>
      <c r="G63" s="117" t="n">
        <v>6</v>
      </c>
    </row>
    <row r="64" s="84" customFormat="true" ht="12.75" hidden="false" customHeight="true" outlineLevel="0" collapsed="false">
      <c r="A64" s="114"/>
      <c r="B64" s="88" t="s">
        <v>477</v>
      </c>
      <c r="C64" s="115" t="n">
        <v>87364212</v>
      </c>
      <c r="D64" s="115" t="n">
        <v>67603336</v>
      </c>
      <c r="E64" s="116" t="n">
        <v>19760876</v>
      </c>
      <c r="F64" s="117" t="n">
        <v>7.2</v>
      </c>
      <c r="G64" s="117" t="n">
        <v>4</v>
      </c>
    </row>
    <row r="65" s="84" customFormat="true" ht="12.75" hidden="false" customHeight="true" outlineLevel="0" collapsed="false">
      <c r="A65" s="114"/>
      <c r="B65" s="88" t="s">
        <v>478</v>
      </c>
      <c r="C65" s="115" t="n">
        <v>86066979</v>
      </c>
      <c r="D65" s="115" t="n">
        <v>71928324</v>
      </c>
      <c r="E65" s="116" t="n">
        <v>14138655</v>
      </c>
      <c r="F65" s="117" t="n">
        <v>6.1</v>
      </c>
      <c r="G65" s="117" t="n">
        <v>13.6</v>
      </c>
    </row>
    <row r="66" s="84" customFormat="true" ht="12.75" hidden="false" customHeight="true" outlineLevel="0" collapsed="false">
      <c r="A66" s="114"/>
      <c r="B66" s="88" t="s">
        <v>479</v>
      </c>
      <c r="C66" s="115" t="n">
        <v>74859412</v>
      </c>
      <c r="D66" s="115" t="n">
        <v>64046596</v>
      </c>
      <c r="E66" s="116" t="n">
        <v>10812816</v>
      </c>
      <c r="F66" s="117" t="n">
        <v>-3.3</v>
      </c>
      <c r="G66" s="117" t="n">
        <v>1.3</v>
      </c>
    </row>
    <row r="67" s="84" customFormat="true" ht="12.75" hidden="false" customHeight="true" outlineLevel="0" collapsed="false">
      <c r="A67" s="114"/>
      <c r="B67" s="88" t="s">
        <v>480</v>
      </c>
      <c r="C67" s="115" t="n">
        <v>86270138</v>
      </c>
      <c r="D67" s="115" t="n">
        <v>70996782</v>
      </c>
      <c r="E67" s="116" t="n">
        <v>15273356</v>
      </c>
      <c r="F67" s="117" t="n">
        <v>5.9</v>
      </c>
      <c r="G67" s="117" t="n">
        <v>12.2</v>
      </c>
    </row>
    <row r="68" s="84" customFormat="true" ht="12.75" hidden="false" customHeight="true" outlineLevel="0" collapsed="false">
      <c r="A68" s="114"/>
      <c r="B68" s="88" t="s">
        <v>481</v>
      </c>
      <c r="C68" s="115" t="n">
        <v>88702243</v>
      </c>
      <c r="D68" s="115" t="n">
        <v>72036441</v>
      </c>
      <c r="E68" s="116" t="n">
        <v>16665802</v>
      </c>
      <c r="F68" s="117" t="n">
        <v>0.2</v>
      </c>
      <c r="G68" s="117" t="n">
        <v>3.5</v>
      </c>
    </row>
    <row r="69" s="84" customFormat="true" ht="12.75" hidden="false" customHeight="true" outlineLevel="0" collapsed="false">
      <c r="A69" s="114"/>
      <c r="B69" s="88" t="s">
        <v>482</v>
      </c>
      <c r="C69" s="115" t="n">
        <v>76085058</v>
      </c>
      <c r="D69" s="115" t="n">
        <v>66117708</v>
      </c>
      <c r="E69" s="116" t="n">
        <v>9967350</v>
      </c>
      <c r="F69" s="117" t="n">
        <v>-12.9</v>
      </c>
      <c r="G69" s="117" t="n">
        <v>-2.7</v>
      </c>
    </row>
    <row r="70" s="84" customFormat="true" ht="12.75" hidden="false" customHeight="true" outlineLevel="0" collapsed="false">
      <c r="A70" s="114"/>
      <c r="B70" s="88" t="s">
        <v>483</v>
      </c>
      <c r="C70" s="115" t="n">
        <v>66712939</v>
      </c>
      <c r="D70" s="115" t="n">
        <v>59374385</v>
      </c>
      <c r="E70" s="116" t="n">
        <v>7338554</v>
      </c>
      <c r="F70" s="117" t="n">
        <v>-8.6</v>
      </c>
      <c r="G70" s="117" t="n">
        <v>-5</v>
      </c>
    </row>
    <row r="71" s="84" customFormat="true" ht="12.75" hidden="false" customHeight="true" outlineLevel="0" collapsed="false">
      <c r="A71" s="114"/>
      <c r="B71" s="118"/>
      <c r="C71" s="119"/>
      <c r="D71" s="119"/>
      <c r="E71" s="120"/>
      <c r="F71" s="121"/>
      <c r="G71" s="121"/>
    </row>
    <row r="72" s="84" customFormat="true" ht="12.75" hidden="false" customHeight="true" outlineLevel="0" collapsed="false">
      <c r="A72" s="114" t="n">
        <v>2009</v>
      </c>
      <c r="B72" s="88" t="s">
        <v>472</v>
      </c>
      <c r="C72" s="115" t="n">
        <v>64476401</v>
      </c>
      <c r="D72" s="115" t="n">
        <v>57631595</v>
      </c>
      <c r="E72" s="116" t="n">
        <v>6844806</v>
      </c>
      <c r="F72" s="117" t="n">
        <v>-22.6</v>
      </c>
      <c r="G72" s="117" t="n">
        <v>-13</v>
      </c>
    </row>
    <row r="73" s="84" customFormat="true" ht="12.75" hidden="false" customHeight="true" outlineLevel="0" collapsed="false">
      <c r="A73" s="114"/>
      <c r="B73" s="88" t="s">
        <v>473</v>
      </c>
      <c r="C73" s="115" t="n">
        <v>64455501</v>
      </c>
      <c r="D73" s="115" t="n">
        <v>55837603</v>
      </c>
      <c r="E73" s="116" t="n">
        <v>8617898</v>
      </c>
      <c r="F73" s="117" t="n">
        <v>-22.8</v>
      </c>
      <c r="G73" s="117" t="n">
        <v>-15.9</v>
      </c>
    </row>
    <row r="74" s="84" customFormat="true" ht="12.75" hidden="false" customHeight="true" outlineLevel="0" collapsed="false">
      <c r="B74" s="88" t="s">
        <v>474</v>
      </c>
      <c r="C74" s="115" t="n">
        <v>70048041</v>
      </c>
      <c r="D74" s="115" t="n">
        <v>58738872</v>
      </c>
      <c r="E74" s="116" t="n">
        <v>11309169</v>
      </c>
      <c r="F74" s="117" t="n">
        <v>-15.4</v>
      </c>
      <c r="G74" s="117" t="n">
        <v>-11</v>
      </c>
    </row>
    <row r="75" s="84" customFormat="true" ht="12.75" hidden="false" customHeight="true" outlineLevel="0" collapsed="false">
      <c r="B75" s="88" t="s">
        <v>475</v>
      </c>
      <c r="C75" s="115" t="n">
        <v>63705919</v>
      </c>
      <c r="D75" s="115" t="n">
        <v>54287627</v>
      </c>
      <c r="E75" s="116" t="n">
        <v>9418292</v>
      </c>
      <c r="F75" s="117" t="n">
        <v>-28.2</v>
      </c>
      <c r="G75" s="117" t="n">
        <v>-22.1</v>
      </c>
    </row>
    <row r="76" s="84" customFormat="true" ht="11.1" hidden="false" customHeight="true" outlineLevel="0" collapsed="false">
      <c r="B76" s="88" t="s">
        <v>476</v>
      </c>
      <c r="C76" s="115" t="n">
        <v>60670661</v>
      </c>
      <c r="D76" s="115" t="n">
        <v>51195240</v>
      </c>
      <c r="E76" s="116" t="n">
        <v>9475421</v>
      </c>
      <c r="F76" s="117" t="n">
        <v>-23.9</v>
      </c>
      <c r="G76" s="117" t="n">
        <v>-21.7</v>
      </c>
    </row>
    <row r="77" customFormat="false" ht="12.75" hidden="false" customHeight="false" outlineLevel="0" collapsed="false">
      <c r="B77" s="88" t="s">
        <v>484</v>
      </c>
      <c r="C77" s="122" t="n">
        <v>67883767</v>
      </c>
      <c r="D77" s="122" t="n">
        <v>55780735</v>
      </c>
      <c r="E77" s="123" t="n">
        <v>12103032</v>
      </c>
      <c r="F77" s="124" t="n">
        <v>-22.3</v>
      </c>
      <c r="G77" s="124" t="n">
        <v>-17.5</v>
      </c>
    </row>
    <row r="78" s="84" customFormat="true" ht="12.75" hidden="false" customHeight="false" outlineLevel="0" collapsed="false">
      <c r="B78" s="88" t="s">
        <v>485</v>
      </c>
      <c r="C78" s="122" t="n">
        <v>70519935</v>
      </c>
      <c r="D78" s="122" t="n">
        <v>56444760</v>
      </c>
      <c r="E78" s="123" t="n">
        <v>14075175</v>
      </c>
      <c r="F78" s="124" t="n">
        <v>-18.1</v>
      </c>
      <c r="G78" s="124" t="n">
        <v>-21.5</v>
      </c>
    </row>
    <row r="79" s="84" customFormat="true" ht="12.75" hidden="false" customHeight="false" outlineLevel="0" collapsed="false">
      <c r="B79" s="88" t="s">
        <v>486</v>
      </c>
      <c r="C79" s="122" t="n">
        <v>59784918</v>
      </c>
      <c r="D79" s="122" t="n">
        <v>51948669</v>
      </c>
      <c r="E79" s="123" t="n">
        <v>7836249</v>
      </c>
      <c r="F79" s="124" t="n">
        <v>-20.1</v>
      </c>
      <c r="G79" s="124" t="n">
        <v>-18.9</v>
      </c>
    </row>
    <row r="80" customFormat="false" ht="12.75" hidden="false" customHeight="false" outlineLevel="0" collapsed="false">
      <c r="B80" s="88" t="s">
        <v>487</v>
      </c>
      <c r="C80" s="122" t="n">
        <v>69895594</v>
      </c>
      <c r="D80" s="122" t="n">
        <v>59456998</v>
      </c>
      <c r="E80" s="123" t="n">
        <v>10438596</v>
      </c>
      <c r="F80" s="124" t="n">
        <v>-19</v>
      </c>
      <c r="G80" s="124" t="n">
        <v>-16.3</v>
      </c>
    </row>
    <row r="81" customFormat="false" ht="12.75" hidden="false" customHeight="false" outlineLevel="0" collapsed="false">
      <c r="B81" s="88" t="s">
        <v>488</v>
      </c>
      <c r="C81" s="122" t="n">
        <v>74132465</v>
      </c>
      <c r="D81" s="122" t="n">
        <v>60683942</v>
      </c>
      <c r="E81" s="123" t="n">
        <v>13448523</v>
      </c>
      <c r="F81" s="124" t="n">
        <v>-16.4</v>
      </c>
      <c r="G81" s="124" t="n">
        <v>-15.8</v>
      </c>
    </row>
    <row r="82" customFormat="false" ht="12.75" hidden="false" customHeight="false" outlineLevel="0" collapsed="false">
      <c r="B82" s="88" t="s">
        <v>489</v>
      </c>
      <c r="C82" s="122" t="n">
        <v>73354646</v>
      </c>
      <c r="D82" s="122" t="n">
        <v>56163142</v>
      </c>
      <c r="E82" s="123" t="n">
        <v>17191504</v>
      </c>
      <c r="F82" s="124" t="n">
        <v>-3.6</v>
      </c>
      <c r="G82" s="124" t="n">
        <v>-15.1</v>
      </c>
    </row>
    <row r="83" customFormat="false" ht="12.75" hidden="false" customHeight="false" outlineLevel="0" collapsed="false">
      <c r="B83" s="88" t="s">
        <v>490</v>
      </c>
      <c r="C83" s="122" t="n">
        <v>69227536</v>
      </c>
      <c r="D83" s="122" t="n">
        <v>55793362</v>
      </c>
      <c r="E83" s="123" t="n">
        <v>13434174</v>
      </c>
      <c r="F83" s="124" t="n">
        <v>3.8</v>
      </c>
      <c r="G83" s="124" t="n">
        <v>-6</v>
      </c>
    </row>
  </sheetData>
  <mergeCells count="9">
    <mergeCell ref="A1:G1"/>
    <mergeCell ref="A2:G2"/>
    <mergeCell ref="A3:B5"/>
    <mergeCell ref="C3:C4"/>
    <mergeCell ref="D3:D4"/>
    <mergeCell ref="E3:E4"/>
    <mergeCell ref="F3:G3"/>
    <mergeCell ref="C5:E5"/>
    <mergeCell ref="F5:G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atEnd" horizontalDpi="300" verticalDpi="300" copies="1"/>
  <headerFooter differentFirst="false" differentOddEven="false">
    <oddHeader/>
    <oddFooter>&amp;L&amp;"MetaNormalLF-Roman,Regular"&amp;8Statistisches Bundesamt, Fachserie 7, Reihe 1, 12/2009&amp;R&amp;"MetaNormalLF-Roman,Regular"&amp;8&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25" width="11.42"/>
  </cols>
  <sheetData>
    <row r="1" customFormat="false" ht="20.1" hidden="false" customHeight="true" outlineLevel="0" collapsed="false">
      <c r="A1" s="126" t="s">
        <v>491</v>
      </c>
      <c r="B1" s="126"/>
      <c r="C1" s="126"/>
      <c r="D1" s="126"/>
      <c r="E1" s="126"/>
      <c r="F1" s="126"/>
      <c r="G1" s="126"/>
      <c r="H1" s="126"/>
    </row>
    <row r="2" customFormat="false" ht="20.1" hidden="false" customHeight="true" outlineLevel="0" collapsed="false"/>
    <row r="35" customFormat="false" ht="12.75" hidden="false" customHeight="true" outlineLevel="0" collapsed="false">
      <c r="A35" s="127" t="n">
        <v>2006</v>
      </c>
      <c r="B35" s="128" t="s">
        <v>492</v>
      </c>
      <c r="C35" s="127" t="n">
        <f aca="false">A35+1</f>
        <v>2007</v>
      </c>
      <c r="D35" s="128" t="s">
        <v>492</v>
      </c>
      <c r="E35" s="127" t="n">
        <f aca="false">C35+1</f>
        <v>2008</v>
      </c>
      <c r="F35" s="128" t="s">
        <v>492</v>
      </c>
      <c r="G35" s="127" t="n">
        <f aca="false">E35+1</f>
        <v>2009</v>
      </c>
      <c r="H35" s="129" t="s">
        <v>492</v>
      </c>
    </row>
    <row r="36" customFormat="false" ht="12.75" hidden="false" customHeight="false" outlineLevel="0" collapsed="false">
      <c r="A36" s="127"/>
      <c r="B36" s="128"/>
      <c r="C36" s="127"/>
      <c r="D36" s="128"/>
      <c r="E36" s="127"/>
      <c r="F36" s="128"/>
      <c r="G36" s="127"/>
      <c r="H36" s="129"/>
    </row>
    <row r="37" customFormat="false" ht="12.75" hidden="false" customHeight="false" outlineLevel="0" collapsed="false">
      <c r="A37" s="127"/>
      <c r="B37" s="128"/>
      <c r="C37" s="127"/>
      <c r="D37" s="128"/>
      <c r="E37" s="127"/>
      <c r="F37" s="128"/>
      <c r="G37" s="127"/>
      <c r="H37" s="129"/>
    </row>
    <row r="38" customFormat="false" ht="12.75" hidden="false" customHeight="false" outlineLevel="0" collapsed="false">
      <c r="A38" s="130"/>
      <c r="B38" s="130"/>
      <c r="C38" s="130"/>
      <c r="D38" s="130"/>
      <c r="E38" s="131"/>
    </row>
    <row r="39" customFormat="false" ht="12.75" hidden="false" customHeight="false" outlineLevel="0" collapsed="false">
      <c r="A39" s="130" t="s">
        <v>493</v>
      </c>
      <c r="B39" s="132" t="n">
        <v>0.83</v>
      </c>
      <c r="C39" s="130" t="s">
        <v>493</v>
      </c>
      <c r="D39" s="132" t="n">
        <v>0.77</v>
      </c>
      <c r="E39" s="130" t="s">
        <v>493</v>
      </c>
      <c r="F39" s="132" t="n">
        <v>0.68</v>
      </c>
      <c r="G39" s="130" t="s">
        <v>493</v>
      </c>
      <c r="H39" s="132" t="n">
        <v>0.76</v>
      </c>
    </row>
    <row r="40" customFormat="false" ht="12.75" hidden="false" customHeight="false" outlineLevel="0" collapsed="false">
      <c r="A40" s="130" t="s">
        <v>494</v>
      </c>
      <c r="B40" s="132" t="n">
        <v>0.84</v>
      </c>
      <c r="C40" s="130" t="s">
        <v>494</v>
      </c>
      <c r="D40" s="132" t="n">
        <v>0.76</v>
      </c>
      <c r="E40" s="130" t="s">
        <v>494</v>
      </c>
      <c r="F40" s="132" t="n">
        <v>0.68</v>
      </c>
      <c r="G40" s="130" t="s">
        <v>494</v>
      </c>
      <c r="H40" s="132" t="n">
        <v>0.78</v>
      </c>
    </row>
    <row r="41" customFormat="false" ht="12.75" hidden="false" customHeight="false" outlineLevel="0" collapsed="false">
      <c r="A41" s="130" t="s">
        <v>495</v>
      </c>
      <c r="B41" s="132" t="n">
        <v>0.83</v>
      </c>
      <c r="C41" s="130" t="s">
        <v>495</v>
      </c>
      <c r="D41" s="132" t="n">
        <v>0.76</v>
      </c>
      <c r="E41" s="130" t="s">
        <v>495</v>
      </c>
      <c r="F41" s="132" t="n">
        <v>0.64</v>
      </c>
      <c r="G41" s="130" t="s">
        <v>495</v>
      </c>
      <c r="H41" s="132" t="n">
        <v>0.77</v>
      </c>
    </row>
    <row r="42" customFormat="false" ht="12.75" hidden="false" customHeight="false" outlineLevel="0" collapsed="false">
      <c r="A42" s="130" t="s">
        <v>475</v>
      </c>
      <c r="B42" s="132" t="n">
        <v>0.81</v>
      </c>
      <c r="C42" s="130" t="s">
        <v>475</v>
      </c>
      <c r="D42" s="132" t="n">
        <v>0.74</v>
      </c>
      <c r="E42" s="130" t="s">
        <v>475</v>
      </c>
      <c r="F42" s="132" t="n">
        <v>0.63</v>
      </c>
      <c r="G42" s="130" t="s">
        <v>475</v>
      </c>
      <c r="H42" s="132" t="n">
        <v>0.76</v>
      </c>
    </row>
    <row r="43" customFormat="false" ht="12.75" hidden="false" customHeight="false" outlineLevel="0" collapsed="false">
      <c r="A43" s="130" t="s">
        <v>496</v>
      </c>
      <c r="B43" s="132" t="n">
        <v>0.81</v>
      </c>
      <c r="C43" s="130" t="s">
        <v>496</v>
      </c>
      <c r="D43" s="132" t="n">
        <v>0.74</v>
      </c>
      <c r="E43" s="130" t="s">
        <v>496</v>
      </c>
      <c r="F43" s="132" t="n">
        <v>0.64</v>
      </c>
      <c r="G43" s="130" t="s">
        <v>496</v>
      </c>
      <c r="H43" s="132" t="n">
        <v>0.73</v>
      </c>
    </row>
    <row r="44" customFormat="false" ht="12.75" hidden="false" customHeight="false" outlineLevel="0" collapsed="false">
      <c r="A44" s="130" t="s">
        <v>484</v>
      </c>
      <c r="B44" s="132" t="n">
        <v>0.79</v>
      </c>
      <c r="C44" s="130" t="s">
        <v>484</v>
      </c>
      <c r="D44" s="132" t="n">
        <v>0.75</v>
      </c>
      <c r="E44" s="130" t="s">
        <v>484</v>
      </c>
      <c r="F44" s="132" t="n">
        <v>0.64</v>
      </c>
      <c r="G44" s="130" t="s">
        <v>484</v>
      </c>
      <c r="H44" s="132" t="n">
        <v>0.71</v>
      </c>
    </row>
    <row r="45" customFormat="false" ht="12.75" hidden="false" customHeight="false" outlineLevel="0" collapsed="false">
      <c r="A45" s="130" t="s">
        <v>485</v>
      </c>
      <c r="B45" s="132" t="n">
        <v>0.79</v>
      </c>
      <c r="C45" s="130" t="s">
        <v>485</v>
      </c>
      <c r="D45" s="132" t="n">
        <v>0.73</v>
      </c>
      <c r="E45" s="130" t="s">
        <v>485</v>
      </c>
      <c r="F45" s="132" t="n">
        <v>0.63</v>
      </c>
      <c r="G45" s="130" t="s">
        <v>485</v>
      </c>
      <c r="H45" s="132" t="n">
        <v>0.71</v>
      </c>
    </row>
    <row r="46" customFormat="false" ht="12.75" hidden="false" customHeight="false" outlineLevel="0" collapsed="false">
      <c r="A46" s="130" t="s">
        <v>486</v>
      </c>
      <c r="B46" s="132" t="n">
        <v>0.78</v>
      </c>
      <c r="C46" s="130" t="s">
        <v>486</v>
      </c>
      <c r="D46" s="132" t="n">
        <v>0.73</v>
      </c>
      <c r="E46" s="130" t="s">
        <v>486</v>
      </c>
      <c r="F46" s="132" t="n">
        <v>0.67</v>
      </c>
      <c r="G46" s="130" t="s">
        <v>486</v>
      </c>
      <c r="H46" s="132" t="n">
        <v>0.7</v>
      </c>
    </row>
    <row r="47" customFormat="false" ht="12.75" hidden="false" customHeight="false" outlineLevel="0" collapsed="false">
      <c r="A47" s="130" t="s">
        <v>487</v>
      </c>
      <c r="B47" s="132" t="n">
        <v>0.79</v>
      </c>
      <c r="C47" s="130" t="s">
        <v>487</v>
      </c>
      <c r="D47" s="132" t="n">
        <v>0.72</v>
      </c>
      <c r="E47" s="130" t="s">
        <v>487</v>
      </c>
      <c r="F47" s="132" t="n">
        <v>0.7</v>
      </c>
      <c r="G47" s="130" t="s">
        <v>487</v>
      </c>
      <c r="H47" s="132" t="n">
        <v>0.69</v>
      </c>
    </row>
    <row r="48" customFormat="false" ht="12.75" hidden="false" customHeight="false" outlineLevel="0" collapsed="false">
      <c r="A48" s="130" t="s">
        <v>488</v>
      </c>
      <c r="B48" s="132" t="n">
        <v>0.79</v>
      </c>
      <c r="C48" s="130" t="s">
        <v>488</v>
      </c>
      <c r="D48" s="132" t="n">
        <v>0.7</v>
      </c>
      <c r="E48" s="130" t="s">
        <v>488</v>
      </c>
      <c r="F48" s="132" t="n">
        <v>0.75</v>
      </c>
      <c r="G48" s="130" t="s">
        <v>488</v>
      </c>
      <c r="H48" s="132" t="n">
        <v>0.67</v>
      </c>
    </row>
    <row r="49" customFormat="false" ht="12.75" hidden="false" customHeight="false" outlineLevel="0" collapsed="false">
      <c r="A49" s="130" t="s">
        <v>489</v>
      </c>
      <c r="B49" s="132" t="n">
        <v>0.78</v>
      </c>
      <c r="C49" s="130" t="s">
        <v>489</v>
      </c>
      <c r="D49" s="132" t="n">
        <v>0.68</v>
      </c>
      <c r="E49" s="130" t="s">
        <v>489</v>
      </c>
      <c r="F49" s="132" t="n">
        <v>0.79</v>
      </c>
      <c r="G49" s="130" t="s">
        <v>489</v>
      </c>
      <c r="H49" s="132" t="n">
        <v>0.67</v>
      </c>
    </row>
    <row r="50" customFormat="false" ht="12.75" hidden="false" customHeight="false" outlineLevel="0" collapsed="false">
      <c r="A50" s="130" t="s">
        <v>490</v>
      </c>
      <c r="B50" s="132" t="n">
        <v>0.76</v>
      </c>
      <c r="C50" s="130" t="s">
        <v>490</v>
      </c>
      <c r="D50" s="132" t="n">
        <v>0.69</v>
      </c>
      <c r="E50" s="130" t="s">
        <v>490</v>
      </c>
      <c r="F50" s="132" t="n">
        <v>0.74</v>
      </c>
      <c r="G50" s="130" t="s">
        <v>490</v>
      </c>
      <c r="H50" s="132" t="n">
        <v>0.68</v>
      </c>
    </row>
    <row r="55" s="134" customFormat="true" ht="11.25" hidden="false" customHeight="false" outlineLevel="0" collapsed="false">
      <c r="A55" s="133"/>
      <c r="E55" s="135"/>
      <c r="F55" s="135"/>
      <c r="G55" s="135"/>
      <c r="H55" s="135"/>
    </row>
  </sheetData>
  <mergeCells count="9">
    <mergeCell ref="A1:H1"/>
    <mergeCell ref="A35:A37"/>
    <mergeCell ref="B35:B37"/>
    <mergeCell ref="C35:C37"/>
    <mergeCell ref="D35:D37"/>
    <mergeCell ref="E35:E37"/>
    <mergeCell ref="F35:F37"/>
    <mergeCell ref="G35:G37"/>
    <mergeCell ref="H35:H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12/2009&amp;R&amp;"MetaNormalLF-Roman,Regular"&amp;8&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Statistisches Bundesamt</dc:creator>
  <dc:description/>
  <dc:language>en-US</dc:language>
  <cp:lastModifiedBy>Haas_Helfrich-D</cp:lastModifiedBy>
  <cp:lastPrinted>2010-03-08T12:09:37Z</cp:lastPrinted>
  <dcterms:modified xsi:type="dcterms:W3CDTF">2010-03-08T13:24:50Z</dcterms:modified>
  <cp:revision>0</cp:revision>
  <dc:subject/>
  <dc:title>Zusammenfassende Übersichten für den Außenhandel - Fachserie 7 Reihe 1 - Dezember 2009</dc:title>
</cp:coreProperties>
</file>